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2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CUADRO Nº:  17</t>
  </si>
  <si>
    <t xml:space="preserve">DESERCION INTRA-ANUAL  EN ESCUELAS NOCTURNAS</t>
  </si>
  <si>
    <t xml:space="preserve">POR:  AÑO CURSADO Y SEXO</t>
  </si>
  <si>
    <t xml:space="preserve">SEGÚN:  DIRECCIÓN REGIONAL</t>
  </si>
  <si>
    <t xml:space="preserve">DEPENDENCIA:  PUBLICA</t>
  </si>
  <si>
    <t xml:space="preserve">AÑO:  2011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Regional</t>
  </si>
  <si>
    <t xml:space="preserve">T</t>
  </si>
  <si>
    <t xml:space="preserve">H</t>
  </si>
  <si>
    <t xml:space="preserve">M</t>
  </si>
  <si>
    <t xml:space="preserve">CIFRAS ABSOLUTAS</t>
  </si>
  <si>
    <t xml:space="preserve">COSTA RICA</t>
  </si>
  <si>
    <t xml:space="preserve">San José </t>
  </si>
  <si>
    <t xml:space="preserve">Cartago</t>
  </si>
  <si>
    <t xml:space="preserve">Heredia</t>
  </si>
  <si>
    <t xml:space="preserve">CIFRAS RELATIVAS</t>
  </si>
  <si>
    <t xml:space="preserve">SIMBOLOGÍA:           T = Total          H = Hombres          M =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1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8" min="6" style="1" width="6.13"/>
    <col collapsed="false" customWidth="true" hidden="false" outlineLevel="0" max="9" min="9" style="1" width="1.41"/>
    <col collapsed="false" customWidth="true" hidden="false" outlineLevel="0" max="12" min="10" style="1" width="5.56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false" hidden="false" outlineLevel="0" max="257" min="21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</row>
    <row r="10" customFormat="false" ht="15.75" hidden="false" customHeight="false" outlineLevel="0" collapsed="false">
      <c r="A10" s="8" t="s">
        <v>12</v>
      </c>
      <c r="B10" s="9" t="s">
        <v>13</v>
      </c>
      <c r="C10" s="9" t="s">
        <v>14</v>
      </c>
      <c r="D10" s="9" t="s">
        <v>15</v>
      </c>
      <c r="E10" s="10"/>
      <c r="F10" s="9" t="s">
        <v>13</v>
      </c>
      <c r="G10" s="9" t="s">
        <v>14</v>
      </c>
      <c r="H10" s="9" t="s">
        <v>15</v>
      </c>
      <c r="I10" s="10"/>
      <c r="J10" s="9" t="s">
        <v>13</v>
      </c>
      <c r="K10" s="9" t="s">
        <v>14</v>
      </c>
      <c r="L10" s="9" t="s">
        <v>15</v>
      </c>
      <c r="M10" s="10"/>
      <c r="N10" s="9" t="s">
        <v>13</v>
      </c>
      <c r="O10" s="9" t="s">
        <v>14</v>
      </c>
      <c r="P10" s="9" t="s">
        <v>15</v>
      </c>
      <c r="Q10" s="10"/>
      <c r="R10" s="9" t="s">
        <v>13</v>
      </c>
      <c r="S10" s="9" t="s">
        <v>14</v>
      </c>
      <c r="T10" s="9" t="s">
        <v>15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</row>
    <row r="12" customFormat="false" ht="15" hidden="false" customHeight="fals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5" hidden="false" customHeight="fals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5" hidden="false" customHeight="false" outlineLevel="0" collapsed="false">
      <c r="A14" s="17" t="s">
        <v>17</v>
      </c>
      <c r="B14" s="18" t="n">
        <f aca="false">SUM(B16:B18)</f>
        <v>55</v>
      </c>
      <c r="C14" s="18" t="n">
        <f aca="false">SUM(C16:C18)</f>
        <v>34</v>
      </c>
      <c r="D14" s="18" t="n">
        <f aca="false">SUM(D16:D18)</f>
        <v>21</v>
      </c>
      <c r="E14" s="18"/>
      <c r="F14" s="18" t="n">
        <f aca="false">SUM(F16:F18)</f>
        <v>18</v>
      </c>
      <c r="G14" s="18" t="n">
        <f aca="false">SUM(G16:G18)</f>
        <v>9</v>
      </c>
      <c r="H14" s="18" t="n">
        <f aca="false">SUM(H16:H18)</f>
        <v>9</v>
      </c>
      <c r="I14" s="18"/>
      <c r="J14" s="18" t="n">
        <f aca="false">SUM(J16:J18)</f>
        <v>11</v>
      </c>
      <c r="K14" s="18" t="n">
        <f aca="false">SUM(K16:K18)</f>
        <v>5</v>
      </c>
      <c r="L14" s="18" t="n">
        <f aca="false">SUM(L16:L18)</f>
        <v>6</v>
      </c>
      <c r="M14" s="18"/>
      <c r="N14" s="18" t="n">
        <f aca="false">SUM(N16:N18)</f>
        <v>7</v>
      </c>
      <c r="O14" s="18" t="n">
        <f aca="false">SUM(O16:O18)</f>
        <v>10</v>
      </c>
      <c r="P14" s="18" t="n">
        <f aca="false">SUM(P16:P18)</f>
        <v>-3</v>
      </c>
      <c r="Q14" s="18"/>
      <c r="R14" s="18" t="n">
        <f aca="false">SUM(R16:R18)</f>
        <v>19</v>
      </c>
      <c r="S14" s="18" t="n">
        <f aca="false">SUM(S16:S18)</f>
        <v>10</v>
      </c>
      <c r="T14" s="18" t="n">
        <f aca="false">SUM(T16:T18)</f>
        <v>9</v>
      </c>
      <c r="V14" s="19" t="n">
        <f aca="false">SUM(V16:V18)</f>
        <v>357</v>
      </c>
      <c r="W14" s="19" t="n">
        <f aca="false">SUM(W16:W18)</f>
        <v>169</v>
      </c>
      <c r="X14" s="19" t="n">
        <f aca="false">SUM(X16:X18)</f>
        <v>188</v>
      </c>
      <c r="Y14" s="19"/>
      <c r="Z14" s="19" t="n">
        <f aca="false">SUM(Z16:Z18)</f>
        <v>66</v>
      </c>
      <c r="AA14" s="19" t="n">
        <f aca="false">SUM(AA16:AA18)</f>
        <v>34</v>
      </c>
      <c r="AB14" s="19" t="n">
        <f aca="false">SUM(AB16:AB18)</f>
        <v>32</v>
      </c>
      <c r="AC14" s="19"/>
      <c r="AD14" s="19" t="n">
        <f aca="false">SUM(AD16:AD18)</f>
        <v>70</v>
      </c>
      <c r="AE14" s="19" t="n">
        <f aca="false">SUM(AE16:AE18)</f>
        <v>28</v>
      </c>
      <c r="AF14" s="19" t="n">
        <f aca="false">SUM(AF16:AF18)</f>
        <v>42</v>
      </c>
      <c r="AG14" s="19"/>
      <c r="AH14" s="19" t="n">
        <f aca="false">SUM(AH16:AH18)</f>
        <v>76</v>
      </c>
      <c r="AI14" s="19" t="n">
        <f aca="false">SUM(AI16:AI18)</f>
        <v>40</v>
      </c>
      <c r="AJ14" s="19" t="n">
        <f aca="false">SUM(AJ16:AJ18)</f>
        <v>36</v>
      </c>
      <c r="AK14" s="19"/>
      <c r="AL14" s="19" t="n">
        <f aca="false">SUM(AL16:AL18)</f>
        <v>145</v>
      </c>
      <c r="AM14" s="19" t="n">
        <f aca="false">SUM(AM16:AM18)</f>
        <v>67</v>
      </c>
      <c r="AN14" s="19" t="n">
        <f aca="false">SUM(AN16:AN18)</f>
        <v>78</v>
      </c>
    </row>
    <row r="15" customFormat="false" ht="13.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5" hidden="false" customHeight="false" outlineLevel="0" collapsed="false">
      <c r="A16" s="20" t="s">
        <v>18</v>
      </c>
      <c r="B16" s="21" t="n">
        <v>3</v>
      </c>
      <c r="C16" s="21" t="n">
        <v>4</v>
      </c>
      <c r="D16" s="21" t="n">
        <v>-1</v>
      </c>
      <c r="E16" s="21"/>
      <c r="F16" s="21" t="n">
        <v>9</v>
      </c>
      <c r="G16" s="21" t="n">
        <v>5</v>
      </c>
      <c r="H16" s="21" t="n">
        <f aca="false">+F16-G16</f>
        <v>4</v>
      </c>
      <c r="I16" s="21"/>
      <c r="J16" s="21" t="n">
        <v>0</v>
      </c>
      <c r="K16" s="21" t="n">
        <v>0</v>
      </c>
      <c r="L16" s="21" t="n">
        <f aca="false">+J16-K16</f>
        <v>0</v>
      </c>
      <c r="M16" s="21"/>
      <c r="N16" s="21" t="n">
        <v>-11</v>
      </c>
      <c r="O16" s="21" t="n">
        <v>-2</v>
      </c>
      <c r="P16" s="21" t="n">
        <f aca="false">+N16-O16</f>
        <v>-9</v>
      </c>
      <c r="Q16" s="21"/>
      <c r="R16" s="21" t="n">
        <v>5</v>
      </c>
      <c r="S16" s="21" t="n">
        <v>1</v>
      </c>
      <c r="T16" s="21" t="n">
        <f aca="false">+R16-S16</f>
        <v>4</v>
      </c>
      <c r="U16" s="19"/>
      <c r="V16" s="21" t="n">
        <v>164</v>
      </c>
      <c r="W16" s="21" t="n">
        <v>73</v>
      </c>
      <c r="X16" s="21" t="n">
        <v>91</v>
      </c>
      <c r="Y16" s="21"/>
      <c r="Z16" s="21" t="n">
        <v>36</v>
      </c>
      <c r="AA16" s="21" t="n">
        <v>19</v>
      </c>
      <c r="AB16" s="21" t="n">
        <f aca="false">+Z16-AA16</f>
        <v>17</v>
      </c>
      <c r="AC16" s="21"/>
      <c r="AD16" s="21" t="n">
        <v>29</v>
      </c>
      <c r="AE16" s="21" t="n">
        <v>12</v>
      </c>
      <c r="AF16" s="21" t="n">
        <f aca="false">+AD16-AE16</f>
        <v>17</v>
      </c>
      <c r="AG16" s="21"/>
      <c r="AH16" s="21" t="n">
        <v>23</v>
      </c>
      <c r="AI16" s="21" t="n">
        <v>11</v>
      </c>
      <c r="AJ16" s="21" t="n">
        <f aca="false">+AH16-AI16</f>
        <v>12</v>
      </c>
      <c r="AK16" s="21"/>
      <c r="AL16" s="21" t="n">
        <v>76</v>
      </c>
      <c r="AM16" s="21" t="n">
        <v>31</v>
      </c>
      <c r="AN16" s="21" t="n">
        <f aca="false">+AL16-AM16</f>
        <v>45</v>
      </c>
    </row>
    <row r="17" customFormat="false" ht="15" hidden="false" customHeight="false" outlineLevel="0" collapsed="false">
      <c r="A17" s="20" t="s">
        <v>19</v>
      </c>
      <c r="B17" s="21" t="n">
        <v>14</v>
      </c>
      <c r="C17" s="21" t="n">
        <v>10</v>
      </c>
      <c r="D17" s="21" t="n">
        <v>4</v>
      </c>
      <c r="E17" s="21"/>
      <c r="F17" s="21" t="n">
        <v>2</v>
      </c>
      <c r="G17" s="21" t="n">
        <v>1</v>
      </c>
      <c r="H17" s="21" t="n">
        <f aca="false">+F17-G17</f>
        <v>1</v>
      </c>
      <c r="I17" s="21"/>
      <c r="J17" s="21" t="n">
        <v>4</v>
      </c>
      <c r="K17" s="21" t="n">
        <v>3</v>
      </c>
      <c r="L17" s="21" t="n">
        <f aca="false">+J17-K17</f>
        <v>1</v>
      </c>
      <c r="M17" s="21"/>
      <c r="N17" s="21" t="n">
        <v>4</v>
      </c>
      <c r="O17" s="21" t="n">
        <v>3</v>
      </c>
      <c r="P17" s="21" t="n">
        <f aca="false">+N17-O17</f>
        <v>1</v>
      </c>
      <c r="Q17" s="21"/>
      <c r="R17" s="21" t="n">
        <v>4</v>
      </c>
      <c r="S17" s="21" t="n">
        <v>3</v>
      </c>
      <c r="T17" s="21" t="n">
        <f aca="false">+R17-S17</f>
        <v>1</v>
      </c>
      <c r="U17" s="19"/>
      <c r="V17" s="21" t="n">
        <v>105</v>
      </c>
      <c r="W17" s="21" t="n">
        <v>60</v>
      </c>
      <c r="X17" s="21" t="n">
        <v>45</v>
      </c>
      <c r="Y17" s="21"/>
      <c r="Z17" s="21" t="n">
        <v>15</v>
      </c>
      <c r="AA17" s="21" t="n">
        <v>8</v>
      </c>
      <c r="AB17" s="21" t="n">
        <f aca="false">+Z17-AA17</f>
        <v>7</v>
      </c>
      <c r="AC17" s="21"/>
      <c r="AD17" s="21" t="n">
        <v>25</v>
      </c>
      <c r="AE17" s="21" t="n">
        <v>13</v>
      </c>
      <c r="AF17" s="21" t="n">
        <f aca="false">+AD17-AE17</f>
        <v>12</v>
      </c>
      <c r="AG17" s="21"/>
      <c r="AH17" s="21" t="n">
        <v>25</v>
      </c>
      <c r="AI17" s="21" t="n">
        <v>16</v>
      </c>
      <c r="AJ17" s="21" t="n">
        <f aca="false">+AH17-AI17</f>
        <v>9</v>
      </c>
      <c r="AK17" s="21"/>
      <c r="AL17" s="21" t="n">
        <v>40</v>
      </c>
      <c r="AM17" s="21" t="n">
        <v>23</v>
      </c>
      <c r="AN17" s="21" t="n">
        <f aca="false">+AL17-AM17</f>
        <v>17</v>
      </c>
    </row>
    <row r="18" customFormat="false" ht="15" hidden="false" customHeight="false" outlineLevel="0" collapsed="false">
      <c r="A18" s="6" t="s">
        <v>20</v>
      </c>
      <c r="B18" s="21" t="n">
        <v>38</v>
      </c>
      <c r="C18" s="21" t="n">
        <v>20</v>
      </c>
      <c r="D18" s="21" t="n">
        <v>18</v>
      </c>
      <c r="E18" s="21"/>
      <c r="F18" s="21" t="n">
        <v>7</v>
      </c>
      <c r="G18" s="21" t="n">
        <v>3</v>
      </c>
      <c r="H18" s="21" t="n">
        <f aca="false">+F18-G18</f>
        <v>4</v>
      </c>
      <c r="I18" s="21"/>
      <c r="J18" s="21" t="n">
        <v>7</v>
      </c>
      <c r="K18" s="21" t="n">
        <v>2</v>
      </c>
      <c r="L18" s="21" t="n">
        <f aca="false">+J18-K18</f>
        <v>5</v>
      </c>
      <c r="M18" s="21"/>
      <c r="N18" s="21" t="n">
        <v>14</v>
      </c>
      <c r="O18" s="21" t="n">
        <v>9</v>
      </c>
      <c r="P18" s="21" t="n">
        <f aca="false">+N18-O18</f>
        <v>5</v>
      </c>
      <c r="Q18" s="21"/>
      <c r="R18" s="21" t="n">
        <v>10</v>
      </c>
      <c r="S18" s="21" t="n">
        <v>6</v>
      </c>
      <c r="T18" s="21" t="n">
        <f aca="false">+R18-S18</f>
        <v>4</v>
      </c>
      <c r="U18" s="19"/>
      <c r="V18" s="21" t="n">
        <v>88</v>
      </c>
      <c r="W18" s="21" t="n">
        <v>36</v>
      </c>
      <c r="X18" s="21" t="n">
        <v>52</v>
      </c>
      <c r="Y18" s="21"/>
      <c r="Z18" s="21" t="n">
        <v>15</v>
      </c>
      <c r="AA18" s="21" t="n">
        <v>7</v>
      </c>
      <c r="AB18" s="21" t="n">
        <f aca="false">+Z18-AA18</f>
        <v>8</v>
      </c>
      <c r="AC18" s="21"/>
      <c r="AD18" s="21" t="n">
        <v>16</v>
      </c>
      <c r="AE18" s="21" t="n">
        <v>3</v>
      </c>
      <c r="AF18" s="21" t="n">
        <f aca="false">+AD18-AE18</f>
        <v>13</v>
      </c>
      <c r="AG18" s="21"/>
      <c r="AH18" s="21" t="n">
        <v>28</v>
      </c>
      <c r="AI18" s="21" t="n">
        <v>13</v>
      </c>
      <c r="AJ18" s="21" t="n">
        <f aca="false">+AH18-AI18</f>
        <v>15</v>
      </c>
      <c r="AK18" s="21"/>
      <c r="AL18" s="21" t="n">
        <v>29</v>
      </c>
      <c r="AM18" s="21" t="n">
        <v>13</v>
      </c>
      <c r="AN18" s="21" t="n">
        <f aca="false">+AL18-AM18</f>
        <v>16</v>
      </c>
    </row>
    <row r="19" customFormat="false" ht="15" hidden="false" customHeight="false" outlineLevel="0" collapsed="false">
      <c r="A19" s="20"/>
      <c r="B19" s="22"/>
      <c r="C19" s="22"/>
      <c r="D19" s="22"/>
      <c r="E19" s="22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5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5" hidden="false" customHeight="false" outlineLevel="0" collapsed="false">
      <c r="A21" s="20"/>
      <c r="B21" s="15"/>
      <c r="C21" s="22"/>
      <c r="D21" s="22"/>
      <c r="E21" s="22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5" hidden="false" customHeight="false" outlineLevel="0" collapsed="false">
      <c r="A22" s="17" t="s">
        <v>17</v>
      </c>
      <c r="B22" s="24" t="n">
        <f aca="false">+B14/V14*100</f>
        <v>15.406162464986</v>
      </c>
      <c r="C22" s="24" t="n">
        <f aca="false">+C14/W14*100</f>
        <v>20.1183431952663</v>
      </c>
      <c r="D22" s="24" t="n">
        <f aca="false">+D14/X14*100</f>
        <v>11.1702127659574</v>
      </c>
      <c r="E22" s="18"/>
      <c r="F22" s="24" t="n">
        <f aca="false">+F14/Z14*100</f>
        <v>27.2727272727273</v>
      </c>
      <c r="G22" s="24" t="n">
        <f aca="false">+G14/AA14*100</f>
        <v>26.4705882352941</v>
      </c>
      <c r="H22" s="24" t="n">
        <f aca="false">+H14/AB14*100</f>
        <v>28.125</v>
      </c>
      <c r="I22" s="18"/>
      <c r="J22" s="24" t="n">
        <f aca="false">+J14/AD14*100</f>
        <v>15.7142857142857</v>
      </c>
      <c r="K22" s="24" t="n">
        <f aca="false">+K14/AE14*100</f>
        <v>17.8571428571429</v>
      </c>
      <c r="L22" s="24" t="n">
        <f aca="false">+L14/AF14*100</f>
        <v>14.2857142857143</v>
      </c>
      <c r="M22" s="18"/>
      <c r="N22" s="24" t="n">
        <f aca="false">+N14/AH14*100</f>
        <v>9.21052631578947</v>
      </c>
      <c r="O22" s="24" t="n">
        <f aca="false">+O14/AI14*100</f>
        <v>25</v>
      </c>
      <c r="P22" s="24" t="n">
        <f aca="false">+P14/AJ14*100</f>
        <v>-8.33333333333333</v>
      </c>
      <c r="Q22" s="18"/>
      <c r="R22" s="24" t="n">
        <f aca="false">+R14/AL14*100</f>
        <v>13.1034482758621</v>
      </c>
      <c r="S22" s="24" t="n">
        <f aca="false">+S14/AM14*100</f>
        <v>14.9253731343284</v>
      </c>
      <c r="T22" s="24" t="n">
        <f aca="false">+T14/AN14*100</f>
        <v>11.5384615384615</v>
      </c>
    </row>
    <row r="23" customFormat="false" ht="13.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5" hidden="false" customHeight="false" outlineLevel="0" collapsed="false">
      <c r="A24" s="20" t="s">
        <v>18</v>
      </c>
      <c r="B24" s="24" t="n">
        <f aca="false">+B16/V16*100</f>
        <v>1.82926829268293</v>
      </c>
      <c r="C24" s="24" t="n">
        <f aca="false">+C16/W16*100</f>
        <v>5.47945205479452</v>
      </c>
      <c r="D24" s="24" t="n">
        <f aca="false">+D16/X16*100</f>
        <v>-1.0989010989011</v>
      </c>
      <c r="E24" s="18"/>
      <c r="F24" s="24" t="n">
        <f aca="false">+F16/Z16*100</f>
        <v>25</v>
      </c>
      <c r="G24" s="24" t="n">
        <f aca="false">+G16/AA16*100</f>
        <v>26.3157894736842</v>
      </c>
      <c r="H24" s="24" t="n">
        <f aca="false">+H16/AB16*100</f>
        <v>23.5294117647059</v>
      </c>
      <c r="I24" s="18"/>
      <c r="J24" s="24" t="n">
        <f aca="false">+J16/AD16*100</f>
        <v>0</v>
      </c>
      <c r="K24" s="24" t="n">
        <f aca="false">+K16/AE16*100</f>
        <v>0</v>
      </c>
      <c r="L24" s="24" t="n">
        <f aca="false">+L16/AF16*100</f>
        <v>0</v>
      </c>
      <c r="M24" s="18"/>
      <c r="N24" s="24" t="n">
        <f aca="false">+N16/AH16*100</f>
        <v>-47.8260869565217</v>
      </c>
      <c r="O24" s="24" t="n">
        <f aca="false">+O16/AI16*100</f>
        <v>-18.1818181818182</v>
      </c>
      <c r="P24" s="24" t="n">
        <f aca="false">+P16/AJ16*100</f>
        <v>-75</v>
      </c>
      <c r="Q24" s="18"/>
      <c r="R24" s="24" t="n">
        <f aca="false">+R16/AL16*100</f>
        <v>6.57894736842105</v>
      </c>
      <c r="S24" s="24" t="n">
        <f aca="false">+S16/AM16*100</f>
        <v>3.2258064516129</v>
      </c>
      <c r="T24" s="24" t="n">
        <f aca="false">+T16/AN16*100</f>
        <v>8.88888888888889</v>
      </c>
    </row>
    <row r="25" customFormat="false" ht="15" hidden="false" customHeight="false" outlineLevel="0" collapsed="false">
      <c r="A25" s="20" t="s">
        <v>19</v>
      </c>
      <c r="B25" s="24" t="n">
        <f aca="false">+B17/V17*100</f>
        <v>13.3333333333333</v>
      </c>
      <c r="C25" s="24" t="n">
        <f aca="false">+C17/W17*100</f>
        <v>16.6666666666667</v>
      </c>
      <c r="D25" s="24" t="n">
        <f aca="false">+D17/X17*100</f>
        <v>8.88888888888889</v>
      </c>
      <c r="E25" s="18"/>
      <c r="F25" s="24" t="n">
        <f aca="false">+F17/Z17*100</f>
        <v>13.3333333333333</v>
      </c>
      <c r="G25" s="24" t="n">
        <f aca="false">+G17/AA17*100</f>
        <v>12.5</v>
      </c>
      <c r="H25" s="24" t="n">
        <f aca="false">+H17/AB17*100</f>
        <v>14.2857142857143</v>
      </c>
      <c r="I25" s="18"/>
      <c r="J25" s="24" t="n">
        <f aca="false">+J17/AD17*100</f>
        <v>16</v>
      </c>
      <c r="K25" s="24" t="n">
        <f aca="false">+K17/AE17*100</f>
        <v>23.0769230769231</v>
      </c>
      <c r="L25" s="24" t="n">
        <f aca="false">+L17/AF17*100</f>
        <v>8.33333333333333</v>
      </c>
      <c r="M25" s="18"/>
      <c r="N25" s="24" t="n">
        <f aca="false">+N17/AH17*100</f>
        <v>16</v>
      </c>
      <c r="O25" s="24" t="n">
        <f aca="false">+O17/AI17*100</f>
        <v>18.75</v>
      </c>
      <c r="P25" s="24" t="n">
        <f aca="false">+P17/AJ17*100</f>
        <v>11.1111111111111</v>
      </c>
      <c r="Q25" s="18"/>
      <c r="R25" s="24" t="n">
        <f aca="false">+R17/AL17*100</f>
        <v>10</v>
      </c>
      <c r="S25" s="24" t="n">
        <f aca="false">+S17/AM17*100</f>
        <v>13.0434782608696</v>
      </c>
      <c r="T25" s="24" t="n">
        <f aca="false">+T17/AN17*100</f>
        <v>5.88235294117647</v>
      </c>
    </row>
    <row r="26" customFormat="false" ht="15.75" hidden="false" customHeight="false" outlineLevel="0" collapsed="false">
      <c r="A26" s="10" t="s">
        <v>20</v>
      </c>
      <c r="B26" s="25" t="n">
        <f aca="false">+B18/V18*100</f>
        <v>43.1818181818182</v>
      </c>
      <c r="C26" s="25" t="n">
        <f aca="false">+C18/W18*100</f>
        <v>55.5555555555556</v>
      </c>
      <c r="D26" s="25" t="n">
        <f aca="false">+D18/X18*100</f>
        <v>34.6153846153846</v>
      </c>
      <c r="E26" s="26"/>
      <c r="F26" s="25" t="n">
        <f aca="false">+F18/Z18*100</f>
        <v>46.6666666666667</v>
      </c>
      <c r="G26" s="25" t="n">
        <f aca="false">+G18/AA18*100</f>
        <v>42.8571428571429</v>
      </c>
      <c r="H26" s="25" t="n">
        <f aca="false">+H18/AB18*100</f>
        <v>50</v>
      </c>
      <c r="I26" s="26"/>
      <c r="J26" s="25" t="n">
        <f aca="false">+J18/AD18*100</f>
        <v>43.75</v>
      </c>
      <c r="K26" s="25" t="n">
        <f aca="false">+K18/AE18*100</f>
        <v>66.6666666666667</v>
      </c>
      <c r="L26" s="25" t="n">
        <f aca="false">+L18/AF18*100</f>
        <v>38.4615384615385</v>
      </c>
      <c r="M26" s="26"/>
      <c r="N26" s="25" t="n">
        <f aca="false">+N18/AH18*100</f>
        <v>50</v>
      </c>
      <c r="O26" s="25" t="n">
        <f aca="false">+O18/AI18*100</f>
        <v>69.2307692307692</v>
      </c>
      <c r="P26" s="25" t="n">
        <f aca="false">+P18/AJ18*100</f>
        <v>33.3333333333333</v>
      </c>
      <c r="Q26" s="26"/>
      <c r="R26" s="25" t="n">
        <f aca="false">+R18/AL18*100</f>
        <v>34.4827586206897</v>
      </c>
      <c r="S26" s="25" t="n">
        <f aca="false">+S18/AM18*100</f>
        <v>46.1538461538462</v>
      </c>
      <c r="T26" s="25" t="n">
        <f aca="false">+T18/AN18*100</f>
        <v>25</v>
      </c>
    </row>
    <row r="27" customFormat="false" ht="14.25" hidden="false" customHeight="false" outlineLevel="0" collapsed="false">
      <c r="A27" s="27" t="s">
        <v>22</v>
      </c>
    </row>
  </sheetData>
  <mergeCells count="13">
    <mergeCell ref="A2:T2"/>
    <mergeCell ref="A3:T3"/>
    <mergeCell ref="A4:T4"/>
    <mergeCell ref="A5:T5"/>
    <mergeCell ref="A6:T6"/>
    <mergeCell ref="A7:T7"/>
    <mergeCell ref="B9:D9"/>
    <mergeCell ref="F9:H9"/>
    <mergeCell ref="J9:L9"/>
    <mergeCell ref="N9:P9"/>
    <mergeCell ref="R9:T9"/>
    <mergeCell ref="A12:T12"/>
    <mergeCell ref="A20:T2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2-03-13T21:00:43Z</cp:lastPrinted>
  <dcterms:modified xsi:type="dcterms:W3CDTF">2012-03-13T21:00:50Z</dcterms:modified>
  <cp:revision>0</cp:revision>
  <dc:subject/>
  <dc:title/>
</cp:coreProperties>
</file>