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6" firstSheet="0" activeTab="0"/>
  </bookViews>
  <sheets>
    <sheet name="C11" sheetId="1" state="visible" r:id="rId2"/>
  </sheets>
  <definedNames>
    <definedName function="false" hidden="false" localSheetId="0" name="_xlnm.Print_Area" vbProcedure="false">C11!$A$1:$P$48</definedName>
    <definedName function="false" hidden="false" localSheetId="0" name="A_impresión_IM" vbProcedure="false">C11!$A$1:$P$2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1">
  <si>
    <t xml:space="preserve">CUADRO Nº:  8</t>
  </si>
  <si>
    <t xml:space="preserve">DESERCION INTRA-ANUAL EN EDUCACION REGULAR</t>
  </si>
  <si>
    <t xml:space="preserve">POR:  DEPENDENCIA Y SEXO</t>
  </si>
  <si>
    <t xml:space="preserve">SEGÚN:  NIVEL DE ENSEÑANZA Y RAMA</t>
  </si>
  <si>
    <t xml:space="preserve">AÑO:  2011</t>
  </si>
  <si>
    <t xml:space="preserve">Total</t>
  </si>
  <si>
    <t xml:space="preserve">Pública</t>
  </si>
  <si>
    <t xml:space="preserve">Privada</t>
  </si>
  <si>
    <t xml:space="preserve">    Subvencionada</t>
  </si>
  <si>
    <t xml:space="preserve">Nivel y Rama</t>
  </si>
  <si>
    <t xml:space="preserve">T</t>
  </si>
  <si>
    <t xml:space="preserve">H</t>
  </si>
  <si>
    <t xml:space="preserve">M</t>
  </si>
  <si>
    <t xml:space="preserve">Cifras Absolutas</t>
  </si>
  <si>
    <t xml:space="preserve">Preescolar</t>
  </si>
  <si>
    <t xml:space="preserve">     Maternal II</t>
  </si>
  <si>
    <t xml:space="preserve">-</t>
  </si>
  <si>
    <t xml:space="preserve">     Interactivo I</t>
  </si>
  <si>
    <t xml:space="preserve">     Interactivo II</t>
  </si>
  <si>
    <t xml:space="preserve">     Transición  </t>
  </si>
  <si>
    <t xml:space="preserve">I y II Ciclos</t>
  </si>
  <si>
    <t xml:space="preserve">Escuelas  Nocturnas</t>
  </si>
  <si>
    <t xml:space="preserve">.</t>
  </si>
  <si>
    <t xml:space="preserve">III Ciclo y</t>
  </si>
  <si>
    <t xml:space="preserve">Educación Diversificada</t>
  </si>
  <si>
    <t xml:space="preserve">     Académica Diurna</t>
  </si>
  <si>
    <t xml:space="preserve">     Técnica Diurna</t>
  </si>
  <si>
    <t xml:space="preserve">     Académica Nocturna</t>
  </si>
  <si>
    <t xml:space="preserve">     Técnica Nocturna</t>
  </si>
  <si>
    <t xml:space="preserve">Cifras Relativas</t>
  </si>
  <si>
    <t xml:space="preserve">FUENTE:  Departamento de Estadística</t>
  </si>
</sst>
</file>

<file path=xl/styles.xml><?xml version="1.0" encoding="utf-8"?>
<styleSheet xmlns="http://schemas.openxmlformats.org/spreadsheetml/2006/main">
  <numFmts count="6">
    <numFmt numFmtId="164" formatCode="0_)"/>
    <numFmt numFmtId="165" formatCode="General_)"/>
    <numFmt numFmtId="166" formatCode="#,##0"/>
    <numFmt numFmtId="167" formatCode="0"/>
    <numFmt numFmtId="168" formatCode="[$-409]#,##0_);\(#,##0\)"/>
    <numFmt numFmtId="169" formatCode="0.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b val="true"/>
      <sz val="10"/>
      <name val="Book Antiqua"/>
      <family val="1"/>
    </font>
    <font>
      <b val="true"/>
      <sz val="9"/>
      <name val="Book Antiqua"/>
      <family val="1"/>
    </font>
    <font>
      <b val="true"/>
      <i val="tru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4-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T18" activeCellId="0" sqref="T18"/>
    </sheetView>
  </sheetViews>
  <sheetFormatPr defaultColWidth="7.6171875" defaultRowHeight="13.5" zeroHeight="false" outlineLevelRow="0" outlineLevelCol="0"/>
  <cols>
    <col collapsed="false" customWidth="true" hidden="false" outlineLevel="0" max="1" min="1" style="1" width="24.12"/>
    <col collapsed="false" customWidth="true" hidden="false" outlineLevel="0" max="2" min="2" style="2" width="6.37"/>
    <col collapsed="false" customWidth="true" hidden="false" outlineLevel="0" max="3" min="3" style="2" width="6.86"/>
    <col collapsed="false" customWidth="true" hidden="false" outlineLevel="0" max="4" min="4" style="2" width="6.49"/>
    <col collapsed="false" customWidth="true" hidden="false" outlineLevel="0" max="5" min="5" style="2" width="2.87"/>
    <col collapsed="false" customWidth="true" hidden="false" outlineLevel="0" max="6" min="6" style="2" width="6.37"/>
    <col collapsed="false" customWidth="true" hidden="false" outlineLevel="0" max="7" min="7" style="2" width="6.62"/>
    <col collapsed="false" customWidth="true" hidden="false" outlineLevel="0" max="8" min="8" style="2" width="6.86"/>
    <col collapsed="false" customWidth="true" hidden="false" outlineLevel="0" max="9" min="9" style="2" width="3.62"/>
    <col collapsed="false" customWidth="true" hidden="false" outlineLevel="0" max="10" min="10" style="2" width="6.24"/>
    <col collapsed="false" customWidth="true" hidden="false" outlineLevel="0" max="11" min="11" style="2" width="6.12"/>
    <col collapsed="false" customWidth="true" hidden="false" outlineLevel="0" max="12" min="12" style="2" width="6.49"/>
    <col collapsed="false" customWidth="true" hidden="false" outlineLevel="0" max="13" min="13" style="2" width="3.49"/>
    <col collapsed="false" customWidth="true" hidden="false" outlineLevel="0" max="14" min="14" style="2" width="6.37"/>
    <col collapsed="false" customWidth="true" hidden="false" outlineLevel="0" max="15" min="15" style="2" width="5.12"/>
    <col collapsed="false" customWidth="true" hidden="false" outlineLevel="0" max="16" min="16" style="2" width="6.74"/>
    <col collapsed="false" customWidth="false" hidden="false" outlineLevel="0" max="257" min="17" style="2" width="7.62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4" customFormat="true" ht="16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4" customFormat="true" ht="17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1" customFormat="true" ht="15" hidden="false" customHeight="true" outlineLevel="0" collapsed="false">
      <c r="A6" s="6"/>
      <c r="B6" s="7" t="s">
        <v>5</v>
      </c>
      <c r="C6" s="7"/>
      <c r="D6" s="7"/>
      <c r="E6" s="8"/>
      <c r="F6" s="9" t="s">
        <v>6</v>
      </c>
      <c r="G6" s="9"/>
      <c r="H6" s="9"/>
      <c r="I6" s="8"/>
      <c r="J6" s="9" t="s">
        <v>7</v>
      </c>
      <c r="K6" s="9"/>
      <c r="L6" s="9"/>
      <c r="M6" s="8"/>
      <c r="N6" s="10" t="s">
        <v>8</v>
      </c>
      <c r="O6" s="10"/>
      <c r="P6" s="10"/>
    </row>
    <row r="7" s="11" customFormat="true" ht="19.5" hidden="false" customHeight="true" outlineLevel="0" collapsed="false">
      <c r="A7" s="12" t="s">
        <v>9</v>
      </c>
      <c r="B7" s="13" t="s">
        <v>10</v>
      </c>
      <c r="C7" s="14" t="s">
        <v>11</v>
      </c>
      <c r="D7" s="14" t="s">
        <v>12</v>
      </c>
      <c r="E7" s="13"/>
      <c r="F7" s="13" t="s">
        <v>10</v>
      </c>
      <c r="G7" s="14" t="s">
        <v>11</v>
      </c>
      <c r="H7" s="14" t="s">
        <v>12</v>
      </c>
      <c r="I7" s="13"/>
      <c r="J7" s="13" t="s">
        <v>10</v>
      </c>
      <c r="K7" s="14" t="s">
        <v>11</v>
      </c>
      <c r="L7" s="14" t="s">
        <v>12</v>
      </c>
      <c r="M7" s="13"/>
      <c r="N7" s="13" t="s">
        <v>10</v>
      </c>
      <c r="O7" s="14" t="s">
        <v>11</v>
      </c>
      <c r="P7" s="14" t="s">
        <v>12</v>
      </c>
    </row>
    <row r="8" customFormat="false" ht="15" hidden="false" customHeight="false" outlineLevel="0" collapsed="false">
      <c r="A8" s="15" t="s">
        <v>1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6.75" hidden="false" customHeight="true" outlineLevel="0" collapsed="false"/>
    <row r="10" customFormat="false" ht="13.5" hidden="false" customHeight="false" outlineLevel="0" collapsed="false">
      <c r="A10" s="16" t="s">
        <v>5</v>
      </c>
      <c r="B10" s="17" t="e">
        <f aca="false">B12+B18+B20+B23</f>
        <v>#VALUE!</v>
      </c>
      <c r="C10" s="17" t="e">
        <f aca="false">C12+C18+C20+C23</f>
        <v>#VALUE!</v>
      </c>
      <c r="D10" s="17" t="e">
        <f aca="false">D12+D18+D20+D23</f>
        <v>#VALUE!</v>
      </c>
      <c r="E10" s="17"/>
      <c r="F10" s="17" t="n">
        <f aca="false">F12+F18+F20+F23</f>
        <v>55046</v>
      </c>
      <c r="G10" s="17" t="n">
        <f aca="false">G12+G18+G20+G23</f>
        <v>30514</v>
      </c>
      <c r="H10" s="17" t="n">
        <f aca="false">H12+H18+H20+H23</f>
        <v>24532</v>
      </c>
      <c r="I10" s="17"/>
      <c r="J10" s="17" t="e">
        <f aca="false">J12+J18+J20+J23</f>
        <v>#VALUE!</v>
      </c>
      <c r="K10" s="17" t="e">
        <f aca="false">K12+K18+K20+K23</f>
        <v>#VALUE!</v>
      </c>
      <c r="L10" s="17" t="e">
        <f aca="false">L12+L18+L20+L23</f>
        <v>#VALUE!</v>
      </c>
      <c r="M10" s="17"/>
      <c r="N10" s="17" t="e">
        <f aca="false">N12+N18+N20+N23</f>
        <v>#VALUE!</v>
      </c>
      <c r="O10" s="17" t="e">
        <f aca="false">O12+O18+O20+O23</f>
        <v>#VALUE!</v>
      </c>
      <c r="P10" s="17" t="e">
        <f aca="false">P12+P18+P20+P23</f>
        <v>#VALUE!</v>
      </c>
    </row>
    <row r="11" customFormat="false" ht="8.25" hidden="false" customHeight="true" outlineLevel="0" collapsed="false">
      <c r="A11" s="11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customFormat="false" ht="13.5" hidden="false" customHeight="false" outlineLevel="0" collapsed="false">
      <c r="A12" s="16" t="s">
        <v>14</v>
      </c>
      <c r="B12" s="17" t="n">
        <f aca="false">F12+J12+N12</f>
        <v>4530</v>
      </c>
      <c r="C12" s="17" t="n">
        <f aca="false">G12+K12+O12</f>
        <v>2406</v>
      </c>
      <c r="D12" s="17" t="n">
        <f aca="false">H12+L12+P12</f>
        <v>2124</v>
      </c>
      <c r="E12" s="17"/>
      <c r="F12" s="17" t="n">
        <f aca="false">SUM(F13:F16)</f>
        <v>4609</v>
      </c>
      <c r="G12" s="17" t="n">
        <f aca="false">SUM(G13:G16)</f>
        <v>2472</v>
      </c>
      <c r="H12" s="17" t="n">
        <f aca="false">SUM(H13:H16)</f>
        <v>2137</v>
      </c>
      <c r="I12" s="17"/>
      <c r="J12" s="17" t="n">
        <f aca="false">SUM(J13:J16)</f>
        <v>-88</v>
      </c>
      <c r="K12" s="17" t="n">
        <f aca="false">SUM(K13:K16)</f>
        <v>-66</v>
      </c>
      <c r="L12" s="17" t="n">
        <f aca="false">SUM(L13:L16)</f>
        <v>-22</v>
      </c>
      <c r="M12" s="17"/>
      <c r="N12" s="17" t="n">
        <f aca="false">SUM(N13:N16)</f>
        <v>9</v>
      </c>
      <c r="O12" s="17" t="n">
        <f aca="false">SUM(O13:O16)</f>
        <v>0</v>
      </c>
      <c r="P12" s="17" t="n">
        <f aca="false">SUM(P13:P16)</f>
        <v>9</v>
      </c>
    </row>
    <row r="13" customFormat="false" ht="15" hidden="false" customHeight="false" outlineLevel="0" collapsed="false">
      <c r="A13" s="18" t="s">
        <v>15</v>
      </c>
      <c r="B13" s="17" t="e">
        <f aca="false">F13+J13+N13</f>
        <v>#VALUE!</v>
      </c>
      <c r="C13" s="17" t="e">
        <f aca="false">G13+K13+O13</f>
        <v>#VALUE!</v>
      </c>
      <c r="D13" s="17" t="e">
        <f aca="false">H13+L13+P13</f>
        <v>#VALUE!</v>
      </c>
      <c r="E13" s="17"/>
      <c r="F13" s="17" t="s">
        <v>16</v>
      </c>
      <c r="G13" s="17" t="s">
        <v>16</v>
      </c>
      <c r="H13" s="17" t="s">
        <v>16</v>
      </c>
      <c r="I13" s="17"/>
      <c r="J13" s="17" t="n">
        <f aca="false">+K13+L13</f>
        <v>-159</v>
      </c>
      <c r="K13" s="17" t="n">
        <v>-76</v>
      </c>
      <c r="L13" s="17" t="n">
        <v>-83</v>
      </c>
      <c r="M13" s="17"/>
      <c r="N13" s="17" t="n">
        <f aca="false">+O13+P13</f>
        <v>-3</v>
      </c>
      <c r="O13" s="17" t="n">
        <v>-4</v>
      </c>
      <c r="P13" s="17" t="n">
        <v>1</v>
      </c>
    </row>
    <row r="14" customFormat="false" ht="15" hidden="false" customHeight="false" outlineLevel="0" collapsed="false">
      <c r="A14" s="19" t="s">
        <v>17</v>
      </c>
      <c r="B14" s="17" t="e">
        <f aca="false">F14+J14+N14</f>
        <v>#VALUE!</v>
      </c>
      <c r="C14" s="17" t="e">
        <f aca="false">G14+K14+O14</f>
        <v>#VALUE!</v>
      </c>
      <c r="D14" s="17" t="e">
        <f aca="false">H14+L14+P14</f>
        <v>#VALUE!</v>
      </c>
      <c r="E14" s="17"/>
      <c r="F14" s="17" t="s">
        <v>16</v>
      </c>
      <c r="G14" s="17" t="s">
        <v>16</v>
      </c>
      <c r="H14" s="17" t="s">
        <v>16</v>
      </c>
      <c r="I14" s="17"/>
      <c r="J14" s="17" t="n">
        <f aca="false">+K14+L14</f>
        <v>-4</v>
      </c>
      <c r="K14" s="17" t="n">
        <v>-16</v>
      </c>
      <c r="L14" s="17" t="n">
        <v>12</v>
      </c>
      <c r="M14" s="17"/>
      <c r="N14" s="17" t="n">
        <f aca="false">+O14+P14</f>
        <v>-4</v>
      </c>
      <c r="O14" s="17" t="n">
        <v>-3</v>
      </c>
      <c r="P14" s="17" t="n">
        <v>-1</v>
      </c>
    </row>
    <row r="15" customFormat="false" ht="15" hidden="false" customHeight="false" outlineLevel="0" collapsed="false">
      <c r="A15" s="19" t="s">
        <v>18</v>
      </c>
      <c r="B15" s="17" t="n">
        <f aca="false">F15+J15+N15</f>
        <v>3006</v>
      </c>
      <c r="C15" s="17" t="n">
        <f aca="false">G15+K15+O15</f>
        <v>1609</v>
      </c>
      <c r="D15" s="17" t="n">
        <f aca="false">H15+L15+P15</f>
        <v>1397</v>
      </c>
      <c r="E15" s="17"/>
      <c r="F15" s="17" t="n">
        <f aca="false">+G15+H15</f>
        <v>2899</v>
      </c>
      <c r="G15" s="17" t="n">
        <v>1554</v>
      </c>
      <c r="H15" s="17" t="n">
        <v>1345</v>
      </c>
      <c r="I15" s="17"/>
      <c r="J15" s="17" t="n">
        <f aca="false">+K15+L15</f>
        <v>93</v>
      </c>
      <c r="K15" s="17" t="n">
        <v>52</v>
      </c>
      <c r="L15" s="17" t="n">
        <v>41</v>
      </c>
      <c r="M15" s="17"/>
      <c r="N15" s="17" t="n">
        <f aca="false">+O15+P15</f>
        <v>14</v>
      </c>
      <c r="O15" s="17" t="n">
        <v>3</v>
      </c>
      <c r="P15" s="17" t="n">
        <v>11</v>
      </c>
    </row>
    <row r="16" customFormat="false" ht="15" hidden="false" customHeight="false" outlineLevel="0" collapsed="false">
      <c r="A16" s="19" t="s">
        <v>19</v>
      </c>
      <c r="B16" s="17" t="n">
        <f aca="false">F16+J16+N16</f>
        <v>1694</v>
      </c>
      <c r="C16" s="17" t="n">
        <f aca="false">G16+K16+O16</f>
        <v>896</v>
      </c>
      <c r="D16" s="17" t="n">
        <f aca="false">H16+L16+P16</f>
        <v>798</v>
      </c>
      <c r="E16" s="17"/>
      <c r="F16" s="17" t="n">
        <f aca="false">+G16+H16</f>
        <v>1710</v>
      </c>
      <c r="G16" s="17" t="n">
        <v>918</v>
      </c>
      <c r="H16" s="17" t="n">
        <v>792</v>
      </c>
      <c r="I16" s="17"/>
      <c r="J16" s="17" t="n">
        <f aca="false">+K16+L16</f>
        <v>-18</v>
      </c>
      <c r="K16" s="17" t="n">
        <v>-26</v>
      </c>
      <c r="L16" s="17" t="n">
        <v>8</v>
      </c>
      <c r="M16" s="17"/>
      <c r="N16" s="17" t="n">
        <f aca="false">+O16+P16</f>
        <v>2</v>
      </c>
      <c r="O16" s="17" t="n">
        <v>4</v>
      </c>
      <c r="P16" s="17" t="n">
        <v>-2</v>
      </c>
    </row>
    <row r="17" customFormat="false" ht="8.25" hidden="false" customHeight="true" outlineLevel="0" collapsed="false">
      <c r="A17" s="11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customFormat="false" ht="13.5" hidden="false" customHeight="false" outlineLevel="0" collapsed="false">
      <c r="A18" s="16" t="s">
        <v>20</v>
      </c>
      <c r="B18" s="17" t="n">
        <f aca="false">F18+J18+N18</f>
        <v>12343</v>
      </c>
      <c r="C18" s="17" t="n">
        <f aca="false">G18+K18+O18</f>
        <v>6606</v>
      </c>
      <c r="D18" s="17" t="n">
        <f aca="false">H18+L18+P18</f>
        <v>5737</v>
      </c>
      <c r="E18" s="17"/>
      <c r="F18" s="17" t="n">
        <f aca="false">+G18+H18</f>
        <v>12050</v>
      </c>
      <c r="G18" s="17" t="n">
        <v>6421</v>
      </c>
      <c r="H18" s="17" t="n">
        <v>5629</v>
      </c>
      <c r="I18" s="17"/>
      <c r="J18" s="17" t="n">
        <f aca="false">+K18+L18</f>
        <v>247</v>
      </c>
      <c r="K18" s="17" t="n">
        <v>156</v>
      </c>
      <c r="L18" s="17" t="n">
        <v>91</v>
      </c>
      <c r="M18" s="17"/>
      <c r="N18" s="17" t="n">
        <f aca="false">+O18+P18</f>
        <v>46</v>
      </c>
      <c r="O18" s="17" t="n">
        <v>29</v>
      </c>
      <c r="P18" s="17" t="n">
        <v>17</v>
      </c>
    </row>
    <row r="19" customFormat="false" ht="8.25" hidden="false" customHeight="true" outlineLevel="0" collapsed="false">
      <c r="A19" s="11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</row>
    <row r="20" customFormat="false" ht="15" hidden="false" customHeight="false" outlineLevel="0" collapsed="false">
      <c r="A20" s="16" t="s">
        <v>21</v>
      </c>
      <c r="B20" s="17" t="n">
        <f aca="false">F20</f>
        <v>55</v>
      </c>
      <c r="C20" s="17" t="n">
        <f aca="false">G20</f>
        <v>34</v>
      </c>
      <c r="D20" s="17" t="n">
        <f aca="false">H20</f>
        <v>21</v>
      </c>
      <c r="E20" s="17"/>
      <c r="F20" s="17" t="n">
        <f aca="false">+G20+H20</f>
        <v>55</v>
      </c>
      <c r="G20" s="17" t="n">
        <v>34</v>
      </c>
      <c r="H20" s="17" t="n">
        <v>21</v>
      </c>
      <c r="I20" s="17"/>
      <c r="J20" s="21" t="s">
        <v>22</v>
      </c>
      <c r="K20" s="21" t="s">
        <v>22</v>
      </c>
      <c r="L20" s="21" t="s">
        <v>22</v>
      </c>
      <c r="M20" s="17"/>
      <c r="N20" s="21" t="s">
        <v>22</v>
      </c>
      <c r="O20" s="21" t="s">
        <v>22</v>
      </c>
      <c r="P20" s="21" t="s">
        <v>22</v>
      </c>
    </row>
    <row r="21" customFormat="false" ht="6.75" hidden="false" customHeight="true" outlineLevel="0" collapsed="false">
      <c r="A21" s="11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</row>
    <row r="22" customFormat="false" ht="13.5" hidden="false" customHeight="false" outlineLevel="0" collapsed="false">
      <c r="A22" s="16" t="s">
        <v>23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</row>
    <row r="23" customFormat="false" ht="13.5" hidden="false" customHeight="false" outlineLevel="0" collapsed="false">
      <c r="A23" s="16" t="s">
        <v>24</v>
      </c>
      <c r="B23" s="17" t="e">
        <f aca="false">+B24+B25+B26+B27</f>
        <v>#VALUE!</v>
      </c>
      <c r="C23" s="17" t="e">
        <f aca="false">+C24+C25+C26+C27</f>
        <v>#VALUE!</v>
      </c>
      <c r="D23" s="17" t="e">
        <f aca="false">+D24+D25+D26+D27</f>
        <v>#VALUE!</v>
      </c>
      <c r="E23" s="17"/>
      <c r="F23" s="17" t="n">
        <f aca="false">+F24+F25+F26+F27</f>
        <v>38332</v>
      </c>
      <c r="G23" s="17" t="n">
        <f aca="false">+G24+G25+G26+G27</f>
        <v>21587</v>
      </c>
      <c r="H23" s="17" t="n">
        <f aca="false">+H24+H25+H26+H27</f>
        <v>16745</v>
      </c>
      <c r="I23" s="17"/>
      <c r="J23" s="17" t="e">
        <f aca="false">+J24+J25+J26+J27</f>
        <v>#VALUE!</v>
      </c>
      <c r="K23" s="17" t="e">
        <f aca="false">+K24+K25+K26+K27</f>
        <v>#VALUE!</v>
      </c>
      <c r="L23" s="17" t="e">
        <f aca="false">+L24+L25+L26+L27</f>
        <v>#VALUE!</v>
      </c>
      <c r="M23" s="17"/>
      <c r="N23" s="17" t="e">
        <f aca="false">+N24+N25+N26+N27</f>
        <v>#VALUE!</v>
      </c>
      <c r="O23" s="17" t="e">
        <f aca="false">+O24+O25+O26+O27</f>
        <v>#VALUE!</v>
      </c>
      <c r="P23" s="17" t="e">
        <f aca="false">+P24+P25+P26+P27</f>
        <v>#VALUE!</v>
      </c>
    </row>
    <row r="24" customFormat="false" ht="15" hidden="false" customHeight="false" outlineLevel="0" collapsed="false">
      <c r="A24" s="18" t="s">
        <v>25</v>
      </c>
      <c r="B24" s="17" t="n">
        <f aca="false">+F24+J24+N24</f>
        <v>22472</v>
      </c>
      <c r="C24" s="17" t="n">
        <f aca="false">+G24+K24+O24</f>
        <v>12413</v>
      </c>
      <c r="D24" s="17" t="n">
        <f aca="false">+H24+L24+P24</f>
        <v>10059</v>
      </c>
      <c r="E24" s="17"/>
      <c r="F24" s="17" t="n">
        <f aca="false">+G24+H24</f>
        <v>22078</v>
      </c>
      <c r="G24" s="17" t="n">
        <v>12213</v>
      </c>
      <c r="H24" s="17" t="n">
        <v>9865</v>
      </c>
      <c r="I24" s="17"/>
      <c r="J24" s="17" t="n">
        <f aca="false">+K24+L24</f>
        <v>238</v>
      </c>
      <c r="K24" s="17" t="n">
        <v>127</v>
      </c>
      <c r="L24" s="17" t="n">
        <v>111</v>
      </c>
      <c r="M24" s="17"/>
      <c r="N24" s="17" t="n">
        <f aca="false">+O24+P24</f>
        <v>156</v>
      </c>
      <c r="O24" s="17" t="n">
        <v>73</v>
      </c>
      <c r="P24" s="17" t="n">
        <v>83</v>
      </c>
    </row>
    <row r="25" customFormat="false" ht="15" hidden="false" customHeight="false" outlineLevel="0" collapsed="false">
      <c r="A25" s="18" t="s">
        <v>26</v>
      </c>
      <c r="B25" s="17" t="n">
        <f aca="false">+F25+J25+N25</f>
        <v>6913</v>
      </c>
      <c r="C25" s="17" t="n">
        <f aca="false">+G25+K25+O25</f>
        <v>3887</v>
      </c>
      <c r="D25" s="17" t="n">
        <f aca="false">+H25+L25+P25</f>
        <v>3026</v>
      </c>
      <c r="E25" s="17"/>
      <c r="F25" s="17" t="n">
        <f aca="false">+G25+H25</f>
        <v>6760</v>
      </c>
      <c r="G25" s="17" t="n">
        <v>3759</v>
      </c>
      <c r="H25" s="17" t="n">
        <v>3001</v>
      </c>
      <c r="I25" s="17"/>
      <c r="J25" s="17" t="n">
        <f aca="false">+K25+L25</f>
        <v>15</v>
      </c>
      <c r="K25" s="17" t="n">
        <v>8</v>
      </c>
      <c r="L25" s="17" t="n">
        <v>7</v>
      </c>
      <c r="M25" s="17"/>
      <c r="N25" s="17" t="n">
        <f aca="false">+O25+P25</f>
        <v>138</v>
      </c>
      <c r="O25" s="17" t="n">
        <v>120</v>
      </c>
      <c r="P25" s="17" t="n">
        <v>18</v>
      </c>
    </row>
    <row r="26" customFormat="false" ht="15" hidden="false" customHeight="false" outlineLevel="0" collapsed="false">
      <c r="A26" s="18" t="s">
        <v>27</v>
      </c>
      <c r="B26" s="17" t="e">
        <f aca="false">+F26+J26+N26</f>
        <v>#VALUE!</v>
      </c>
      <c r="C26" s="17" t="e">
        <f aca="false">+G26+K26+O26</f>
        <v>#VALUE!</v>
      </c>
      <c r="D26" s="17" t="e">
        <f aca="false">+H26+L26+P26</f>
        <v>#VALUE!</v>
      </c>
      <c r="E26" s="17"/>
      <c r="F26" s="17" t="n">
        <f aca="false">+G26+H26</f>
        <v>8853</v>
      </c>
      <c r="G26" s="17" t="n">
        <v>5288</v>
      </c>
      <c r="H26" s="17" t="n">
        <v>3565</v>
      </c>
      <c r="I26" s="17"/>
      <c r="J26" s="17" t="n">
        <f aca="false">+K26+L26</f>
        <v>31</v>
      </c>
      <c r="K26" s="17" t="n">
        <v>19</v>
      </c>
      <c r="L26" s="17" t="n">
        <v>12</v>
      </c>
      <c r="M26" s="21"/>
      <c r="N26" s="21" t="s">
        <v>22</v>
      </c>
      <c r="O26" s="21" t="s">
        <v>22</v>
      </c>
      <c r="P26" s="21" t="s">
        <v>22</v>
      </c>
    </row>
    <row r="27" customFormat="false" ht="15" hidden="false" customHeight="false" outlineLevel="0" collapsed="false">
      <c r="A27" s="18" t="s">
        <v>28</v>
      </c>
      <c r="B27" s="17" t="n">
        <f aca="false">F27+N27</f>
        <v>763</v>
      </c>
      <c r="C27" s="17" t="n">
        <f aca="false">G27+O27</f>
        <v>396</v>
      </c>
      <c r="D27" s="17" t="n">
        <f aca="false">H27+P27</f>
        <v>367</v>
      </c>
      <c r="E27" s="17"/>
      <c r="F27" s="17" t="n">
        <f aca="false">+G27+H27</f>
        <v>641</v>
      </c>
      <c r="G27" s="17" t="n">
        <v>327</v>
      </c>
      <c r="H27" s="17" t="n">
        <v>314</v>
      </c>
      <c r="I27" s="17"/>
      <c r="J27" s="21" t="s">
        <v>22</v>
      </c>
      <c r="K27" s="21" t="s">
        <v>22</v>
      </c>
      <c r="L27" s="21" t="s">
        <v>22</v>
      </c>
      <c r="M27" s="17"/>
      <c r="N27" s="17" t="n">
        <f aca="false">+O27+P27</f>
        <v>122</v>
      </c>
      <c r="O27" s="17" t="n">
        <v>69</v>
      </c>
      <c r="P27" s="17" t="n">
        <v>53</v>
      </c>
    </row>
    <row r="28" customFormat="false" ht="8.25" hidden="false" customHeight="true" outlineLevel="0" collapsed="false">
      <c r="A28" s="11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</row>
    <row r="29" customFormat="false" ht="15" hidden="false" customHeight="false" outlineLevel="0" collapsed="false">
      <c r="A29" s="23" t="s">
        <v>29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</row>
    <row r="30" customFormat="false" ht="8.25" hidden="false" customHeight="true" outlineLevel="0" collapsed="false"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</row>
    <row r="31" customFormat="false" ht="13.5" hidden="false" customHeight="false" outlineLevel="0" collapsed="false">
      <c r="A31" s="16" t="s">
        <v>5</v>
      </c>
      <c r="B31" s="25" t="e">
        <f aca="false">+B10/B61*100</f>
        <v>#VALUE!</v>
      </c>
      <c r="C31" s="25" t="e">
        <f aca="false">+C10/C61*100</f>
        <v>#VALUE!</v>
      </c>
      <c r="D31" s="25" t="e">
        <f aca="false">+D10/D61*100</f>
        <v>#VALUE!</v>
      </c>
      <c r="E31" s="25"/>
      <c r="F31" s="25" t="n">
        <f aca="false">+F10/F61*100</f>
        <v>6.49691898721969</v>
      </c>
      <c r="G31" s="25" t="n">
        <f aca="false">+G10/G61*100</f>
        <v>7.07006795643941</v>
      </c>
      <c r="H31" s="25" t="n">
        <f aca="false">+H10/H61*100</f>
        <v>5.90181839614982</v>
      </c>
      <c r="I31" s="25"/>
      <c r="J31" s="25" t="e">
        <f aca="false">+J10/J61*100</f>
        <v>#VALUE!</v>
      </c>
      <c r="K31" s="25" t="e">
        <f aca="false">+K10/K61*100</f>
        <v>#VALUE!</v>
      </c>
      <c r="L31" s="25" t="e">
        <f aca="false">+L10/L61*100</f>
        <v>#VALUE!</v>
      </c>
      <c r="M31" s="25"/>
      <c r="N31" s="25" t="e">
        <f aca="false">+N10/N61*100</f>
        <v>#VALUE!</v>
      </c>
      <c r="O31" s="25" t="e">
        <f aca="false">+O10/O61*100</f>
        <v>#VALUE!</v>
      </c>
      <c r="P31" s="25" t="e">
        <f aca="false">+P10/P61*100</f>
        <v>#VALUE!</v>
      </c>
    </row>
    <row r="32" customFormat="false" ht="9" hidden="false" customHeight="true" outlineLevel="0" collapsed="false">
      <c r="A32" s="11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</row>
    <row r="33" customFormat="false" ht="13.5" hidden="false" customHeight="false" outlineLevel="0" collapsed="false">
      <c r="A33" s="16" t="s">
        <v>14</v>
      </c>
      <c r="B33" s="25" t="n">
        <v>4.1</v>
      </c>
      <c r="C33" s="25" t="n">
        <v>4.2</v>
      </c>
      <c r="D33" s="25" t="n">
        <v>3.9</v>
      </c>
      <c r="E33" s="25"/>
      <c r="F33" s="25" t="n">
        <v>4.9</v>
      </c>
      <c r="G33" s="25" t="n">
        <v>5.1</v>
      </c>
      <c r="H33" s="25" t="n">
        <v>4.6</v>
      </c>
      <c r="I33" s="25"/>
      <c r="J33" s="25" t="n">
        <v>-0.5</v>
      </c>
      <c r="K33" s="25" t="n">
        <v>-0.8</v>
      </c>
      <c r="L33" s="25" t="n">
        <v>-0.3</v>
      </c>
      <c r="M33" s="25"/>
      <c r="N33" s="25" t="n">
        <v>0.6</v>
      </c>
      <c r="O33" s="25" t="n">
        <v>0</v>
      </c>
      <c r="P33" s="25" t="n">
        <v>1.2</v>
      </c>
    </row>
    <row r="34" customFormat="false" ht="15" hidden="false" customHeight="false" outlineLevel="0" collapsed="false">
      <c r="A34" s="18" t="s">
        <v>15</v>
      </c>
      <c r="B34" s="25" t="n">
        <v>-9.1</v>
      </c>
      <c r="C34" s="25" t="n">
        <v>-8.5</v>
      </c>
      <c r="D34" s="25" t="n">
        <v>-9.8</v>
      </c>
      <c r="E34" s="25"/>
      <c r="F34" s="26" t="s">
        <v>16</v>
      </c>
      <c r="G34" s="26" t="s">
        <v>16</v>
      </c>
      <c r="H34" s="26" t="s">
        <v>16</v>
      </c>
      <c r="I34" s="25"/>
      <c r="J34" s="25" t="n">
        <v>-9.3</v>
      </c>
      <c r="K34" s="25" t="n">
        <v>-8.4</v>
      </c>
      <c r="L34" s="25" t="n">
        <v>-10.2</v>
      </c>
      <c r="M34" s="25"/>
      <c r="N34" s="25" t="n">
        <v>-5.1</v>
      </c>
      <c r="O34" s="25" t="n">
        <v>-11.4</v>
      </c>
      <c r="P34" s="25" t="n">
        <v>4.2</v>
      </c>
    </row>
    <row r="35" customFormat="false" ht="15" hidden="false" customHeight="false" outlineLevel="0" collapsed="false">
      <c r="A35" s="19" t="s">
        <v>17</v>
      </c>
      <c r="B35" s="25" t="n">
        <v>-0.2</v>
      </c>
      <c r="C35" s="25" t="n">
        <v>-1.1</v>
      </c>
      <c r="D35" s="25" t="n">
        <v>0.7</v>
      </c>
      <c r="E35" s="25"/>
      <c r="F35" s="26" t="s">
        <v>16</v>
      </c>
      <c r="G35" s="26" t="s">
        <v>16</v>
      </c>
      <c r="H35" s="26" t="s">
        <v>16</v>
      </c>
      <c r="I35" s="25"/>
      <c r="J35" s="25" t="n">
        <v>-0.1</v>
      </c>
      <c r="K35" s="25" t="n">
        <v>-1</v>
      </c>
      <c r="L35" s="25" t="n">
        <v>0.8</v>
      </c>
      <c r="M35" s="25"/>
      <c r="N35" s="25" t="n">
        <v>-4.3</v>
      </c>
      <c r="O35" s="25" t="n">
        <v>-6.1</v>
      </c>
      <c r="P35" s="25" t="n">
        <v>-2.3</v>
      </c>
    </row>
    <row r="36" customFormat="false" ht="15" hidden="false" customHeight="false" outlineLevel="0" collapsed="false">
      <c r="A36" s="19" t="s">
        <v>18</v>
      </c>
      <c r="B36" s="25" t="n">
        <v>7.2</v>
      </c>
      <c r="C36" s="25" t="n">
        <v>7.6</v>
      </c>
      <c r="D36" s="25" t="n">
        <v>6.8</v>
      </c>
      <c r="E36" s="25"/>
      <c r="F36" s="25" t="n">
        <v>8</v>
      </c>
      <c r="G36" s="25" t="n">
        <v>8.4</v>
      </c>
      <c r="H36" s="25" t="n">
        <v>7.5</v>
      </c>
      <c r="I36" s="25"/>
      <c r="J36" s="25" t="n">
        <v>1.8</v>
      </c>
      <c r="K36" s="25" t="n">
        <v>1.9</v>
      </c>
      <c r="L36" s="25" t="n">
        <v>1.7</v>
      </c>
      <c r="M36" s="25"/>
      <c r="N36" s="25" t="n">
        <v>3</v>
      </c>
      <c r="O36" s="25" t="n">
        <v>1.3</v>
      </c>
      <c r="P36" s="25" t="n">
        <v>4.8</v>
      </c>
    </row>
    <row r="37" customFormat="false" ht="15" hidden="false" customHeight="false" outlineLevel="0" collapsed="false">
      <c r="A37" s="19" t="s">
        <v>19</v>
      </c>
      <c r="B37" s="25" t="n">
        <v>2.6</v>
      </c>
      <c r="C37" s="25" t="n">
        <v>2.7</v>
      </c>
      <c r="D37" s="25" t="n">
        <v>2.5</v>
      </c>
      <c r="E37" s="25"/>
      <c r="F37" s="25" t="n">
        <v>3</v>
      </c>
      <c r="G37" s="25" t="n">
        <v>3.1</v>
      </c>
      <c r="H37" s="25" t="n">
        <v>2.8</v>
      </c>
      <c r="I37" s="25"/>
      <c r="J37" s="25" t="n">
        <v>-0.3</v>
      </c>
      <c r="K37" s="25" t="n">
        <v>-0.9</v>
      </c>
      <c r="L37" s="25" t="n">
        <v>0.3</v>
      </c>
      <c r="M37" s="25"/>
      <c r="N37" s="25" t="n">
        <v>0.2</v>
      </c>
      <c r="O37" s="25" t="n">
        <v>1</v>
      </c>
      <c r="P37" s="25" t="n">
        <v>-0.4</v>
      </c>
    </row>
    <row r="38" customFormat="false" ht="8.25" hidden="false" customHeight="true" outlineLevel="0" collapsed="false">
      <c r="A38" s="11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</row>
    <row r="39" customFormat="false" ht="13.5" hidden="false" customHeight="false" outlineLevel="0" collapsed="false">
      <c r="A39" s="16" t="s">
        <v>20</v>
      </c>
      <c r="B39" s="25" t="n">
        <v>2.6</v>
      </c>
      <c r="C39" s="25" t="n">
        <v>2.7</v>
      </c>
      <c r="D39" s="25" t="n">
        <v>2.5</v>
      </c>
      <c r="E39" s="25"/>
      <c r="F39" s="25" t="n">
        <v>2.7</v>
      </c>
      <c r="G39" s="25" t="n">
        <v>2.8</v>
      </c>
      <c r="H39" s="25" t="n">
        <v>2.6</v>
      </c>
      <c r="I39" s="25"/>
      <c r="J39" s="25" t="n">
        <v>0.7</v>
      </c>
      <c r="K39" s="25" t="n">
        <v>0.8</v>
      </c>
      <c r="L39" s="25" t="n">
        <v>0.5</v>
      </c>
      <c r="M39" s="25"/>
      <c r="N39" s="25" t="n">
        <v>0.8</v>
      </c>
      <c r="O39" s="25" t="n">
        <v>1.1</v>
      </c>
      <c r="P39" s="25" t="n">
        <v>0.6</v>
      </c>
    </row>
    <row r="40" customFormat="false" ht="8.25" hidden="false" customHeight="true" outlineLevel="0" collapsed="false">
      <c r="A40" s="11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</row>
    <row r="41" customFormat="false" ht="15" hidden="false" customHeight="false" outlineLevel="0" collapsed="false">
      <c r="A41" s="16" t="s">
        <v>21</v>
      </c>
      <c r="B41" s="25" t="n">
        <v>15.4</v>
      </c>
      <c r="C41" s="25" t="n">
        <v>20.1</v>
      </c>
      <c r="D41" s="25" t="n">
        <v>11.2</v>
      </c>
      <c r="E41" s="25"/>
      <c r="F41" s="25" t="n">
        <v>15.4</v>
      </c>
      <c r="G41" s="25" t="n">
        <v>20.1</v>
      </c>
      <c r="H41" s="25" t="n">
        <v>11.2</v>
      </c>
      <c r="I41" s="25"/>
      <c r="J41" s="27" t="s">
        <v>22</v>
      </c>
      <c r="K41" s="27" t="s">
        <v>22</v>
      </c>
      <c r="L41" s="27" t="s">
        <v>22</v>
      </c>
      <c r="M41" s="26"/>
      <c r="N41" s="27" t="s">
        <v>22</v>
      </c>
      <c r="O41" s="27" t="s">
        <v>22</v>
      </c>
      <c r="P41" s="27" t="s">
        <v>22</v>
      </c>
    </row>
    <row r="42" customFormat="false" ht="9" hidden="false" customHeight="true" outlineLevel="0" collapsed="false">
      <c r="A42" s="11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</row>
    <row r="43" customFormat="false" ht="13.5" hidden="false" customHeight="false" outlineLevel="0" collapsed="false">
      <c r="A43" s="16" t="s">
        <v>23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</row>
    <row r="44" customFormat="false" ht="13.5" hidden="false" customHeight="false" outlineLevel="0" collapsed="false">
      <c r="A44" s="16" t="s">
        <v>24</v>
      </c>
      <c r="B44" s="28" t="n">
        <v>11.1</v>
      </c>
      <c r="C44" s="28" t="n">
        <v>12.5</v>
      </c>
      <c r="D44" s="28" t="n">
        <v>9.6</v>
      </c>
      <c r="E44" s="28"/>
      <c r="F44" s="28" t="n">
        <v>12.2</v>
      </c>
      <c r="G44" s="28" t="n">
        <v>13.8</v>
      </c>
      <c r="H44" s="28" t="n">
        <v>10.7</v>
      </c>
      <c r="I44" s="28"/>
      <c r="J44" s="28" t="n">
        <v>1.1</v>
      </c>
      <c r="K44" s="28" t="n">
        <v>1.2</v>
      </c>
      <c r="L44" s="28" t="n">
        <v>1</v>
      </c>
      <c r="M44" s="28"/>
      <c r="N44" s="28" t="n">
        <v>3.3</v>
      </c>
      <c r="O44" s="28" t="n">
        <v>4.4</v>
      </c>
      <c r="P44" s="28" t="n">
        <v>2.3</v>
      </c>
    </row>
    <row r="45" customFormat="false" ht="15" hidden="false" customHeight="false" outlineLevel="0" collapsed="false">
      <c r="A45" s="18" t="s">
        <v>25</v>
      </c>
      <c r="B45" s="28" t="n">
        <v>9.2</v>
      </c>
      <c r="C45" s="28" t="n">
        <v>10.2</v>
      </c>
      <c r="D45" s="28" t="n">
        <v>8.1</v>
      </c>
      <c r="E45" s="28"/>
      <c r="F45" s="28" t="n">
        <v>10.6</v>
      </c>
      <c r="G45" s="28" t="n">
        <v>11.8</v>
      </c>
      <c r="H45" s="28" t="n">
        <v>9.4</v>
      </c>
      <c r="I45" s="28"/>
      <c r="J45" s="28" t="n">
        <v>0.9</v>
      </c>
      <c r="K45" s="28" t="n">
        <v>1</v>
      </c>
      <c r="L45" s="28" t="n">
        <v>0.8</v>
      </c>
      <c r="M45" s="28"/>
      <c r="N45" s="28" t="n">
        <v>1.6</v>
      </c>
      <c r="O45" s="28" t="n">
        <v>1.8</v>
      </c>
      <c r="P45" s="28" t="n">
        <v>1.5</v>
      </c>
    </row>
    <row r="46" customFormat="false" ht="15" hidden="false" customHeight="false" outlineLevel="0" collapsed="false">
      <c r="A46" s="18" t="s">
        <v>26</v>
      </c>
      <c r="B46" s="28" t="n">
        <v>10.1</v>
      </c>
      <c r="C46" s="28" t="n">
        <v>11.5</v>
      </c>
      <c r="D46" s="28" t="n">
        <v>8.7</v>
      </c>
      <c r="E46" s="28"/>
      <c r="F46" s="28" t="n">
        <v>10.3</v>
      </c>
      <c r="G46" s="28" t="n">
        <v>11.7</v>
      </c>
      <c r="H46" s="28" t="n">
        <v>8.9</v>
      </c>
      <c r="I46" s="28"/>
      <c r="J46" s="28" t="n">
        <v>4.6</v>
      </c>
      <c r="K46" s="28" t="n">
        <v>4</v>
      </c>
      <c r="L46" s="28" t="n">
        <v>5.6</v>
      </c>
      <c r="M46" s="28"/>
      <c r="N46" s="28" t="n">
        <v>6</v>
      </c>
      <c r="O46" s="28" t="n">
        <v>8.1</v>
      </c>
      <c r="P46" s="28" t="n">
        <v>2.2</v>
      </c>
    </row>
    <row r="47" customFormat="false" ht="15" hidden="false" customHeight="false" outlineLevel="0" collapsed="false">
      <c r="A47" s="18" t="s">
        <v>27</v>
      </c>
      <c r="B47" s="28" t="n">
        <v>24.7</v>
      </c>
      <c r="C47" s="28" t="n">
        <v>27.4</v>
      </c>
      <c r="D47" s="28" t="n">
        <v>21.6</v>
      </c>
      <c r="E47" s="28"/>
      <c r="F47" s="28" t="n">
        <v>24.7</v>
      </c>
      <c r="G47" s="28" t="n">
        <v>27.4</v>
      </c>
      <c r="H47" s="28" t="n">
        <v>21.6</v>
      </c>
      <c r="I47" s="28"/>
      <c r="J47" s="28" t="n">
        <v>24.8</v>
      </c>
      <c r="K47" s="28" t="n">
        <v>24.1</v>
      </c>
      <c r="L47" s="28" t="n">
        <v>26.1</v>
      </c>
      <c r="M47" s="28"/>
      <c r="N47" s="27" t="s">
        <v>22</v>
      </c>
      <c r="O47" s="27" t="s">
        <v>22</v>
      </c>
      <c r="P47" s="27" t="s">
        <v>22</v>
      </c>
    </row>
    <row r="48" customFormat="false" ht="15.75" hidden="false" customHeight="false" outlineLevel="0" collapsed="false">
      <c r="A48" s="29" t="s">
        <v>28</v>
      </c>
      <c r="B48" s="30" t="n">
        <v>27.4</v>
      </c>
      <c r="C48" s="30" t="n">
        <v>32.1</v>
      </c>
      <c r="D48" s="30" t="n">
        <v>23.6</v>
      </c>
      <c r="E48" s="30"/>
      <c r="F48" s="30" t="n">
        <v>29.6</v>
      </c>
      <c r="G48" s="30" t="n">
        <v>35.1</v>
      </c>
      <c r="H48" s="30" t="n">
        <v>25.5</v>
      </c>
      <c r="I48" s="30"/>
      <c r="J48" s="31" t="s">
        <v>22</v>
      </c>
      <c r="K48" s="31" t="s">
        <v>22</v>
      </c>
      <c r="L48" s="31" t="s">
        <v>22</v>
      </c>
      <c r="M48" s="30"/>
      <c r="N48" s="30" t="n">
        <v>19.6</v>
      </c>
      <c r="O48" s="30" t="n">
        <v>23</v>
      </c>
      <c r="P48" s="30" t="n">
        <v>16.5</v>
      </c>
    </row>
    <row r="50" customFormat="false" ht="15" hidden="false" customHeight="false" outlineLevel="0" collapsed="false">
      <c r="A50" s="32" t="s">
        <v>30</v>
      </c>
    </row>
    <row r="61" customFormat="false" ht="13.5" hidden="false" customHeight="false" outlineLevel="0" collapsed="false">
      <c r="A61" s="16" t="s">
        <v>5</v>
      </c>
      <c r="B61" s="2" t="n">
        <f aca="false">+B63+B69+B71+B74</f>
        <v>945702.142857143</v>
      </c>
      <c r="C61" s="2" t="n">
        <f aca="false">+C63+C69+C71+C74</f>
        <v>480793.154228856</v>
      </c>
      <c r="D61" s="2" t="n">
        <f aca="false">+D63+D69+D71+D74</f>
        <v>464908.5</v>
      </c>
      <c r="F61" s="2" t="n">
        <f aca="false">+F63+F69+F71+F74</f>
        <v>847263.142857143</v>
      </c>
      <c r="G61" s="2" t="n">
        <f aca="false">+G63+G69+G71+G74</f>
        <v>431594.154228856</v>
      </c>
      <c r="H61" s="2" t="n">
        <f aca="false">+H63+H69+H71+H74</f>
        <v>415668.5</v>
      </c>
      <c r="J61" s="2" t="n">
        <f aca="false">+J63+J69+J71+J74</f>
        <v>78810</v>
      </c>
      <c r="K61" s="2" t="n">
        <f aca="false">+K63+K69+K71+K74</f>
        <v>39977</v>
      </c>
      <c r="L61" s="2" t="n">
        <f aca="false">+L63+L69+L71+L74</f>
        <v>38833</v>
      </c>
      <c r="N61" s="2" t="n">
        <f aca="false">+N63+N69+N71+N74</f>
        <v>19629</v>
      </c>
      <c r="O61" s="2" t="n">
        <f aca="false">+O63+O69+O71+O74</f>
        <v>9222</v>
      </c>
      <c r="P61" s="2" t="n">
        <f aca="false">+P63+P69+P71+P74</f>
        <v>10407</v>
      </c>
    </row>
    <row r="62" customFormat="false" ht="15" hidden="false" customHeight="false" outlineLevel="0" collapsed="false">
      <c r="A62" s="11"/>
    </row>
    <row r="63" customFormat="false" ht="13.5" hidden="false" customHeight="false" outlineLevel="0" collapsed="false">
      <c r="A63" s="16" t="s">
        <v>14</v>
      </c>
      <c r="B63" s="2" t="n">
        <v>111730</v>
      </c>
      <c r="C63" s="2" t="n">
        <v>56949</v>
      </c>
      <c r="D63" s="2" t="n">
        <v>54781</v>
      </c>
      <c r="F63" s="2" t="n">
        <v>94194</v>
      </c>
      <c r="G63" s="2" t="n">
        <v>48024</v>
      </c>
      <c r="H63" s="2" t="n">
        <v>46170</v>
      </c>
      <c r="J63" s="2" t="n">
        <v>16041</v>
      </c>
      <c r="K63" s="2" t="n">
        <v>8194</v>
      </c>
      <c r="L63" s="2" t="n">
        <v>7847</v>
      </c>
      <c r="N63" s="2" t="n">
        <v>1495</v>
      </c>
      <c r="O63" s="2" t="n">
        <v>731</v>
      </c>
      <c r="P63" s="2" t="n">
        <v>764</v>
      </c>
    </row>
    <row r="64" customFormat="false" ht="15" hidden="false" customHeight="false" outlineLevel="0" collapsed="false">
      <c r="A64" s="18" t="s">
        <v>15</v>
      </c>
    </row>
    <row r="65" customFormat="false" ht="15" hidden="false" customHeight="false" outlineLevel="0" collapsed="false">
      <c r="A65" s="19" t="s">
        <v>17</v>
      </c>
    </row>
    <row r="66" customFormat="false" ht="15" hidden="false" customHeight="false" outlineLevel="0" collapsed="false">
      <c r="A66" s="19" t="s">
        <v>18</v>
      </c>
    </row>
    <row r="67" customFormat="false" ht="15" hidden="false" customHeight="false" outlineLevel="0" collapsed="false">
      <c r="A67" s="19" t="s">
        <v>19</v>
      </c>
    </row>
    <row r="68" customFormat="false" ht="15" hidden="false" customHeight="false" outlineLevel="0" collapsed="false">
      <c r="A68" s="11"/>
    </row>
    <row r="69" customFormat="false" ht="13.5" hidden="false" customHeight="false" outlineLevel="0" collapsed="false">
      <c r="A69" s="16" t="s">
        <v>20</v>
      </c>
      <c r="B69" s="2" t="n">
        <v>481295</v>
      </c>
      <c r="C69" s="2" t="n">
        <v>248084</v>
      </c>
      <c r="D69" s="2" t="n">
        <v>233211</v>
      </c>
      <c r="F69" s="2" t="n">
        <v>439774</v>
      </c>
      <c r="G69" s="2" t="n">
        <v>227058</v>
      </c>
      <c r="H69" s="2" t="n">
        <v>212716</v>
      </c>
      <c r="J69" s="2" t="n">
        <v>35994</v>
      </c>
      <c r="K69" s="2" t="n">
        <v>18439</v>
      </c>
      <c r="L69" s="2" t="n">
        <v>17555</v>
      </c>
      <c r="N69" s="2" t="n">
        <v>5527</v>
      </c>
      <c r="O69" s="2" t="n">
        <v>2587</v>
      </c>
      <c r="P69" s="2" t="n">
        <v>2940</v>
      </c>
    </row>
    <row r="70" customFormat="false" ht="15" hidden="false" customHeight="false" outlineLevel="0" collapsed="false">
      <c r="A70" s="11"/>
    </row>
    <row r="71" customFormat="false" ht="13.5" hidden="false" customHeight="false" outlineLevel="0" collapsed="false">
      <c r="A71" s="16" t="s">
        <v>21</v>
      </c>
      <c r="B71" s="2" t="n">
        <f aca="false">+B20/(B41/100)</f>
        <v>357.142857142857</v>
      </c>
      <c r="C71" s="2" t="n">
        <f aca="false">+C20/(C41/100)</f>
        <v>169.154228855721</v>
      </c>
      <c r="D71" s="2" t="n">
        <f aca="false">+D20/(D41/100)</f>
        <v>187.5</v>
      </c>
      <c r="F71" s="2" t="n">
        <f aca="false">+F20/(F41/100)</f>
        <v>357.142857142857</v>
      </c>
      <c r="G71" s="2" t="n">
        <f aca="false">+G20/(G41/100)</f>
        <v>169.154228855721</v>
      </c>
      <c r="H71" s="2" t="n">
        <f aca="false">+H20/(H41/100)</f>
        <v>187.5</v>
      </c>
    </row>
    <row r="72" customFormat="false" ht="15" hidden="false" customHeight="false" outlineLevel="0" collapsed="false">
      <c r="A72" s="11"/>
    </row>
    <row r="73" customFormat="false" ht="13.5" hidden="false" customHeight="false" outlineLevel="0" collapsed="false">
      <c r="A73" s="16" t="s">
        <v>23</v>
      </c>
    </row>
    <row r="74" customFormat="false" ht="13.5" hidden="false" customHeight="false" outlineLevel="0" collapsed="false">
      <c r="A74" s="16" t="s">
        <v>24</v>
      </c>
      <c r="B74" s="2" t="n">
        <v>352320</v>
      </c>
      <c r="C74" s="2" t="n">
        <v>175591</v>
      </c>
      <c r="D74" s="2" t="n">
        <v>176729</v>
      </c>
      <c r="F74" s="2" t="n">
        <v>312938</v>
      </c>
      <c r="G74" s="2" t="n">
        <v>156343</v>
      </c>
      <c r="H74" s="2" t="n">
        <v>156595</v>
      </c>
      <c r="J74" s="2" t="n">
        <v>26775</v>
      </c>
      <c r="K74" s="2" t="n">
        <v>13344</v>
      </c>
      <c r="L74" s="2" t="n">
        <v>13431</v>
      </c>
      <c r="N74" s="2" t="n">
        <v>12607</v>
      </c>
      <c r="O74" s="2" t="n">
        <v>5904</v>
      </c>
      <c r="P74" s="2" t="n">
        <v>6703</v>
      </c>
    </row>
  </sheetData>
  <mergeCells count="11">
    <mergeCell ref="A1:P1"/>
    <mergeCell ref="A2:P2"/>
    <mergeCell ref="A3:P3"/>
    <mergeCell ref="A4:P4"/>
    <mergeCell ref="A5:P5"/>
    <mergeCell ref="B6:D6"/>
    <mergeCell ref="F6:H6"/>
    <mergeCell ref="J6:L6"/>
    <mergeCell ref="N6:P6"/>
    <mergeCell ref="A8:P8"/>
    <mergeCell ref="A29:P29"/>
  </mergeCells>
  <printOptions headings="false" gridLines="false" gridLinesSet="true" horizontalCentered="true" verticalCentered="false"/>
  <pageMargins left="0.827083333333333" right="0.7875" top="0.472222222222222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2T22:32:53Z</dcterms:created>
  <dc:creator>OFICIALIA MAYOR</dc:creator>
  <dc:description/>
  <dc:language>en-US</dc:language>
  <cp:lastModifiedBy>eramirez</cp:lastModifiedBy>
  <cp:lastPrinted>2011-02-28T17:55:46Z</cp:lastPrinted>
  <dcterms:modified xsi:type="dcterms:W3CDTF">2012-03-14T16:05:19Z</dcterms:modified>
  <cp:revision>0</cp:revision>
  <dc:subject/>
  <dc:title/>
</cp:coreProperties>
</file>