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" sheetId="1" state="visible" r:id="rId2"/>
    <sheet name="Hoja1" sheetId="2" state="visible" r:id="rId3"/>
  </sheets>
  <definedNames>
    <definedName function="false" hidden="false" localSheetId="0" name="_xlnm.Print_Area" vbProcedure="false">c1!$A$1:$L$44</definedName>
    <definedName function="false" hidden="false" localSheetId="1" name="_xlnm.Print_Area" vbProcedure="false">Hoja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CUADRO Nº:  1</t>
  </si>
  <si>
    <t xml:space="preserve">DESERCIÓN INTRA-ANUAL EN EDUCACION REGULAR</t>
  </si>
  <si>
    <t xml:space="preserve">SEGÚN:  NIVEL EDUCATIVO</t>
  </si>
  <si>
    <t xml:space="preserve">DEPENDENCIA:  PÚBLICA, PRIVADA Y PRIVADA-SUBVENCIONADA</t>
  </si>
  <si>
    <t xml:space="preserve">PERIODO: 2001 - 2011</t>
  </si>
  <si>
    <t xml:space="preserve">Nivel Educativo</t>
  </si>
  <si>
    <t xml:space="preserve">Cifras Absolutas</t>
  </si>
  <si>
    <t xml:space="preserve">TOTAL</t>
  </si>
  <si>
    <t xml:space="preserve">PREESCOLAR</t>
  </si>
  <si>
    <t xml:space="preserve">   Maternal</t>
  </si>
  <si>
    <t xml:space="preserve">   Interactivo I</t>
  </si>
  <si>
    <t xml:space="preserve">   Interactivo II</t>
  </si>
  <si>
    <t xml:space="preserve">   Transición</t>
  </si>
  <si>
    <t xml:space="preserve">I-II CICLOS</t>
  </si>
  <si>
    <t xml:space="preserve">ESC. NOCT.</t>
  </si>
  <si>
    <t xml:space="preserve">III CICLO Y EDUC. DIVER</t>
  </si>
  <si>
    <t xml:space="preserve">   Acad. Diurna</t>
  </si>
  <si>
    <t xml:space="preserve">  Técnica Diurna</t>
  </si>
  <si>
    <t xml:space="preserve">  Acad. Nocturna</t>
  </si>
  <si>
    <t xml:space="preserve">  Técnica Nocturna</t>
  </si>
  <si>
    <r>
      <rPr>
        <b val="true"/>
        <i val="true"/>
        <sz val="11"/>
        <rFont val="Book Antiqua"/>
        <family val="1"/>
      </rPr>
      <t xml:space="preserve">Cifras Relativas  </t>
    </r>
    <r>
      <rPr>
        <b val="true"/>
        <i val="true"/>
        <vertAlign val="superscript"/>
        <sz val="11"/>
        <rFont val="Book Antiqua"/>
        <family val="1"/>
      </rPr>
      <t xml:space="preserve">1/</t>
    </r>
  </si>
  <si>
    <t xml:space="preserve"> 1/ Cifras calculadas respecto a la Matrícula Inicial  de cada añ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vertAlign val="superscript"/>
      <sz val="11"/>
      <name val="Book Antiqua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6.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serción intra-anual en Colegios, 2001 - 2011</a:t>
            </a:r>
          </a:p>
        </c:rich>
      </c:tx>
      <c:layout>
        <c:manualLayout>
          <c:xMode val="edge"/>
          <c:yMode val="edge"/>
          <c:x val="0.271199388846448"/>
          <c:y val="0.0315445277938065"/>
        </c:manualLayout>
      </c:layout>
      <c:overlay val="0"/>
      <c:spPr>
        <a:solidFill>
          <a:srgbClr val="d9d9d9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70673117731941"/>
          <c:y val="0.0826120407770725"/>
          <c:w val="0.79755538579068"/>
          <c:h val="0.917387959222928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L$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39:$L$39</c:f>
              <c:numCache>
                <c:formatCode>General</c:formatCode>
                <c:ptCount val="11"/>
                <c:pt idx="0">
                  <c:v>12.4</c:v>
                </c:pt>
                <c:pt idx="1">
                  <c:v>11.95</c:v>
                </c:pt>
                <c:pt idx="2">
                  <c:v>10.4</c:v>
                </c:pt>
                <c:pt idx="3">
                  <c:v>11.6</c:v>
                </c:pt>
                <c:pt idx="4">
                  <c:v>12.5</c:v>
                </c:pt>
                <c:pt idx="5">
                  <c:v>13.2</c:v>
                </c:pt>
                <c:pt idx="6">
                  <c:v>12.9</c:v>
                </c:pt>
                <c:pt idx="7">
                  <c:v>12.1</c:v>
                </c:pt>
                <c:pt idx="8">
                  <c:v>10.9</c:v>
                </c:pt>
                <c:pt idx="9">
                  <c:v>10.2</c:v>
                </c:pt>
                <c:pt idx="10">
                  <c:v>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ad. Diurna"</c:f>
              <c:strCache>
                <c:ptCount val="1"/>
                <c:pt idx="0">
                  <c:v>Acad. Diur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L$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0:$L$40</c:f>
              <c:numCache>
                <c:formatCode>General</c:formatCode>
                <c:ptCount val="11"/>
                <c:pt idx="0">
                  <c:v>11.2</c:v>
                </c:pt>
                <c:pt idx="1">
                  <c:v>10.5</c:v>
                </c:pt>
                <c:pt idx="2">
                  <c:v>9.1</c:v>
                </c:pt>
                <c:pt idx="3">
                  <c:v>10</c:v>
                </c:pt>
                <c:pt idx="4">
                  <c:v>10.9</c:v>
                </c:pt>
                <c:pt idx="5">
                  <c:v>11.4</c:v>
                </c:pt>
                <c:pt idx="6">
                  <c:v>10.9</c:v>
                </c:pt>
                <c:pt idx="7">
                  <c:v>10.5</c:v>
                </c:pt>
                <c:pt idx="8">
                  <c:v>9.4</c:v>
                </c:pt>
                <c:pt idx="9">
                  <c:v>8.3</c:v>
                </c:pt>
                <c:pt idx="10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écnica Diurna"</c:f>
              <c:strCache>
                <c:ptCount val="1"/>
                <c:pt idx="0">
                  <c:v>Técnica Diurn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L$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1:$L$41</c:f>
              <c:numCache>
                <c:formatCode>General</c:formatCode>
                <c:ptCount val="11"/>
                <c:pt idx="0">
                  <c:v>11.5</c:v>
                </c:pt>
                <c:pt idx="1">
                  <c:v>12</c:v>
                </c:pt>
                <c:pt idx="2">
                  <c:v>10.7</c:v>
                </c:pt>
                <c:pt idx="3">
                  <c:v>11.3</c:v>
                </c:pt>
                <c:pt idx="4">
                  <c:v>11.7</c:v>
                </c:pt>
                <c:pt idx="5">
                  <c:v>12.4</c:v>
                </c:pt>
                <c:pt idx="6">
                  <c:v>11.2</c:v>
                </c:pt>
                <c:pt idx="7">
                  <c:v>10.7</c:v>
                </c:pt>
                <c:pt idx="8">
                  <c:v>9.7</c:v>
                </c:pt>
                <c:pt idx="9">
                  <c:v>9.4</c:v>
                </c:pt>
                <c:pt idx="10">
                  <c:v>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1!$A$42</c:f>
              <c:strCache>
                <c:ptCount val="1"/>
                <c:pt idx="0">
                  <c:v>  Acad. Nocturn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L$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2:$L$42</c:f>
              <c:numCache>
                <c:formatCode>General</c:formatCode>
                <c:ptCount val="11"/>
                <c:pt idx="0">
                  <c:v>23.6</c:v>
                </c:pt>
                <c:pt idx="1">
                  <c:v>23.2</c:v>
                </c:pt>
                <c:pt idx="2">
                  <c:v>20.5</c:v>
                </c:pt>
                <c:pt idx="3">
                  <c:v>23.8</c:v>
                </c:pt>
                <c:pt idx="4">
                  <c:v>24</c:v>
                </c:pt>
                <c:pt idx="5">
                  <c:v>25.1</c:v>
                </c:pt>
                <c:pt idx="6">
                  <c:v>27.7</c:v>
                </c:pt>
                <c:pt idx="7">
                  <c:v>24.8</c:v>
                </c:pt>
                <c:pt idx="8">
                  <c:v>22.2</c:v>
                </c:pt>
                <c:pt idx="9">
                  <c:v>24.2</c:v>
                </c:pt>
                <c:pt idx="10">
                  <c:v>24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écnica Noct."</c:f>
              <c:strCache>
                <c:ptCount val="1"/>
                <c:pt idx="0">
                  <c:v>Técnica Noct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L$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43:$L$43</c:f>
              <c:numCache>
                <c:formatCode>General</c:formatCode>
                <c:ptCount val="11"/>
                <c:pt idx="0">
                  <c:v>21.1</c:v>
                </c:pt>
                <c:pt idx="1">
                  <c:v>14.4</c:v>
                </c:pt>
                <c:pt idx="2">
                  <c:v>17.3</c:v>
                </c:pt>
                <c:pt idx="3">
                  <c:v>19.2</c:v>
                </c:pt>
                <c:pt idx="4">
                  <c:v>18.8</c:v>
                </c:pt>
                <c:pt idx="5">
                  <c:v>25.9</c:v>
                </c:pt>
                <c:pt idx="6">
                  <c:v>20.3</c:v>
                </c:pt>
                <c:pt idx="7">
                  <c:v>16.6</c:v>
                </c:pt>
                <c:pt idx="8">
                  <c:v>19.2</c:v>
                </c:pt>
                <c:pt idx="9">
                  <c:v>19.7</c:v>
                </c:pt>
                <c:pt idx="10">
                  <c:v>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656"/>
        <c:axId val="31575988"/>
      </c:lineChart>
      <c:catAx>
        <c:axId val="1025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88"/>
        <c:crossesAt val="0"/>
        <c:auto val="1"/>
        <c:lblAlgn val="ctr"/>
        <c:lblOffset val="100"/>
        <c:noMultiLvlLbl val="0"/>
      </c:catAx>
      <c:valAx>
        <c:axId val="315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89712248535778"/>
              <c:y val="0.265724177726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370851370851"/>
          <c:y val="0.418157337949606"/>
          <c:w val="0.12728121551651"/>
          <c:h val="0.22735141373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serción intra-anual en Colegios, 2001 - 2011</a:t>
            </a:r>
          </a:p>
        </c:rich>
      </c:tx>
      <c:layout>
        <c:manualLayout>
          <c:xMode val="edge"/>
          <c:yMode val="edge"/>
          <c:x val="0.19831062438983"/>
          <c:y val="0.041542456005385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12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84990873975975"/>
          <c:y val="0.141840561592461"/>
          <c:w val="0.942145252345176"/>
          <c:h val="0.767285315895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1200000"/>
            </a:gra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1!$B$6:$L$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c1!$B$39:$L$39</c:f>
              <c:numCache>
                <c:formatCode>General</c:formatCode>
                <c:ptCount val="11"/>
                <c:pt idx="0">
                  <c:v>12.4</c:v>
                </c:pt>
                <c:pt idx="1">
                  <c:v>11.95</c:v>
                </c:pt>
                <c:pt idx="2">
                  <c:v>10.4</c:v>
                </c:pt>
                <c:pt idx="3">
                  <c:v>11.6</c:v>
                </c:pt>
                <c:pt idx="4">
                  <c:v>12.5</c:v>
                </c:pt>
                <c:pt idx="5">
                  <c:v>13.2</c:v>
                </c:pt>
                <c:pt idx="6">
                  <c:v>12.9</c:v>
                </c:pt>
                <c:pt idx="7">
                  <c:v>12.1</c:v>
                </c:pt>
                <c:pt idx="8">
                  <c:v>10.9</c:v>
                </c:pt>
                <c:pt idx="9">
                  <c:v>10.2</c:v>
                </c:pt>
                <c:pt idx="10">
                  <c:v>11.1</c:v>
                </c:pt>
              </c:numCache>
            </c:numRef>
          </c:val>
        </c:ser>
        <c:gapWidth val="150"/>
        <c:overlap val="0"/>
        <c:axId val="71242246"/>
        <c:axId val="43281093"/>
      </c:barChart>
      <c:catAx>
        <c:axId val="712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093"/>
        <c:crossesAt val="0"/>
        <c:auto val="1"/>
        <c:lblAlgn val="ctr"/>
        <c:lblOffset val="100"/>
        <c:noMultiLvlLbl val="0"/>
      </c:catAx>
      <c:valAx>
        <c:axId val="432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deserción intra-anual I y II ciclos, 2001 - 2011</a:t>
            </a:r>
          </a:p>
        </c:rich>
      </c:tx>
      <c:layout>
        <c:manualLayout>
          <c:xMode val="edge"/>
          <c:yMode val="edge"/>
          <c:x val="0.198292703643931"/>
          <c:y val="0.041450278899788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12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80761063450268"/>
          <c:y val="0.141854202731294"/>
          <c:w val="0.932600016988023"/>
          <c:h val="0.76726293517984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1200000"/>
            </a:gra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1!$B$6:$L$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c1!$B$35:$L$35</c:f>
              <c:numCache>
                <c:formatCode>General</c:formatCode>
                <c:ptCount val="11"/>
                <c:pt idx="0">
                  <c:v>4.5</c:v>
                </c:pt>
                <c:pt idx="1">
                  <c:v>4</c:v>
                </c:pt>
                <c:pt idx="2">
                  <c:v>3.9</c:v>
                </c:pt>
                <c:pt idx="3">
                  <c:v>3.3</c:v>
                </c:pt>
                <c:pt idx="4">
                  <c:v>3.4</c:v>
                </c:pt>
                <c:pt idx="5">
                  <c:v>3.8</c:v>
                </c:pt>
                <c:pt idx="6">
                  <c:v>2.5</c:v>
                </c:pt>
                <c:pt idx="7">
                  <c:v>2.9</c:v>
                </c:pt>
                <c:pt idx="8">
                  <c:v>3</c:v>
                </c:pt>
                <c:pt idx="9">
                  <c:v>2.8</c:v>
                </c:pt>
                <c:pt idx="10">
                  <c:v>2.6</c:v>
                </c:pt>
              </c:numCache>
            </c:numRef>
          </c:val>
        </c:ser>
        <c:gapWidth val="150"/>
        <c:overlap val="0"/>
        <c:axId val="68614189"/>
        <c:axId val="67239429"/>
      </c:barChart>
      <c:catAx>
        <c:axId val="686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429"/>
        <c:crossesAt val="0"/>
        <c:auto val="1"/>
        <c:lblAlgn val="ctr"/>
        <c:lblOffset val="100"/>
        <c:noMultiLvlLbl val="0"/>
      </c:catAx>
      <c:valAx>
        <c:axId val="672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360</xdr:colOff>
      <xdr:row>47</xdr:row>
      <xdr:rowOff>9720</xdr:rowOff>
    </xdr:from>
    <xdr:to>
      <xdr:col>12</xdr:col>
      <xdr:colOff>29520</xdr:colOff>
      <xdr:row>65</xdr:row>
      <xdr:rowOff>18720</xdr:rowOff>
    </xdr:to>
    <xdr:graphicFrame>
      <xdr:nvGraphicFramePr>
        <xdr:cNvPr id="0" name="Chart 1"/>
        <xdr:cNvGraphicFramePr/>
      </xdr:nvGraphicFramePr>
      <xdr:xfrm>
        <a:off x="1440360" y="8553600"/>
        <a:ext cx="84819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9840</xdr:colOff>
      <xdr:row>68</xdr:row>
      <xdr:rowOff>123480</xdr:rowOff>
    </xdr:from>
    <xdr:to>
      <xdr:col>12</xdr:col>
      <xdr:colOff>97920</xdr:colOff>
      <xdr:row>86</xdr:row>
      <xdr:rowOff>94680</xdr:rowOff>
    </xdr:to>
    <xdr:graphicFrame>
      <xdr:nvGraphicFramePr>
        <xdr:cNvPr id="1" name="Chart 1"/>
        <xdr:cNvGraphicFramePr/>
      </xdr:nvGraphicFramePr>
      <xdr:xfrm>
        <a:off x="1509840" y="13029840"/>
        <a:ext cx="84808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31880</xdr:colOff>
      <xdr:row>88</xdr:row>
      <xdr:rowOff>38520</xdr:rowOff>
    </xdr:from>
    <xdr:to>
      <xdr:col>12</xdr:col>
      <xdr:colOff>215280</xdr:colOff>
      <xdr:row>106</xdr:row>
      <xdr:rowOff>9720</xdr:rowOff>
    </xdr:to>
    <xdr:graphicFrame>
      <xdr:nvGraphicFramePr>
        <xdr:cNvPr id="2" name="Chart 1"/>
        <xdr:cNvGraphicFramePr/>
      </xdr:nvGraphicFramePr>
      <xdr:xfrm>
        <a:off x="1631880" y="17136000"/>
        <a:ext cx="847620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6.5" zeroHeight="false" outlineLevelRow="0" outlineLevelCol="0"/>
  <cols>
    <col collapsed="false" customWidth="true" hidden="false" outlineLevel="0" max="1" min="1" style="1" width="27.28"/>
    <col collapsed="false" customWidth="true" hidden="false" outlineLevel="0" max="3" min="2" style="2" width="10.28"/>
    <col collapsed="false" customWidth="true" hidden="false" outlineLevel="0" max="12" min="4" style="0" width="10.28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2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2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2" customFormat="true" ht="15.75" hidden="false" customHeight="false" outlineLevel="0" collapsed="false">
      <c r="A6" s="5" t="s">
        <v>5</v>
      </c>
      <c r="B6" s="6" t="n">
        <v>2001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" hidden="false" customHeight="false" outlineLevel="0" collapsed="false">
      <c r="A8" s="8" t="s">
        <v>7</v>
      </c>
      <c r="B8" s="9" t="n">
        <f aca="false">+B10+B16+B20+B18</f>
        <v>61785</v>
      </c>
      <c r="C8" s="9" t="n">
        <f aca="false">+C10+C16+C20+C18</f>
        <v>59373</v>
      </c>
      <c r="D8" s="9" t="n">
        <f aca="false">+D10+D16+D20+D18</f>
        <v>57812</v>
      </c>
      <c r="E8" s="9" t="n">
        <f aca="false">+E10+E16+E20+E18</f>
        <v>58209</v>
      </c>
      <c r="F8" s="9" t="n">
        <f aca="false">+F10+F16+F20+F18</f>
        <v>64221</v>
      </c>
      <c r="G8" s="9" t="n">
        <f aca="false">+G10+G16+G20+G18</f>
        <v>69587</v>
      </c>
      <c r="H8" s="9" t="n">
        <f aca="false">+H10+H16+H20+H18</f>
        <v>60777</v>
      </c>
      <c r="I8" s="9" t="n">
        <f aca="false">+I10+I16+I20+I18</f>
        <v>60371</v>
      </c>
      <c r="J8" s="9" t="n">
        <f aca="false">+J10+J16+J20+J18</f>
        <v>56919</v>
      </c>
      <c r="K8" s="9" t="n">
        <f aca="false">+K10+K16+K20+K18</f>
        <v>54280</v>
      </c>
      <c r="L8" s="9" t="n">
        <f aca="false">+L10+L16+L20+L18</f>
        <v>55960</v>
      </c>
    </row>
    <row r="9" customFormat="false" ht="12.75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" hidden="false" customHeight="false" outlineLevel="0" collapsed="false">
      <c r="A10" s="11" t="s">
        <v>8</v>
      </c>
      <c r="B10" s="9" t="n">
        <f aca="false">SUM(B11:B14)</f>
        <v>4396</v>
      </c>
      <c r="C10" s="9" t="n">
        <f aca="false">SUM(C11:C14)</f>
        <v>4780</v>
      </c>
      <c r="D10" s="9" t="n">
        <f aca="false">SUM(D11:D14)</f>
        <v>6002</v>
      </c>
      <c r="E10" s="9" t="n">
        <f aca="false">SUM(E11:E14)</f>
        <v>5030</v>
      </c>
      <c r="F10" s="9" t="n">
        <f aca="false">SUM(F11:F14)</f>
        <v>5488</v>
      </c>
      <c r="G10" s="9" t="n">
        <f aca="false">SUM(G11:G14)</f>
        <v>5810</v>
      </c>
      <c r="H10" s="9" t="n">
        <f aca="false">SUM(H11:H14)</f>
        <v>4365</v>
      </c>
      <c r="I10" s="9" t="n">
        <f aca="false">SUM(I11:I14)</f>
        <v>5121</v>
      </c>
      <c r="J10" s="9" t="n">
        <f aca="false">SUM(J11:J14)</f>
        <v>4698</v>
      </c>
      <c r="K10" s="9" t="n">
        <f aca="false">SUM(K11:K14)</f>
        <v>4973</v>
      </c>
      <c r="L10" s="9" t="n">
        <f aca="false">SUM(L11:L14)</f>
        <v>4530</v>
      </c>
    </row>
    <row r="11" customFormat="false" ht="15" hidden="false" customHeight="false" outlineLevel="0" collapsed="false">
      <c r="A11" s="12" t="s">
        <v>9</v>
      </c>
      <c r="B11" s="13" t="n">
        <v>-144</v>
      </c>
      <c r="C11" s="13" t="n">
        <v>-64</v>
      </c>
      <c r="D11" s="13" t="n">
        <v>-110</v>
      </c>
      <c r="E11" s="13" t="n">
        <v>-190</v>
      </c>
      <c r="F11" s="13" t="n">
        <v>-181</v>
      </c>
      <c r="G11" s="13" t="n">
        <v>-202</v>
      </c>
      <c r="H11" s="13" t="n">
        <v>-222</v>
      </c>
      <c r="I11" s="13" t="n">
        <v>-198</v>
      </c>
      <c r="J11" s="13" t="n">
        <v>-250</v>
      </c>
      <c r="K11" s="13" t="n">
        <v>-123</v>
      </c>
      <c r="L11" s="13" t="n">
        <v>-162</v>
      </c>
    </row>
    <row r="12" customFormat="false" ht="15" hidden="false" customHeight="false" outlineLevel="0" collapsed="false">
      <c r="A12" s="12" t="s">
        <v>10</v>
      </c>
      <c r="B12" s="9" t="n">
        <v>-52</v>
      </c>
      <c r="C12" s="9" t="n">
        <v>20</v>
      </c>
      <c r="D12" s="9" t="n">
        <v>-12</v>
      </c>
      <c r="E12" s="9" t="n">
        <v>-21</v>
      </c>
      <c r="F12" s="9" t="n">
        <v>-57</v>
      </c>
      <c r="G12" s="9" t="n">
        <v>-61</v>
      </c>
      <c r="H12" s="9" t="n">
        <v>3</v>
      </c>
      <c r="I12" s="9" t="n">
        <v>-34</v>
      </c>
      <c r="J12" s="9" t="n">
        <v>45</v>
      </c>
      <c r="K12" s="9" t="n">
        <v>24</v>
      </c>
      <c r="L12" s="9" t="n">
        <v>-8</v>
      </c>
    </row>
    <row r="13" customFormat="false" ht="15" hidden="false" customHeight="false" outlineLevel="0" collapsed="false">
      <c r="A13" s="12" t="s">
        <v>11</v>
      </c>
      <c r="B13" s="9" t="n">
        <v>1285</v>
      </c>
      <c r="C13" s="9" t="n">
        <v>1803</v>
      </c>
      <c r="D13" s="9" t="n">
        <v>2663</v>
      </c>
      <c r="E13" s="9" t="n">
        <v>2540</v>
      </c>
      <c r="F13" s="9" t="n">
        <v>3104</v>
      </c>
      <c r="G13" s="9" t="n">
        <v>3126</v>
      </c>
      <c r="H13" s="9" t="n">
        <v>2561</v>
      </c>
      <c r="I13" s="9" t="n">
        <v>2996</v>
      </c>
      <c r="J13" s="9" t="n">
        <v>2743</v>
      </c>
      <c r="K13" s="9" t="n">
        <v>2932</v>
      </c>
      <c r="L13" s="9" t="n">
        <v>3006</v>
      </c>
    </row>
    <row r="14" customFormat="false" ht="15" hidden="false" customHeight="false" outlineLevel="0" collapsed="false">
      <c r="A14" s="12" t="s">
        <v>12</v>
      </c>
      <c r="B14" s="9" t="n">
        <v>3307</v>
      </c>
      <c r="C14" s="9" t="n">
        <v>3021</v>
      </c>
      <c r="D14" s="9" t="n">
        <v>3461</v>
      </c>
      <c r="E14" s="9" t="n">
        <v>2701</v>
      </c>
      <c r="F14" s="9" t="n">
        <v>2622</v>
      </c>
      <c r="G14" s="9" t="n">
        <v>2947</v>
      </c>
      <c r="H14" s="9" t="n">
        <v>2023</v>
      </c>
      <c r="I14" s="9" t="n">
        <v>2357</v>
      </c>
      <c r="J14" s="9" t="n">
        <v>2160</v>
      </c>
      <c r="K14" s="9" t="n">
        <v>2140</v>
      </c>
      <c r="L14" s="9" t="n">
        <v>1694</v>
      </c>
    </row>
    <row r="15" customFormat="false" ht="9.75" hidden="false" customHeight="true" outlineLevel="0" collapsed="false">
      <c r="A15" s="8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A16" s="12" t="s">
        <v>13</v>
      </c>
      <c r="B16" s="9" t="n">
        <v>24179</v>
      </c>
      <c r="C16" s="9" t="n">
        <v>21100</v>
      </c>
      <c r="D16" s="9" t="n">
        <v>20900</v>
      </c>
      <c r="E16" s="9" t="n">
        <v>17441</v>
      </c>
      <c r="F16" s="9" t="n">
        <v>17714</v>
      </c>
      <c r="G16" s="9" t="n">
        <v>19568</v>
      </c>
      <c r="H16" s="9" t="n">
        <v>12976</v>
      </c>
      <c r="I16" s="9" t="n">
        <v>14868</v>
      </c>
      <c r="J16" s="9" t="n">
        <v>14917</v>
      </c>
      <c r="K16" s="9" t="n">
        <v>13762</v>
      </c>
      <c r="L16" s="9" t="n">
        <v>12343</v>
      </c>
    </row>
    <row r="17" customFormat="false" ht="11.25" hidden="false" customHeight="true" outlineLevel="0" collapsed="false">
      <c r="A17" s="1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" hidden="false" customHeight="false" outlineLevel="0" collapsed="false">
      <c r="A18" s="12" t="s">
        <v>14</v>
      </c>
      <c r="B18" s="9" t="n">
        <v>384</v>
      </c>
      <c r="C18" s="9" t="n">
        <v>479</v>
      </c>
      <c r="D18" s="9" t="n">
        <v>287</v>
      </c>
      <c r="E18" s="9" t="n">
        <v>296</v>
      </c>
      <c r="F18" s="9" t="n">
        <v>177</v>
      </c>
      <c r="G18" s="9" t="n">
        <v>105</v>
      </c>
      <c r="H18" s="9" t="n">
        <v>66</v>
      </c>
      <c r="I18" s="9" t="n">
        <v>96</v>
      </c>
      <c r="J18" s="9" t="n">
        <v>94</v>
      </c>
      <c r="K18" s="9" t="n">
        <v>42</v>
      </c>
      <c r="L18" s="9" t="n">
        <v>55</v>
      </c>
    </row>
    <row r="19" customFormat="false" ht="9.75" hidden="false" customHeight="true" outlineLevel="0" collapsed="false">
      <c r="A19" s="12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5" hidden="false" customHeight="false" outlineLevel="0" collapsed="false">
      <c r="A20" s="12" t="s">
        <v>15</v>
      </c>
      <c r="B20" s="9" t="n">
        <f aca="false">+B21+B22+B23+B24</f>
        <v>32826</v>
      </c>
      <c r="C20" s="9" t="n">
        <f aca="false">+C21+C22+C23+C24</f>
        <v>33014</v>
      </c>
      <c r="D20" s="9" t="n">
        <f aca="false">+D21+D22+D23+D24</f>
        <v>30623</v>
      </c>
      <c r="E20" s="9" t="n">
        <f aca="false">+E21+E22+E23+E24</f>
        <v>35442</v>
      </c>
      <c r="F20" s="9" t="n">
        <f aca="false">+F21+F22+F23+F24</f>
        <v>40842</v>
      </c>
      <c r="G20" s="9" t="n">
        <f aca="false">+G21+G22+G23+G24</f>
        <v>44104</v>
      </c>
      <c r="H20" s="9" t="n">
        <f aca="false">+H21+H22+H23+H24</f>
        <v>43370</v>
      </c>
      <c r="I20" s="9" t="n">
        <f aca="false">+I21+I22+I23+I24</f>
        <v>40286</v>
      </c>
      <c r="J20" s="9" t="n">
        <f aca="false">+J21+J22+J23+J24</f>
        <v>37210</v>
      </c>
      <c r="K20" s="9" t="n">
        <f aca="false">+K21+K22+K23+K24</f>
        <v>35503</v>
      </c>
      <c r="L20" s="9" t="n">
        <f aca="false">+L21+L22+L23+L24</f>
        <v>39032</v>
      </c>
    </row>
    <row r="21" customFormat="false" ht="15" hidden="false" customHeight="false" outlineLevel="0" collapsed="false">
      <c r="A21" s="12" t="s">
        <v>16</v>
      </c>
      <c r="B21" s="9" t="n">
        <v>21532</v>
      </c>
      <c r="C21" s="9" t="n">
        <v>20746</v>
      </c>
      <c r="D21" s="9" t="n">
        <v>19115</v>
      </c>
      <c r="E21" s="9" t="n">
        <v>21890</v>
      </c>
      <c r="F21" s="9" t="n">
        <v>25130</v>
      </c>
      <c r="G21" s="9" t="n">
        <v>26860</v>
      </c>
      <c r="H21" s="9" t="n">
        <v>25774</v>
      </c>
      <c r="I21" s="9" t="n">
        <v>24488</v>
      </c>
      <c r="J21" s="9" t="n">
        <v>22409</v>
      </c>
      <c r="K21" s="9" t="n">
        <v>20110</v>
      </c>
      <c r="L21" s="9" t="n">
        <v>22472</v>
      </c>
    </row>
    <row r="22" customFormat="false" ht="15" hidden="false" customHeight="false" outlineLevel="0" collapsed="false">
      <c r="A22" s="12" t="s">
        <v>17</v>
      </c>
      <c r="B22" s="9" t="n">
        <v>5740</v>
      </c>
      <c r="C22" s="9" t="n">
        <v>6104</v>
      </c>
      <c r="D22" s="9" t="n">
        <v>6000</v>
      </c>
      <c r="E22" s="9" t="n">
        <v>6430</v>
      </c>
      <c r="F22" s="9" t="n">
        <v>6794</v>
      </c>
      <c r="G22" s="9" t="n">
        <v>7476</v>
      </c>
      <c r="H22" s="9" t="n">
        <v>6916</v>
      </c>
      <c r="I22" s="9" t="n">
        <v>6834</v>
      </c>
      <c r="J22" s="9" t="n">
        <v>6538</v>
      </c>
      <c r="K22" s="9" t="n">
        <v>6289</v>
      </c>
      <c r="L22" s="9" t="n">
        <v>6913</v>
      </c>
    </row>
    <row r="23" customFormat="false" ht="15" hidden="false" customHeight="false" outlineLevel="0" collapsed="false">
      <c r="A23" s="12" t="s">
        <v>18</v>
      </c>
      <c r="B23" s="9" t="n">
        <v>5433</v>
      </c>
      <c r="C23" s="9" t="n">
        <v>6039</v>
      </c>
      <c r="D23" s="9" t="n">
        <v>5332</v>
      </c>
      <c r="E23" s="9" t="n">
        <v>6917</v>
      </c>
      <c r="F23" s="9" t="n">
        <v>8676</v>
      </c>
      <c r="G23" s="9" t="n">
        <v>9324</v>
      </c>
      <c r="H23" s="9" t="n">
        <v>10376</v>
      </c>
      <c r="I23" s="9" t="n">
        <v>8715</v>
      </c>
      <c r="J23" s="9" t="n">
        <v>7916</v>
      </c>
      <c r="K23" s="9" t="n">
        <v>8646</v>
      </c>
      <c r="L23" s="9" t="n">
        <v>8884</v>
      </c>
    </row>
    <row r="24" customFormat="false" ht="15" hidden="false" customHeight="false" outlineLevel="0" collapsed="false">
      <c r="A24" s="12" t="s">
        <v>19</v>
      </c>
      <c r="B24" s="9" t="n">
        <v>121</v>
      </c>
      <c r="C24" s="9" t="n">
        <v>125</v>
      </c>
      <c r="D24" s="9" t="n">
        <v>176</v>
      </c>
      <c r="E24" s="9" t="n">
        <v>205</v>
      </c>
      <c r="F24" s="9" t="n">
        <v>242</v>
      </c>
      <c r="G24" s="9" t="n">
        <v>444</v>
      </c>
      <c r="H24" s="9" t="n">
        <v>304</v>
      </c>
      <c r="I24" s="9" t="n">
        <v>249</v>
      </c>
      <c r="J24" s="9" t="n">
        <v>347</v>
      </c>
      <c r="K24" s="9" t="n">
        <v>458</v>
      </c>
      <c r="L24" s="9" t="n">
        <v>763</v>
      </c>
    </row>
    <row r="25" customFormat="false" ht="9.75" hidden="false" customHeight="true" outlineLevel="0" collapsed="false">
      <c r="A25" s="1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8" hidden="false" customHeight="false" outlineLevel="0" collapsed="false">
      <c r="A26" s="7" t="s">
        <v>2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5" hidden="false" customHeight="false" outlineLevel="0" collapsed="false">
      <c r="A27" s="8" t="s">
        <v>7</v>
      </c>
      <c r="B27" s="15" t="n">
        <v>6.9</v>
      </c>
      <c r="C27" s="15" t="n">
        <v>6.5</v>
      </c>
      <c r="D27" s="15" t="n">
        <v>6.2</v>
      </c>
      <c r="E27" s="15" t="n">
        <v>6.2</v>
      </c>
      <c r="F27" s="15" t="n">
        <v>6.8</v>
      </c>
      <c r="G27" s="15" t="n">
        <v>7.2</v>
      </c>
      <c r="H27" s="15" t="n">
        <v>6.4</v>
      </c>
      <c r="I27" s="15" t="n">
        <v>6.3</v>
      </c>
      <c r="J27" s="15" t="n">
        <v>6</v>
      </c>
      <c r="K27" s="15" t="n">
        <v>5.7</v>
      </c>
      <c r="L27" s="15" t="n">
        <v>5.9</v>
      </c>
    </row>
    <row r="28" customFormat="false" ht="9" hidden="false" customHeight="true" outlineLevel="0" collapsed="false">
      <c r="A28" s="8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</row>
    <row r="29" customFormat="false" ht="15" hidden="false" customHeight="false" outlineLevel="0" collapsed="false">
      <c r="A29" s="11" t="s">
        <v>8</v>
      </c>
      <c r="B29" s="15" t="n">
        <v>4.8</v>
      </c>
      <c r="C29" s="15" t="n">
        <v>5</v>
      </c>
      <c r="D29" s="15" t="n">
        <v>5.8</v>
      </c>
      <c r="E29" s="15" t="n">
        <v>4.8</v>
      </c>
      <c r="F29" s="15" t="n">
        <v>5</v>
      </c>
      <c r="G29" s="15" t="n">
        <v>5.2</v>
      </c>
      <c r="H29" s="15" t="n">
        <v>4.4</v>
      </c>
      <c r="I29" s="17" t="n">
        <v>4.6</v>
      </c>
      <c r="J29" s="17" t="n">
        <v>4.2</v>
      </c>
      <c r="K29" s="17" t="n">
        <v>4.5</v>
      </c>
      <c r="L29" s="17" t="n">
        <v>4.1</v>
      </c>
    </row>
    <row r="30" customFormat="false" ht="15" hidden="false" customHeight="false" outlineLevel="0" collapsed="false">
      <c r="A30" s="12" t="s">
        <v>9</v>
      </c>
      <c r="B30" s="15" t="n">
        <v>-13.3</v>
      </c>
      <c r="C30" s="15" t="n">
        <v>-5.3</v>
      </c>
      <c r="D30" s="15" t="n">
        <v>-8.5</v>
      </c>
      <c r="E30" s="15" t="n">
        <v>-13.3</v>
      </c>
      <c r="F30" s="15" t="n">
        <v>-13.1</v>
      </c>
      <c r="G30" s="15" t="n">
        <v>-13.3</v>
      </c>
      <c r="H30" s="15" t="n">
        <v>-12.3</v>
      </c>
      <c r="I30" s="17" t="n">
        <v>-9.4</v>
      </c>
      <c r="J30" s="17" t="n">
        <v>-13.5</v>
      </c>
      <c r="K30" s="17" t="n">
        <v>-6.7</v>
      </c>
      <c r="L30" s="17" t="n">
        <v>-9.1</v>
      </c>
    </row>
    <row r="31" customFormat="false" ht="15" hidden="false" customHeight="false" outlineLevel="0" collapsed="false">
      <c r="A31" s="12" t="s">
        <v>10</v>
      </c>
      <c r="B31" s="15" t="n">
        <v>-2.1</v>
      </c>
      <c r="C31" s="15" t="n">
        <v>0.7</v>
      </c>
      <c r="D31" s="15" t="n">
        <v>-0.4</v>
      </c>
      <c r="E31" s="15" t="n">
        <v>-0.8</v>
      </c>
      <c r="F31" s="15" t="n">
        <v>-2</v>
      </c>
      <c r="G31" s="15" t="n">
        <v>-2.3</v>
      </c>
      <c r="H31" s="15" t="n">
        <v>0.1</v>
      </c>
      <c r="I31" s="17" t="n">
        <v>-0.9</v>
      </c>
      <c r="J31" s="17" t="n">
        <v>1.2</v>
      </c>
      <c r="K31" s="17" t="n">
        <v>0.7</v>
      </c>
      <c r="L31" s="17" t="n">
        <v>-0.2</v>
      </c>
    </row>
    <row r="32" customFormat="false" ht="15" hidden="false" customHeight="false" outlineLevel="0" collapsed="false">
      <c r="A32" s="12" t="s">
        <v>11</v>
      </c>
      <c r="B32" s="17" t="n">
        <v>8.1</v>
      </c>
      <c r="C32" s="17" t="n">
        <v>8.6</v>
      </c>
      <c r="D32" s="17" t="n">
        <v>10.4</v>
      </c>
      <c r="E32" s="17" t="n">
        <v>8.8</v>
      </c>
      <c r="F32" s="17" t="n">
        <v>9.4</v>
      </c>
      <c r="G32" s="17" t="n">
        <v>9.2</v>
      </c>
      <c r="H32" s="17" t="n">
        <v>7.8</v>
      </c>
      <c r="I32" s="17" t="n">
        <v>7.8</v>
      </c>
      <c r="J32" s="15" t="n">
        <v>7</v>
      </c>
      <c r="K32" s="15" t="n">
        <v>7.3</v>
      </c>
      <c r="L32" s="15" t="n">
        <v>7.2</v>
      </c>
    </row>
    <row r="33" customFormat="false" ht="15" hidden="false" customHeight="false" outlineLevel="0" collapsed="false">
      <c r="A33" s="12" t="s">
        <v>12</v>
      </c>
      <c r="B33" s="15" t="n">
        <v>4.6</v>
      </c>
      <c r="C33" s="15" t="n">
        <v>4.2</v>
      </c>
      <c r="D33" s="15" t="n">
        <v>4.7</v>
      </c>
      <c r="E33" s="15" t="n">
        <v>3.8</v>
      </c>
      <c r="F33" s="15" t="n">
        <v>3.6</v>
      </c>
      <c r="G33" s="15" t="n">
        <v>4</v>
      </c>
      <c r="H33" s="15" t="n">
        <v>3.3</v>
      </c>
      <c r="I33" s="15" t="n">
        <v>3.5</v>
      </c>
      <c r="J33" s="15" t="n">
        <v>3.2</v>
      </c>
      <c r="K33" s="15" t="n">
        <v>3.3</v>
      </c>
      <c r="L33" s="15" t="n">
        <v>2.6</v>
      </c>
    </row>
    <row r="34" customFormat="false" ht="9.75" hidden="false" customHeight="true" outlineLevel="0" collapsed="false">
      <c r="A34" s="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15" hidden="false" customHeight="false" outlineLevel="0" collapsed="false">
      <c r="A35" s="12" t="s">
        <v>13</v>
      </c>
      <c r="B35" s="15" t="n">
        <v>4.5</v>
      </c>
      <c r="C35" s="15" t="n">
        <v>4</v>
      </c>
      <c r="D35" s="15" t="n">
        <v>3.9</v>
      </c>
      <c r="E35" s="15" t="n">
        <v>3.3</v>
      </c>
      <c r="F35" s="15" t="n">
        <v>3.4</v>
      </c>
      <c r="G35" s="15" t="n">
        <v>3.8</v>
      </c>
      <c r="H35" s="15" t="n">
        <v>2.5</v>
      </c>
      <c r="I35" s="15" t="n">
        <v>2.9</v>
      </c>
      <c r="J35" s="15" t="n">
        <v>3</v>
      </c>
      <c r="K35" s="15" t="n">
        <v>2.8</v>
      </c>
      <c r="L35" s="15" t="n">
        <v>2.6</v>
      </c>
    </row>
    <row r="36" customFormat="false" ht="9.75" hidden="false" customHeight="true" outlineLevel="0" collapsed="false">
      <c r="A36" s="1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15" hidden="false" customHeight="false" outlineLevel="0" collapsed="false">
      <c r="A37" s="12" t="s">
        <v>14</v>
      </c>
      <c r="B37" s="15" t="n">
        <v>34</v>
      </c>
      <c r="C37" s="15" t="n">
        <v>32.9</v>
      </c>
      <c r="D37" s="15" t="n">
        <v>30.5</v>
      </c>
      <c r="E37" s="15" t="n">
        <v>31</v>
      </c>
      <c r="F37" s="15" t="n">
        <v>32.4</v>
      </c>
      <c r="G37" s="15" t="n">
        <v>22.2</v>
      </c>
      <c r="H37" s="15" t="n">
        <v>20.8</v>
      </c>
      <c r="I37" s="15" t="n">
        <v>22.9</v>
      </c>
      <c r="J37" s="15" t="n">
        <v>22.8</v>
      </c>
      <c r="K37" s="15" t="n">
        <v>10.5</v>
      </c>
      <c r="L37" s="15" t="n">
        <v>15.4</v>
      </c>
    </row>
    <row r="38" customFormat="false" ht="11.25" hidden="false" customHeight="true" outlineLevel="0" collapsed="false">
      <c r="A38" s="12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customFormat="false" ht="15" hidden="false" customHeight="false" outlineLevel="0" collapsed="false">
      <c r="A39" s="12" t="s">
        <v>15</v>
      </c>
      <c r="B39" s="15" t="n">
        <v>12.4</v>
      </c>
      <c r="C39" s="15" t="n">
        <v>11.95</v>
      </c>
      <c r="D39" s="15" t="n">
        <v>10.4</v>
      </c>
      <c r="E39" s="15" t="n">
        <v>11.6</v>
      </c>
      <c r="F39" s="15" t="n">
        <v>12.5</v>
      </c>
      <c r="G39" s="15" t="n">
        <v>13.2</v>
      </c>
      <c r="H39" s="15" t="n">
        <v>12.9</v>
      </c>
      <c r="I39" s="15" t="n">
        <v>12.1</v>
      </c>
      <c r="J39" s="15" t="n">
        <v>10.9</v>
      </c>
      <c r="K39" s="15" t="n">
        <v>10.2</v>
      </c>
      <c r="L39" s="15" t="n">
        <v>11.1</v>
      </c>
    </row>
    <row r="40" customFormat="false" ht="15" hidden="false" customHeight="false" outlineLevel="0" collapsed="false">
      <c r="A40" s="12" t="s">
        <v>16</v>
      </c>
      <c r="B40" s="15" t="n">
        <v>11.2</v>
      </c>
      <c r="C40" s="15" t="n">
        <v>10.5</v>
      </c>
      <c r="D40" s="15" t="n">
        <v>9.1</v>
      </c>
      <c r="E40" s="15" t="n">
        <v>10</v>
      </c>
      <c r="F40" s="15" t="n">
        <v>10.9</v>
      </c>
      <c r="G40" s="15" t="n">
        <v>11.4</v>
      </c>
      <c r="H40" s="15" t="n">
        <v>10.9</v>
      </c>
      <c r="I40" s="15" t="n">
        <v>10.5</v>
      </c>
      <c r="J40" s="15" t="n">
        <v>9.4</v>
      </c>
      <c r="K40" s="15" t="n">
        <v>8.3</v>
      </c>
      <c r="L40" s="15" t="n">
        <v>9.2</v>
      </c>
    </row>
    <row r="41" customFormat="false" ht="15" hidden="false" customHeight="false" outlineLevel="0" collapsed="false">
      <c r="A41" s="12" t="s">
        <v>17</v>
      </c>
      <c r="B41" s="15" t="n">
        <v>11.5</v>
      </c>
      <c r="C41" s="15" t="n">
        <v>12</v>
      </c>
      <c r="D41" s="15" t="n">
        <v>10.7</v>
      </c>
      <c r="E41" s="15" t="n">
        <v>11.3</v>
      </c>
      <c r="F41" s="15" t="n">
        <v>11.7</v>
      </c>
      <c r="G41" s="15" t="n">
        <v>12.4</v>
      </c>
      <c r="H41" s="15" t="n">
        <v>11.2</v>
      </c>
      <c r="I41" s="15" t="n">
        <v>10.7</v>
      </c>
      <c r="J41" s="15" t="n">
        <v>9.7</v>
      </c>
      <c r="K41" s="15" t="n">
        <v>9.4</v>
      </c>
      <c r="L41" s="15" t="n">
        <v>10.1</v>
      </c>
    </row>
    <row r="42" customFormat="false" ht="15" hidden="false" customHeight="false" outlineLevel="0" collapsed="false">
      <c r="A42" s="12" t="s">
        <v>18</v>
      </c>
      <c r="B42" s="15" t="n">
        <v>23.6</v>
      </c>
      <c r="C42" s="15" t="n">
        <v>23.2</v>
      </c>
      <c r="D42" s="15" t="n">
        <v>20.5</v>
      </c>
      <c r="E42" s="15" t="n">
        <v>23.8</v>
      </c>
      <c r="F42" s="15" t="n">
        <v>24</v>
      </c>
      <c r="G42" s="15" t="n">
        <v>25.1</v>
      </c>
      <c r="H42" s="15" t="n">
        <v>27.7</v>
      </c>
      <c r="I42" s="15" t="n">
        <v>24.8</v>
      </c>
      <c r="J42" s="15" t="n">
        <v>22.2</v>
      </c>
      <c r="K42" s="15" t="n">
        <v>24.2</v>
      </c>
      <c r="L42" s="15" t="n">
        <v>24.7</v>
      </c>
    </row>
    <row r="43" customFormat="false" ht="15.75" hidden="false" customHeight="false" outlineLevel="0" collapsed="false">
      <c r="A43" s="18" t="s">
        <v>19</v>
      </c>
      <c r="B43" s="19" t="n">
        <v>21.1</v>
      </c>
      <c r="C43" s="19" t="n">
        <v>14.4</v>
      </c>
      <c r="D43" s="19" t="n">
        <v>17.3</v>
      </c>
      <c r="E43" s="19" t="n">
        <v>19.2</v>
      </c>
      <c r="F43" s="19" t="n">
        <v>18.8</v>
      </c>
      <c r="G43" s="19" t="n">
        <v>25.9</v>
      </c>
      <c r="H43" s="19" t="n">
        <v>20.3</v>
      </c>
      <c r="I43" s="19" t="n">
        <v>16.6</v>
      </c>
      <c r="J43" s="19" t="n">
        <v>19.2</v>
      </c>
      <c r="K43" s="19" t="n">
        <v>19.7</v>
      </c>
      <c r="L43" s="19" t="n">
        <v>27.4</v>
      </c>
    </row>
    <row r="44" customFormat="false" ht="15" hidden="false" customHeight="false" outlineLevel="0" collapsed="false">
      <c r="A44" s="20" t="s">
        <v>21</v>
      </c>
    </row>
    <row r="49" customFormat="false" ht="15" hidden="false" customHeight="false" outlineLevel="0" collapsed="false">
      <c r="A49" s="21"/>
    </row>
    <row r="50" customFormat="false" ht="15" hidden="false" customHeight="false" outlineLevel="0" collapsed="false">
      <c r="A50" s="21"/>
    </row>
  </sheetData>
  <mergeCells count="7">
    <mergeCell ref="A1:L1"/>
    <mergeCell ref="A2:L2"/>
    <mergeCell ref="A3:L3"/>
    <mergeCell ref="A4:L4"/>
    <mergeCell ref="A5:L5"/>
    <mergeCell ref="A7:L7"/>
    <mergeCell ref="A26:L26"/>
  </mergeCells>
  <printOptions headings="false" gridLines="false" gridLinesSet="true" horizontalCentered="true" verticalCentered="false"/>
  <pageMargins left="0.590277777777778" right="0.590277777777778" top="0.433333333333333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5"/>
    </sheetView>
  </sheetViews>
  <sheetFormatPr defaultColWidth="11.0546875" defaultRowHeight="13.5" zeroHeight="false" outlineLevelRow="0" outlineLevelCol="0"/>
  <cols>
    <col collapsed="false" customWidth="true" hidden="false" outlineLevel="0" max="1" min="1" style="2" width="11.42"/>
    <col collapsed="false" customWidth="true" hidden="false" outlineLevel="0" max="5" min="2" style="22" width="8.56"/>
  </cols>
  <sheetData>
    <row r="1" customFormat="false" ht="13.5" hidden="false" customHeight="false" outlineLevel="0" collapsed="false">
      <c r="A1" s="22"/>
    </row>
    <row r="2" customFormat="false" ht="13.5" hidden="false" customHeight="false" outlineLevel="0" collapsed="false">
      <c r="A2" s="22"/>
    </row>
    <row r="3" customFormat="false" ht="14.25" hidden="false" customHeight="false" outlineLevel="0" collapsed="false">
      <c r="A3" s="23"/>
      <c r="B3" s="23"/>
      <c r="C3" s="23"/>
      <c r="D3" s="23"/>
      <c r="E3" s="23"/>
    </row>
    <row r="5" customFormat="false" ht="14.25" hidden="false" customHeight="false" outlineLevel="0" collapsed="false">
      <c r="A5" s="24"/>
      <c r="B5" s="23"/>
      <c r="C5" s="23"/>
      <c r="D5" s="23"/>
      <c r="E5" s="23"/>
    </row>
    <row r="6" customFormat="false" ht="13.5" hidden="false" customHeight="false" outlineLevel="0" collapsed="false">
      <c r="A6" s="25"/>
      <c r="B6" s="25"/>
      <c r="C6" s="25"/>
      <c r="D6" s="25"/>
      <c r="E6" s="25"/>
    </row>
    <row r="8" customFormat="false" ht="13.5" hidden="false" customHeight="false" outlineLevel="0" collapsed="false">
      <c r="H8" s="26"/>
      <c r="I8" s="26"/>
      <c r="J8" s="26"/>
      <c r="K8" s="26"/>
    </row>
    <row r="9" customFormat="false" ht="13.5" hidden="false" customHeight="false" outlineLevel="0" collapsed="false">
      <c r="H9" s="26"/>
      <c r="I9" s="26"/>
      <c r="J9" s="26"/>
      <c r="K9" s="26"/>
    </row>
    <row r="10" customFormat="false" ht="13.5" hidden="false" customHeight="false" outlineLevel="0" collapsed="false">
      <c r="H10" s="26"/>
      <c r="I10" s="26"/>
      <c r="J10" s="26"/>
      <c r="K10" s="26"/>
    </row>
    <row r="11" customFormat="false" ht="13.5" hidden="false" customHeight="false" outlineLevel="0" collapsed="false">
      <c r="H11" s="26"/>
      <c r="I11" s="26"/>
      <c r="J11" s="26"/>
      <c r="K11" s="26"/>
    </row>
    <row r="12" customFormat="false" ht="13.5" hidden="false" customHeight="false" outlineLevel="0" collapsed="false">
      <c r="H12" s="26"/>
      <c r="I12" s="26"/>
      <c r="J12" s="26"/>
      <c r="K12" s="26"/>
    </row>
    <row r="13" customFormat="false" ht="13.5" hidden="false" customHeight="false" outlineLevel="0" collapsed="false">
      <c r="H13" s="26"/>
      <c r="I13" s="26"/>
      <c r="J13" s="26"/>
      <c r="K13" s="26"/>
    </row>
    <row r="14" customFormat="false" ht="13.5" hidden="false" customHeight="false" outlineLevel="0" collapsed="false">
      <c r="H14" s="26"/>
      <c r="I14" s="26"/>
      <c r="J14" s="26"/>
      <c r="K14" s="26"/>
    </row>
    <row r="16" customFormat="false" ht="13.5" hidden="false" customHeight="false" outlineLevel="0" collapsed="false">
      <c r="A16" s="25"/>
      <c r="B16" s="25"/>
      <c r="C16" s="25"/>
      <c r="D16" s="25"/>
      <c r="E16" s="25"/>
    </row>
    <row r="18" customFormat="false" ht="13.5" hidden="false" customHeight="false" outlineLevel="0" collapsed="false">
      <c r="B18" s="27"/>
      <c r="C18" s="27"/>
      <c r="D18" s="27"/>
      <c r="E18" s="27"/>
    </row>
    <row r="20" customFormat="false" ht="13.5" hidden="false" customHeight="false" outlineLevel="0" collapsed="false">
      <c r="B20" s="27"/>
      <c r="C20" s="27"/>
      <c r="D20" s="27"/>
      <c r="E20" s="27"/>
    </row>
    <row r="22" customFormat="false" ht="13.5" hidden="false" customHeight="false" outlineLevel="0" collapsed="false">
      <c r="B22" s="27"/>
      <c r="C22" s="27"/>
      <c r="D22" s="27"/>
      <c r="E22" s="27"/>
    </row>
    <row r="24" customFormat="false" ht="14.25" hidden="false" customHeight="false" outlineLevel="0" collapsed="false">
      <c r="A24" s="24"/>
      <c r="B24" s="28"/>
      <c r="C24" s="28"/>
      <c r="D24" s="28"/>
      <c r="E24" s="28"/>
    </row>
  </sheetData>
  <mergeCells count="2">
    <mergeCell ref="A6:E6"/>
    <mergeCell ref="A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2-03-14T16:04:32Z</cp:lastPrinted>
  <dcterms:modified xsi:type="dcterms:W3CDTF">2012-03-14T16:04:32Z</dcterms:modified>
  <cp:revision>0</cp:revision>
  <dc:subject/>
  <dc:title/>
</cp:coreProperties>
</file>