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primaria!$A$1:$AB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9">
  <si>
    <t xml:space="preserve">CUADRO Nº:  15</t>
  </si>
  <si>
    <t xml:space="preserve">DESERCION INTRA-ANUAL  EN I Y II CICLOS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16</t>
  </si>
  <si>
    <t xml:space="preserve">PORCENTAJE DE DESERCION INTRA-ANUAL 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sz val="8"/>
      <name val="Book Antiqua"/>
      <family val="1"/>
    </font>
    <font>
      <sz val="10"/>
      <color rgb="FF000000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8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5" activeCellId="0" sqref="A5:A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7.56"/>
    <col collapsed="false" customWidth="true" hidden="false" outlineLevel="0" max="4" min="3" style="1" width="6.13"/>
    <col collapsed="false" customWidth="true" hidden="false" outlineLevel="0" max="5" min="5" style="1" width="1.41"/>
    <col collapsed="false" customWidth="true" hidden="false" outlineLevel="0" max="8" min="6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true" hidden="false" outlineLevel="0" max="21" min="21" style="1" width="1.41"/>
    <col collapsed="false" customWidth="true" hidden="false" outlineLevel="0" max="23" min="22" style="1" width="5.13"/>
    <col collapsed="false" customWidth="true" hidden="false" outlineLevel="0" max="24" min="24" style="1" width="6.13"/>
    <col collapsed="false" customWidth="true" hidden="false" outlineLevel="0" max="25" min="25" style="1" width="1.41"/>
    <col collapsed="false" customWidth="true" hidden="false" outlineLevel="0" max="27" min="26" style="1" width="5.13"/>
    <col collapsed="false" customWidth="true" hidden="false" outlineLevel="0" max="28" min="28" style="1" width="6.13"/>
    <col collapsed="false" customWidth="false" hidden="false" outlineLevel="0" max="257" min="29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.75" hidden="false" customHeight="false" outlineLevel="0" collapsed="false">
      <c r="A8" s="3"/>
      <c r="B8" s="4"/>
      <c r="C8" s="3"/>
      <c r="D8" s="3"/>
      <c r="E8" s="3"/>
      <c r="F8" s="5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5" hidden="false" customHeight="false" outlineLevel="0" collapsed="false">
      <c r="A9" s="6" t="s">
        <v>6</v>
      </c>
      <c r="B9" s="7" t="s">
        <v>7</v>
      </c>
      <c r="C9" s="7"/>
      <c r="D9" s="7"/>
      <c r="E9" s="6"/>
      <c r="F9" s="7" t="s">
        <v>8</v>
      </c>
      <c r="G9" s="7"/>
      <c r="H9" s="7"/>
      <c r="I9" s="6"/>
      <c r="J9" s="7" t="s">
        <v>9</v>
      </c>
      <c r="K9" s="7"/>
      <c r="L9" s="7"/>
      <c r="M9" s="6"/>
      <c r="N9" s="7" t="s">
        <v>10</v>
      </c>
      <c r="O9" s="7"/>
      <c r="P9" s="7"/>
      <c r="Q9" s="6"/>
      <c r="R9" s="7" t="s">
        <v>11</v>
      </c>
      <c r="S9" s="7"/>
      <c r="T9" s="7"/>
      <c r="U9" s="6"/>
      <c r="V9" s="7" t="s">
        <v>12</v>
      </c>
      <c r="W9" s="7"/>
      <c r="X9" s="7"/>
      <c r="Y9" s="6"/>
      <c r="Z9" s="7" t="s">
        <v>13</v>
      </c>
      <c r="AA9" s="7"/>
      <c r="AB9" s="7"/>
    </row>
    <row r="10" customFormat="false" ht="15.7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10"/>
      <c r="F10" s="9" t="s">
        <v>15</v>
      </c>
      <c r="G10" s="9" t="s">
        <v>16</v>
      </c>
      <c r="H10" s="9" t="s">
        <v>17</v>
      </c>
      <c r="I10" s="10"/>
      <c r="J10" s="9" t="s">
        <v>15</v>
      </c>
      <c r="K10" s="9" t="s">
        <v>16</v>
      </c>
      <c r="L10" s="9" t="s">
        <v>17</v>
      </c>
      <c r="M10" s="10"/>
      <c r="N10" s="9" t="s">
        <v>15</v>
      </c>
      <c r="O10" s="9" t="s">
        <v>16</v>
      </c>
      <c r="P10" s="9" t="s">
        <v>17</v>
      </c>
      <c r="Q10" s="10"/>
      <c r="R10" s="9" t="s">
        <v>15</v>
      </c>
      <c r="S10" s="9" t="s">
        <v>16</v>
      </c>
      <c r="T10" s="9" t="s">
        <v>17</v>
      </c>
      <c r="U10" s="10"/>
      <c r="V10" s="9" t="s">
        <v>15</v>
      </c>
      <c r="W10" s="9" t="s">
        <v>16</v>
      </c>
      <c r="X10" s="9" t="s">
        <v>17</v>
      </c>
      <c r="Y10" s="10"/>
      <c r="Z10" s="9" t="s">
        <v>15</v>
      </c>
      <c r="AA10" s="9" t="s">
        <v>16</v>
      </c>
      <c r="AB10" s="9" t="s">
        <v>17</v>
      </c>
    </row>
    <row r="11" customFormat="false" ht="15" hidden="false" customHeight="false" outlineLevel="0" collapsed="false">
      <c r="A11" s="11"/>
      <c r="B11" s="12"/>
      <c r="C11" s="12"/>
      <c r="D11" s="12"/>
      <c r="E11" s="13"/>
      <c r="F11" s="12"/>
      <c r="G11" s="12"/>
      <c r="H11" s="12"/>
      <c r="I11" s="13"/>
      <c r="J11" s="12"/>
      <c r="K11" s="12"/>
      <c r="L11" s="12"/>
      <c r="M11" s="13"/>
      <c r="N11" s="12"/>
      <c r="O11" s="12"/>
      <c r="P11" s="12"/>
      <c r="Q11" s="13"/>
      <c r="R11" s="12"/>
      <c r="S11" s="12"/>
      <c r="T11" s="12"/>
      <c r="U11" s="13"/>
      <c r="V11" s="12"/>
      <c r="W11" s="12"/>
      <c r="X11" s="12"/>
      <c r="Y11" s="13"/>
      <c r="Z11" s="12"/>
      <c r="AA11" s="12"/>
      <c r="AB11" s="12"/>
    </row>
    <row r="12" s="16" customFormat="true" ht="15.75" hidden="false" customHeight="false" outlineLevel="0" collapsed="false">
      <c r="A12" s="14" t="s">
        <v>18</v>
      </c>
      <c r="B12" s="15" t="n">
        <f aca="false">SUM(B14:B40)</f>
        <v>12343</v>
      </c>
      <c r="C12" s="15" t="n">
        <f aca="false">SUM(C14:C40)</f>
        <v>6606</v>
      </c>
      <c r="D12" s="15" t="n">
        <f aca="false">SUM(D14:D40)</f>
        <v>5737</v>
      </c>
      <c r="E12" s="15"/>
      <c r="F12" s="15" t="n">
        <f aca="false">SUM(F14:F40)</f>
        <v>2907</v>
      </c>
      <c r="G12" s="15" t="n">
        <f aca="false">SUM(G14:G40)</f>
        <v>1522</v>
      </c>
      <c r="H12" s="15" t="n">
        <f aca="false">SUM(H14:H40)</f>
        <v>1385</v>
      </c>
      <c r="I12" s="15"/>
      <c r="J12" s="15" t="n">
        <f aca="false">SUM(J14:J40)</f>
        <v>2049</v>
      </c>
      <c r="K12" s="15" t="n">
        <f aca="false">SUM(K14:K40)</f>
        <v>1060</v>
      </c>
      <c r="L12" s="15" t="n">
        <f aca="false">SUM(L14:L40)</f>
        <v>989</v>
      </c>
      <c r="M12" s="15"/>
      <c r="N12" s="15" t="n">
        <f aca="false">SUM(N14:N40)</f>
        <v>1755</v>
      </c>
      <c r="O12" s="15" t="n">
        <f aca="false">SUM(O14:O40)</f>
        <v>910</v>
      </c>
      <c r="P12" s="15" t="n">
        <f aca="false">SUM(P14:P40)</f>
        <v>845</v>
      </c>
      <c r="Q12" s="15"/>
      <c r="R12" s="15" t="n">
        <f aca="false">SUM(R14:R40)</f>
        <v>2026</v>
      </c>
      <c r="S12" s="15" t="n">
        <f aca="false">SUM(S14:S40)</f>
        <v>1200</v>
      </c>
      <c r="T12" s="15" t="n">
        <f aca="false">SUM(T14:T40)</f>
        <v>826</v>
      </c>
      <c r="U12" s="15"/>
      <c r="V12" s="15" t="n">
        <f aca="false">SUM(V14:V40)</f>
        <v>1986</v>
      </c>
      <c r="W12" s="15" t="n">
        <f aca="false">SUM(W14:W40)</f>
        <v>1046</v>
      </c>
      <c r="X12" s="15" t="n">
        <f aca="false">SUM(X14:X40)</f>
        <v>940</v>
      </c>
      <c r="Y12" s="15"/>
      <c r="Z12" s="15" t="n">
        <f aca="false">SUM(Z14:Z40)</f>
        <v>1620</v>
      </c>
      <c r="AA12" s="15" t="n">
        <f aca="false">SUM(AA14:AA40)</f>
        <v>868</v>
      </c>
      <c r="AB12" s="15" t="n">
        <f aca="false">SUM(AB14:AB40)</f>
        <v>752</v>
      </c>
      <c r="AD12" s="17" t="n">
        <f aca="false">SUM(AD14:AD40)</f>
        <v>481295</v>
      </c>
      <c r="AE12" s="17" t="n">
        <f aca="false">SUM(AE14:AE40)</f>
        <v>248084</v>
      </c>
      <c r="AF12" s="17" t="n">
        <f aca="false">SUM(AF14:AF40)</f>
        <v>233211</v>
      </c>
      <c r="AG12" s="17"/>
      <c r="AH12" s="17" t="n">
        <f aca="false">SUM(AH14:AH40)</f>
        <v>83378</v>
      </c>
      <c r="AI12" s="17" t="n">
        <f aca="false">SUM(AI14:AI40)</f>
        <v>43342</v>
      </c>
      <c r="AJ12" s="17" t="n">
        <f aca="false">SUM(AJ14:AJ40)</f>
        <v>40036</v>
      </c>
      <c r="AK12" s="17"/>
      <c r="AL12" s="17" t="n">
        <f aca="false">SUM(AL14:AL40)</f>
        <v>78452</v>
      </c>
      <c r="AM12" s="17" t="n">
        <f aca="false">SUM(AM14:AM40)</f>
        <v>40568</v>
      </c>
      <c r="AN12" s="17" t="n">
        <f aca="false">SUM(AN14:AN40)</f>
        <v>37884</v>
      </c>
      <c r="AO12" s="17"/>
      <c r="AP12" s="17" t="n">
        <f aca="false">SUM(AP14:AP40)</f>
        <v>77711</v>
      </c>
      <c r="AQ12" s="17" t="n">
        <f aca="false">SUM(AQ14:AQ40)</f>
        <v>40414</v>
      </c>
      <c r="AR12" s="17" t="n">
        <f aca="false">SUM(AR14:AR40)</f>
        <v>37297</v>
      </c>
      <c r="AS12" s="17"/>
      <c r="AT12" s="17" t="n">
        <f aca="false">SUM(AT14:AT40)</f>
        <v>79986</v>
      </c>
      <c r="AU12" s="17" t="n">
        <f aca="false">SUM(AU14:AU40)</f>
        <v>41639</v>
      </c>
      <c r="AV12" s="17" t="n">
        <f aca="false">SUM(AV14:AV40)</f>
        <v>38347</v>
      </c>
      <c r="AW12" s="17"/>
      <c r="AX12" s="17" t="n">
        <f aca="false">SUM(AX14:AX40)</f>
        <v>81480</v>
      </c>
      <c r="AY12" s="17" t="n">
        <f aca="false">SUM(AY14:AY40)</f>
        <v>41517</v>
      </c>
      <c r="AZ12" s="17" t="n">
        <f aca="false">SUM(AZ14:AZ40)</f>
        <v>39963</v>
      </c>
      <c r="BA12" s="17"/>
      <c r="BB12" s="17" t="n">
        <f aca="false">SUM(BB14:BB40)</f>
        <v>80288</v>
      </c>
      <c r="BC12" s="17" t="n">
        <f aca="false">SUM(BC14:BC40)</f>
        <v>40604</v>
      </c>
      <c r="BD12" s="17" t="n">
        <f aca="false">SUM(BD14:BD40)</f>
        <v>39684</v>
      </c>
    </row>
    <row r="13" customFormat="false" ht="13.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5" hidden="false" customHeight="false" outlineLevel="0" collapsed="false">
      <c r="A14" s="6" t="s">
        <v>19</v>
      </c>
      <c r="B14" s="18" t="n">
        <v>552</v>
      </c>
      <c r="C14" s="18" t="n">
        <v>299</v>
      </c>
      <c r="D14" s="18" t="n">
        <v>253</v>
      </c>
      <c r="E14" s="18"/>
      <c r="F14" s="18" t="n">
        <v>209</v>
      </c>
      <c r="G14" s="18" t="n">
        <v>100</v>
      </c>
      <c r="H14" s="18" t="n">
        <f aca="false">+F14-G14</f>
        <v>109</v>
      </c>
      <c r="I14" s="18"/>
      <c r="J14" s="18" t="n">
        <v>118</v>
      </c>
      <c r="K14" s="18" t="n">
        <v>87</v>
      </c>
      <c r="L14" s="18" t="n">
        <f aca="false">+J14-K14</f>
        <v>31</v>
      </c>
      <c r="M14" s="18"/>
      <c r="N14" s="18" t="n">
        <v>-16</v>
      </c>
      <c r="O14" s="18" t="n">
        <v>1</v>
      </c>
      <c r="P14" s="18" t="n">
        <f aca="false">+N14-O14</f>
        <v>-17</v>
      </c>
      <c r="Q14" s="18"/>
      <c r="R14" s="18" t="n">
        <v>136</v>
      </c>
      <c r="S14" s="18" t="n">
        <v>63</v>
      </c>
      <c r="T14" s="18" t="n">
        <f aca="false">+R14-S14</f>
        <v>73</v>
      </c>
      <c r="U14" s="18"/>
      <c r="V14" s="18" t="n">
        <v>13</v>
      </c>
      <c r="W14" s="18" t="n">
        <v>6</v>
      </c>
      <c r="X14" s="18" t="n">
        <f aca="false">+V14-W14</f>
        <v>7</v>
      </c>
      <c r="Y14" s="18"/>
      <c r="Z14" s="18" t="n">
        <v>92</v>
      </c>
      <c r="AA14" s="18" t="n">
        <v>42</v>
      </c>
      <c r="AB14" s="18" t="n">
        <f aca="false">+Z14-AA14</f>
        <v>50</v>
      </c>
      <c r="AC14" s="17"/>
      <c r="AD14" s="19" t="n">
        <v>31091</v>
      </c>
      <c r="AE14" s="19" t="n">
        <v>15886</v>
      </c>
      <c r="AF14" s="19" t="n">
        <v>15205</v>
      </c>
      <c r="AG14" s="19"/>
      <c r="AH14" s="19" t="n">
        <v>5525</v>
      </c>
      <c r="AI14" s="19" t="n">
        <v>2889</v>
      </c>
      <c r="AJ14" s="19" t="n">
        <f aca="false">+AH14-AI14</f>
        <v>2636</v>
      </c>
      <c r="AK14" s="19"/>
      <c r="AL14" s="19" t="n">
        <v>5264</v>
      </c>
      <c r="AM14" s="19" t="n">
        <v>2727</v>
      </c>
      <c r="AN14" s="19" t="n">
        <f aca="false">+AL14-AM14</f>
        <v>2537</v>
      </c>
      <c r="AO14" s="19"/>
      <c r="AP14" s="19" t="n">
        <v>4938</v>
      </c>
      <c r="AQ14" s="19" t="n">
        <v>2600</v>
      </c>
      <c r="AR14" s="19" t="n">
        <f aca="false">+AP14-AQ14</f>
        <v>2338</v>
      </c>
      <c r="AS14" s="19"/>
      <c r="AT14" s="19" t="n">
        <v>5207</v>
      </c>
      <c r="AU14" s="19" t="n">
        <v>2625</v>
      </c>
      <c r="AV14" s="19" t="n">
        <f aca="false">+AT14-AU14</f>
        <v>2582</v>
      </c>
      <c r="AW14" s="19"/>
      <c r="AX14" s="19" t="n">
        <v>5197</v>
      </c>
      <c r="AY14" s="19" t="n">
        <v>2648</v>
      </c>
      <c r="AZ14" s="19" t="n">
        <f aca="false">+AX14-AY14</f>
        <v>2549</v>
      </c>
      <c r="BA14" s="19"/>
      <c r="BB14" s="19" t="n">
        <v>4960</v>
      </c>
      <c r="BC14" s="19" t="n">
        <v>2397</v>
      </c>
      <c r="BD14" s="19" t="n">
        <f aca="false">+BB14-BC14</f>
        <v>2563</v>
      </c>
    </row>
    <row r="15" customFormat="false" ht="15" hidden="false" customHeight="false" outlineLevel="0" collapsed="false">
      <c r="A15" s="6" t="s">
        <v>20</v>
      </c>
      <c r="B15" s="18" t="n">
        <v>660</v>
      </c>
      <c r="C15" s="18" t="n">
        <v>325</v>
      </c>
      <c r="D15" s="18" t="n">
        <v>335</v>
      </c>
      <c r="E15" s="18"/>
      <c r="F15" s="18" t="n">
        <v>130</v>
      </c>
      <c r="G15" s="18" t="n">
        <v>67</v>
      </c>
      <c r="H15" s="18" t="n">
        <f aca="false">+F15-G15</f>
        <v>63</v>
      </c>
      <c r="I15" s="18"/>
      <c r="J15" s="18" t="n">
        <v>84</v>
      </c>
      <c r="K15" s="18" t="n">
        <v>42</v>
      </c>
      <c r="L15" s="18" t="n">
        <f aca="false">+J15-K15</f>
        <v>42</v>
      </c>
      <c r="M15" s="18"/>
      <c r="N15" s="18" t="n">
        <v>139</v>
      </c>
      <c r="O15" s="18" t="n">
        <v>49</v>
      </c>
      <c r="P15" s="18" t="n">
        <f aca="false">+N15-O15</f>
        <v>90</v>
      </c>
      <c r="Q15" s="18"/>
      <c r="R15" s="18" t="n">
        <v>126</v>
      </c>
      <c r="S15" s="18" t="n">
        <v>65</v>
      </c>
      <c r="T15" s="18" t="n">
        <f aca="false">+R15-S15</f>
        <v>61</v>
      </c>
      <c r="U15" s="18"/>
      <c r="V15" s="18" t="n">
        <v>107</v>
      </c>
      <c r="W15" s="18" t="n">
        <v>70</v>
      </c>
      <c r="X15" s="18" t="n">
        <f aca="false">+V15-W15</f>
        <v>37</v>
      </c>
      <c r="Y15" s="18"/>
      <c r="Z15" s="18" t="n">
        <v>74</v>
      </c>
      <c r="AA15" s="18" t="n">
        <v>32</v>
      </c>
      <c r="AB15" s="18" t="n">
        <f aca="false">+Z15-AA15</f>
        <v>42</v>
      </c>
      <c r="AC15" s="17"/>
      <c r="AD15" s="19" t="n">
        <v>36955</v>
      </c>
      <c r="AE15" s="19" t="n">
        <v>18955</v>
      </c>
      <c r="AF15" s="19" t="n">
        <v>18000</v>
      </c>
      <c r="AG15" s="19"/>
      <c r="AH15" s="19" t="n">
        <v>6345</v>
      </c>
      <c r="AI15" s="19" t="n">
        <v>3267</v>
      </c>
      <c r="AJ15" s="19" t="n">
        <f aca="false">+AH15-AI15</f>
        <v>3078</v>
      </c>
      <c r="AK15" s="19"/>
      <c r="AL15" s="19" t="n">
        <v>6002</v>
      </c>
      <c r="AM15" s="19" t="n">
        <v>3118</v>
      </c>
      <c r="AN15" s="19" t="n">
        <f aca="false">+AL15-AM15</f>
        <v>2884</v>
      </c>
      <c r="AO15" s="19"/>
      <c r="AP15" s="19" t="n">
        <v>5920</v>
      </c>
      <c r="AQ15" s="19" t="n">
        <v>3021</v>
      </c>
      <c r="AR15" s="19" t="n">
        <f aca="false">+AP15-AQ15</f>
        <v>2899</v>
      </c>
      <c r="AS15" s="19"/>
      <c r="AT15" s="19" t="n">
        <v>6415</v>
      </c>
      <c r="AU15" s="19" t="n">
        <v>3325</v>
      </c>
      <c r="AV15" s="19" t="n">
        <f aca="false">+AT15-AU15</f>
        <v>3090</v>
      </c>
      <c r="AW15" s="19"/>
      <c r="AX15" s="19" t="n">
        <v>6247</v>
      </c>
      <c r="AY15" s="19" t="n">
        <v>3155</v>
      </c>
      <c r="AZ15" s="19" t="n">
        <f aca="false">+AX15-AY15</f>
        <v>3092</v>
      </c>
      <c r="BA15" s="19"/>
      <c r="BB15" s="19" t="n">
        <v>6026</v>
      </c>
      <c r="BC15" s="19" t="n">
        <v>3069</v>
      </c>
      <c r="BD15" s="19" t="n">
        <f aca="false">+BB15-BC15</f>
        <v>2957</v>
      </c>
    </row>
    <row r="16" customFormat="false" ht="15" hidden="false" customHeight="false" outlineLevel="0" collapsed="false">
      <c r="A16" s="6" t="s">
        <v>21</v>
      </c>
      <c r="B16" s="18" t="n">
        <v>358</v>
      </c>
      <c r="C16" s="18" t="n">
        <v>123</v>
      </c>
      <c r="D16" s="18" t="n">
        <v>235</v>
      </c>
      <c r="E16" s="18"/>
      <c r="F16" s="18" t="n">
        <v>99</v>
      </c>
      <c r="G16" s="18" t="n">
        <v>34</v>
      </c>
      <c r="H16" s="18" t="n">
        <f aca="false">+F16-G16</f>
        <v>65</v>
      </c>
      <c r="I16" s="18"/>
      <c r="J16" s="18" t="n">
        <v>53</v>
      </c>
      <c r="K16" s="18" t="n">
        <v>23</v>
      </c>
      <c r="L16" s="18" t="n">
        <f aca="false">+J16-K16</f>
        <v>30</v>
      </c>
      <c r="M16" s="18"/>
      <c r="N16" s="18" t="n">
        <v>31</v>
      </c>
      <c r="O16" s="18" t="n">
        <v>16</v>
      </c>
      <c r="P16" s="18" t="n">
        <f aca="false">+N16-O16</f>
        <v>15</v>
      </c>
      <c r="Q16" s="18"/>
      <c r="R16" s="18" t="n">
        <v>111</v>
      </c>
      <c r="S16" s="18" t="n">
        <v>45</v>
      </c>
      <c r="T16" s="18" t="n">
        <f aca="false">+R16-S16</f>
        <v>66</v>
      </c>
      <c r="U16" s="18"/>
      <c r="V16" s="18" t="n">
        <v>38</v>
      </c>
      <c r="W16" s="18" t="n">
        <v>1</v>
      </c>
      <c r="X16" s="18" t="n">
        <f aca="false">+V16-W16</f>
        <v>37</v>
      </c>
      <c r="Y16" s="18"/>
      <c r="Z16" s="18" t="n">
        <v>26</v>
      </c>
      <c r="AA16" s="18" t="n">
        <v>4</v>
      </c>
      <c r="AB16" s="18" t="n">
        <f aca="false">+Z16-AA16</f>
        <v>22</v>
      </c>
      <c r="AC16" s="17"/>
      <c r="AD16" s="19" t="n">
        <v>18358</v>
      </c>
      <c r="AE16" s="19" t="n">
        <v>9445</v>
      </c>
      <c r="AF16" s="19" t="n">
        <v>8913</v>
      </c>
      <c r="AG16" s="19"/>
      <c r="AH16" s="19" t="n">
        <v>3262</v>
      </c>
      <c r="AI16" s="19" t="n">
        <v>1662</v>
      </c>
      <c r="AJ16" s="19" t="n">
        <f aca="false">+AH16-AI16</f>
        <v>1600</v>
      </c>
      <c r="AK16" s="19"/>
      <c r="AL16" s="19" t="n">
        <v>3105</v>
      </c>
      <c r="AM16" s="19" t="n">
        <v>1637</v>
      </c>
      <c r="AN16" s="19" t="n">
        <f aca="false">+AL16-AM16</f>
        <v>1468</v>
      </c>
      <c r="AO16" s="19"/>
      <c r="AP16" s="19" t="n">
        <v>2993</v>
      </c>
      <c r="AQ16" s="19" t="n">
        <v>1551</v>
      </c>
      <c r="AR16" s="19" t="n">
        <f aca="false">+AP16-AQ16</f>
        <v>1442</v>
      </c>
      <c r="AS16" s="19"/>
      <c r="AT16" s="19" t="n">
        <v>3090</v>
      </c>
      <c r="AU16" s="19" t="n">
        <v>1559</v>
      </c>
      <c r="AV16" s="19" t="n">
        <f aca="false">+AT16-AU16</f>
        <v>1531</v>
      </c>
      <c r="AW16" s="19"/>
      <c r="AX16" s="19" t="n">
        <v>2924</v>
      </c>
      <c r="AY16" s="19" t="n">
        <v>1488</v>
      </c>
      <c r="AZ16" s="19" t="n">
        <f aca="false">+AX16-AY16</f>
        <v>1436</v>
      </c>
      <c r="BA16" s="19"/>
      <c r="BB16" s="19" t="n">
        <v>2984</v>
      </c>
      <c r="BC16" s="19" t="n">
        <v>1548</v>
      </c>
      <c r="BD16" s="19" t="n">
        <f aca="false">+BB16-BC16</f>
        <v>1436</v>
      </c>
    </row>
    <row r="17" customFormat="false" ht="15" hidden="false" customHeight="false" outlineLevel="0" collapsed="false">
      <c r="A17" s="6" t="s">
        <v>22</v>
      </c>
      <c r="B17" s="18" t="n">
        <v>397</v>
      </c>
      <c r="C17" s="18" t="n">
        <v>264</v>
      </c>
      <c r="D17" s="18" t="n">
        <v>133</v>
      </c>
      <c r="E17" s="18"/>
      <c r="F17" s="18" t="n">
        <v>131</v>
      </c>
      <c r="G17" s="18" t="n">
        <v>68</v>
      </c>
      <c r="H17" s="18" t="n">
        <f aca="false">+F17-G17</f>
        <v>63</v>
      </c>
      <c r="I17" s="18"/>
      <c r="J17" s="18" t="n">
        <v>24</v>
      </c>
      <c r="K17" s="18" t="n">
        <v>14</v>
      </c>
      <c r="L17" s="18" t="n">
        <f aca="false">+J17-K17</f>
        <v>10</v>
      </c>
      <c r="M17" s="18"/>
      <c r="N17" s="18" t="n">
        <v>45</v>
      </c>
      <c r="O17" s="18" t="n">
        <v>19</v>
      </c>
      <c r="P17" s="18" t="n">
        <f aca="false">+N17-O17</f>
        <v>26</v>
      </c>
      <c r="Q17" s="18"/>
      <c r="R17" s="18" t="n">
        <v>51</v>
      </c>
      <c r="S17" s="18" t="n">
        <v>70</v>
      </c>
      <c r="T17" s="18" t="n">
        <f aca="false">+R17-S17</f>
        <v>-19</v>
      </c>
      <c r="U17" s="18"/>
      <c r="V17" s="18" t="n">
        <v>76</v>
      </c>
      <c r="W17" s="18" t="n">
        <v>41</v>
      </c>
      <c r="X17" s="18" t="n">
        <f aca="false">+V17-W17</f>
        <v>35</v>
      </c>
      <c r="Y17" s="18"/>
      <c r="Z17" s="18" t="n">
        <v>70</v>
      </c>
      <c r="AA17" s="18" t="n">
        <v>52</v>
      </c>
      <c r="AB17" s="18" t="n">
        <f aca="false">+Z17-AA17</f>
        <v>18</v>
      </c>
      <c r="AC17" s="17"/>
      <c r="AD17" s="19" t="n">
        <v>33645</v>
      </c>
      <c r="AE17" s="19" t="n">
        <v>17274</v>
      </c>
      <c r="AF17" s="19" t="n">
        <v>16371</v>
      </c>
      <c r="AG17" s="19"/>
      <c r="AH17" s="19" t="n">
        <v>5831</v>
      </c>
      <c r="AI17" s="19" t="n">
        <v>2970</v>
      </c>
      <c r="AJ17" s="19" t="n">
        <f aca="false">+AH17-AI17</f>
        <v>2861</v>
      </c>
      <c r="AK17" s="19"/>
      <c r="AL17" s="19" t="n">
        <v>5378</v>
      </c>
      <c r="AM17" s="19" t="n">
        <v>2750</v>
      </c>
      <c r="AN17" s="19" t="n">
        <f aca="false">+AL17-AM17</f>
        <v>2628</v>
      </c>
      <c r="AO17" s="19"/>
      <c r="AP17" s="19" t="n">
        <v>5489</v>
      </c>
      <c r="AQ17" s="19" t="n">
        <v>2862</v>
      </c>
      <c r="AR17" s="19" t="n">
        <f aca="false">+AP17-AQ17</f>
        <v>2627</v>
      </c>
      <c r="AS17" s="19"/>
      <c r="AT17" s="19" t="n">
        <v>5454</v>
      </c>
      <c r="AU17" s="19" t="n">
        <v>2848</v>
      </c>
      <c r="AV17" s="19" t="n">
        <f aca="false">+AT17-AU17</f>
        <v>2606</v>
      </c>
      <c r="AW17" s="19"/>
      <c r="AX17" s="19" t="n">
        <v>5835</v>
      </c>
      <c r="AY17" s="19" t="n">
        <v>2986</v>
      </c>
      <c r="AZ17" s="19" t="n">
        <f aca="false">+AX17-AY17</f>
        <v>2849</v>
      </c>
      <c r="BA17" s="19"/>
      <c r="BB17" s="19" t="n">
        <v>5658</v>
      </c>
      <c r="BC17" s="19" t="n">
        <v>2858</v>
      </c>
      <c r="BD17" s="19" t="n">
        <f aca="false">+BB17-BC17</f>
        <v>2800</v>
      </c>
    </row>
    <row r="18" customFormat="false" ht="15" hidden="false" customHeight="false" outlineLevel="0" collapsed="false">
      <c r="A18" s="6" t="s">
        <v>23</v>
      </c>
      <c r="B18" s="18" t="n">
        <v>74</v>
      </c>
      <c r="C18" s="18" t="n">
        <v>50</v>
      </c>
      <c r="D18" s="18" t="n">
        <v>24</v>
      </c>
      <c r="E18" s="18"/>
      <c r="F18" s="18" t="n">
        <v>28</v>
      </c>
      <c r="G18" s="18" t="n">
        <v>8</v>
      </c>
      <c r="H18" s="18" t="n">
        <f aca="false">+F18-G18</f>
        <v>20</v>
      </c>
      <c r="I18" s="18"/>
      <c r="J18" s="18" t="n">
        <v>9</v>
      </c>
      <c r="K18" s="18" t="n">
        <v>9</v>
      </c>
      <c r="L18" s="18" t="n">
        <f aca="false">+J18-K18</f>
        <v>0</v>
      </c>
      <c r="M18" s="18"/>
      <c r="N18" s="18" t="n">
        <v>3</v>
      </c>
      <c r="O18" s="18" t="n">
        <v>1</v>
      </c>
      <c r="P18" s="18" t="n">
        <f aca="false">+N18-O18</f>
        <v>2</v>
      </c>
      <c r="Q18" s="18"/>
      <c r="R18" s="18" t="n">
        <v>7</v>
      </c>
      <c r="S18" s="18" t="n">
        <v>17</v>
      </c>
      <c r="T18" s="18" t="n">
        <f aca="false">+R18-S18</f>
        <v>-10</v>
      </c>
      <c r="U18" s="18"/>
      <c r="V18" s="18" t="n">
        <v>11</v>
      </c>
      <c r="W18" s="18" t="n">
        <v>6</v>
      </c>
      <c r="X18" s="18" t="n">
        <f aca="false">+V18-W18</f>
        <v>5</v>
      </c>
      <c r="Y18" s="18"/>
      <c r="Z18" s="18" t="n">
        <v>16</v>
      </c>
      <c r="AA18" s="18" t="n">
        <v>9</v>
      </c>
      <c r="AB18" s="18" t="n">
        <f aca="false">+Z18-AA18</f>
        <v>7</v>
      </c>
      <c r="AC18" s="17"/>
      <c r="AD18" s="19" t="n">
        <v>6437</v>
      </c>
      <c r="AE18" s="19" t="n">
        <v>3345</v>
      </c>
      <c r="AF18" s="19" t="n">
        <v>3092</v>
      </c>
      <c r="AG18" s="19"/>
      <c r="AH18" s="19" t="n">
        <v>967</v>
      </c>
      <c r="AI18" s="19" t="n">
        <v>515</v>
      </c>
      <c r="AJ18" s="19" t="n">
        <f aca="false">+AH18-AI18</f>
        <v>452</v>
      </c>
      <c r="AK18" s="19"/>
      <c r="AL18" s="19" t="n">
        <v>1036</v>
      </c>
      <c r="AM18" s="19" t="n">
        <v>542</v>
      </c>
      <c r="AN18" s="19" t="n">
        <f aca="false">+AL18-AM18</f>
        <v>494</v>
      </c>
      <c r="AO18" s="19"/>
      <c r="AP18" s="19" t="n">
        <v>1011</v>
      </c>
      <c r="AQ18" s="19" t="n">
        <v>550</v>
      </c>
      <c r="AR18" s="19" t="n">
        <f aca="false">+AP18-AQ18</f>
        <v>461</v>
      </c>
      <c r="AS18" s="19"/>
      <c r="AT18" s="19" t="n">
        <v>1100</v>
      </c>
      <c r="AU18" s="19" t="n">
        <v>587</v>
      </c>
      <c r="AV18" s="19" t="n">
        <f aca="false">+AT18-AU18</f>
        <v>513</v>
      </c>
      <c r="AW18" s="19"/>
      <c r="AX18" s="19" t="n">
        <v>1114</v>
      </c>
      <c r="AY18" s="19" t="n">
        <v>569</v>
      </c>
      <c r="AZ18" s="19" t="n">
        <f aca="false">+AX18-AY18</f>
        <v>545</v>
      </c>
      <c r="BA18" s="19"/>
      <c r="BB18" s="19" t="n">
        <v>1209</v>
      </c>
      <c r="BC18" s="19" t="n">
        <v>582</v>
      </c>
      <c r="BD18" s="19" t="n">
        <f aca="false">+BB18-BC18</f>
        <v>627</v>
      </c>
    </row>
    <row r="19" customFormat="false" ht="15" hidden="false" customHeight="false" outlineLevel="0" collapsed="false">
      <c r="A19" s="6" t="s">
        <v>24</v>
      </c>
      <c r="B19" s="18" t="n">
        <v>530</v>
      </c>
      <c r="C19" s="18" t="n">
        <v>301</v>
      </c>
      <c r="D19" s="18" t="n">
        <v>229</v>
      </c>
      <c r="E19" s="18"/>
      <c r="F19" s="18" t="n">
        <v>134</v>
      </c>
      <c r="G19" s="18" t="n">
        <v>68</v>
      </c>
      <c r="H19" s="18" t="n">
        <f aca="false">+F19-G19</f>
        <v>66</v>
      </c>
      <c r="I19" s="18"/>
      <c r="J19" s="18" t="n">
        <v>77</v>
      </c>
      <c r="K19" s="18" t="n">
        <v>43</v>
      </c>
      <c r="L19" s="18" t="n">
        <f aca="false">+J19-K19</f>
        <v>34</v>
      </c>
      <c r="M19" s="18"/>
      <c r="N19" s="18" t="n">
        <v>86</v>
      </c>
      <c r="O19" s="18" t="n">
        <v>29</v>
      </c>
      <c r="P19" s="18" t="n">
        <f aca="false">+N19-O19</f>
        <v>57</v>
      </c>
      <c r="Q19" s="18"/>
      <c r="R19" s="18" t="n">
        <v>107</v>
      </c>
      <c r="S19" s="18" t="n">
        <v>54</v>
      </c>
      <c r="T19" s="18" t="n">
        <f aca="false">+R19-S19</f>
        <v>53</v>
      </c>
      <c r="U19" s="18"/>
      <c r="V19" s="18" t="n">
        <v>75</v>
      </c>
      <c r="W19" s="18" t="n">
        <v>71</v>
      </c>
      <c r="X19" s="18" t="n">
        <f aca="false">+V19-W19</f>
        <v>4</v>
      </c>
      <c r="Y19" s="18"/>
      <c r="Z19" s="18" t="n">
        <v>51</v>
      </c>
      <c r="AA19" s="18" t="n">
        <v>36</v>
      </c>
      <c r="AB19" s="18" t="n">
        <f aca="false">+Z19-AA19</f>
        <v>15</v>
      </c>
      <c r="AC19" s="17"/>
      <c r="AD19" s="19" t="n">
        <v>17053</v>
      </c>
      <c r="AE19" s="19" t="n">
        <v>8950</v>
      </c>
      <c r="AF19" s="19" t="n">
        <v>8103</v>
      </c>
      <c r="AG19" s="19"/>
      <c r="AH19" s="19" t="n">
        <v>2855</v>
      </c>
      <c r="AI19" s="19" t="n">
        <v>1478</v>
      </c>
      <c r="AJ19" s="19" t="n">
        <f aca="false">+AH19-AI19</f>
        <v>1377</v>
      </c>
      <c r="AK19" s="19"/>
      <c r="AL19" s="19" t="n">
        <v>2610</v>
      </c>
      <c r="AM19" s="19" t="n">
        <v>1396</v>
      </c>
      <c r="AN19" s="19" t="n">
        <f aca="false">+AL19-AM19</f>
        <v>1214</v>
      </c>
      <c r="AO19" s="19"/>
      <c r="AP19" s="19" t="n">
        <v>2700</v>
      </c>
      <c r="AQ19" s="19" t="n">
        <v>1377</v>
      </c>
      <c r="AR19" s="19" t="n">
        <f aca="false">+AP19-AQ19</f>
        <v>1323</v>
      </c>
      <c r="AS19" s="19"/>
      <c r="AT19" s="19" t="n">
        <v>2895</v>
      </c>
      <c r="AU19" s="19" t="n">
        <v>1575</v>
      </c>
      <c r="AV19" s="19" t="n">
        <f aca="false">+AT19-AU19</f>
        <v>1320</v>
      </c>
      <c r="AW19" s="19"/>
      <c r="AX19" s="19" t="n">
        <v>2907</v>
      </c>
      <c r="AY19" s="19" t="n">
        <v>1522</v>
      </c>
      <c r="AZ19" s="19" t="n">
        <f aca="false">+AX19-AY19</f>
        <v>1385</v>
      </c>
      <c r="BA19" s="19"/>
      <c r="BB19" s="19" t="n">
        <v>3086</v>
      </c>
      <c r="BC19" s="19" t="n">
        <v>1602</v>
      </c>
      <c r="BD19" s="19" t="n">
        <f aca="false">+BB19-BC19</f>
        <v>1484</v>
      </c>
    </row>
    <row r="20" customFormat="false" ht="15" hidden="false" customHeight="false" outlineLevel="0" collapsed="false">
      <c r="A20" s="6" t="s">
        <v>25</v>
      </c>
      <c r="B20" s="18" t="n">
        <v>139</v>
      </c>
      <c r="C20" s="18" t="n">
        <v>76</v>
      </c>
      <c r="D20" s="18" t="n">
        <v>63</v>
      </c>
      <c r="E20" s="18"/>
      <c r="F20" s="18" t="n">
        <v>46</v>
      </c>
      <c r="G20" s="18" t="n">
        <v>33</v>
      </c>
      <c r="H20" s="18" t="n">
        <f aca="false">+F20-G20</f>
        <v>13</v>
      </c>
      <c r="I20" s="18"/>
      <c r="J20" s="18" t="n">
        <v>15</v>
      </c>
      <c r="K20" s="18" t="n">
        <v>5</v>
      </c>
      <c r="L20" s="18" t="n">
        <f aca="false">+J20-K20</f>
        <v>10</v>
      </c>
      <c r="M20" s="18"/>
      <c r="N20" s="18" t="n">
        <v>9</v>
      </c>
      <c r="O20" s="18" t="n">
        <v>3</v>
      </c>
      <c r="P20" s="18" t="n">
        <f aca="false">+N20-O20</f>
        <v>6</v>
      </c>
      <c r="Q20" s="18"/>
      <c r="R20" s="18" t="n">
        <v>26</v>
      </c>
      <c r="S20" s="18" t="n">
        <v>16</v>
      </c>
      <c r="T20" s="18" t="n">
        <f aca="false">+R20-S20</f>
        <v>10</v>
      </c>
      <c r="U20" s="18"/>
      <c r="V20" s="18" t="n">
        <v>24</v>
      </c>
      <c r="W20" s="18" t="n">
        <v>8</v>
      </c>
      <c r="X20" s="18" t="n">
        <f aca="false">+V20-W20</f>
        <v>16</v>
      </c>
      <c r="Y20" s="18"/>
      <c r="Z20" s="18" t="n">
        <v>19</v>
      </c>
      <c r="AA20" s="18" t="n">
        <v>11</v>
      </c>
      <c r="AB20" s="18" t="n">
        <f aca="false">+Z20-AA20</f>
        <v>8</v>
      </c>
      <c r="AC20" s="17"/>
      <c r="AD20" s="19" t="n">
        <v>4243</v>
      </c>
      <c r="AE20" s="19" t="n">
        <v>2167</v>
      </c>
      <c r="AF20" s="19" t="n">
        <v>2076</v>
      </c>
      <c r="AG20" s="19"/>
      <c r="AH20" s="19" t="n">
        <v>733</v>
      </c>
      <c r="AI20" s="19" t="n">
        <v>374</v>
      </c>
      <c r="AJ20" s="19" t="n">
        <f aca="false">+AH20-AI20</f>
        <v>359</v>
      </c>
      <c r="AK20" s="19"/>
      <c r="AL20" s="19" t="n">
        <v>652</v>
      </c>
      <c r="AM20" s="19" t="n">
        <v>322</v>
      </c>
      <c r="AN20" s="19" t="n">
        <f aca="false">+AL20-AM20</f>
        <v>330</v>
      </c>
      <c r="AO20" s="19"/>
      <c r="AP20" s="19" t="n">
        <v>665</v>
      </c>
      <c r="AQ20" s="19" t="n">
        <v>372</v>
      </c>
      <c r="AR20" s="19" t="n">
        <f aca="false">+AP20-AQ20</f>
        <v>293</v>
      </c>
      <c r="AS20" s="19"/>
      <c r="AT20" s="19" t="n">
        <v>614</v>
      </c>
      <c r="AU20" s="19" t="n">
        <v>317</v>
      </c>
      <c r="AV20" s="19" t="n">
        <f aca="false">+AT20-AU20</f>
        <v>297</v>
      </c>
      <c r="AW20" s="19"/>
      <c r="AX20" s="19" t="n">
        <v>767</v>
      </c>
      <c r="AY20" s="19" t="n">
        <v>370</v>
      </c>
      <c r="AZ20" s="19" t="n">
        <f aca="false">+AX20-AY20</f>
        <v>397</v>
      </c>
      <c r="BA20" s="19"/>
      <c r="BB20" s="19" t="n">
        <v>812</v>
      </c>
      <c r="BC20" s="19" t="n">
        <v>412</v>
      </c>
      <c r="BD20" s="19" t="n">
        <f aca="false">+BB20-BC20</f>
        <v>400</v>
      </c>
    </row>
    <row r="21" customFormat="false" ht="15" hidden="false" customHeight="false" outlineLevel="0" collapsed="false">
      <c r="A21" s="6" t="s">
        <v>26</v>
      </c>
      <c r="B21" s="18" t="n">
        <v>565</v>
      </c>
      <c r="C21" s="18" t="n">
        <v>345</v>
      </c>
      <c r="D21" s="18" t="n">
        <v>220</v>
      </c>
      <c r="E21" s="18"/>
      <c r="F21" s="18" t="n">
        <v>146</v>
      </c>
      <c r="G21" s="18" t="n">
        <v>72</v>
      </c>
      <c r="H21" s="18" t="n">
        <f aca="false">+F21-G21</f>
        <v>74</v>
      </c>
      <c r="I21" s="18"/>
      <c r="J21" s="18" t="n">
        <v>94</v>
      </c>
      <c r="K21" s="18" t="n">
        <v>52</v>
      </c>
      <c r="L21" s="18" t="n">
        <f aca="false">+J21-K21</f>
        <v>42</v>
      </c>
      <c r="M21" s="18"/>
      <c r="N21" s="18" t="n">
        <v>71</v>
      </c>
      <c r="O21" s="18" t="n">
        <v>56</v>
      </c>
      <c r="P21" s="18" t="n">
        <f aca="false">+N21-O21</f>
        <v>15</v>
      </c>
      <c r="Q21" s="18"/>
      <c r="R21" s="18" t="n">
        <v>85</v>
      </c>
      <c r="S21" s="18" t="n">
        <v>77</v>
      </c>
      <c r="T21" s="18" t="n">
        <f aca="false">+R21-S21</f>
        <v>8</v>
      </c>
      <c r="U21" s="18"/>
      <c r="V21" s="18" t="n">
        <v>90</v>
      </c>
      <c r="W21" s="18" t="n">
        <v>38</v>
      </c>
      <c r="X21" s="18" t="n">
        <f aca="false">+V21-W21</f>
        <v>52</v>
      </c>
      <c r="Y21" s="18"/>
      <c r="Z21" s="18" t="n">
        <v>79</v>
      </c>
      <c r="AA21" s="18" t="n">
        <v>50</v>
      </c>
      <c r="AB21" s="18" t="n">
        <f aca="false">+Z21-AA21</f>
        <v>29</v>
      </c>
      <c r="AC21" s="17"/>
      <c r="AD21" s="19" t="n">
        <v>40755</v>
      </c>
      <c r="AE21" s="19" t="n">
        <v>20902</v>
      </c>
      <c r="AF21" s="19" t="n">
        <v>19853</v>
      </c>
      <c r="AG21" s="19"/>
      <c r="AH21" s="19" t="n">
        <v>7017</v>
      </c>
      <c r="AI21" s="19" t="n">
        <v>3651</v>
      </c>
      <c r="AJ21" s="19" t="n">
        <f aca="false">+AH21-AI21</f>
        <v>3366</v>
      </c>
      <c r="AK21" s="19"/>
      <c r="AL21" s="19" t="n">
        <v>6650</v>
      </c>
      <c r="AM21" s="19" t="n">
        <v>3423</v>
      </c>
      <c r="AN21" s="19" t="n">
        <f aca="false">+AL21-AM21</f>
        <v>3227</v>
      </c>
      <c r="AO21" s="19"/>
      <c r="AP21" s="19" t="n">
        <v>6729</v>
      </c>
      <c r="AQ21" s="19" t="n">
        <v>3535</v>
      </c>
      <c r="AR21" s="19" t="n">
        <f aca="false">+AP21-AQ21</f>
        <v>3194</v>
      </c>
      <c r="AS21" s="19"/>
      <c r="AT21" s="19" t="n">
        <v>6614</v>
      </c>
      <c r="AU21" s="19" t="n">
        <v>3419</v>
      </c>
      <c r="AV21" s="19" t="n">
        <f aca="false">+AT21-AU21</f>
        <v>3195</v>
      </c>
      <c r="AW21" s="19"/>
      <c r="AX21" s="19" t="n">
        <v>6967</v>
      </c>
      <c r="AY21" s="19" t="n">
        <v>3524</v>
      </c>
      <c r="AZ21" s="19" t="n">
        <f aca="false">+AX21-AY21</f>
        <v>3443</v>
      </c>
      <c r="BA21" s="19"/>
      <c r="BB21" s="19" t="n">
        <v>6778</v>
      </c>
      <c r="BC21" s="19" t="n">
        <v>3350</v>
      </c>
      <c r="BD21" s="19" t="n">
        <f aca="false">+BB21-BC21</f>
        <v>3428</v>
      </c>
    </row>
    <row r="22" customFormat="false" ht="15" hidden="false" customHeight="false" outlineLevel="0" collapsed="false">
      <c r="A22" s="6" t="s">
        <v>27</v>
      </c>
      <c r="B22" s="18" t="n">
        <v>331</v>
      </c>
      <c r="C22" s="18" t="n">
        <v>162</v>
      </c>
      <c r="D22" s="18" t="n">
        <v>169</v>
      </c>
      <c r="E22" s="18"/>
      <c r="F22" s="18" t="n">
        <v>79</v>
      </c>
      <c r="G22" s="18" t="n">
        <v>41</v>
      </c>
      <c r="H22" s="18" t="n">
        <f aca="false">+F22-G22</f>
        <v>38</v>
      </c>
      <c r="I22" s="18"/>
      <c r="J22" s="18" t="n">
        <v>60</v>
      </c>
      <c r="K22" s="18" t="n">
        <v>32</v>
      </c>
      <c r="L22" s="18" t="n">
        <f aca="false">+J22-K22</f>
        <v>28</v>
      </c>
      <c r="M22" s="18"/>
      <c r="N22" s="18" t="n">
        <v>52</v>
      </c>
      <c r="O22" s="18" t="n">
        <v>15</v>
      </c>
      <c r="P22" s="18" t="n">
        <f aca="false">+N22-O22</f>
        <v>37</v>
      </c>
      <c r="Q22" s="18"/>
      <c r="R22" s="18" t="n">
        <v>25</v>
      </c>
      <c r="S22" s="18" t="n">
        <v>30</v>
      </c>
      <c r="T22" s="18" t="n">
        <f aca="false">+R22-S22</f>
        <v>-5</v>
      </c>
      <c r="U22" s="18"/>
      <c r="V22" s="18" t="n">
        <v>79</v>
      </c>
      <c r="W22" s="18" t="n">
        <v>27</v>
      </c>
      <c r="X22" s="18" t="n">
        <f aca="false">+V22-W22</f>
        <v>52</v>
      </c>
      <c r="Y22" s="18"/>
      <c r="Z22" s="18" t="n">
        <v>36</v>
      </c>
      <c r="AA22" s="18" t="n">
        <v>17</v>
      </c>
      <c r="AB22" s="18" t="n">
        <f aca="false">+Z22-AA22</f>
        <v>19</v>
      </c>
      <c r="AC22" s="17"/>
      <c r="AD22" s="19" t="n">
        <v>19303</v>
      </c>
      <c r="AE22" s="19" t="n">
        <v>9959</v>
      </c>
      <c r="AF22" s="19" t="n">
        <v>9344</v>
      </c>
      <c r="AG22" s="19"/>
      <c r="AH22" s="19" t="n">
        <v>3096</v>
      </c>
      <c r="AI22" s="19" t="n">
        <v>1574</v>
      </c>
      <c r="AJ22" s="19" t="n">
        <f aca="false">+AH22-AI22</f>
        <v>1522</v>
      </c>
      <c r="AK22" s="19"/>
      <c r="AL22" s="19" t="n">
        <v>3084</v>
      </c>
      <c r="AM22" s="19" t="n">
        <v>1594</v>
      </c>
      <c r="AN22" s="19" t="n">
        <f aca="false">+AL22-AM22</f>
        <v>1490</v>
      </c>
      <c r="AO22" s="19"/>
      <c r="AP22" s="19" t="n">
        <v>3180</v>
      </c>
      <c r="AQ22" s="19" t="n">
        <v>1663</v>
      </c>
      <c r="AR22" s="19" t="n">
        <f aca="false">+AP22-AQ22</f>
        <v>1517</v>
      </c>
      <c r="AS22" s="19"/>
      <c r="AT22" s="19" t="n">
        <v>3105</v>
      </c>
      <c r="AU22" s="19" t="n">
        <v>1610</v>
      </c>
      <c r="AV22" s="19" t="n">
        <f aca="false">+AT22-AU22</f>
        <v>1495</v>
      </c>
      <c r="AW22" s="19"/>
      <c r="AX22" s="19" t="n">
        <v>3407</v>
      </c>
      <c r="AY22" s="19" t="n">
        <v>1756</v>
      </c>
      <c r="AZ22" s="19" t="n">
        <f aca="false">+AX22-AY22</f>
        <v>1651</v>
      </c>
      <c r="BA22" s="19"/>
      <c r="BB22" s="19" t="n">
        <v>3431</v>
      </c>
      <c r="BC22" s="19" t="n">
        <v>1762</v>
      </c>
      <c r="BD22" s="19" t="n">
        <f aca="false">+BB22-BC22</f>
        <v>1669</v>
      </c>
    </row>
    <row r="23" customFormat="false" ht="15" hidden="false" customHeight="false" outlineLevel="0" collapsed="false">
      <c r="A23" s="6" t="s">
        <v>28</v>
      </c>
      <c r="B23" s="18" t="n">
        <v>893</v>
      </c>
      <c r="C23" s="18" t="n">
        <v>509</v>
      </c>
      <c r="D23" s="18" t="n">
        <v>384</v>
      </c>
      <c r="E23" s="18"/>
      <c r="F23" s="18" t="n">
        <v>298</v>
      </c>
      <c r="G23" s="18" t="n">
        <v>164</v>
      </c>
      <c r="H23" s="18" t="n">
        <f aca="false">+F23-G23</f>
        <v>134</v>
      </c>
      <c r="I23" s="18"/>
      <c r="J23" s="18" t="n">
        <v>221</v>
      </c>
      <c r="K23" s="18" t="n">
        <v>139</v>
      </c>
      <c r="L23" s="18" t="n">
        <f aca="false">+J23-K23</f>
        <v>82</v>
      </c>
      <c r="M23" s="18"/>
      <c r="N23" s="18" t="n">
        <v>104</v>
      </c>
      <c r="O23" s="18" t="n">
        <v>81</v>
      </c>
      <c r="P23" s="18" t="n">
        <f aca="false">+N23-O23</f>
        <v>23</v>
      </c>
      <c r="Q23" s="18"/>
      <c r="R23" s="18" t="n">
        <v>87</v>
      </c>
      <c r="S23" s="18" t="n">
        <v>47</v>
      </c>
      <c r="T23" s="18" t="n">
        <f aca="false">+R23-S23</f>
        <v>40</v>
      </c>
      <c r="U23" s="18"/>
      <c r="V23" s="18" t="n">
        <v>115</v>
      </c>
      <c r="W23" s="18" t="n">
        <v>52</v>
      </c>
      <c r="X23" s="18" t="n">
        <f aca="false">+V23-W23</f>
        <v>63</v>
      </c>
      <c r="Y23" s="18"/>
      <c r="Z23" s="18" t="n">
        <v>68</v>
      </c>
      <c r="AA23" s="18" t="n">
        <v>26</v>
      </c>
      <c r="AB23" s="18" t="n">
        <f aca="false">+Z23-AA23</f>
        <v>42</v>
      </c>
      <c r="AC23" s="17"/>
      <c r="AD23" s="19" t="n">
        <v>26341</v>
      </c>
      <c r="AE23" s="19" t="n">
        <v>13585</v>
      </c>
      <c r="AF23" s="19" t="n">
        <v>12756</v>
      </c>
      <c r="AG23" s="19"/>
      <c r="AH23" s="19" t="n">
        <v>4818</v>
      </c>
      <c r="AI23" s="19" t="n">
        <v>2571</v>
      </c>
      <c r="AJ23" s="19" t="n">
        <f aca="false">+AH23-AI23</f>
        <v>2247</v>
      </c>
      <c r="AK23" s="19"/>
      <c r="AL23" s="19" t="n">
        <v>4422</v>
      </c>
      <c r="AM23" s="19" t="n">
        <v>2286</v>
      </c>
      <c r="AN23" s="19" t="n">
        <f aca="false">+AL23-AM23</f>
        <v>2136</v>
      </c>
      <c r="AO23" s="19"/>
      <c r="AP23" s="19" t="n">
        <v>4261</v>
      </c>
      <c r="AQ23" s="19" t="n">
        <v>2179</v>
      </c>
      <c r="AR23" s="19" t="n">
        <f aca="false">+AP23-AQ23</f>
        <v>2082</v>
      </c>
      <c r="AS23" s="19"/>
      <c r="AT23" s="19" t="n">
        <v>4364</v>
      </c>
      <c r="AU23" s="19" t="n">
        <v>2226</v>
      </c>
      <c r="AV23" s="19" t="n">
        <f aca="false">+AT23-AU23</f>
        <v>2138</v>
      </c>
      <c r="AW23" s="19"/>
      <c r="AX23" s="19" t="n">
        <v>4344</v>
      </c>
      <c r="AY23" s="19" t="n">
        <v>2243</v>
      </c>
      <c r="AZ23" s="19" t="n">
        <f aca="false">+AX23-AY23</f>
        <v>2101</v>
      </c>
      <c r="BA23" s="19"/>
      <c r="BB23" s="19" t="n">
        <v>4132</v>
      </c>
      <c r="BC23" s="19" t="n">
        <v>2080</v>
      </c>
      <c r="BD23" s="19" t="n">
        <f aca="false">+BB23-BC23</f>
        <v>2052</v>
      </c>
    </row>
    <row r="24" customFormat="false" ht="15" hidden="false" customHeight="false" outlineLevel="0" collapsed="false">
      <c r="A24" s="6" t="s">
        <v>29</v>
      </c>
      <c r="B24" s="18" t="n">
        <v>300</v>
      </c>
      <c r="C24" s="18" t="n">
        <v>194</v>
      </c>
      <c r="D24" s="18" t="n">
        <v>106</v>
      </c>
      <c r="E24" s="18"/>
      <c r="F24" s="18" t="n">
        <v>74</v>
      </c>
      <c r="G24" s="18" t="n">
        <v>38</v>
      </c>
      <c r="H24" s="18" t="n">
        <f aca="false">+F24-G24</f>
        <v>36</v>
      </c>
      <c r="I24" s="18"/>
      <c r="J24" s="18" t="n">
        <v>41</v>
      </c>
      <c r="K24" s="18" t="n">
        <v>27</v>
      </c>
      <c r="L24" s="18" t="n">
        <f aca="false">+J24-K24</f>
        <v>14</v>
      </c>
      <c r="M24" s="18"/>
      <c r="N24" s="18" t="n">
        <v>48</v>
      </c>
      <c r="O24" s="18" t="n">
        <v>20</v>
      </c>
      <c r="P24" s="18" t="n">
        <f aca="false">+N24-O24</f>
        <v>28</v>
      </c>
      <c r="Q24" s="18"/>
      <c r="R24" s="18" t="n">
        <v>45</v>
      </c>
      <c r="S24" s="18" t="n">
        <v>42</v>
      </c>
      <c r="T24" s="18" t="n">
        <f aca="false">+R24-S24</f>
        <v>3</v>
      </c>
      <c r="U24" s="18"/>
      <c r="V24" s="18" t="n">
        <v>59</v>
      </c>
      <c r="W24" s="18" t="n">
        <v>45</v>
      </c>
      <c r="X24" s="18" t="n">
        <f aca="false">+V24-W24</f>
        <v>14</v>
      </c>
      <c r="Y24" s="18"/>
      <c r="Z24" s="18" t="n">
        <v>33</v>
      </c>
      <c r="AA24" s="18" t="n">
        <v>22</v>
      </c>
      <c r="AB24" s="18" t="n">
        <f aca="false">+Z24-AA24</f>
        <v>11</v>
      </c>
      <c r="AC24" s="17"/>
      <c r="AD24" s="19" t="n">
        <v>9660</v>
      </c>
      <c r="AE24" s="19" t="n">
        <v>5076</v>
      </c>
      <c r="AF24" s="19" t="n">
        <v>4584</v>
      </c>
      <c r="AG24" s="19"/>
      <c r="AH24" s="19" t="n">
        <v>1604</v>
      </c>
      <c r="AI24" s="19" t="n">
        <v>835</v>
      </c>
      <c r="AJ24" s="19" t="n">
        <f aca="false">+AH24-AI24</f>
        <v>769</v>
      </c>
      <c r="AK24" s="19"/>
      <c r="AL24" s="19" t="n">
        <v>1520</v>
      </c>
      <c r="AM24" s="19" t="n">
        <v>797</v>
      </c>
      <c r="AN24" s="19" t="n">
        <f aca="false">+AL24-AM24</f>
        <v>723</v>
      </c>
      <c r="AO24" s="19"/>
      <c r="AP24" s="19" t="n">
        <v>1526</v>
      </c>
      <c r="AQ24" s="19" t="n">
        <v>795</v>
      </c>
      <c r="AR24" s="19" t="n">
        <f aca="false">+AP24-AQ24</f>
        <v>731</v>
      </c>
      <c r="AS24" s="19"/>
      <c r="AT24" s="19" t="n">
        <v>1735</v>
      </c>
      <c r="AU24" s="19" t="n">
        <v>934</v>
      </c>
      <c r="AV24" s="19" t="n">
        <f aca="false">+AT24-AU24</f>
        <v>801</v>
      </c>
      <c r="AW24" s="19"/>
      <c r="AX24" s="19" t="n">
        <v>1633</v>
      </c>
      <c r="AY24" s="19" t="n">
        <v>853</v>
      </c>
      <c r="AZ24" s="19" t="n">
        <f aca="false">+AX24-AY24</f>
        <v>780</v>
      </c>
      <c r="BA24" s="19"/>
      <c r="BB24" s="19" t="n">
        <v>1642</v>
      </c>
      <c r="BC24" s="19" t="n">
        <v>862</v>
      </c>
      <c r="BD24" s="19" t="n">
        <f aca="false">+BB24-BC24</f>
        <v>780</v>
      </c>
    </row>
    <row r="25" customFormat="false" ht="15" hidden="false" customHeight="false" outlineLevel="0" collapsed="false">
      <c r="A25" s="20" t="s">
        <v>30</v>
      </c>
      <c r="B25" s="18" t="n">
        <v>792</v>
      </c>
      <c r="C25" s="18" t="n">
        <v>372</v>
      </c>
      <c r="D25" s="18" t="n">
        <v>420</v>
      </c>
      <c r="E25" s="18"/>
      <c r="F25" s="18" t="n">
        <v>80</v>
      </c>
      <c r="G25" s="18" t="n">
        <v>47</v>
      </c>
      <c r="H25" s="18" t="n">
        <f aca="false">+F25-G25</f>
        <v>33</v>
      </c>
      <c r="I25" s="18"/>
      <c r="J25" s="18" t="n">
        <v>135</v>
      </c>
      <c r="K25" s="18" t="n">
        <v>29</v>
      </c>
      <c r="L25" s="18" t="n">
        <f aca="false">+J25-K25</f>
        <v>106</v>
      </c>
      <c r="M25" s="18"/>
      <c r="N25" s="18" t="n">
        <v>164</v>
      </c>
      <c r="O25" s="18" t="n">
        <v>80</v>
      </c>
      <c r="P25" s="18" t="n">
        <f aca="false">+N25-O25</f>
        <v>84</v>
      </c>
      <c r="Q25" s="18"/>
      <c r="R25" s="18" t="n">
        <v>106</v>
      </c>
      <c r="S25" s="18" t="n">
        <v>63</v>
      </c>
      <c r="T25" s="18" t="n">
        <f aca="false">+R25-S25</f>
        <v>43</v>
      </c>
      <c r="U25" s="18"/>
      <c r="V25" s="18" t="n">
        <v>182</v>
      </c>
      <c r="W25" s="18" t="n">
        <v>95</v>
      </c>
      <c r="X25" s="18" t="n">
        <f aca="false">+V25-W25</f>
        <v>87</v>
      </c>
      <c r="Y25" s="18"/>
      <c r="Z25" s="18" t="n">
        <v>125</v>
      </c>
      <c r="AA25" s="18" t="n">
        <v>58</v>
      </c>
      <c r="AB25" s="18" t="n">
        <f aca="false">+Z25-AA25</f>
        <v>67</v>
      </c>
      <c r="AC25" s="17"/>
      <c r="AD25" s="19" t="n">
        <v>39629</v>
      </c>
      <c r="AE25" s="19" t="n">
        <v>20313</v>
      </c>
      <c r="AF25" s="19" t="n">
        <v>19316</v>
      </c>
      <c r="AG25" s="19"/>
      <c r="AH25" s="19" t="n">
        <v>6537</v>
      </c>
      <c r="AI25" s="19" t="n">
        <v>3330</v>
      </c>
      <c r="AJ25" s="19" t="n">
        <f aca="false">+AH25-AI25</f>
        <v>3207</v>
      </c>
      <c r="AK25" s="19"/>
      <c r="AL25" s="19" t="n">
        <v>6213</v>
      </c>
      <c r="AM25" s="19" t="n">
        <v>3157</v>
      </c>
      <c r="AN25" s="19" t="n">
        <f aca="false">+AL25-AM25</f>
        <v>3056</v>
      </c>
      <c r="AO25" s="19"/>
      <c r="AP25" s="19" t="n">
        <v>6396</v>
      </c>
      <c r="AQ25" s="19" t="n">
        <v>3327</v>
      </c>
      <c r="AR25" s="19" t="n">
        <f aca="false">+AP25-AQ25</f>
        <v>3069</v>
      </c>
      <c r="AS25" s="19"/>
      <c r="AT25" s="19" t="n">
        <v>6432</v>
      </c>
      <c r="AU25" s="19" t="n">
        <v>3328</v>
      </c>
      <c r="AV25" s="19" t="n">
        <f aca="false">+AT25-AU25</f>
        <v>3104</v>
      </c>
      <c r="AW25" s="19"/>
      <c r="AX25" s="19" t="n">
        <v>7085</v>
      </c>
      <c r="AY25" s="19" t="n">
        <v>3612</v>
      </c>
      <c r="AZ25" s="19" t="n">
        <f aca="false">+AX25-AY25</f>
        <v>3473</v>
      </c>
      <c r="BA25" s="19"/>
      <c r="BB25" s="19" t="n">
        <v>6966</v>
      </c>
      <c r="BC25" s="19" t="n">
        <v>3559</v>
      </c>
      <c r="BD25" s="19" t="n">
        <f aca="false">+BB25-BC25</f>
        <v>3407</v>
      </c>
    </row>
    <row r="26" customFormat="false" ht="15" hidden="false" customHeight="false" outlineLevel="0" collapsed="false">
      <c r="A26" s="6" t="s">
        <v>31</v>
      </c>
      <c r="B26" s="18" t="n">
        <v>191</v>
      </c>
      <c r="C26" s="18" t="n">
        <v>121</v>
      </c>
      <c r="D26" s="18" t="n">
        <v>70</v>
      </c>
      <c r="E26" s="18"/>
      <c r="F26" s="18" t="n">
        <v>41</v>
      </c>
      <c r="G26" s="18" t="n">
        <v>30</v>
      </c>
      <c r="H26" s="18" t="n">
        <f aca="false">+F26-G26</f>
        <v>11</v>
      </c>
      <c r="I26" s="18"/>
      <c r="J26" s="18" t="n">
        <v>0</v>
      </c>
      <c r="K26" s="18" t="n">
        <v>-1</v>
      </c>
      <c r="L26" s="18" t="n">
        <f aca="false">+J26-K26</f>
        <v>1</v>
      </c>
      <c r="M26" s="18"/>
      <c r="N26" s="18" t="n">
        <v>32</v>
      </c>
      <c r="O26" s="18" t="n">
        <v>14</v>
      </c>
      <c r="P26" s="18" t="n">
        <f aca="false">+N26-O26</f>
        <v>18</v>
      </c>
      <c r="Q26" s="18"/>
      <c r="R26" s="18" t="n">
        <v>39</v>
      </c>
      <c r="S26" s="18" t="n">
        <v>35</v>
      </c>
      <c r="T26" s="18" t="n">
        <f aca="false">+R26-S26</f>
        <v>4</v>
      </c>
      <c r="U26" s="18"/>
      <c r="V26" s="18" t="n">
        <v>42</v>
      </c>
      <c r="W26" s="18" t="n">
        <v>24</v>
      </c>
      <c r="X26" s="18" t="n">
        <f aca="false">+V26-W26</f>
        <v>18</v>
      </c>
      <c r="Y26" s="18"/>
      <c r="Z26" s="18" t="n">
        <v>37</v>
      </c>
      <c r="AA26" s="18" t="n">
        <v>19</v>
      </c>
      <c r="AB26" s="18" t="n">
        <f aca="false">+Z26-AA26</f>
        <v>18</v>
      </c>
      <c r="AC26" s="17"/>
      <c r="AD26" s="19" t="n">
        <v>10183</v>
      </c>
      <c r="AE26" s="19" t="n">
        <v>5206</v>
      </c>
      <c r="AF26" s="19" t="n">
        <v>4977</v>
      </c>
      <c r="AG26" s="19"/>
      <c r="AH26" s="19" t="n">
        <v>1771</v>
      </c>
      <c r="AI26" s="19" t="n">
        <v>953</v>
      </c>
      <c r="AJ26" s="19" t="n">
        <f aca="false">+AH26-AI26</f>
        <v>818</v>
      </c>
      <c r="AK26" s="19"/>
      <c r="AL26" s="19" t="n">
        <v>1644</v>
      </c>
      <c r="AM26" s="19" t="n">
        <v>819</v>
      </c>
      <c r="AN26" s="19" t="n">
        <f aca="false">+AL26-AM26</f>
        <v>825</v>
      </c>
      <c r="AO26" s="19"/>
      <c r="AP26" s="19" t="n">
        <v>1575</v>
      </c>
      <c r="AQ26" s="19" t="n">
        <v>781</v>
      </c>
      <c r="AR26" s="19" t="n">
        <f aca="false">+AP26-AQ26</f>
        <v>794</v>
      </c>
      <c r="AS26" s="19"/>
      <c r="AT26" s="19" t="n">
        <v>1691</v>
      </c>
      <c r="AU26" s="19" t="n">
        <v>899</v>
      </c>
      <c r="AV26" s="19" t="n">
        <f aca="false">+AT26-AU26</f>
        <v>792</v>
      </c>
      <c r="AW26" s="19"/>
      <c r="AX26" s="19" t="n">
        <v>1777</v>
      </c>
      <c r="AY26" s="19" t="n">
        <v>895</v>
      </c>
      <c r="AZ26" s="19" t="n">
        <f aca="false">+AX26-AY26</f>
        <v>882</v>
      </c>
      <c r="BA26" s="19"/>
      <c r="BB26" s="19" t="n">
        <v>1725</v>
      </c>
      <c r="BC26" s="19" t="n">
        <v>859</v>
      </c>
      <c r="BD26" s="19" t="n">
        <f aca="false">+BB26-BC26</f>
        <v>866</v>
      </c>
    </row>
    <row r="27" customFormat="false" ht="15" hidden="false" customHeight="false" outlineLevel="0" collapsed="false">
      <c r="A27" s="6" t="s">
        <v>32</v>
      </c>
      <c r="B27" s="18" t="n">
        <v>474</v>
      </c>
      <c r="C27" s="18" t="n">
        <v>227</v>
      </c>
      <c r="D27" s="18" t="n">
        <v>247</v>
      </c>
      <c r="E27" s="18"/>
      <c r="F27" s="18" t="n">
        <v>95</v>
      </c>
      <c r="G27" s="18" t="n">
        <v>49</v>
      </c>
      <c r="H27" s="18" t="n">
        <f aca="false">+F27-G27</f>
        <v>46</v>
      </c>
      <c r="I27" s="18"/>
      <c r="J27" s="18" t="n">
        <v>28</v>
      </c>
      <c r="K27" s="18" t="n">
        <v>0</v>
      </c>
      <c r="L27" s="18" t="n">
        <f aca="false">+J27-K27</f>
        <v>28</v>
      </c>
      <c r="M27" s="18"/>
      <c r="N27" s="18" t="n">
        <v>63</v>
      </c>
      <c r="O27" s="18" t="n">
        <v>36</v>
      </c>
      <c r="P27" s="18" t="n">
        <f aca="false">+N27-O27</f>
        <v>27</v>
      </c>
      <c r="Q27" s="18"/>
      <c r="R27" s="18" t="n">
        <v>139</v>
      </c>
      <c r="S27" s="18" t="n">
        <v>54</v>
      </c>
      <c r="T27" s="18" t="n">
        <f aca="false">+R27-S27</f>
        <v>85</v>
      </c>
      <c r="U27" s="18"/>
      <c r="V27" s="18" t="n">
        <v>131</v>
      </c>
      <c r="W27" s="18" t="n">
        <v>74</v>
      </c>
      <c r="X27" s="18" t="n">
        <f aca="false">+V27-W27</f>
        <v>57</v>
      </c>
      <c r="Y27" s="18"/>
      <c r="Z27" s="18" t="n">
        <v>18</v>
      </c>
      <c r="AA27" s="18" t="n">
        <v>14</v>
      </c>
      <c r="AB27" s="18" t="n">
        <f aca="false">+Z27-AA27</f>
        <v>4</v>
      </c>
      <c r="AC27" s="17"/>
      <c r="AD27" s="19" t="n">
        <v>35245</v>
      </c>
      <c r="AE27" s="19" t="n">
        <v>18051</v>
      </c>
      <c r="AF27" s="19" t="n">
        <v>17194</v>
      </c>
      <c r="AG27" s="19"/>
      <c r="AH27" s="19" t="n">
        <v>6049</v>
      </c>
      <c r="AI27" s="19" t="n">
        <v>3119</v>
      </c>
      <c r="AJ27" s="19" t="n">
        <f aca="false">+AH27-AI27</f>
        <v>2930</v>
      </c>
      <c r="AK27" s="19"/>
      <c r="AL27" s="19" t="n">
        <v>5799</v>
      </c>
      <c r="AM27" s="19" t="n">
        <v>2878</v>
      </c>
      <c r="AN27" s="19" t="n">
        <f aca="false">+AL27-AM27</f>
        <v>2921</v>
      </c>
      <c r="AO27" s="19"/>
      <c r="AP27" s="19" t="n">
        <v>5677</v>
      </c>
      <c r="AQ27" s="19" t="n">
        <v>2959</v>
      </c>
      <c r="AR27" s="19" t="n">
        <f aca="false">+AP27-AQ27</f>
        <v>2718</v>
      </c>
      <c r="AS27" s="19"/>
      <c r="AT27" s="19" t="n">
        <v>5775</v>
      </c>
      <c r="AU27" s="19" t="n">
        <v>2997</v>
      </c>
      <c r="AV27" s="19" t="n">
        <f aca="false">+AT27-AU27</f>
        <v>2778</v>
      </c>
      <c r="AW27" s="19"/>
      <c r="AX27" s="19" t="n">
        <v>6057</v>
      </c>
      <c r="AY27" s="19" t="n">
        <v>3050</v>
      </c>
      <c r="AZ27" s="19" t="n">
        <f aca="false">+AX27-AY27</f>
        <v>3007</v>
      </c>
      <c r="BA27" s="19"/>
      <c r="BB27" s="19" t="n">
        <v>5888</v>
      </c>
      <c r="BC27" s="19" t="n">
        <v>3048</v>
      </c>
      <c r="BD27" s="19" t="n">
        <f aca="false">+BB27-BC27</f>
        <v>2840</v>
      </c>
    </row>
    <row r="28" customFormat="false" ht="15" hidden="false" customHeight="false" outlineLevel="0" collapsed="false">
      <c r="A28" s="6" t="s">
        <v>33</v>
      </c>
      <c r="B28" s="18" t="n">
        <v>396</v>
      </c>
      <c r="C28" s="18" t="n">
        <v>186</v>
      </c>
      <c r="D28" s="18" t="n">
        <v>210</v>
      </c>
      <c r="E28" s="18"/>
      <c r="F28" s="18" t="n">
        <v>106</v>
      </c>
      <c r="G28" s="18" t="n">
        <v>48</v>
      </c>
      <c r="H28" s="18" t="n">
        <f aca="false">+F28-G28</f>
        <v>58</v>
      </c>
      <c r="I28" s="18"/>
      <c r="J28" s="18" t="n">
        <v>62</v>
      </c>
      <c r="K28" s="18" t="n">
        <v>26</v>
      </c>
      <c r="L28" s="18" t="n">
        <f aca="false">+J28-K28</f>
        <v>36</v>
      </c>
      <c r="M28" s="18"/>
      <c r="N28" s="18" t="n">
        <v>32</v>
      </c>
      <c r="O28" s="18" t="n">
        <v>17</v>
      </c>
      <c r="P28" s="18" t="n">
        <f aca="false">+N28-O28</f>
        <v>15</v>
      </c>
      <c r="Q28" s="18"/>
      <c r="R28" s="18" t="n">
        <v>78</v>
      </c>
      <c r="S28" s="18" t="n">
        <v>37</v>
      </c>
      <c r="T28" s="18" t="n">
        <f aca="false">+R28-S28</f>
        <v>41</v>
      </c>
      <c r="U28" s="18"/>
      <c r="V28" s="18" t="n">
        <v>58</v>
      </c>
      <c r="W28" s="18" t="n">
        <v>32</v>
      </c>
      <c r="X28" s="18" t="n">
        <f aca="false">+V28-W28</f>
        <v>26</v>
      </c>
      <c r="Y28" s="18"/>
      <c r="Z28" s="18" t="n">
        <v>60</v>
      </c>
      <c r="AA28" s="18" t="n">
        <v>26</v>
      </c>
      <c r="AB28" s="18" t="n">
        <f aca="false">+Z28-AA28</f>
        <v>34</v>
      </c>
      <c r="AC28" s="17"/>
      <c r="AD28" s="19" t="n">
        <v>8465</v>
      </c>
      <c r="AE28" s="19" t="n">
        <v>4471</v>
      </c>
      <c r="AF28" s="19" t="n">
        <v>3994</v>
      </c>
      <c r="AG28" s="19"/>
      <c r="AH28" s="19" t="n">
        <v>1526</v>
      </c>
      <c r="AI28" s="19" t="n">
        <v>791</v>
      </c>
      <c r="AJ28" s="19" t="n">
        <f aca="false">+AH28-AI28</f>
        <v>735</v>
      </c>
      <c r="AK28" s="19"/>
      <c r="AL28" s="19" t="n">
        <v>1364</v>
      </c>
      <c r="AM28" s="19" t="n">
        <v>730</v>
      </c>
      <c r="AN28" s="19" t="n">
        <f aca="false">+AL28-AM28</f>
        <v>634</v>
      </c>
      <c r="AO28" s="19"/>
      <c r="AP28" s="19" t="n">
        <v>1383</v>
      </c>
      <c r="AQ28" s="19" t="n">
        <v>718</v>
      </c>
      <c r="AR28" s="19" t="n">
        <f aca="false">+AP28-AQ28</f>
        <v>665</v>
      </c>
      <c r="AS28" s="19"/>
      <c r="AT28" s="19" t="n">
        <v>1441</v>
      </c>
      <c r="AU28" s="19" t="n">
        <v>793</v>
      </c>
      <c r="AV28" s="19" t="n">
        <f aca="false">+AT28-AU28</f>
        <v>648</v>
      </c>
      <c r="AW28" s="19"/>
      <c r="AX28" s="19" t="n">
        <v>1371</v>
      </c>
      <c r="AY28" s="19" t="n">
        <v>719</v>
      </c>
      <c r="AZ28" s="19" t="n">
        <f aca="false">+AX28-AY28</f>
        <v>652</v>
      </c>
      <c r="BA28" s="19"/>
      <c r="BB28" s="19" t="n">
        <v>1380</v>
      </c>
      <c r="BC28" s="19" t="n">
        <v>720</v>
      </c>
      <c r="BD28" s="19" t="n">
        <f aca="false">+BB28-BC28</f>
        <v>660</v>
      </c>
    </row>
    <row r="29" customFormat="false" ht="15" hidden="false" customHeight="false" outlineLevel="0" collapsed="false">
      <c r="A29" s="6" t="s">
        <v>34</v>
      </c>
      <c r="B29" s="18" t="n">
        <v>348</v>
      </c>
      <c r="C29" s="18" t="n">
        <v>245</v>
      </c>
      <c r="D29" s="18" t="n">
        <v>103</v>
      </c>
      <c r="E29" s="18"/>
      <c r="F29" s="18" t="n">
        <v>82</v>
      </c>
      <c r="G29" s="18" t="n">
        <v>59</v>
      </c>
      <c r="H29" s="18" t="n">
        <f aca="false">+F29-G29</f>
        <v>23</v>
      </c>
      <c r="I29" s="18"/>
      <c r="J29" s="18" t="n">
        <v>62</v>
      </c>
      <c r="K29" s="18" t="n">
        <v>34</v>
      </c>
      <c r="L29" s="18" t="n">
        <f aca="false">+J29-K29</f>
        <v>28</v>
      </c>
      <c r="M29" s="18"/>
      <c r="N29" s="18" t="n">
        <v>62</v>
      </c>
      <c r="O29" s="18" t="n">
        <v>41</v>
      </c>
      <c r="P29" s="18" t="n">
        <f aca="false">+N29-O29</f>
        <v>21</v>
      </c>
      <c r="Q29" s="18"/>
      <c r="R29" s="18" t="n">
        <v>59</v>
      </c>
      <c r="S29" s="18" t="n">
        <v>49</v>
      </c>
      <c r="T29" s="18" t="n">
        <f aca="false">+R29-S29</f>
        <v>10</v>
      </c>
      <c r="U29" s="18"/>
      <c r="V29" s="18" t="n">
        <v>46</v>
      </c>
      <c r="W29" s="18" t="n">
        <v>34</v>
      </c>
      <c r="X29" s="18" t="n">
        <f aca="false">+V29-W29</f>
        <v>12</v>
      </c>
      <c r="Y29" s="18"/>
      <c r="Z29" s="18" t="n">
        <v>37</v>
      </c>
      <c r="AA29" s="18" t="n">
        <v>28</v>
      </c>
      <c r="AB29" s="18" t="n">
        <f aca="false">+Z29-AA29</f>
        <v>9</v>
      </c>
      <c r="AC29" s="17"/>
      <c r="AD29" s="19" t="n">
        <v>12479</v>
      </c>
      <c r="AE29" s="19" t="n">
        <v>6456</v>
      </c>
      <c r="AF29" s="19" t="n">
        <v>6023</v>
      </c>
      <c r="AG29" s="19"/>
      <c r="AH29" s="19" t="n">
        <v>2113</v>
      </c>
      <c r="AI29" s="19" t="n">
        <v>1126</v>
      </c>
      <c r="AJ29" s="19" t="n">
        <f aca="false">+AH29-AI29</f>
        <v>987</v>
      </c>
      <c r="AK29" s="19"/>
      <c r="AL29" s="19" t="n">
        <v>2131</v>
      </c>
      <c r="AM29" s="19" t="n">
        <v>1100</v>
      </c>
      <c r="AN29" s="19" t="n">
        <f aca="false">+AL29-AM29</f>
        <v>1031</v>
      </c>
      <c r="AO29" s="19"/>
      <c r="AP29" s="19" t="n">
        <v>2014</v>
      </c>
      <c r="AQ29" s="19" t="n">
        <v>1052</v>
      </c>
      <c r="AR29" s="19" t="n">
        <f aca="false">+AP29-AQ29</f>
        <v>962</v>
      </c>
      <c r="AS29" s="19"/>
      <c r="AT29" s="19" t="n">
        <v>2146</v>
      </c>
      <c r="AU29" s="19" t="n">
        <v>1119</v>
      </c>
      <c r="AV29" s="19" t="n">
        <f aca="false">+AT29-AU29</f>
        <v>1027</v>
      </c>
      <c r="AW29" s="19"/>
      <c r="AX29" s="19" t="n">
        <v>2038</v>
      </c>
      <c r="AY29" s="19" t="n">
        <v>1051</v>
      </c>
      <c r="AZ29" s="19" t="n">
        <f aca="false">+AX29-AY29</f>
        <v>987</v>
      </c>
      <c r="BA29" s="19"/>
      <c r="BB29" s="19" t="n">
        <v>2037</v>
      </c>
      <c r="BC29" s="19" t="n">
        <v>1008</v>
      </c>
      <c r="BD29" s="19" t="n">
        <f aca="false">+BB29-BC29</f>
        <v>1029</v>
      </c>
    </row>
    <row r="30" customFormat="false" ht="15" hidden="false" customHeight="false" outlineLevel="0" collapsed="false">
      <c r="A30" s="6" t="s">
        <v>35</v>
      </c>
      <c r="B30" s="18" t="n">
        <v>174</v>
      </c>
      <c r="C30" s="18" t="n">
        <v>99</v>
      </c>
      <c r="D30" s="18" t="n">
        <v>75</v>
      </c>
      <c r="E30" s="18"/>
      <c r="F30" s="18" t="n">
        <v>41</v>
      </c>
      <c r="G30" s="18" t="n">
        <v>20</v>
      </c>
      <c r="H30" s="18" t="n">
        <f aca="false">+F30-G30</f>
        <v>21</v>
      </c>
      <c r="I30" s="18"/>
      <c r="J30" s="18" t="n">
        <v>33</v>
      </c>
      <c r="K30" s="18" t="n">
        <v>17</v>
      </c>
      <c r="L30" s="18" t="n">
        <f aca="false">+J30-K30</f>
        <v>16</v>
      </c>
      <c r="M30" s="18"/>
      <c r="N30" s="18" t="n">
        <v>12</v>
      </c>
      <c r="O30" s="18" t="n">
        <v>4</v>
      </c>
      <c r="P30" s="18" t="n">
        <f aca="false">+N30-O30</f>
        <v>8</v>
      </c>
      <c r="Q30" s="18"/>
      <c r="R30" s="18" t="n">
        <v>37</v>
      </c>
      <c r="S30" s="18" t="n">
        <v>18</v>
      </c>
      <c r="T30" s="18" t="n">
        <f aca="false">+R30-S30</f>
        <v>19</v>
      </c>
      <c r="U30" s="18"/>
      <c r="V30" s="18" t="n">
        <v>27</v>
      </c>
      <c r="W30" s="18" t="n">
        <v>20</v>
      </c>
      <c r="X30" s="18" t="n">
        <f aca="false">+V30-W30</f>
        <v>7</v>
      </c>
      <c r="Y30" s="18"/>
      <c r="Z30" s="18" t="n">
        <v>24</v>
      </c>
      <c r="AA30" s="18" t="n">
        <v>20</v>
      </c>
      <c r="AB30" s="18" t="n">
        <f aca="false">+Z30-AA30</f>
        <v>4</v>
      </c>
      <c r="AC30" s="17"/>
      <c r="AD30" s="19" t="n">
        <v>7507</v>
      </c>
      <c r="AE30" s="19" t="n">
        <v>3915</v>
      </c>
      <c r="AF30" s="19" t="n">
        <v>3592</v>
      </c>
      <c r="AG30" s="19"/>
      <c r="AH30" s="19" t="n">
        <v>1280</v>
      </c>
      <c r="AI30" s="19" t="n">
        <v>686</v>
      </c>
      <c r="AJ30" s="19" t="n">
        <f aca="false">+AH30-AI30</f>
        <v>594</v>
      </c>
      <c r="AK30" s="19"/>
      <c r="AL30" s="19" t="n">
        <v>1220</v>
      </c>
      <c r="AM30" s="19" t="n">
        <v>632</v>
      </c>
      <c r="AN30" s="19" t="n">
        <f aca="false">+AL30-AM30</f>
        <v>588</v>
      </c>
      <c r="AO30" s="19"/>
      <c r="AP30" s="19" t="n">
        <v>1108</v>
      </c>
      <c r="AQ30" s="19" t="n">
        <v>571</v>
      </c>
      <c r="AR30" s="19" t="n">
        <f aca="false">+AP30-AQ30</f>
        <v>537</v>
      </c>
      <c r="AS30" s="19"/>
      <c r="AT30" s="19" t="n">
        <v>1239</v>
      </c>
      <c r="AU30" s="19" t="n">
        <v>666</v>
      </c>
      <c r="AV30" s="19" t="n">
        <f aca="false">+AT30-AU30</f>
        <v>573</v>
      </c>
      <c r="AW30" s="19"/>
      <c r="AX30" s="19" t="n">
        <v>1317</v>
      </c>
      <c r="AY30" s="19" t="n">
        <v>677</v>
      </c>
      <c r="AZ30" s="19" t="n">
        <f aca="false">+AX30-AY30</f>
        <v>640</v>
      </c>
      <c r="BA30" s="19"/>
      <c r="BB30" s="19" t="n">
        <v>1343</v>
      </c>
      <c r="BC30" s="19" t="n">
        <v>683</v>
      </c>
      <c r="BD30" s="19" t="n">
        <f aca="false">+BB30-BC30</f>
        <v>660</v>
      </c>
    </row>
    <row r="31" customFormat="false" ht="15" hidden="false" customHeight="false" outlineLevel="0" collapsed="false">
      <c r="A31" s="6" t="s">
        <v>36</v>
      </c>
      <c r="B31" s="18" t="n">
        <v>388</v>
      </c>
      <c r="C31" s="18" t="n">
        <v>183</v>
      </c>
      <c r="D31" s="18" t="n">
        <v>205</v>
      </c>
      <c r="E31" s="18"/>
      <c r="F31" s="18" t="n">
        <v>75</v>
      </c>
      <c r="G31" s="18" t="n">
        <v>26</v>
      </c>
      <c r="H31" s="18" t="n">
        <f aca="false">+F31-G31</f>
        <v>49</v>
      </c>
      <c r="I31" s="18"/>
      <c r="J31" s="18" t="n">
        <v>76</v>
      </c>
      <c r="K31" s="18" t="n">
        <v>30</v>
      </c>
      <c r="L31" s="18" t="n">
        <f aca="false">+J31-K31</f>
        <v>46</v>
      </c>
      <c r="M31" s="18"/>
      <c r="N31" s="18" t="n">
        <v>71</v>
      </c>
      <c r="O31" s="18" t="n">
        <v>47</v>
      </c>
      <c r="P31" s="18" t="n">
        <f aca="false">+N31-O31</f>
        <v>24</v>
      </c>
      <c r="Q31" s="18"/>
      <c r="R31" s="18" t="n">
        <v>65</v>
      </c>
      <c r="S31" s="18" t="n">
        <v>27</v>
      </c>
      <c r="T31" s="18" t="n">
        <f aca="false">+R31-S31</f>
        <v>38</v>
      </c>
      <c r="U31" s="18"/>
      <c r="V31" s="18" t="n">
        <v>51</v>
      </c>
      <c r="W31" s="18" t="n">
        <v>20</v>
      </c>
      <c r="X31" s="18" t="n">
        <f aca="false">+V31-W31</f>
        <v>31</v>
      </c>
      <c r="Y31" s="18"/>
      <c r="Z31" s="18" t="n">
        <v>50</v>
      </c>
      <c r="AA31" s="18" t="n">
        <v>33</v>
      </c>
      <c r="AB31" s="18" t="n">
        <f aca="false">+Z31-AA31</f>
        <v>17</v>
      </c>
      <c r="AC31" s="17"/>
      <c r="AD31" s="19" t="n">
        <v>9898</v>
      </c>
      <c r="AE31" s="19" t="n">
        <v>5070</v>
      </c>
      <c r="AF31" s="19" t="n">
        <v>4828</v>
      </c>
      <c r="AG31" s="19"/>
      <c r="AH31" s="19" t="n">
        <v>1595</v>
      </c>
      <c r="AI31" s="19" t="n">
        <v>804</v>
      </c>
      <c r="AJ31" s="19" t="n">
        <f aca="false">+AH31-AI31</f>
        <v>791</v>
      </c>
      <c r="AK31" s="19"/>
      <c r="AL31" s="19" t="n">
        <v>1663</v>
      </c>
      <c r="AM31" s="19" t="n">
        <v>856</v>
      </c>
      <c r="AN31" s="19" t="n">
        <f aca="false">+AL31-AM31</f>
        <v>807</v>
      </c>
      <c r="AO31" s="19"/>
      <c r="AP31" s="19" t="n">
        <v>1660</v>
      </c>
      <c r="AQ31" s="19" t="n">
        <v>863</v>
      </c>
      <c r="AR31" s="19" t="n">
        <f aca="false">+AP31-AQ31</f>
        <v>797</v>
      </c>
      <c r="AS31" s="19"/>
      <c r="AT31" s="19" t="n">
        <v>1665</v>
      </c>
      <c r="AU31" s="19" t="n">
        <v>860</v>
      </c>
      <c r="AV31" s="19" t="n">
        <f aca="false">+AT31-AU31</f>
        <v>805</v>
      </c>
      <c r="AW31" s="19"/>
      <c r="AX31" s="19" t="n">
        <v>1635</v>
      </c>
      <c r="AY31" s="19" t="n">
        <v>832</v>
      </c>
      <c r="AZ31" s="19" t="n">
        <f aca="false">+AX31-AY31</f>
        <v>803</v>
      </c>
      <c r="BA31" s="19"/>
      <c r="BB31" s="19" t="n">
        <v>1680</v>
      </c>
      <c r="BC31" s="19" t="n">
        <v>855</v>
      </c>
      <c r="BD31" s="19" t="n">
        <f aca="false">+BB31-BC31</f>
        <v>825</v>
      </c>
    </row>
    <row r="32" customFormat="false" ht="15" hidden="false" customHeight="false" outlineLevel="0" collapsed="false">
      <c r="A32" s="6" t="s">
        <v>37</v>
      </c>
      <c r="B32" s="18" t="n">
        <v>161</v>
      </c>
      <c r="C32" s="18" t="n">
        <v>100</v>
      </c>
      <c r="D32" s="18" t="n">
        <v>61</v>
      </c>
      <c r="E32" s="18"/>
      <c r="F32" s="18" t="n">
        <v>49</v>
      </c>
      <c r="G32" s="18" t="n">
        <v>36</v>
      </c>
      <c r="H32" s="18" t="n">
        <f aca="false">+F32-G32</f>
        <v>13</v>
      </c>
      <c r="I32" s="18"/>
      <c r="J32" s="18" t="n">
        <v>29</v>
      </c>
      <c r="K32" s="18" t="n">
        <v>21</v>
      </c>
      <c r="L32" s="18" t="n">
        <f aca="false">+J32-K32</f>
        <v>8</v>
      </c>
      <c r="M32" s="18"/>
      <c r="N32" s="18" t="n">
        <v>18</v>
      </c>
      <c r="O32" s="18" t="n">
        <v>5</v>
      </c>
      <c r="P32" s="18" t="n">
        <f aca="false">+N32-O32</f>
        <v>13</v>
      </c>
      <c r="Q32" s="18"/>
      <c r="R32" s="18" t="n">
        <v>21</v>
      </c>
      <c r="S32" s="18" t="n">
        <v>6</v>
      </c>
      <c r="T32" s="18" t="n">
        <f aca="false">+R32-S32</f>
        <v>15</v>
      </c>
      <c r="U32" s="18"/>
      <c r="V32" s="18" t="n">
        <v>26</v>
      </c>
      <c r="W32" s="18" t="n">
        <v>17</v>
      </c>
      <c r="X32" s="18" t="n">
        <f aca="false">+V32-W32</f>
        <v>9</v>
      </c>
      <c r="Y32" s="18"/>
      <c r="Z32" s="18" t="n">
        <v>18</v>
      </c>
      <c r="AA32" s="18" t="n">
        <v>15</v>
      </c>
      <c r="AB32" s="18" t="n">
        <f aca="false">+Z32-AA32</f>
        <v>3</v>
      </c>
      <c r="AC32" s="17"/>
      <c r="AD32" s="19" t="n">
        <v>7180</v>
      </c>
      <c r="AE32" s="19" t="n">
        <v>3689</v>
      </c>
      <c r="AF32" s="19" t="n">
        <v>3491</v>
      </c>
      <c r="AG32" s="19"/>
      <c r="AH32" s="19" t="n">
        <v>1263</v>
      </c>
      <c r="AI32" s="19" t="n">
        <v>641</v>
      </c>
      <c r="AJ32" s="19" t="n">
        <f aca="false">+AH32-AI32</f>
        <v>622</v>
      </c>
      <c r="AK32" s="19"/>
      <c r="AL32" s="19" t="n">
        <v>1132</v>
      </c>
      <c r="AM32" s="19" t="n">
        <v>615</v>
      </c>
      <c r="AN32" s="19" t="n">
        <f aca="false">+AL32-AM32</f>
        <v>517</v>
      </c>
      <c r="AO32" s="19"/>
      <c r="AP32" s="19" t="n">
        <v>1123</v>
      </c>
      <c r="AQ32" s="19" t="n">
        <v>577</v>
      </c>
      <c r="AR32" s="19" t="n">
        <f aca="false">+AP32-AQ32</f>
        <v>546</v>
      </c>
      <c r="AS32" s="19"/>
      <c r="AT32" s="19" t="n">
        <v>1194</v>
      </c>
      <c r="AU32" s="19" t="n">
        <v>586</v>
      </c>
      <c r="AV32" s="19" t="n">
        <f aca="false">+AT32-AU32</f>
        <v>608</v>
      </c>
      <c r="AW32" s="19"/>
      <c r="AX32" s="19" t="n">
        <v>1188</v>
      </c>
      <c r="AY32" s="19" t="n">
        <v>604</v>
      </c>
      <c r="AZ32" s="19" t="n">
        <f aca="false">+AX32-AY32</f>
        <v>584</v>
      </c>
      <c r="BA32" s="19"/>
      <c r="BB32" s="19" t="n">
        <v>1280</v>
      </c>
      <c r="BC32" s="19" t="n">
        <v>666</v>
      </c>
      <c r="BD32" s="19" t="n">
        <f aca="false">+BB32-BC32</f>
        <v>614</v>
      </c>
    </row>
    <row r="33" customFormat="false" ht="15" hidden="false" customHeight="false" outlineLevel="0" collapsed="false">
      <c r="A33" s="6" t="s">
        <v>38</v>
      </c>
      <c r="B33" s="18" t="n">
        <v>580</v>
      </c>
      <c r="C33" s="18" t="n">
        <v>330</v>
      </c>
      <c r="D33" s="18" t="n">
        <v>250</v>
      </c>
      <c r="E33" s="18"/>
      <c r="F33" s="18" t="n">
        <v>118</v>
      </c>
      <c r="G33" s="18" t="n">
        <v>67</v>
      </c>
      <c r="H33" s="18" t="n">
        <f aca="false">+F33-G33</f>
        <v>51</v>
      </c>
      <c r="I33" s="18"/>
      <c r="J33" s="18" t="n">
        <v>103</v>
      </c>
      <c r="K33" s="18" t="n">
        <v>57</v>
      </c>
      <c r="L33" s="18" t="n">
        <f aca="false">+J33-K33</f>
        <v>46</v>
      </c>
      <c r="M33" s="18"/>
      <c r="N33" s="18" t="n">
        <v>55</v>
      </c>
      <c r="O33" s="18" t="n">
        <v>39</v>
      </c>
      <c r="P33" s="18" t="n">
        <f aca="false">+N33-O33</f>
        <v>16</v>
      </c>
      <c r="Q33" s="18"/>
      <c r="R33" s="18" t="n">
        <v>97</v>
      </c>
      <c r="S33" s="18" t="n">
        <v>62</v>
      </c>
      <c r="T33" s="18" t="n">
        <f aca="false">+R33-S33</f>
        <v>35</v>
      </c>
      <c r="U33" s="18"/>
      <c r="V33" s="18" t="n">
        <v>110</v>
      </c>
      <c r="W33" s="18" t="n">
        <v>49</v>
      </c>
      <c r="X33" s="18" t="n">
        <f aca="false">+V33-W33</f>
        <v>61</v>
      </c>
      <c r="Y33" s="18"/>
      <c r="Z33" s="18" t="n">
        <v>97</v>
      </c>
      <c r="AA33" s="18" t="n">
        <v>56</v>
      </c>
      <c r="AB33" s="18" t="n">
        <f aca="false">+Z33-AA33</f>
        <v>41</v>
      </c>
      <c r="AC33" s="17"/>
      <c r="AD33" s="19" t="n">
        <v>15813</v>
      </c>
      <c r="AE33" s="19" t="n">
        <v>8118</v>
      </c>
      <c r="AF33" s="19" t="n">
        <v>7695</v>
      </c>
      <c r="AG33" s="19"/>
      <c r="AH33" s="19" t="n">
        <v>2779</v>
      </c>
      <c r="AI33" s="19" t="n">
        <v>1457</v>
      </c>
      <c r="AJ33" s="19" t="n">
        <f aca="false">+AH33-AI33</f>
        <v>1322</v>
      </c>
      <c r="AK33" s="19"/>
      <c r="AL33" s="19" t="n">
        <v>2668</v>
      </c>
      <c r="AM33" s="19" t="n">
        <v>1385</v>
      </c>
      <c r="AN33" s="19" t="n">
        <f aca="false">+AL33-AM33</f>
        <v>1283</v>
      </c>
      <c r="AO33" s="19"/>
      <c r="AP33" s="19" t="n">
        <v>2601</v>
      </c>
      <c r="AQ33" s="19" t="n">
        <v>1349</v>
      </c>
      <c r="AR33" s="19" t="n">
        <f aca="false">+AP33-AQ33</f>
        <v>1252</v>
      </c>
      <c r="AS33" s="19"/>
      <c r="AT33" s="19" t="n">
        <v>2531</v>
      </c>
      <c r="AU33" s="19" t="n">
        <v>1337</v>
      </c>
      <c r="AV33" s="19" t="n">
        <f aca="false">+AT33-AU33</f>
        <v>1194</v>
      </c>
      <c r="AW33" s="19"/>
      <c r="AX33" s="19" t="n">
        <v>2610</v>
      </c>
      <c r="AY33" s="19" t="n">
        <v>1293</v>
      </c>
      <c r="AZ33" s="19" t="n">
        <f aca="false">+AX33-AY33</f>
        <v>1317</v>
      </c>
      <c r="BA33" s="19"/>
      <c r="BB33" s="19" t="n">
        <v>2624</v>
      </c>
      <c r="BC33" s="19" t="n">
        <v>1297</v>
      </c>
      <c r="BD33" s="19" t="n">
        <f aca="false">+BB33-BC33</f>
        <v>1327</v>
      </c>
    </row>
    <row r="34" customFormat="false" ht="15" hidden="false" customHeight="false" outlineLevel="0" collapsed="false">
      <c r="A34" s="6" t="s">
        <v>39</v>
      </c>
      <c r="B34" s="18" t="n">
        <v>384</v>
      </c>
      <c r="C34" s="18" t="n">
        <v>180</v>
      </c>
      <c r="D34" s="18" t="n">
        <v>204</v>
      </c>
      <c r="E34" s="18"/>
      <c r="F34" s="18" t="n">
        <v>139</v>
      </c>
      <c r="G34" s="18" t="n">
        <v>67</v>
      </c>
      <c r="H34" s="18" t="n">
        <f aca="false">+F34-G34</f>
        <v>72</v>
      </c>
      <c r="I34" s="18"/>
      <c r="J34" s="18" t="n">
        <v>68</v>
      </c>
      <c r="K34" s="18" t="n">
        <v>36</v>
      </c>
      <c r="L34" s="18" t="n">
        <f aca="false">+J34-K34</f>
        <v>32</v>
      </c>
      <c r="M34" s="18"/>
      <c r="N34" s="18" t="n">
        <v>55</v>
      </c>
      <c r="O34" s="18" t="n">
        <v>21</v>
      </c>
      <c r="P34" s="18" t="n">
        <f aca="false">+N34-O34</f>
        <v>34</v>
      </c>
      <c r="Q34" s="18"/>
      <c r="R34" s="18" t="n">
        <v>42</v>
      </c>
      <c r="S34" s="18" t="n">
        <v>23</v>
      </c>
      <c r="T34" s="18" t="n">
        <f aca="false">+R34-S34</f>
        <v>19</v>
      </c>
      <c r="U34" s="18"/>
      <c r="V34" s="18" t="n">
        <v>21</v>
      </c>
      <c r="W34" s="18" t="n">
        <v>1</v>
      </c>
      <c r="X34" s="18" t="n">
        <f aca="false">+V34-W34</f>
        <v>20</v>
      </c>
      <c r="Y34" s="18"/>
      <c r="Z34" s="18" t="n">
        <v>59</v>
      </c>
      <c r="AA34" s="18" t="n">
        <v>32</v>
      </c>
      <c r="AB34" s="18" t="n">
        <f aca="false">+Z34-AA34</f>
        <v>27</v>
      </c>
      <c r="AC34" s="17"/>
      <c r="AD34" s="19" t="n">
        <v>16441</v>
      </c>
      <c r="AE34" s="19" t="n">
        <v>8466</v>
      </c>
      <c r="AF34" s="19" t="n">
        <v>7975</v>
      </c>
      <c r="AG34" s="19"/>
      <c r="AH34" s="19" t="n">
        <v>3079</v>
      </c>
      <c r="AI34" s="19" t="n">
        <v>1589</v>
      </c>
      <c r="AJ34" s="19" t="n">
        <f aca="false">+AH34-AI34</f>
        <v>1490</v>
      </c>
      <c r="AK34" s="19"/>
      <c r="AL34" s="19" t="n">
        <v>2573</v>
      </c>
      <c r="AM34" s="19" t="n">
        <v>1352</v>
      </c>
      <c r="AN34" s="19" t="n">
        <f aca="false">+AL34-AM34</f>
        <v>1221</v>
      </c>
      <c r="AO34" s="19"/>
      <c r="AP34" s="19" t="n">
        <v>2577</v>
      </c>
      <c r="AQ34" s="19" t="n">
        <v>1338</v>
      </c>
      <c r="AR34" s="19" t="n">
        <f aca="false">+AP34-AQ34</f>
        <v>1239</v>
      </c>
      <c r="AS34" s="19"/>
      <c r="AT34" s="19" t="n">
        <v>2750</v>
      </c>
      <c r="AU34" s="19" t="n">
        <v>1452</v>
      </c>
      <c r="AV34" s="19" t="n">
        <f aca="false">+AT34-AU34</f>
        <v>1298</v>
      </c>
      <c r="AW34" s="19"/>
      <c r="AX34" s="19" t="n">
        <v>2678</v>
      </c>
      <c r="AY34" s="19" t="n">
        <v>1377</v>
      </c>
      <c r="AZ34" s="19" t="n">
        <f aca="false">+AX34-AY34</f>
        <v>1301</v>
      </c>
      <c r="BA34" s="19"/>
      <c r="BB34" s="19" t="n">
        <v>2784</v>
      </c>
      <c r="BC34" s="19" t="n">
        <v>1358</v>
      </c>
      <c r="BD34" s="19" t="n">
        <f aca="false">+BB34-BC34</f>
        <v>1426</v>
      </c>
    </row>
    <row r="35" customFormat="false" ht="15" hidden="false" customHeight="false" outlineLevel="0" collapsed="false">
      <c r="A35" s="6" t="s">
        <v>40</v>
      </c>
      <c r="B35" s="18" t="n">
        <v>296</v>
      </c>
      <c r="C35" s="18" t="n">
        <v>160</v>
      </c>
      <c r="D35" s="18" t="n">
        <v>136</v>
      </c>
      <c r="E35" s="18"/>
      <c r="F35" s="18" t="n">
        <v>105</v>
      </c>
      <c r="G35" s="18" t="n">
        <v>58</v>
      </c>
      <c r="H35" s="18" t="n">
        <f aca="false">+F35-G35</f>
        <v>47</v>
      </c>
      <c r="I35" s="18"/>
      <c r="J35" s="18" t="n">
        <v>55</v>
      </c>
      <c r="K35" s="18" t="n">
        <v>25</v>
      </c>
      <c r="L35" s="18" t="n">
        <f aca="false">+J35-K35</f>
        <v>30</v>
      </c>
      <c r="M35" s="18"/>
      <c r="N35" s="18" t="n">
        <v>14</v>
      </c>
      <c r="O35" s="18" t="n">
        <v>5</v>
      </c>
      <c r="P35" s="18" t="n">
        <f aca="false">+N35-O35</f>
        <v>9</v>
      </c>
      <c r="Q35" s="18"/>
      <c r="R35" s="18" t="n">
        <v>43</v>
      </c>
      <c r="S35" s="18" t="n">
        <v>23</v>
      </c>
      <c r="T35" s="18" t="n">
        <f aca="false">+R35-S35</f>
        <v>20</v>
      </c>
      <c r="U35" s="18"/>
      <c r="V35" s="18" t="n">
        <v>47</v>
      </c>
      <c r="W35" s="18" t="n">
        <v>33</v>
      </c>
      <c r="X35" s="18" t="n">
        <f aca="false">+V35-W35</f>
        <v>14</v>
      </c>
      <c r="Y35" s="18"/>
      <c r="Z35" s="18" t="n">
        <v>32</v>
      </c>
      <c r="AA35" s="18" t="n">
        <v>16</v>
      </c>
      <c r="AB35" s="18" t="n">
        <f aca="false">+Z35-AA35</f>
        <v>16</v>
      </c>
      <c r="AC35" s="17"/>
      <c r="AD35" s="19" t="n">
        <v>7390</v>
      </c>
      <c r="AE35" s="19" t="n">
        <v>3899</v>
      </c>
      <c r="AF35" s="19" t="n">
        <v>3491</v>
      </c>
      <c r="AG35" s="19"/>
      <c r="AH35" s="19" t="n">
        <v>1440</v>
      </c>
      <c r="AI35" s="19" t="n">
        <v>792</v>
      </c>
      <c r="AJ35" s="19" t="n">
        <f aca="false">+AH35-AI35</f>
        <v>648</v>
      </c>
      <c r="AK35" s="19"/>
      <c r="AL35" s="19" t="n">
        <v>1206</v>
      </c>
      <c r="AM35" s="19" t="n">
        <v>603</v>
      </c>
      <c r="AN35" s="19" t="n">
        <f aca="false">+AL35-AM35</f>
        <v>603</v>
      </c>
      <c r="AO35" s="19"/>
      <c r="AP35" s="19" t="n">
        <v>1194</v>
      </c>
      <c r="AQ35" s="19" t="n">
        <v>623</v>
      </c>
      <c r="AR35" s="19" t="n">
        <f aca="false">+AP35-AQ35</f>
        <v>571</v>
      </c>
      <c r="AS35" s="19"/>
      <c r="AT35" s="19" t="n">
        <v>1218</v>
      </c>
      <c r="AU35" s="19" t="n">
        <v>666</v>
      </c>
      <c r="AV35" s="19" t="n">
        <f aca="false">+AT35-AU35</f>
        <v>552</v>
      </c>
      <c r="AW35" s="19"/>
      <c r="AX35" s="19" t="n">
        <v>1178</v>
      </c>
      <c r="AY35" s="19" t="n">
        <v>620</v>
      </c>
      <c r="AZ35" s="19" t="n">
        <f aca="false">+AX35-AY35</f>
        <v>558</v>
      </c>
      <c r="BA35" s="19"/>
      <c r="BB35" s="19" t="n">
        <v>1154</v>
      </c>
      <c r="BC35" s="19" t="n">
        <v>595</v>
      </c>
      <c r="BD35" s="19" t="n">
        <f aca="false">+BB35-BC35</f>
        <v>559</v>
      </c>
    </row>
    <row r="36" customFormat="false" ht="15" hidden="false" customHeight="false" outlineLevel="0" collapsed="false">
      <c r="A36" s="6" t="s">
        <v>41</v>
      </c>
      <c r="B36" s="18" t="n">
        <v>462</v>
      </c>
      <c r="C36" s="18" t="n">
        <v>224</v>
      </c>
      <c r="D36" s="18" t="n">
        <v>238</v>
      </c>
      <c r="E36" s="18"/>
      <c r="F36" s="18" t="n">
        <v>131</v>
      </c>
      <c r="G36" s="18" t="n">
        <v>64</v>
      </c>
      <c r="H36" s="18" t="n">
        <f aca="false">+F36-G36</f>
        <v>67</v>
      </c>
      <c r="I36" s="18"/>
      <c r="J36" s="18" t="n">
        <v>117</v>
      </c>
      <c r="K36" s="18" t="n">
        <v>65</v>
      </c>
      <c r="L36" s="18" t="n">
        <f aca="false">+J36-K36</f>
        <v>52</v>
      </c>
      <c r="M36" s="18"/>
      <c r="N36" s="18" t="n">
        <v>57</v>
      </c>
      <c r="O36" s="18" t="n">
        <v>29</v>
      </c>
      <c r="P36" s="18" t="n">
        <f aca="false">+N36-O36</f>
        <v>28</v>
      </c>
      <c r="Q36" s="18"/>
      <c r="R36" s="18" t="n">
        <v>33</v>
      </c>
      <c r="S36" s="18" t="n">
        <v>11</v>
      </c>
      <c r="T36" s="18" t="n">
        <f aca="false">+R36-S36</f>
        <v>22</v>
      </c>
      <c r="U36" s="18"/>
      <c r="V36" s="18" t="n">
        <v>67</v>
      </c>
      <c r="W36" s="18" t="n">
        <v>31</v>
      </c>
      <c r="X36" s="18" t="n">
        <f aca="false">+V36-W36</f>
        <v>36</v>
      </c>
      <c r="Y36" s="18"/>
      <c r="Z36" s="18" t="n">
        <v>57</v>
      </c>
      <c r="AA36" s="18" t="n">
        <v>24</v>
      </c>
      <c r="AB36" s="18" t="n">
        <f aca="false">+Z36-AA36</f>
        <v>33</v>
      </c>
      <c r="AC36" s="17"/>
      <c r="AD36" s="19" t="n">
        <v>10138</v>
      </c>
      <c r="AE36" s="19" t="n">
        <v>5219</v>
      </c>
      <c r="AF36" s="19" t="n">
        <v>4919</v>
      </c>
      <c r="AG36" s="19"/>
      <c r="AH36" s="19" t="n">
        <v>1807</v>
      </c>
      <c r="AI36" s="19" t="n">
        <v>955</v>
      </c>
      <c r="AJ36" s="19" t="n">
        <f aca="false">+AH36-AI36</f>
        <v>852</v>
      </c>
      <c r="AK36" s="19"/>
      <c r="AL36" s="19" t="n">
        <v>1620</v>
      </c>
      <c r="AM36" s="19" t="n">
        <v>837</v>
      </c>
      <c r="AN36" s="19" t="n">
        <f aca="false">+AL36-AM36</f>
        <v>783</v>
      </c>
      <c r="AO36" s="19"/>
      <c r="AP36" s="19" t="n">
        <v>1624</v>
      </c>
      <c r="AQ36" s="19" t="n">
        <v>825</v>
      </c>
      <c r="AR36" s="19" t="n">
        <f aca="false">+AP36-AQ36</f>
        <v>799</v>
      </c>
      <c r="AS36" s="19"/>
      <c r="AT36" s="19" t="n">
        <v>1677</v>
      </c>
      <c r="AU36" s="19" t="n">
        <v>881</v>
      </c>
      <c r="AV36" s="19" t="n">
        <f aca="false">+AT36-AU36</f>
        <v>796</v>
      </c>
      <c r="AW36" s="19"/>
      <c r="AX36" s="19" t="n">
        <v>1657</v>
      </c>
      <c r="AY36" s="19" t="n">
        <v>835</v>
      </c>
      <c r="AZ36" s="19" t="n">
        <f aca="false">+AX36-AY36</f>
        <v>822</v>
      </c>
      <c r="BA36" s="19"/>
      <c r="BB36" s="19" t="n">
        <v>1753</v>
      </c>
      <c r="BC36" s="19" t="n">
        <v>886</v>
      </c>
      <c r="BD36" s="19" t="n">
        <f aca="false">+BB36-BC36</f>
        <v>867</v>
      </c>
    </row>
    <row r="37" customFormat="false" ht="15" hidden="false" customHeight="false" outlineLevel="0" collapsed="false">
      <c r="A37" s="6" t="s">
        <v>42</v>
      </c>
      <c r="B37" s="18" t="n">
        <v>119</v>
      </c>
      <c r="C37" s="18" t="n">
        <v>48</v>
      </c>
      <c r="D37" s="18" t="n">
        <v>71</v>
      </c>
      <c r="E37" s="18"/>
      <c r="F37" s="18" t="n">
        <v>7</v>
      </c>
      <c r="G37" s="18" t="n">
        <v>-6</v>
      </c>
      <c r="H37" s="18" t="n">
        <f aca="false">+F37-G37</f>
        <v>13</v>
      </c>
      <c r="I37" s="18"/>
      <c r="J37" s="18" t="n">
        <v>6</v>
      </c>
      <c r="K37" s="18" t="n">
        <v>1</v>
      </c>
      <c r="L37" s="18" t="n">
        <f aca="false">+J37-K37</f>
        <v>5</v>
      </c>
      <c r="M37" s="18"/>
      <c r="N37" s="18" t="n">
        <v>28</v>
      </c>
      <c r="O37" s="18" t="n">
        <v>7</v>
      </c>
      <c r="P37" s="18" t="n">
        <f aca="false">+N37-O37</f>
        <v>21</v>
      </c>
      <c r="Q37" s="18"/>
      <c r="R37" s="18" t="n">
        <v>36</v>
      </c>
      <c r="S37" s="18" t="n">
        <v>18</v>
      </c>
      <c r="T37" s="18" t="n">
        <f aca="false">+R37-S37</f>
        <v>18</v>
      </c>
      <c r="U37" s="18"/>
      <c r="V37" s="18" t="n">
        <v>19</v>
      </c>
      <c r="W37" s="18" t="n">
        <v>19</v>
      </c>
      <c r="X37" s="18" t="n">
        <f aca="false">+V37-W37</f>
        <v>0</v>
      </c>
      <c r="Y37" s="18"/>
      <c r="Z37" s="18" t="n">
        <v>23</v>
      </c>
      <c r="AA37" s="18" t="n">
        <v>9</v>
      </c>
      <c r="AB37" s="18" t="n">
        <f aca="false">+Z37-AA37</f>
        <v>14</v>
      </c>
      <c r="AC37" s="17"/>
      <c r="AD37" s="19" t="n">
        <v>2790</v>
      </c>
      <c r="AE37" s="19" t="n">
        <v>1424</v>
      </c>
      <c r="AF37" s="19" t="n">
        <v>1366</v>
      </c>
      <c r="AG37" s="19"/>
      <c r="AH37" s="19" t="n">
        <v>506</v>
      </c>
      <c r="AI37" s="19" t="n">
        <v>256</v>
      </c>
      <c r="AJ37" s="19" t="n">
        <f aca="false">+AH37-AI37</f>
        <v>250</v>
      </c>
      <c r="AK37" s="19"/>
      <c r="AL37" s="19" t="n">
        <v>432</v>
      </c>
      <c r="AM37" s="19" t="n">
        <v>219</v>
      </c>
      <c r="AN37" s="19" t="n">
        <f aca="false">+AL37-AM37</f>
        <v>213</v>
      </c>
      <c r="AO37" s="19"/>
      <c r="AP37" s="19" t="n">
        <v>410</v>
      </c>
      <c r="AQ37" s="19" t="n">
        <v>207</v>
      </c>
      <c r="AR37" s="19" t="n">
        <f aca="false">+AP37-AQ37</f>
        <v>203</v>
      </c>
      <c r="AS37" s="19"/>
      <c r="AT37" s="19" t="n">
        <v>478</v>
      </c>
      <c r="AU37" s="19" t="n">
        <v>241</v>
      </c>
      <c r="AV37" s="19" t="n">
        <f aca="false">+AT37-AU37</f>
        <v>237</v>
      </c>
      <c r="AW37" s="19"/>
      <c r="AX37" s="19" t="n">
        <v>488</v>
      </c>
      <c r="AY37" s="19" t="n">
        <v>261</v>
      </c>
      <c r="AZ37" s="19" t="n">
        <f aca="false">+AX37-AY37</f>
        <v>227</v>
      </c>
      <c r="BA37" s="19"/>
      <c r="BB37" s="19" t="n">
        <v>476</v>
      </c>
      <c r="BC37" s="19" t="n">
        <v>240</v>
      </c>
      <c r="BD37" s="19" t="n">
        <f aca="false">+BB37-BC37</f>
        <v>236</v>
      </c>
    </row>
    <row r="38" customFormat="false" ht="15" hidden="false" customHeight="false" outlineLevel="0" collapsed="false">
      <c r="A38" s="6" t="s">
        <v>43</v>
      </c>
      <c r="B38" s="18" t="n">
        <v>1598</v>
      </c>
      <c r="C38" s="18" t="n">
        <v>859</v>
      </c>
      <c r="D38" s="18" t="n">
        <v>739</v>
      </c>
      <c r="E38" s="18"/>
      <c r="F38" s="18" t="n">
        <v>284</v>
      </c>
      <c r="G38" s="18" t="n">
        <v>177</v>
      </c>
      <c r="H38" s="18" t="n">
        <f aca="false">+F38-G38</f>
        <v>107</v>
      </c>
      <c r="I38" s="18"/>
      <c r="J38" s="18" t="n">
        <v>278</v>
      </c>
      <c r="K38" s="18" t="n">
        <v>139</v>
      </c>
      <c r="L38" s="18" t="n">
        <f aca="false">+J38-K38</f>
        <v>139</v>
      </c>
      <c r="M38" s="18"/>
      <c r="N38" s="18" t="n">
        <v>302</v>
      </c>
      <c r="O38" s="18" t="n">
        <v>149</v>
      </c>
      <c r="P38" s="18" t="n">
        <f aca="false">+N38-O38</f>
        <v>153</v>
      </c>
      <c r="Q38" s="18"/>
      <c r="R38" s="18" t="n">
        <v>266</v>
      </c>
      <c r="S38" s="18" t="n">
        <v>158</v>
      </c>
      <c r="T38" s="18" t="n">
        <f aca="false">+R38-S38</f>
        <v>108</v>
      </c>
      <c r="U38" s="18"/>
      <c r="V38" s="18" t="n">
        <v>231</v>
      </c>
      <c r="W38" s="18" t="n">
        <v>103</v>
      </c>
      <c r="X38" s="18" t="n">
        <f aca="false">+V38-W38</f>
        <v>128</v>
      </c>
      <c r="Y38" s="18"/>
      <c r="Z38" s="18" t="n">
        <v>237</v>
      </c>
      <c r="AA38" s="18" t="n">
        <v>133</v>
      </c>
      <c r="AB38" s="18" t="n">
        <f aca="false">+Z38-AA38</f>
        <v>104</v>
      </c>
      <c r="AC38" s="17"/>
      <c r="AD38" s="19" t="n">
        <v>28594</v>
      </c>
      <c r="AE38" s="19" t="n">
        <v>14851</v>
      </c>
      <c r="AF38" s="19" t="n">
        <v>13743</v>
      </c>
      <c r="AG38" s="19"/>
      <c r="AH38" s="19" t="n">
        <v>5042</v>
      </c>
      <c r="AI38" s="19" t="n">
        <v>2665</v>
      </c>
      <c r="AJ38" s="19" t="n">
        <f aca="false">+AH38-AI38</f>
        <v>2377</v>
      </c>
      <c r="AK38" s="19"/>
      <c r="AL38" s="19" t="n">
        <v>4809</v>
      </c>
      <c r="AM38" s="19" t="n">
        <v>2518</v>
      </c>
      <c r="AN38" s="19" t="n">
        <f aca="false">+AL38-AM38</f>
        <v>2291</v>
      </c>
      <c r="AO38" s="19"/>
      <c r="AP38" s="19" t="n">
        <v>4687</v>
      </c>
      <c r="AQ38" s="19" t="n">
        <v>2454</v>
      </c>
      <c r="AR38" s="19" t="n">
        <f aca="false">+AP38-AQ38</f>
        <v>2233</v>
      </c>
      <c r="AS38" s="19"/>
      <c r="AT38" s="19" t="n">
        <v>4867</v>
      </c>
      <c r="AU38" s="19" t="n">
        <v>2562</v>
      </c>
      <c r="AV38" s="19" t="n">
        <f aca="false">+AT38-AU38</f>
        <v>2305</v>
      </c>
      <c r="AW38" s="19"/>
      <c r="AX38" s="19" t="n">
        <v>4769</v>
      </c>
      <c r="AY38" s="19" t="n">
        <v>2385</v>
      </c>
      <c r="AZ38" s="19" t="n">
        <f aca="false">+AX38-AY38</f>
        <v>2384</v>
      </c>
      <c r="BA38" s="19"/>
      <c r="BB38" s="19" t="n">
        <v>4420</v>
      </c>
      <c r="BC38" s="19" t="n">
        <v>2267</v>
      </c>
      <c r="BD38" s="19" t="n">
        <f aca="false">+BB38-BC38</f>
        <v>2153</v>
      </c>
    </row>
    <row r="39" customFormat="false" ht="14.25" hidden="false" customHeight="false" outlineLevel="0" collapsed="false">
      <c r="A39" s="21" t="s">
        <v>44</v>
      </c>
      <c r="B39" s="18" t="n">
        <v>1000</v>
      </c>
      <c r="C39" s="18" t="n">
        <v>520</v>
      </c>
      <c r="D39" s="18" t="n">
        <v>480</v>
      </c>
      <c r="E39" s="18"/>
      <c r="F39" s="18" t="n">
        <v>157</v>
      </c>
      <c r="G39" s="18" t="n">
        <v>69</v>
      </c>
      <c r="H39" s="18" t="n">
        <f aca="false">+F39-G39</f>
        <v>88</v>
      </c>
      <c r="I39" s="18"/>
      <c r="J39" s="18" t="n">
        <v>170</v>
      </c>
      <c r="K39" s="18" t="n">
        <v>93</v>
      </c>
      <c r="L39" s="18" t="n">
        <f aca="false">+J39-K39</f>
        <v>77</v>
      </c>
      <c r="M39" s="18"/>
      <c r="N39" s="18" t="n">
        <v>194</v>
      </c>
      <c r="O39" s="18" t="n">
        <v>107</v>
      </c>
      <c r="P39" s="18" t="n">
        <f aca="false">+N39-O39</f>
        <v>87</v>
      </c>
      <c r="Q39" s="18"/>
      <c r="R39" s="18" t="n">
        <v>128</v>
      </c>
      <c r="S39" s="18" t="n">
        <v>73</v>
      </c>
      <c r="T39" s="18" t="n">
        <f aca="false">+R39-S39</f>
        <v>55</v>
      </c>
      <c r="U39" s="18"/>
      <c r="V39" s="18" t="n">
        <v>208</v>
      </c>
      <c r="W39" s="18" t="n">
        <v>111</v>
      </c>
      <c r="X39" s="18" t="n">
        <f aca="false">+V39-W39</f>
        <v>97</v>
      </c>
      <c r="Y39" s="18"/>
      <c r="Z39" s="18" t="n">
        <v>143</v>
      </c>
      <c r="AA39" s="18" t="n">
        <v>67</v>
      </c>
      <c r="AB39" s="18" t="n">
        <f aca="false">+Z39-AA39</f>
        <v>76</v>
      </c>
      <c r="AC39" s="17"/>
      <c r="AD39" s="19" t="n">
        <v>22252</v>
      </c>
      <c r="AE39" s="19" t="n">
        <v>11559</v>
      </c>
      <c r="AF39" s="19" t="n">
        <v>10693</v>
      </c>
      <c r="AG39" s="19"/>
      <c r="AH39" s="19" t="n">
        <v>3945</v>
      </c>
      <c r="AI39" s="19" t="n">
        <v>2071</v>
      </c>
      <c r="AJ39" s="19" t="n">
        <f aca="false">+AH39-AI39</f>
        <v>1874</v>
      </c>
      <c r="AK39" s="19"/>
      <c r="AL39" s="19" t="n">
        <v>3643</v>
      </c>
      <c r="AM39" s="19" t="n">
        <v>1948</v>
      </c>
      <c r="AN39" s="19" t="n">
        <f aca="false">+AL39-AM39</f>
        <v>1695</v>
      </c>
      <c r="AO39" s="19"/>
      <c r="AP39" s="19" t="n">
        <v>3637</v>
      </c>
      <c r="AQ39" s="19" t="n">
        <v>1933</v>
      </c>
      <c r="AR39" s="19" t="n">
        <f aca="false">+AP39-AQ39</f>
        <v>1704</v>
      </c>
      <c r="AS39" s="19"/>
      <c r="AT39" s="19" t="n">
        <v>3709</v>
      </c>
      <c r="AU39" s="19" t="n">
        <v>1911</v>
      </c>
      <c r="AV39" s="19" t="n">
        <f aca="false">+AT39-AU39</f>
        <v>1798</v>
      </c>
      <c r="AW39" s="19"/>
      <c r="AX39" s="19" t="n">
        <v>3761</v>
      </c>
      <c r="AY39" s="19" t="n">
        <v>1910</v>
      </c>
      <c r="AZ39" s="19" t="n">
        <f aca="false">+AX39-AY39</f>
        <v>1851</v>
      </c>
      <c r="BA39" s="19"/>
      <c r="BB39" s="19" t="n">
        <v>3557</v>
      </c>
      <c r="BC39" s="19" t="n">
        <v>1786</v>
      </c>
      <c r="BD39" s="19" t="n">
        <f aca="false">+BB39-BC39</f>
        <v>1771</v>
      </c>
    </row>
    <row r="40" customFormat="false" ht="15.75" hidden="false" customHeight="false" outlineLevel="0" collapsed="false">
      <c r="A40" s="10" t="s">
        <v>45</v>
      </c>
      <c r="B40" s="22" t="n">
        <v>181</v>
      </c>
      <c r="C40" s="22" t="n">
        <v>104</v>
      </c>
      <c r="D40" s="22" t="n">
        <v>77</v>
      </c>
      <c r="E40" s="22"/>
      <c r="F40" s="22" t="n">
        <v>23</v>
      </c>
      <c r="G40" s="22" t="n">
        <v>18</v>
      </c>
      <c r="H40" s="22" t="n">
        <f aca="false">+F40-G40</f>
        <v>5</v>
      </c>
      <c r="I40" s="22"/>
      <c r="J40" s="22" t="n">
        <v>31</v>
      </c>
      <c r="K40" s="22" t="n">
        <v>15</v>
      </c>
      <c r="L40" s="22" t="n">
        <f aca="false">+J40-K40</f>
        <v>16</v>
      </c>
      <c r="M40" s="22"/>
      <c r="N40" s="22" t="n">
        <v>24</v>
      </c>
      <c r="O40" s="22" t="n">
        <v>19</v>
      </c>
      <c r="P40" s="22" t="n">
        <f aca="false">+N40-O40</f>
        <v>5</v>
      </c>
      <c r="Q40" s="22"/>
      <c r="R40" s="22" t="n">
        <v>31</v>
      </c>
      <c r="S40" s="22" t="n">
        <v>17</v>
      </c>
      <c r="T40" s="22" t="n">
        <f aca="false">+R40-S40</f>
        <v>14</v>
      </c>
      <c r="U40" s="22"/>
      <c r="V40" s="22" t="n">
        <v>33</v>
      </c>
      <c r="W40" s="22" t="n">
        <v>18</v>
      </c>
      <c r="X40" s="22" t="n">
        <f aca="false">+V40-W40</f>
        <v>15</v>
      </c>
      <c r="Y40" s="22"/>
      <c r="Z40" s="22" t="n">
        <v>39</v>
      </c>
      <c r="AA40" s="22" t="n">
        <v>17</v>
      </c>
      <c r="AB40" s="22" t="n">
        <f aca="false">+Z40-AA40</f>
        <v>22</v>
      </c>
      <c r="AC40" s="17"/>
      <c r="AD40" s="19" t="n">
        <v>3450</v>
      </c>
      <c r="AE40" s="19" t="n">
        <v>1833</v>
      </c>
      <c r="AF40" s="19" t="n">
        <v>1617</v>
      </c>
      <c r="AG40" s="19"/>
      <c r="AH40" s="19" t="n">
        <v>593</v>
      </c>
      <c r="AI40" s="19" t="n">
        <v>321</v>
      </c>
      <c r="AJ40" s="19" t="n">
        <f aca="false">+AH40-AI40</f>
        <v>272</v>
      </c>
      <c r="AK40" s="19"/>
      <c r="AL40" s="19" t="n">
        <v>612</v>
      </c>
      <c r="AM40" s="19" t="n">
        <v>327</v>
      </c>
      <c r="AN40" s="19" t="n">
        <f aca="false">+AL40-AM40</f>
        <v>285</v>
      </c>
      <c r="AO40" s="19"/>
      <c r="AP40" s="19" t="n">
        <v>633</v>
      </c>
      <c r="AQ40" s="19" t="n">
        <v>332</v>
      </c>
      <c r="AR40" s="19" t="n">
        <f aca="false">+AP40-AQ40</f>
        <v>301</v>
      </c>
      <c r="AS40" s="19"/>
      <c r="AT40" s="19" t="n">
        <v>580</v>
      </c>
      <c r="AU40" s="19" t="n">
        <v>316</v>
      </c>
      <c r="AV40" s="19" t="n">
        <f aca="false">+AT40-AU40</f>
        <v>264</v>
      </c>
      <c r="AW40" s="19"/>
      <c r="AX40" s="19" t="n">
        <v>529</v>
      </c>
      <c r="AY40" s="19" t="n">
        <v>282</v>
      </c>
      <c r="AZ40" s="19" t="n">
        <f aca="false">+AX40-AY40</f>
        <v>247</v>
      </c>
      <c r="BA40" s="19"/>
      <c r="BB40" s="19" t="n">
        <v>503</v>
      </c>
      <c r="BC40" s="19" t="n">
        <v>255</v>
      </c>
      <c r="BD40" s="19" t="n">
        <f aca="false">+BB40-BC40</f>
        <v>248</v>
      </c>
    </row>
    <row r="41" customFormat="false" ht="14.25" hidden="false" customHeight="false" outlineLevel="0" collapsed="false">
      <c r="A41" s="23" t="s">
        <v>46</v>
      </c>
    </row>
    <row r="46" customFormat="false" ht="15" hidden="false" customHeight="false" outlineLevel="0" collapsed="false">
      <c r="A46" s="2" t="s">
        <v>47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5" hidden="false" customHeight="false" outlineLevel="0" collapsed="false">
      <c r="A47" s="2" t="s">
        <v>48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5" hidden="false" customHeight="false" outlineLevel="0" collapsed="false">
      <c r="A48" s="2" t="s">
        <v>2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 t="s">
        <v>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 t="s">
        <v>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 t="s">
        <v>5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.75" hidden="false" customHeight="false" outlineLevel="0" collapsed="false">
      <c r="A52" s="3"/>
      <c r="B52" s="4"/>
      <c r="C52" s="3"/>
      <c r="D52" s="3"/>
      <c r="E52" s="3"/>
      <c r="F52" s="5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</row>
    <row r="53" customFormat="false" ht="15" hidden="false" customHeight="false" outlineLevel="0" collapsed="false">
      <c r="A53" s="6" t="s">
        <v>6</v>
      </c>
      <c r="B53" s="7" t="s">
        <v>7</v>
      </c>
      <c r="C53" s="7"/>
      <c r="D53" s="7"/>
      <c r="E53" s="6"/>
      <c r="F53" s="7" t="s">
        <v>8</v>
      </c>
      <c r="G53" s="7"/>
      <c r="H53" s="7"/>
      <c r="I53" s="6"/>
      <c r="J53" s="7" t="s">
        <v>9</v>
      </c>
      <c r="K53" s="7"/>
      <c r="L53" s="7"/>
      <c r="M53" s="6"/>
      <c r="N53" s="7" t="s">
        <v>10</v>
      </c>
      <c r="O53" s="7"/>
      <c r="P53" s="7"/>
      <c r="Q53" s="6"/>
      <c r="R53" s="7" t="s">
        <v>11</v>
      </c>
      <c r="S53" s="7"/>
      <c r="T53" s="7"/>
      <c r="U53" s="6"/>
      <c r="V53" s="7" t="s">
        <v>12</v>
      </c>
      <c r="W53" s="7"/>
      <c r="X53" s="7"/>
      <c r="Y53" s="6"/>
      <c r="Z53" s="7" t="s">
        <v>13</v>
      </c>
      <c r="AA53" s="7"/>
      <c r="AB53" s="7"/>
    </row>
    <row r="54" customFormat="false" ht="15.75" hidden="false" customHeight="false" outlineLevel="0" collapsed="false">
      <c r="A54" s="8" t="s">
        <v>14</v>
      </c>
      <c r="B54" s="9" t="s">
        <v>15</v>
      </c>
      <c r="C54" s="9" t="s">
        <v>16</v>
      </c>
      <c r="D54" s="9" t="s">
        <v>17</v>
      </c>
      <c r="E54" s="10"/>
      <c r="F54" s="9" t="s">
        <v>15</v>
      </c>
      <c r="G54" s="9" t="s">
        <v>16</v>
      </c>
      <c r="H54" s="9" t="s">
        <v>17</v>
      </c>
      <c r="I54" s="10"/>
      <c r="J54" s="9" t="s">
        <v>15</v>
      </c>
      <c r="K54" s="9" t="s">
        <v>16</v>
      </c>
      <c r="L54" s="9" t="s">
        <v>17</v>
      </c>
      <c r="M54" s="10"/>
      <c r="N54" s="9" t="s">
        <v>15</v>
      </c>
      <c r="O54" s="9" t="s">
        <v>16</v>
      </c>
      <c r="P54" s="9" t="s">
        <v>17</v>
      </c>
      <c r="Q54" s="10"/>
      <c r="R54" s="9" t="s">
        <v>15</v>
      </c>
      <c r="S54" s="9" t="s">
        <v>16</v>
      </c>
      <c r="T54" s="9" t="s">
        <v>17</v>
      </c>
      <c r="U54" s="10"/>
      <c r="V54" s="9" t="s">
        <v>15</v>
      </c>
      <c r="W54" s="9" t="s">
        <v>16</v>
      </c>
      <c r="X54" s="9" t="s">
        <v>17</v>
      </c>
      <c r="Y54" s="10"/>
      <c r="Z54" s="9" t="s">
        <v>15</v>
      </c>
      <c r="AA54" s="9" t="s">
        <v>16</v>
      </c>
      <c r="AB54" s="9" t="s">
        <v>17</v>
      </c>
    </row>
    <row r="55" customFormat="false" ht="15" hidden="false" customHeight="false" outlineLevel="0" collapsed="false">
      <c r="A55" s="11"/>
      <c r="B55" s="12"/>
      <c r="C55" s="12"/>
      <c r="D55" s="12"/>
      <c r="E55" s="13"/>
      <c r="F55" s="12"/>
      <c r="G55" s="12"/>
      <c r="H55" s="12"/>
      <c r="I55" s="13"/>
      <c r="J55" s="12"/>
      <c r="K55" s="12"/>
      <c r="L55" s="12"/>
      <c r="M55" s="13"/>
      <c r="N55" s="12"/>
      <c r="O55" s="12"/>
      <c r="P55" s="12"/>
      <c r="Q55" s="13"/>
      <c r="R55" s="12"/>
      <c r="S55" s="12"/>
      <c r="T55" s="12"/>
      <c r="U55" s="13"/>
      <c r="V55" s="12"/>
      <c r="W55" s="12"/>
      <c r="X55" s="12"/>
      <c r="Y55" s="13"/>
      <c r="Z55" s="12"/>
      <c r="AA55" s="12"/>
      <c r="AB55" s="12"/>
    </row>
    <row r="56" customFormat="false" ht="15" hidden="false" customHeight="false" outlineLevel="0" collapsed="false">
      <c r="A56" s="14" t="s">
        <v>18</v>
      </c>
      <c r="B56" s="24" t="n">
        <f aca="false">+B12/AD12*100</f>
        <v>2.56453941969063</v>
      </c>
      <c r="C56" s="24" t="n">
        <f aca="false">+C12/AE12*100</f>
        <v>2.66280775866239</v>
      </c>
      <c r="D56" s="24" t="n">
        <f aca="false">+D12/AF12*100</f>
        <v>2.46000403068466</v>
      </c>
      <c r="E56" s="17"/>
      <c r="F56" s="24" t="n">
        <f aca="false">+F12/AH12*100</f>
        <v>3.48653121926647</v>
      </c>
      <c r="G56" s="24" t="n">
        <f aca="false">+G12/AI12*100</f>
        <v>3.51160537123345</v>
      </c>
      <c r="H56" s="24" t="n">
        <f aca="false">+H12/AJ12*100</f>
        <v>3.45938655210311</v>
      </c>
      <c r="I56" s="17"/>
      <c r="J56" s="24" t="n">
        <f aca="false">+J12/AL12*100</f>
        <v>2.61178809972977</v>
      </c>
      <c r="K56" s="24" t="n">
        <f aca="false">+K12/AM12*100</f>
        <v>2.61289686452376</v>
      </c>
      <c r="L56" s="24" t="n">
        <f aca="false">+L12/AN12*100</f>
        <v>2.61060078133249</v>
      </c>
      <c r="M56" s="17"/>
      <c r="N56" s="24" t="n">
        <f aca="false">+N12/AP12*100</f>
        <v>2.25836754127472</v>
      </c>
      <c r="O56" s="24" t="n">
        <f aca="false">+O12/AQ12*100</f>
        <v>2.25169495719305</v>
      </c>
      <c r="P56" s="24" t="n">
        <f aca="false">+P12/AR12*100</f>
        <v>2.26559776925758</v>
      </c>
      <c r="Q56" s="17"/>
      <c r="R56" s="24" t="n">
        <f aca="false">+R12/AT12*100</f>
        <v>2.53294326507139</v>
      </c>
      <c r="S56" s="24" t="n">
        <f aca="false">+S12/AU12*100</f>
        <v>2.88191359062417</v>
      </c>
      <c r="T56" s="24" t="n">
        <f aca="false">+T12/AV12*100</f>
        <v>2.15401465564451</v>
      </c>
      <c r="U56" s="17"/>
      <c r="V56" s="24" t="n">
        <f aca="false">+V12/AX12*100</f>
        <v>2.43740795287187</v>
      </c>
      <c r="W56" s="24" t="n">
        <f aca="false">+W12/AY12*100</f>
        <v>2.51944986391117</v>
      </c>
      <c r="X56" s="24" t="n">
        <f aca="false">+X12/AZ12*100</f>
        <v>2.35217576258039</v>
      </c>
      <c r="Y56" s="17"/>
      <c r="Z56" s="24" t="n">
        <f aca="false">+Z12/BB12*100</f>
        <v>2.0177361498605</v>
      </c>
      <c r="AA56" s="24" t="n">
        <f aca="false">+AA12/BC12*100</f>
        <v>2.13772042163334</v>
      </c>
      <c r="AB56" s="24" t="n">
        <f aca="false">+AB12/BD12*100</f>
        <v>1.89497026509424</v>
      </c>
    </row>
    <row r="57" customFormat="false" ht="13.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customFormat="false" ht="15" hidden="false" customHeight="false" outlineLevel="0" collapsed="false">
      <c r="A58" s="6" t="s">
        <v>19</v>
      </c>
      <c r="B58" s="24" t="n">
        <f aca="false">+B14/AD14*100</f>
        <v>1.77543340516548</v>
      </c>
      <c r="C58" s="24" t="n">
        <f aca="false">+C14/AE14*100</f>
        <v>1.88216039279869</v>
      </c>
      <c r="D58" s="24" t="n">
        <f aca="false">+D14/AF14*100</f>
        <v>1.66392634001973</v>
      </c>
      <c r="E58" s="17"/>
      <c r="F58" s="24" t="n">
        <f aca="false">+F14/AH14*100</f>
        <v>3.78280542986425</v>
      </c>
      <c r="G58" s="24" t="n">
        <f aca="false">+G14/AI14*100</f>
        <v>3.46140533056421</v>
      </c>
      <c r="H58" s="24" t="n">
        <f aca="false">+H14/AJ14*100</f>
        <v>4.1350531107739</v>
      </c>
      <c r="I58" s="17"/>
      <c r="J58" s="24" t="n">
        <f aca="false">+J14/AL14*100</f>
        <v>2.24164133738602</v>
      </c>
      <c r="K58" s="24" t="n">
        <f aca="false">+K14/AM14*100</f>
        <v>3.19031903190319</v>
      </c>
      <c r="L58" s="24" t="n">
        <f aca="false">+L14/AN14*100</f>
        <v>1.22191564840363</v>
      </c>
      <c r="M58" s="17"/>
      <c r="N58" s="24" t="n">
        <f aca="false">+N14/AP14*100</f>
        <v>-0.324017820980154</v>
      </c>
      <c r="O58" s="24" t="n">
        <f aca="false">+O14/AQ14*100</f>
        <v>0.0384615384615385</v>
      </c>
      <c r="P58" s="24" t="n">
        <f aca="false">+P14/AR14*100</f>
        <v>-0.727117194183062</v>
      </c>
      <c r="Q58" s="17"/>
      <c r="R58" s="24" t="n">
        <f aca="false">+R14/AT14*100</f>
        <v>2.61186863837142</v>
      </c>
      <c r="S58" s="24" t="n">
        <f aca="false">+S14/AU14*100</f>
        <v>2.4</v>
      </c>
      <c r="T58" s="24" t="n">
        <f aca="false">+T14/AV14*100</f>
        <v>2.82726568551511</v>
      </c>
      <c r="U58" s="17"/>
      <c r="V58" s="24" t="n">
        <f aca="false">+V14/AX14*100</f>
        <v>0.250144314027323</v>
      </c>
      <c r="W58" s="24" t="n">
        <f aca="false">+W14/AY14*100</f>
        <v>0.226586102719033</v>
      </c>
      <c r="X58" s="24" t="n">
        <f aca="false">+X14/AZ14*100</f>
        <v>0.27461749705767</v>
      </c>
      <c r="Y58" s="17"/>
      <c r="Z58" s="24" t="n">
        <f aca="false">+Z14/BB14*100</f>
        <v>1.85483870967742</v>
      </c>
      <c r="AA58" s="24" t="n">
        <f aca="false">+AA14/BC14*100</f>
        <v>1.75219023779725</v>
      </c>
      <c r="AB58" s="24" t="n">
        <f aca="false">+AB14/BD14*100</f>
        <v>1.95083886071011</v>
      </c>
    </row>
    <row r="59" customFormat="false" ht="15" hidden="false" customHeight="false" outlineLevel="0" collapsed="false">
      <c r="A59" s="6" t="s">
        <v>20</v>
      </c>
      <c r="B59" s="24" t="n">
        <f aca="false">+B15/AD15*100</f>
        <v>1.78595589230145</v>
      </c>
      <c r="C59" s="24" t="n">
        <f aca="false">+C15/AE15*100</f>
        <v>1.71458718016355</v>
      </c>
      <c r="D59" s="24" t="n">
        <f aca="false">+D15/AF15*100</f>
        <v>1.86111111111111</v>
      </c>
      <c r="E59" s="17"/>
      <c r="F59" s="24" t="n">
        <f aca="false">+F15/AH15*100</f>
        <v>2.0488573680063</v>
      </c>
      <c r="G59" s="24" t="n">
        <f aca="false">+G15/AI15*100</f>
        <v>2.05081114172023</v>
      </c>
      <c r="H59" s="24" t="n">
        <f aca="false">+H15/AJ15*100</f>
        <v>2.04678362573099</v>
      </c>
      <c r="I59" s="17"/>
      <c r="J59" s="24" t="n">
        <f aca="false">+J15/AL15*100</f>
        <v>1.39953348883705</v>
      </c>
      <c r="K59" s="24" t="n">
        <f aca="false">+K15/AM15*100</f>
        <v>1.3470173187941</v>
      </c>
      <c r="L59" s="24" t="n">
        <f aca="false">+L15/AN15*100</f>
        <v>1.45631067961165</v>
      </c>
      <c r="M59" s="17"/>
      <c r="N59" s="24" t="n">
        <f aca="false">+N15/AP15*100</f>
        <v>2.34797297297297</v>
      </c>
      <c r="O59" s="24" t="n">
        <f aca="false">+O15/AQ15*100</f>
        <v>1.62197947699437</v>
      </c>
      <c r="P59" s="24" t="n">
        <f aca="false">+P15/AR15*100</f>
        <v>3.10451879958606</v>
      </c>
      <c r="Q59" s="17"/>
      <c r="R59" s="24" t="n">
        <f aca="false">+R15/AT15*100</f>
        <v>1.96414653156664</v>
      </c>
      <c r="S59" s="24" t="n">
        <f aca="false">+S15/AU15*100</f>
        <v>1.95488721804511</v>
      </c>
      <c r="T59" s="24" t="n">
        <f aca="false">+T15/AV15*100</f>
        <v>1.97411003236246</v>
      </c>
      <c r="U59" s="17"/>
      <c r="V59" s="24" t="n">
        <f aca="false">+V15/AX15*100</f>
        <v>1.71282215463422</v>
      </c>
      <c r="W59" s="24" t="n">
        <f aca="false">+W15/AY15*100</f>
        <v>2.21870047543582</v>
      </c>
      <c r="X59" s="24" t="n">
        <f aca="false">+X15/AZ15*100</f>
        <v>1.19663648124191</v>
      </c>
      <c r="Y59" s="17"/>
      <c r="Z59" s="24" t="n">
        <f aca="false">+Z15/BB15*100</f>
        <v>1.22801194822436</v>
      </c>
      <c r="AA59" s="24" t="n">
        <f aca="false">+AA15/BC15*100</f>
        <v>1.04268491365266</v>
      </c>
      <c r="AB59" s="24" t="n">
        <f aca="false">+AB15/BD15*100</f>
        <v>1.42035847142374</v>
      </c>
    </row>
    <row r="60" customFormat="false" ht="15" hidden="false" customHeight="false" outlineLevel="0" collapsed="false">
      <c r="A60" s="6" t="s">
        <v>21</v>
      </c>
      <c r="B60" s="24" t="n">
        <f aca="false">+B16/AD16*100</f>
        <v>1.95010349711298</v>
      </c>
      <c r="C60" s="24" t="n">
        <f aca="false">+C16/AE16*100</f>
        <v>1.30227633668608</v>
      </c>
      <c r="D60" s="24" t="n">
        <f aca="false">+D16/AF16*100</f>
        <v>2.63659822730843</v>
      </c>
      <c r="E60" s="17"/>
      <c r="F60" s="24" t="n">
        <f aca="false">+F16/AH16*100</f>
        <v>3.03494788473329</v>
      </c>
      <c r="G60" s="24" t="n">
        <f aca="false">+G16/AI16*100</f>
        <v>2.04572803850782</v>
      </c>
      <c r="H60" s="24" t="n">
        <f aca="false">+H16/AJ16*100</f>
        <v>4.0625</v>
      </c>
      <c r="I60" s="17"/>
      <c r="J60" s="24" t="n">
        <f aca="false">+J16/AL16*100</f>
        <v>1.70692431561997</v>
      </c>
      <c r="K60" s="24" t="n">
        <f aca="false">+K16/AM16*100</f>
        <v>1.40500916310324</v>
      </c>
      <c r="L60" s="24" t="n">
        <f aca="false">+L16/AN16*100</f>
        <v>2.04359673024523</v>
      </c>
      <c r="M60" s="17"/>
      <c r="N60" s="24" t="n">
        <f aca="false">+N16/AP16*100</f>
        <v>1.03575008352823</v>
      </c>
      <c r="O60" s="24" t="n">
        <f aca="false">+O16/AQ16*100</f>
        <v>1.03159252095422</v>
      </c>
      <c r="P60" s="24" t="n">
        <f aca="false">+P16/AR16*100</f>
        <v>1.04022191400832</v>
      </c>
      <c r="Q60" s="17"/>
      <c r="R60" s="24" t="n">
        <f aca="false">+R16/AT16*100</f>
        <v>3.59223300970874</v>
      </c>
      <c r="S60" s="24" t="n">
        <f aca="false">+S16/AU16*100</f>
        <v>2.88646568313021</v>
      </c>
      <c r="T60" s="24" t="n">
        <f aca="false">+T16/AV16*100</f>
        <v>4.31090790333116</v>
      </c>
      <c r="U60" s="17"/>
      <c r="V60" s="24" t="n">
        <f aca="false">+V16/AX16*100</f>
        <v>1.29958960328317</v>
      </c>
      <c r="W60" s="24" t="n">
        <f aca="false">+W16/AY16*100</f>
        <v>0.0672043010752688</v>
      </c>
      <c r="X60" s="24" t="n">
        <f aca="false">+X16/AZ16*100</f>
        <v>2.57660167130919</v>
      </c>
      <c r="Y60" s="17"/>
      <c r="Z60" s="24" t="n">
        <f aca="false">+Z16/BB16*100</f>
        <v>0.871313672922252</v>
      </c>
      <c r="AA60" s="24" t="n">
        <f aca="false">+AA16/BC16*100</f>
        <v>0.258397932816538</v>
      </c>
      <c r="AB60" s="24" t="n">
        <f aca="false">+AB16/BD16*100</f>
        <v>1.53203342618384</v>
      </c>
    </row>
    <row r="61" customFormat="false" ht="15" hidden="false" customHeight="false" outlineLevel="0" collapsed="false">
      <c r="A61" s="6" t="s">
        <v>22</v>
      </c>
      <c r="B61" s="24" t="n">
        <f aca="false">+B17/AD17*100</f>
        <v>1.17996730569178</v>
      </c>
      <c r="C61" s="24" t="n">
        <f aca="false">+C17/AE17*100</f>
        <v>1.52830844043071</v>
      </c>
      <c r="D61" s="24" t="n">
        <f aca="false">+D17/AF17*100</f>
        <v>0.812412192291247</v>
      </c>
      <c r="E61" s="17"/>
      <c r="F61" s="24" t="n">
        <f aca="false">+F17/AH17*100</f>
        <v>2.24661293088664</v>
      </c>
      <c r="G61" s="24" t="n">
        <f aca="false">+G17/AI17*100</f>
        <v>2.28956228956229</v>
      </c>
      <c r="H61" s="24" t="n">
        <f aca="false">+H17/AJ17*100</f>
        <v>2.20202726319469</v>
      </c>
      <c r="I61" s="17"/>
      <c r="J61" s="24" t="n">
        <f aca="false">+J17/AL17*100</f>
        <v>0.446262551134251</v>
      </c>
      <c r="K61" s="24" t="n">
        <f aca="false">+K17/AM17*100</f>
        <v>0.509090909090909</v>
      </c>
      <c r="L61" s="24" t="n">
        <f aca="false">+L17/AN17*100</f>
        <v>0.380517503805175</v>
      </c>
      <c r="M61" s="17"/>
      <c r="N61" s="24" t="n">
        <f aca="false">+N17/AP17*100</f>
        <v>0.819821461104026</v>
      </c>
      <c r="O61" s="24" t="n">
        <f aca="false">+O17/AQ17*100</f>
        <v>0.6638714185884</v>
      </c>
      <c r="P61" s="24" t="n">
        <f aca="false">+P17/AR17*100</f>
        <v>0.98972211648268</v>
      </c>
      <c r="Q61" s="17"/>
      <c r="R61" s="24" t="n">
        <f aca="false">+R17/AT17*100</f>
        <v>0.935093509350935</v>
      </c>
      <c r="S61" s="24" t="n">
        <f aca="false">+S17/AU17*100</f>
        <v>2.45786516853933</v>
      </c>
      <c r="T61" s="24" t="n">
        <f aca="false">+T17/AV17*100</f>
        <v>-0.729086722947045</v>
      </c>
      <c r="U61" s="17"/>
      <c r="V61" s="24" t="n">
        <f aca="false">+V17/AX17*100</f>
        <v>1.30248500428449</v>
      </c>
      <c r="W61" s="24" t="n">
        <f aca="false">+W17/AY17*100</f>
        <v>1.37307434695244</v>
      </c>
      <c r="X61" s="24" t="n">
        <f aca="false">+X17/AZ17*100</f>
        <v>1.22850122850123</v>
      </c>
      <c r="Y61" s="17"/>
      <c r="Z61" s="24" t="n">
        <f aca="false">+Z17/BB17*100</f>
        <v>1.23718628490633</v>
      </c>
      <c r="AA61" s="24" t="n">
        <f aca="false">+AA17/BC17*100</f>
        <v>1.81945416375088</v>
      </c>
      <c r="AB61" s="24" t="n">
        <f aca="false">+AB17/BD17*100</f>
        <v>0.642857142857143</v>
      </c>
    </row>
    <row r="62" customFormat="false" ht="15" hidden="false" customHeight="false" outlineLevel="0" collapsed="false">
      <c r="A62" s="6" t="s">
        <v>23</v>
      </c>
      <c r="B62" s="24" t="n">
        <f aca="false">+B18/AD18*100</f>
        <v>1.14960385272643</v>
      </c>
      <c r="C62" s="24" t="n">
        <f aca="false">+C18/AE18*100</f>
        <v>1.49476831091181</v>
      </c>
      <c r="D62" s="24" t="n">
        <f aca="false">+D18/AF18*100</f>
        <v>0.776196636481242</v>
      </c>
      <c r="E62" s="17"/>
      <c r="F62" s="24" t="n">
        <f aca="false">+F18/AH18*100</f>
        <v>2.89555325749741</v>
      </c>
      <c r="G62" s="24" t="n">
        <f aca="false">+G18/AI18*100</f>
        <v>1.55339805825243</v>
      </c>
      <c r="H62" s="24" t="n">
        <f aca="false">+H18/AJ18*100</f>
        <v>4.42477876106195</v>
      </c>
      <c r="I62" s="17"/>
      <c r="J62" s="24" t="n">
        <f aca="false">+J18/AL18*100</f>
        <v>0.868725868725869</v>
      </c>
      <c r="K62" s="24" t="n">
        <f aca="false">+K18/AM18*100</f>
        <v>1.66051660516605</v>
      </c>
      <c r="L62" s="24" t="n">
        <f aca="false">+L18/AN18*100</f>
        <v>0</v>
      </c>
      <c r="M62" s="17"/>
      <c r="N62" s="24" t="n">
        <f aca="false">+N18/AP18*100</f>
        <v>0.29673590504451</v>
      </c>
      <c r="O62" s="24" t="n">
        <f aca="false">+O18/AQ18*100</f>
        <v>0.181818181818182</v>
      </c>
      <c r="P62" s="24" t="n">
        <f aca="false">+P18/AR18*100</f>
        <v>0.433839479392625</v>
      </c>
      <c r="Q62" s="17"/>
      <c r="R62" s="24" t="n">
        <f aca="false">+R18/AT18*100</f>
        <v>0.636363636363636</v>
      </c>
      <c r="S62" s="24" t="n">
        <f aca="false">+S18/AU18*100</f>
        <v>2.89608177172061</v>
      </c>
      <c r="T62" s="24" t="n">
        <f aca="false">+T18/AV18*100</f>
        <v>-1.94931773879142</v>
      </c>
      <c r="U62" s="17"/>
      <c r="V62" s="24" t="n">
        <f aca="false">+V18/AX18*100</f>
        <v>0.987432675044883</v>
      </c>
      <c r="W62" s="24" t="n">
        <f aca="false">+W18/AY18*100</f>
        <v>1.05448154657294</v>
      </c>
      <c r="X62" s="24" t="n">
        <f aca="false">+X18/AZ18*100</f>
        <v>0.917431192660551</v>
      </c>
      <c r="Y62" s="17"/>
      <c r="Z62" s="24" t="n">
        <f aca="false">+Z18/BB18*100</f>
        <v>1.32340777502068</v>
      </c>
      <c r="AA62" s="24" t="n">
        <f aca="false">+AA18/BC18*100</f>
        <v>1.54639175257732</v>
      </c>
      <c r="AB62" s="24" t="n">
        <f aca="false">+AB18/BD18*100</f>
        <v>1.11642743221691</v>
      </c>
    </row>
    <row r="63" customFormat="false" ht="15" hidden="false" customHeight="false" outlineLevel="0" collapsed="false">
      <c r="A63" s="6" t="s">
        <v>24</v>
      </c>
      <c r="B63" s="24" t="n">
        <f aca="false">+B19/AD19*100</f>
        <v>3.10795754412713</v>
      </c>
      <c r="C63" s="24" t="n">
        <f aca="false">+C19/AE19*100</f>
        <v>3.36312849162011</v>
      </c>
      <c r="D63" s="24" t="n">
        <f aca="false">+D19/AF19*100</f>
        <v>2.82611378501789</v>
      </c>
      <c r="E63" s="17"/>
      <c r="F63" s="24" t="n">
        <f aca="false">+F19/AH19*100</f>
        <v>4.69352014010508</v>
      </c>
      <c r="G63" s="24" t="n">
        <f aca="false">+G19/AI19*100</f>
        <v>4.60081190798376</v>
      </c>
      <c r="H63" s="24" t="n">
        <f aca="false">+H19/AJ19*100</f>
        <v>4.79302832244009</v>
      </c>
      <c r="I63" s="17"/>
      <c r="J63" s="24" t="n">
        <f aca="false">+J19/AL19*100</f>
        <v>2.95019157088123</v>
      </c>
      <c r="K63" s="24" t="n">
        <f aca="false">+K19/AM19*100</f>
        <v>3.08022922636103</v>
      </c>
      <c r="L63" s="24" t="n">
        <f aca="false">+L19/AN19*100</f>
        <v>2.8006589785832</v>
      </c>
      <c r="M63" s="17"/>
      <c r="N63" s="24" t="n">
        <f aca="false">+N19/AP19*100</f>
        <v>3.18518518518519</v>
      </c>
      <c r="O63" s="24" t="n">
        <f aca="false">+O19/AQ19*100</f>
        <v>2.10602759622367</v>
      </c>
      <c r="P63" s="24" t="n">
        <f aca="false">+P19/AR19*100</f>
        <v>4.30839002267574</v>
      </c>
      <c r="Q63" s="17"/>
      <c r="R63" s="24" t="n">
        <f aca="false">+R19/AT19*100</f>
        <v>3.69602763385147</v>
      </c>
      <c r="S63" s="24" t="n">
        <f aca="false">+S19/AU19*100</f>
        <v>3.42857142857143</v>
      </c>
      <c r="T63" s="24" t="n">
        <f aca="false">+T19/AV19*100</f>
        <v>4.01515151515152</v>
      </c>
      <c r="U63" s="17"/>
      <c r="V63" s="24" t="n">
        <f aca="false">+V19/AX19*100</f>
        <v>2.57997936016512</v>
      </c>
      <c r="W63" s="24" t="n">
        <f aca="false">+W19/AY19*100</f>
        <v>4.66491458607096</v>
      </c>
      <c r="X63" s="24" t="n">
        <f aca="false">+X19/AZ19*100</f>
        <v>0.288808664259928</v>
      </c>
      <c r="Y63" s="17"/>
      <c r="Z63" s="24" t="n">
        <f aca="false">+Z19/BB19*100</f>
        <v>1.65262475696695</v>
      </c>
      <c r="AA63" s="24" t="n">
        <f aca="false">+AA19/BC19*100</f>
        <v>2.24719101123596</v>
      </c>
      <c r="AB63" s="24" t="n">
        <f aca="false">+AB19/BD19*100</f>
        <v>1.01078167115903</v>
      </c>
    </row>
    <row r="64" customFormat="false" ht="15" hidden="false" customHeight="false" outlineLevel="0" collapsed="false">
      <c r="A64" s="6" t="s">
        <v>25</v>
      </c>
      <c r="B64" s="24" t="n">
        <f aca="false">+B20/AD20*100</f>
        <v>3.27598397360358</v>
      </c>
      <c r="C64" s="24" t="n">
        <f aca="false">+C20/AE20*100</f>
        <v>3.50715274573143</v>
      </c>
      <c r="D64" s="24" t="n">
        <f aca="false">+D20/AF20*100</f>
        <v>3.03468208092486</v>
      </c>
      <c r="E64" s="17"/>
      <c r="F64" s="24" t="n">
        <f aca="false">+F20/AH20*100</f>
        <v>6.27557980900409</v>
      </c>
      <c r="G64" s="24" t="n">
        <f aca="false">+G20/AI20*100</f>
        <v>8.82352941176471</v>
      </c>
      <c r="H64" s="24" t="n">
        <f aca="false">+H20/AJ20*100</f>
        <v>3.62116991643454</v>
      </c>
      <c r="I64" s="17"/>
      <c r="J64" s="24" t="n">
        <f aca="false">+J20/AL20*100</f>
        <v>2.30061349693252</v>
      </c>
      <c r="K64" s="24" t="n">
        <f aca="false">+K20/AM20*100</f>
        <v>1.5527950310559</v>
      </c>
      <c r="L64" s="24" t="n">
        <f aca="false">+L20/AN20*100</f>
        <v>3.03030303030303</v>
      </c>
      <c r="M64" s="17"/>
      <c r="N64" s="24" t="n">
        <f aca="false">+N20/AP20*100</f>
        <v>1.35338345864662</v>
      </c>
      <c r="O64" s="24" t="n">
        <f aca="false">+O20/AQ20*100</f>
        <v>0.806451612903226</v>
      </c>
      <c r="P64" s="24" t="n">
        <f aca="false">+P20/AR20*100</f>
        <v>2.04778156996587</v>
      </c>
      <c r="Q64" s="17"/>
      <c r="R64" s="24" t="n">
        <f aca="false">+R20/AT20*100</f>
        <v>4.23452768729642</v>
      </c>
      <c r="S64" s="24" t="n">
        <f aca="false">+S20/AU20*100</f>
        <v>5.04731861198738</v>
      </c>
      <c r="T64" s="24" t="n">
        <f aca="false">+T20/AV20*100</f>
        <v>3.36700336700337</v>
      </c>
      <c r="U64" s="17"/>
      <c r="V64" s="24" t="n">
        <f aca="false">+V20/AX20*100</f>
        <v>3.12907431551499</v>
      </c>
      <c r="W64" s="24" t="n">
        <f aca="false">+W20/AY20*100</f>
        <v>2.16216216216216</v>
      </c>
      <c r="X64" s="24" t="n">
        <f aca="false">+X20/AZ20*100</f>
        <v>4.03022670025189</v>
      </c>
      <c r="Y64" s="17"/>
      <c r="Z64" s="24" t="n">
        <f aca="false">+Z20/BB20*100</f>
        <v>2.33990147783251</v>
      </c>
      <c r="AA64" s="24" t="n">
        <f aca="false">+AA20/BC20*100</f>
        <v>2.66990291262136</v>
      </c>
      <c r="AB64" s="24" t="n">
        <f aca="false">+AB20/BD20*100</f>
        <v>2</v>
      </c>
    </row>
    <row r="65" customFormat="false" ht="15" hidden="false" customHeight="false" outlineLevel="0" collapsed="false">
      <c r="A65" s="6" t="s">
        <v>26</v>
      </c>
      <c r="B65" s="24" t="n">
        <f aca="false">+B21/AD21*100</f>
        <v>1.38633296528033</v>
      </c>
      <c r="C65" s="24" t="n">
        <f aca="false">+C21/AE21*100</f>
        <v>1.65055975504736</v>
      </c>
      <c r="D65" s="24" t="n">
        <f aca="false">+D21/AF21*100</f>
        <v>1.10814486475596</v>
      </c>
      <c r="E65" s="17"/>
      <c r="F65" s="24" t="n">
        <f aca="false">+F21/AH21*100</f>
        <v>2.08066125124697</v>
      </c>
      <c r="G65" s="24" t="n">
        <f aca="false">+G21/AI21*100</f>
        <v>1.97206244864421</v>
      </c>
      <c r="H65" s="24" t="n">
        <f aca="false">+H21/AJ21*100</f>
        <v>2.19845513963161</v>
      </c>
      <c r="I65" s="17"/>
      <c r="J65" s="24" t="n">
        <f aca="false">+J21/AL21*100</f>
        <v>1.41353383458647</v>
      </c>
      <c r="K65" s="24" t="n">
        <f aca="false">+K21/AM21*100</f>
        <v>1.51913526146655</v>
      </c>
      <c r="L65" s="24" t="n">
        <f aca="false">+L21/AN21*100</f>
        <v>1.30151843817787</v>
      </c>
      <c r="M65" s="17"/>
      <c r="N65" s="24" t="n">
        <f aca="false">+N21/AP21*100</f>
        <v>1.05513449249517</v>
      </c>
      <c r="O65" s="24" t="n">
        <f aca="false">+O21/AQ21*100</f>
        <v>1.58415841584158</v>
      </c>
      <c r="P65" s="24" t="n">
        <f aca="false">+P21/AR21*100</f>
        <v>0.469630557294928</v>
      </c>
      <c r="Q65" s="17"/>
      <c r="R65" s="24" t="n">
        <f aca="false">+R21/AT21*100</f>
        <v>1.28515270638041</v>
      </c>
      <c r="S65" s="24" t="n">
        <f aca="false">+S21/AU21*100</f>
        <v>2.25212050307107</v>
      </c>
      <c r="T65" s="24" t="n">
        <f aca="false">+T21/AV21*100</f>
        <v>0.250391236306729</v>
      </c>
      <c r="U65" s="17"/>
      <c r="V65" s="24" t="n">
        <f aca="false">+V21/AX21*100</f>
        <v>1.29180421989379</v>
      </c>
      <c r="W65" s="24" t="n">
        <f aca="false">+W21/AY21*100</f>
        <v>1.0783200908059</v>
      </c>
      <c r="X65" s="24" t="n">
        <f aca="false">+X21/AZ21*100</f>
        <v>1.51031077548649</v>
      </c>
      <c r="Y65" s="17"/>
      <c r="Z65" s="24" t="n">
        <f aca="false">+Z21/BB21*100</f>
        <v>1.16553555621127</v>
      </c>
      <c r="AA65" s="24" t="n">
        <f aca="false">+AA21/BC21*100</f>
        <v>1.49253731343284</v>
      </c>
      <c r="AB65" s="24" t="n">
        <f aca="false">+AB21/BD21*100</f>
        <v>0.845974329054843</v>
      </c>
    </row>
    <row r="66" customFormat="false" ht="15" hidden="false" customHeight="false" outlineLevel="0" collapsed="false">
      <c r="A66" s="6" t="s">
        <v>27</v>
      </c>
      <c r="B66" s="24" t="n">
        <f aca="false">+B22/AD22*100</f>
        <v>1.71475936382946</v>
      </c>
      <c r="C66" s="24" t="n">
        <f aca="false">+C22/AE22*100</f>
        <v>1.62666934431168</v>
      </c>
      <c r="D66" s="24" t="n">
        <f aca="false">+D22/AF22*100</f>
        <v>1.80864726027397</v>
      </c>
      <c r="E66" s="17"/>
      <c r="F66" s="24" t="n">
        <f aca="false">+F22/AH22*100</f>
        <v>2.55167958656331</v>
      </c>
      <c r="G66" s="24" t="n">
        <f aca="false">+G22/AI22*100</f>
        <v>2.60482846251588</v>
      </c>
      <c r="H66" s="24" t="n">
        <f aca="false">+H22/AJ22*100</f>
        <v>2.49671484888305</v>
      </c>
      <c r="I66" s="17"/>
      <c r="J66" s="24" t="n">
        <f aca="false">+J22/AL22*100</f>
        <v>1.94552529182879</v>
      </c>
      <c r="K66" s="24" t="n">
        <f aca="false">+K22/AM22*100</f>
        <v>2.00752823086575</v>
      </c>
      <c r="L66" s="24" t="n">
        <f aca="false">+L22/AN22*100</f>
        <v>1.87919463087248</v>
      </c>
      <c r="M66" s="17"/>
      <c r="N66" s="24" t="n">
        <f aca="false">+N22/AP22*100</f>
        <v>1.63522012578616</v>
      </c>
      <c r="O66" s="24" t="n">
        <f aca="false">+O22/AQ22*100</f>
        <v>0.90198436560433</v>
      </c>
      <c r="P66" s="24" t="n">
        <f aca="false">+P22/AR22*100</f>
        <v>2.4390243902439</v>
      </c>
      <c r="Q66" s="17"/>
      <c r="R66" s="24" t="n">
        <f aca="false">+R22/AT22*100</f>
        <v>0.805152979066023</v>
      </c>
      <c r="S66" s="24" t="n">
        <f aca="false">+S22/AU22*100</f>
        <v>1.86335403726708</v>
      </c>
      <c r="T66" s="24" t="n">
        <f aca="false">+T22/AV22*100</f>
        <v>-0.334448160535117</v>
      </c>
      <c r="U66" s="17"/>
      <c r="V66" s="24" t="n">
        <f aca="false">+V22/AX22*100</f>
        <v>2.3187555033754</v>
      </c>
      <c r="W66" s="24" t="n">
        <f aca="false">+W22/AY22*100</f>
        <v>1.5375854214123</v>
      </c>
      <c r="X66" s="24" t="n">
        <f aca="false">+X22/AZ22*100</f>
        <v>3.1496062992126</v>
      </c>
      <c r="Y66" s="17"/>
      <c r="Z66" s="24" t="n">
        <f aca="false">+Z22/BB22*100</f>
        <v>1.04925677645001</v>
      </c>
      <c r="AA66" s="24" t="n">
        <f aca="false">+AA22/BC22*100</f>
        <v>0.964812712826334</v>
      </c>
      <c r="AB66" s="24" t="n">
        <f aca="false">+AB22/BD22*100</f>
        <v>1.13840623127621</v>
      </c>
    </row>
    <row r="67" customFormat="false" ht="15" hidden="false" customHeight="false" outlineLevel="0" collapsed="false">
      <c r="A67" s="6" t="s">
        <v>28</v>
      </c>
      <c r="B67" s="24" t="n">
        <f aca="false">+B23/AD23*100</f>
        <v>3.39015223415968</v>
      </c>
      <c r="C67" s="24" t="n">
        <f aca="false">+C23/AE23*100</f>
        <v>3.74677953625322</v>
      </c>
      <c r="D67" s="24" t="n">
        <f aca="false">+D23/AF23*100</f>
        <v>3.01034807149577</v>
      </c>
      <c r="E67" s="17"/>
      <c r="F67" s="24" t="n">
        <f aca="false">+F23/AH23*100</f>
        <v>6.18513906185139</v>
      </c>
      <c r="G67" s="24" t="n">
        <f aca="false">+G23/AI23*100</f>
        <v>6.37884091793077</v>
      </c>
      <c r="H67" s="24" t="n">
        <f aca="false">+H23/AJ23*100</f>
        <v>5.96350689808634</v>
      </c>
      <c r="I67" s="17"/>
      <c r="J67" s="24" t="n">
        <f aca="false">+J23/AL23*100</f>
        <v>4.99773857982813</v>
      </c>
      <c r="K67" s="24" t="n">
        <f aca="false">+K23/AM23*100</f>
        <v>6.08048993875766</v>
      </c>
      <c r="L67" s="24" t="n">
        <f aca="false">+L23/AN23*100</f>
        <v>3.83895131086142</v>
      </c>
      <c r="M67" s="17"/>
      <c r="N67" s="24" t="n">
        <f aca="false">+N23/AP23*100</f>
        <v>2.44074160995072</v>
      </c>
      <c r="O67" s="24" t="n">
        <f aca="false">+O23/AQ23*100</f>
        <v>3.71730151445617</v>
      </c>
      <c r="P67" s="24" t="n">
        <f aca="false">+P23/AR23*100</f>
        <v>1.10470701248799</v>
      </c>
      <c r="Q67" s="17"/>
      <c r="R67" s="24" t="n">
        <f aca="false">+R23/AT23*100</f>
        <v>1.993583868011</v>
      </c>
      <c r="S67" s="24" t="n">
        <f aca="false">+S23/AU23*100</f>
        <v>2.11141060197664</v>
      </c>
      <c r="T67" s="24" t="n">
        <f aca="false">+T23/AV23*100</f>
        <v>1.87090739008419</v>
      </c>
      <c r="U67" s="17"/>
      <c r="V67" s="24" t="n">
        <f aca="false">+V23/AX23*100</f>
        <v>2.64732965009208</v>
      </c>
      <c r="W67" s="24" t="n">
        <f aca="false">+W23/AY23*100</f>
        <v>2.31832367365136</v>
      </c>
      <c r="X67" s="24" t="n">
        <f aca="false">+X23/AZ23*100</f>
        <v>2.99857210851975</v>
      </c>
      <c r="Y67" s="17"/>
      <c r="Z67" s="24" t="n">
        <f aca="false">+Z23/BB23*100</f>
        <v>1.64569215876089</v>
      </c>
      <c r="AA67" s="24" t="n">
        <f aca="false">+AA23/BC23*100</f>
        <v>1.25</v>
      </c>
      <c r="AB67" s="24" t="n">
        <f aca="false">+AB23/BD23*100</f>
        <v>2.04678362573099</v>
      </c>
    </row>
    <row r="68" customFormat="false" ht="15" hidden="false" customHeight="false" outlineLevel="0" collapsed="false">
      <c r="A68" s="6" t="s">
        <v>29</v>
      </c>
      <c r="B68" s="24" t="n">
        <f aca="false">+B24/AD24*100</f>
        <v>3.1055900621118</v>
      </c>
      <c r="C68" s="24" t="n">
        <f aca="false">+C24/AE24*100</f>
        <v>3.82190701339638</v>
      </c>
      <c r="D68" s="24" t="n">
        <f aca="false">+D24/AF24*100</f>
        <v>2.31239092495637</v>
      </c>
      <c r="E68" s="17"/>
      <c r="F68" s="24" t="n">
        <f aca="false">+F24/AH24*100</f>
        <v>4.61346633416459</v>
      </c>
      <c r="G68" s="24" t="n">
        <f aca="false">+G24/AI24*100</f>
        <v>4.55089820359282</v>
      </c>
      <c r="H68" s="24" t="n">
        <f aca="false">+H24/AJ24*100</f>
        <v>4.6814044213264</v>
      </c>
      <c r="I68" s="17"/>
      <c r="J68" s="24" t="n">
        <f aca="false">+J24/AL24*100</f>
        <v>2.69736842105263</v>
      </c>
      <c r="K68" s="24" t="n">
        <f aca="false">+K24/AM24*100</f>
        <v>3.38770388958595</v>
      </c>
      <c r="L68" s="24" t="n">
        <f aca="false">+L24/AN24*100</f>
        <v>1.93637621023513</v>
      </c>
      <c r="M68" s="17"/>
      <c r="N68" s="24" t="n">
        <f aca="false">+N24/AP24*100</f>
        <v>3.14547837483617</v>
      </c>
      <c r="O68" s="24" t="n">
        <f aca="false">+O24/AQ24*100</f>
        <v>2.51572327044025</v>
      </c>
      <c r="P68" s="24" t="n">
        <f aca="false">+P24/AR24*100</f>
        <v>3.83036935704514</v>
      </c>
      <c r="Q68" s="17"/>
      <c r="R68" s="24" t="n">
        <f aca="false">+R24/AT24*100</f>
        <v>2.59365994236311</v>
      </c>
      <c r="S68" s="24" t="n">
        <f aca="false">+S24/AU24*100</f>
        <v>4.49678800856531</v>
      </c>
      <c r="T68" s="24" t="n">
        <f aca="false">+T24/AV24*100</f>
        <v>0.374531835205993</v>
      </c>
      <c r="U68" s="17"/>
      <c r="V68" s="24" t="n">
        <f aca="false">+V24/AX24*100</f>
        <v>3.61298224127373</v>
      </c>
      <c r="W68" s="24" t="n">
        <f aca="false">+W24/AY24*100</f>
        <v>5.27549824150059</v>
      </c>
      <c r="X68" s="24" t="n">
        <f aca="false">+X24/AZ24*100</f>
        <v>1.79487179487179</v>
      </c>
      <c r="Y68" s="17"/>
      <c r="Z68" s="24" t="n">
        <f aca="false">+Z24/BB24*100</f>
        <v>2.00974421437272</v>
      </c>
      <c r="AA68" s="24" t="n">
        <f aca="false">+AA24/BC24*100</f>
        <v>2.55220417633411</v>
      </c>
      <c r="AB68" s="24" t="n">
        <f aca="false">+AB24/BD24*100</f>
        <v>1.41025641025641</v>
      </c>
    </row>
    <row r="69" customFormat="false" ht="15" hidden="false" customHeight="false" outlineLevel="0" collapsed="false">
      <c r="A69" s="20" t="s">
        <v>30</v>
      </c>
      <c r="B69" s="24" t="n">
        <f aca="false">+B25/AD25*100</f>
        <v>1.99853642534508</v>
      </c>
      <c r="C69" s="24" t="n">
        <f aca="false">+C25/AE25*100</f>
        <v>1.83133953625757</v>
      </c>
      <c r="D69" s="24" t="n">
        <f aca="false">+D25/AF25*100</f>
        <v>2.17436322219921</v>
      </c>
      <c r="E69" s="17"/>
      <c r="F69" s="24" t="n">
        <f aca="false">+F25/AH25*100</f>
        <v>1.2238029677222</v>
      </c>
      <c r="G69" s="24" t="n">
        <f aca="false">+G25/AI25*100</f>
        <v>1.41141141141141</v>
      </c>
      <c r="H69" s="24" t="n">
        <f aca="false">+H25/AJ25*100</f>
        <v>1.02899906454631</v>
      </c>
      <c r="I69" s="17"/>
      <c r="J69" s="24" t="n">
        <f aca="false">+J25/AL25*100</f>
        <v>2.17286335103815</v>
      </c>
      <c r="K69" s="24" t="n">
        <f aca="false">+K25/AM25*100</f>
        <v>0.918593601520431</v>
      </c>
      <c r="L69" s="24" t="n">
        <f aca="false">+L25/AN25*100</f>
        <v>3.46858638743456</v>
      </c>
      <c r="M69" s="17"/>
      <c r="N69" s="24" t="n">
        <f aca="false">+N25/AP25*100</f>
        <v>2.56410256410256</v>
      </c>
      <c r="O69" s="24" t="n">
        <f aca="false">+O25/AQ25*100</f>
        <v>2.40456868049294</v>
      </c>
      <c r="P69" s="24" t="n">
        <f aca="false">+P25/AR25*100</f>
        <v>2.73704789833822</v>
      </c>
      <c r="Q69" s="17"/>
      <c r="R69" s="24" t="n">
        <f aca="false">+R25/AT25*100</f>
        <v>1.64800995024876</v>
      </c>
      <c r="S69" s="24" t="n">
        <f aca="false">+S25/AU25*100</f>
        <v>1.89302884615385</v>
      </c>
      <c r="T69" s="24" t="n">
        <f aca="false">+T25/AV25*100</f>
        <v>1.38530927835052</v>
      </c>
      <c r="U69" s="17"/>
      <c r="V69" s="24" t="n">
        <f aca="false">+V25/AX25*100</f>
        <v>2.56880733944954</v>
      </c>
      <c r="W69" s="24" t="n">
        <f aca="false">+W25/AY25*100</f>
        <v>2.63012181616833</v>
      </c>
      <c r="X69" s="24" t="n">
        <f aca="false">+X25/AZ25*100</f>
        <v>2.50503887129283</v>
      </c>
      <c r="Y69" s="17"/>
      <c r="Z69" s="24" t="n">
        <f aca="false">+Z25/BB25*100</f>
        <v>1.79443008900373</v>
      </c>
      <c r="AA69" s="24" t="n">
        <f aca="false">+AA25/BC25*100</f>
        <v>1.62967125597078</v>
      </c>
      <c r="AB69" s="24" t="n">
        <f aca="false">+AB25/BD25*100</f>
        <v>1.96653947754623</v>
      </c>
    </row>
    <row r="70" customFormat="false" ht="15" hidden="false" customHeight="false" outlineLevel="0" collapsed="false">
      <c r="A70" s="6" t="s">
        <v>31</v>
      </c>
      <c r="B70" s="24" t="n">
        <f aca="false">+B26/AD26*100</f>
        <v>1.87567514484926</v>
      </c>
      <c r="C70" s="24" t="n">
        <f aca="false">+C26/AE26*100</f>
        <v>2.32424126008452</v>
      </c>
      <c r="D70" s="24" t="n">
        <f aca="false">+D26/AF26*100</f>
        <v>1.40646976090014</v>
      </c>
      <c r="E70" s="17"/>
      <c r="F70" s="24" t="n">
        <f aca="false">+F26/AH26*100</f>
        <v>2.31507622811971</v>
      </c>
      <c r="G70" s="24" t="n">
        <f aca="false">+G26/AI26*100</f>
        <v>3.14795383001049</v>
      </c>
      <c r="H70" s="24" t="n">
        <f aca="false">+H26/AJ26*100</f>
        <v>1.34474327628362</v>
      </c>
      <c r="I70" s="17"/>
      <c r="J70" s="24" t="n">
        <f aca="false">+J26/AL26*100</f>
        <v>0</v>
      </c>
      <c r="K70" s="24" t="n">
        <f aca="false">+K26/AM26*100</f>
        <v>-0.122100122100122</v>
      </c>
      <c r="L70" s="24" t="n">
        <f aca="false">+L26/AN26*100</f>
        <v>0.121212121212121</v>
      </c>
      <c r="M70" s="17"/>
      <c r="N70" s="24" t="n">
        <f aca="false">+N26/AP26*100</f>
        <v>2.03174603174603</v>
      </c>
      <c r="O70" s="24" t="n">
        <f aca="false">+O26/AQ26*100</f>
        <v>1.79257362355954</v>
      </c>
      <c r="P70" s="24" t="n">
        <f aca="false">+P26/AR26*100</f>
        <v>2.26700251889169</v>
      </c>
      <c r="Q70" s="17"/>
      <c r="R70" s="24" t="n">
        <f aca="false">+R26/AT26*100</f>
        <v>2.3063276167948</v>
      </c>
      <c r="S70" s="24" t="n">
        <f aca="false">+S26/AU26*100</f>
        <v>3.89321468298109</v>
      </c>
      <c r="T70" s="24" t="n">
        <f aca="false">+T26/AV26*100</f>
        <v>0.505050505050505</v>
      </c>
      <c r="U70" s="17"/>
      <c r="V70" s="24" t="n">
        <f aca="false">+V26/AX26*100</f>
        <v>2.36353404614519</v>
      </c>
      <c r="W70" s="24" t="n">
        <f aca="false">+W26/AY26*100</f>
        <v>2.68156424581006</v>
      </c>
      <c r="X70" s="24" t="n">
        <f aca="false">+X26/AZ26*100</f>
        <v>2.04081632653061</v>
      </c>
      <c r="Y70" s="17"/>
      <c r="Z70" s="24" t="n">
        <f aca="false">+Z26/BB26*100</f>
        <v>2.14492753623188</v>
      </c>
      <c r="AA70" s="24" t="n">
        <f aca="false">+AA26/BC26*100</f>
        <v>2.21187427240978</v>
      </c>
      <c r="AB70" s="24" t="n">
        <f aca="false">+AB26/BD26*100</f>
        <v>2.07852193995381</v>
      </c>
    </row>
    <row r="71" customFormat="false" ht="15" hidden="false" customHeight="false" outlineLevel="0" collapsed="false">
      <c r="A71" s="6" t="s">
        <v>32</v>
      </c>
      <c r="B71" s="24" t="n">
        <f aca="false">+B27/AD27*100</f>
        <v>1.34487161299475</v>
      </c>
      <c r="C71" s="24" t="n">
        <f aca="false">+C27/AE27*100</f>
        <v>1.25754805827932</v>
      </c>
      <c r="D71" s="24" t="n">
        <f aca="false">+D27/AF27*100</f>
        <v>1.4365476328952</v>
      </c>
      <c r="E71" s="17"/>
      <c r="F71" s="24" t="n">
        <f aca="false">+F27/AH27*100</f>
        <v>1.57050752190445</v>
      </c>
      <c r="G71" s="24" t="n">
        <f aca="false">+G27/AI27*100</f>
        <v>1.57101635139468</v>
      </c>
      <c r="H71" s="24" t="n">
        <f aca="false">+H27/AJ27*100</f>
        <v>1.56996587030717</v>
      </c>
      <c r="I71" s="17"/>
      <c r="J71" s="24" t="n">
        <f aca="false">+J27/AL27*100</f>
        <v>0.482841869287808</v>
      </c>
      <c r="K71" s="24" t="n">
        <f aca="false">+K27/AM27*100</f>
        <v>0</v>
      </c>
      <c r="L71" s="24" t="n">
        <f aca="false">+L27/AN27*100</f>
        <v>0.958575830195139</v>
      </c>
      <c r="M71" s="17"/>
      <c r="N71" s="24" t="n">
        <f aca="false">+N27/AP27*100</f>
        <v>1.10974106041924</v>
      </c>
      <c r="O71" s="24" t="n">
        <f aca="false">+O27/AQ27*100</f>
        <v>1.21662723893207</v>
      </c>
      <c r="P71" s="24" t="n">
        <f aca="false">+P27/AR27*100</f>
        <v>0.993377483443709</v>
      </c>
      <c r="Q71" s="17"/>
      <c r="R71" s="24" t="n">
        <f aca="false">+R27/AT27*100</f>
        <v>2.40692640692641</v>
      </c>
      <c r="S71" s="24" t="n">
        <f aca="false">+S27/AU27*100</f>
        <v>1.8018018018018</v>
      </c>
      <c r="T71" s="24" t="n">
        <f aca="false">+T27/AV27*100</f>
        <v>3.05975521958243</v>
      </c>
      <c r="U71" s="17"/>
      <c r="V71" s="24" t="n">
        <f aca="false">+V27/AX27*100</f>
        <v>2.16278685818062</v>
      </c>
      <c r="W71" s="24" t="n">
        <f aca="false">+W27/AY27*100</f>
        <v>2.42622950819672</v>
      </c>
      <c r="X71" s="24" t="n">
        <f aca="false">+X27/AZ27*100</f>
        <v>1.89557698703026</v>
      </c>
      <c r="Y71" s="17"/>
      <c r="Z71" s="24" t="n">
        <f aca="false">+Z27/BB27*100</f>
        <v>0.30570652173913</v>
      </c>
      <c r="AA71" s="24" t="n">
        <f aca="false">+AA27/BC27*100</f>
        <v>0.459317585301837</v>
      </c>
      <c r="AB71" s="24" t="n">
        <f aca="false">+AB27/BD27*100</f>
        <v>0.140845070422535</v>
      </c>
    </row>
    <row r="72" customFormat="false" ht="15" hidden="false" customHeight="false" outlineLevel="0" collapsed="false">
      <c r="A72" s="6" t="s">
        <v>33</v>
      </c>
      <c r="B72" s="24" t="n">
        <f aca="false">+B28/AD28*100</f>
        <v>4.67808623744832</v>
      </c>
      <c r="C72" s="24" t="n">
        <f aca="false">+C28/AE28*100</f>
        <v>4.16014314471036</v>
      </c>
      <c r="D72" s="24" t="n">
        <f aca="false">+D28/AF28*100</f>
        <v>5.25788683024537</v>
      </c>
      <c r="E72" s="17"/>
      <c r="F72" s="24" t="n">
        <f aca="false">+F28/AH28*100</f>
        <v>6.94626474442988</v>
      </c>
      <c r="G72" s="24" t="n">
        <f aca="false">+G28/AI28*100</f>
        <v>6.06826801517067</v>
      </c>
      <c r="H72" s="24" t="n">
        <f aca="false">+H28/AJ28*100</f>
        <v>7.89115646258503</v>
      </c>
      <c r="I72" s="17"/>
      <c r="J72" s="24" t="n">
        <f aca="false">+J28/AL28*100</f>
        <v>4.54545454545455</v>
      </c>
      <c r="K72" s="24" t="n">
        <f aca="false">+K28/AM28*100</f>
        <v>3.56164383561644</v>
      </c>
      <c r="L72" s="24" t="n">
        <f aca="false">+L28/AN28*100</f>
        <v>5.67823343848581</v>
      </c>
      <c r="M72" s="17"/>
      <c r="N72" s="24" t="n">
        <f aca="false">+N28/AP28*100</f>
        <v>2.31381055676067</v>
      </c>
      <c r="O72" s="24" t="n">
        <f aca="false">+O28/AQ28*100</f>
        <v>2.36768802228412</v>
      </c>
      <c r="P72" s="24" t="n">
        <f aca="false">+P28/AR28*100</f>
        <v>2.25563909774436</v>
      </c>
      <c r="Q72" s="17"/>
      <c r="R72" s="24" t="n">
        <f aca="false">+R28/AT28*100</f>
        <v>5.41290770298404</v>
      </c>
      <c r="S72" s="24" t="n">
        <f aca="false">+S28/AU28*100</f>
        <v>4.66582597730139</v>
      </c>
      <c r="T72" s="24" t="n">
        <f aca="false">+T28/AV28*100</f>
        <v>6.32716049382716</v>
      </c>
      <c r="U72" s="17"/>
      <c r="V72" s="24" t="n">
        <f aca="false">+V28/AX28*100</f>
        <v>4.23048869438366</v>
      </c>
      <c r="W72" s="24" t="n">
        <f aca="false">+W28/AY28*100</f>
        <v>4.45062586926287</v>
      </c>
      <c r="X72" s="24" t="n">
        <f aca="false">+X28/AZ28*100</f>
        <v>3.98773006134969</v>
      </c>
      <c r="Y72" s="17"/>
      <c r="Z72" s="24" t="n">
        <f aca="false">+Z28/BB28*100</f>
        <v>4.34782608695652</v>
      </c>
      <c r="AA72" s="24" t="n">
        <f aca="false">+AA28/BC28*100</f>
        <v>3.61111111111111</v>
      </c>
      <c r="AB72" s="24" t="n">
        <f aca="false">+AB28/BD28*100</f>
        <v>5.15151515151515</v>
      </c>
    </row>
    <row r="73" customFormat="false" ht="15" hidden="false" customHeight="false" outlineLevel="0" collapsed="false">
      <c r="A73" s="6" t="s">
        <v>34</v>
      </c>
      <c r="B73" s="24" t="n">
        <f aca="false">+B29/AD29*100</f>
        <v>2.78868499078452</v>
      </c>
      <c r="C73" s="24" t="n">
        <f aca="false">+C29/AE29*100</f>
        <v>3.79491945477076</v>
      </c>
      <c r="D73" s="24" t="n">
        <f aca="false">+D29/AF29*100</f>
        <v>1.71011124024572</v>
      </c>
      <c r="E73" s="17"/>
      <c r="F73" s="24" t="n">
        <f aca="false">+F29/AH29*100</f>
        <v>3.88073828679602</v>
      </c>
      <c r="G73" s="24" t="n">
        <f aca="false">+G29/AI29*100</f>
        <v>5.23978685612789</v>
      </c>
      <c r="H73" s="24" t="n">
        <f aca="false">+H29/AJ29*100</f>
        <v>2.33029381965552</v>
      </c>
      <c r="I73" s="17"/>
      <c r="J73" s="24" t="n">
        <f aca="false">+J29/AL29*100</f>
        <v>2.90943219145941</v>
      </c>
      <c r="K73" s="24" t="n">
        <f aca="false">+K29/AM29*100</f>
        <v>3.09090909090909</v>
      </c>
      <c r="L73" s="24" t="n">
        <f aca="false">+L29/AN29*100</f>
        <v>2.71580989330747</v>
      </c>
      <c r="M73" s="17"/>
      <c r="N73" s="24" t="n">
        <f aca="false">+N29/AP29*100</f>
        <v>3.07845084409136</v>
      </c>
      <c r="O73" s="24" t="n">
        <f aca="false">+O29/AQ29*100</f>
        <v>3.89733840304183</v>
      </c>
      <c r="P73" s="24" t="n">
        <f aca="false">+P29/AR29*100</f>
        <v>2.18295218295218</v>
      </c>
      <c r="Q73" s="17"/>
      <c r="R73" s="24" t="n">
        <f aca="false">+R29/AT29*100</f>
        <v>2.74930102516309</v>
      </c>
      <c r="S73" s="24" t="n">
        <f aca="false">+S29/AU29*100</f>
        <v>4.37890974084004</v>
      </c>
      <c r="T73" s="24" t="n">
        <f aca="false">+T29/AV29*100</f>
        <v>0.973709834469328</v>
      </c>
      <c r="U73" s="17"/>
      <c r="V73" s="24" t="n">
        <f aca="false">+V29/AX29*100</f>
        <v>2.25711481844946</v>
      </c>
      <c r="W73" s="24" t="n">
        <f aca="false">+W29/AY29*100</f>
        <v>3.23501427212179</v>
      </c>
      <c r="X73" s="24" t="n">
        <f aca="false">+X29/AZ29*100</f>
        <v>1.21580547112462</v>
      </c>
      <c r="Y73" s="17"/>
      <c r="Z73" s="24" t="n">
        <f aca="false">+Z29/BB29*100</f>
        <v>1.81639666175749</v>
      </c>
      <c r="AA73" s="24" t="n">
        <f aca="false">+AA29/BC29*100</f>
        <v>2.77777777777778</v>
      </c>
      <c r="AB73" s="24" t="n">
        <f aca="false">+AB29/BD29*100</f>
        <v>0.87463556851312</v>
      </c>
    </row>
    <row r="74" customFormat="false" ht="15" hidden="false" customHeight="false" outlineLevel="0" collapsed="false">
      <c r="A74" s="6" t="s">
        <v>35</v>
      </c>
      <c r="B74" s="24" t="n">
        <f aca="false">+B30/AD30*100</f>
        <v>2.31783668575996</v>
      </c>
      <c r="C74" s="24" t="n">
        <f aca="false">+C30/AE30*100</f>
        <v>2.52873563218391</v>
      </c>
      <c r="D74" s="24" t="n">
        <f aca="false">+D30/AF30*100</f>
        <v>2.08797327394209</v>
      </c>
      <c r="E74" s="17"/>
      <c r="F74" s="24" t="n">
        <f aca="false">+F30/AH30*100</f>
        <v>3.203125</v>
      </c>
      <c r="G74" s="24" t="n">
        <f aca="false">+G30/AI30*100</f>
        <v>2.91545189504373</v>
      </c>
      <c r="H74" s="24" t="n">
        <f aca="false">+H30/AJ30*100</f>
        <v>3.53535353535354</v>
      </c>
      <c r="I74" s="17"/>
      <c r="J74" s="24" t="n">
        <f aca="false">+J30/AL30*100</f>
        <v>2.70491803278689</v>
      </c>
      <c r="K74" s="24" t="n">
        <f aca="false">+K30/AM30*100</f>
        <v>2.68987341772152</v>
      </c>
      <c r="L74" s="24" t="n">
        <f aca="false">+L30/AN30*100</f>
        <v>2.72108843537415</v>
      </c>
      <c r="M74" s="17"/>
      <c r="N74" s="24" t="n">
        <f aca="false">+N30/AP30*100</f>
        <v>1.08303249097473</v>
      </c>
      <c r="O74" s="24" t="n">
        <f aca="false">+O30/AQ30*100</f>
        <v>0.700525394045534</v>
      </c>
      <c r="P74" s="24" t="n">
        <f aca="false">+P30/AR30*100</f>
        <v>1.48975791433892</v>
      </c>
      <c r="Q74" s="17"/>
      <c r="R74" s="24" t="n">
        <f aca="false">+R30/AT30*100</f>
        <v>2.9862792574657</v>
      </c>
      <c r="S74" s="24" t="n">
        <f aca="false">+S30/AU30*100</f>
        <v>2.7027027027027</v>
      </c>
      <c r="T74" s="24" t="n">
        <f aca="false">+T30/AV30*100</f>
        <v>3.31588132635253</v>
      </c>
      <c r="U74" s="17"/>
      <c r="V74" s="24" t="n">
        <f aca="false">+V30/AX30*100</f>
        <v>2.0501138952164</v>
      </c>
      <c r="W74" s="24" t="n">
        <f aca="false">+W30/AY30*100</f>
        <v>2.95420974889217</v>
      </c>
      <c r="X74" s="24" t="n">
        <f aca="false">+X30/AZ30*100</f>
        <v>1.09375</v>
      </c>
      <c r="Y74" s="17"/>
      <c r="Z74" s="24" t="n">
        <f aca="false">+Z30/BB30*100</f>
        <v>1.78704393149665</v>
      </c>
      <c r="AA74" s="24" t="n">
        <f aca="false">+AA30/BC30*100</f>
        <v>2.92825768667643</v>
      </c>
      <c r="AB74" s="24" t="n">
        <f aca="false">+AB30/BD30*100</f>
        <v>0.606060606060606</v>
      </c>
    </row>
    <row r="75" customFormat="false" ht="15" hidden="false" customHeight="false" outlineLevel="0" collapsed="false">
      <c r="A75" s="6" t="s">
        <v>36</v>
      </c>
      <c r="B75" s="24" t="n">
        <f aca="false">+B31/AD31*100</f>
        <v>3.91998383511821</v>
      </c>
      <c r="C75" s="24" t="n">
        <f aca="false">+C31/AE31*100</f>
        <v>3.6094674556213</v>
      </c>
      <c r="D75" s="24" t="n">
        <f aca="false">+D31/AF31*100</f>
        <v>4.24606462303231</v>
      </c>
      <c r="E75" s="17"/>
      <c r="F75" s="24" t="n">
        <f aca="false">+F31/AH31*100</f>
        <v>4.70219435736677</v>
      </c>
      <c r="G75" s="24" t="n">
        <f aca="false">+G31/AI31*100</f>
        <v>3.23383084577114</v>
      </c>
      <c r="H75" s="24" t="n">
        <f aca="false">+H31/AJ31*100</f>
        <v>6.19469026548673</v>
      </c>
      <c r="I75" s="17"/>
      <c r="J75" s="24" t="n">
        <f aca="false">+J31/AL31*100</f>
        <v>4.57005411906194</v>
      </c>
      <c r="K75" s="24" t="n">
        <f aca="false">+K31/AM31*100</f>
        <v>3.50467289719626</v>
      </c>
      <c r="L75" s="24" t="n">
        <f aca="false">+L31/AN31*100</f>
        <v>5.7001239157373</v>
      </c>
      <c r="M75" s="17"/>
      <c r="N75" s="24" t="n">
        <f aca="false">+N31/AP31*100</f>
        <v>4.27710843373494</v>
      </c>
      <c r="O75" s="24" t="n">
        <f aca="false">+O31/AQ31*100</f>
        <v>5.44611819235226</v>
      </c>
      <c r="P75" s="24" t="n">
        <f aca="false">+P31/AR31*100</f>
        <v>3.01129234629862</v>
      </c>
      <c r="Q75" s="17"/>
      <c r="R75" s="24" t="n">
        <f aca="false">+R31/AT31*100</f>
        <v>3.9039039039039</v>
      </c>
      <c r="S75" s="24" t="n">
        <f aca="false">+S31/AU31*100</f>
        <v>3.13953488372093</v>
      </c>
      <c r="T75" s="24" t="n">
        <f aca="false">+T31/AV31*100</f>
        <v>4.72049689440994</v>
      </c>
      <c r="U75" s="17"/>
      <c r="V75" s="24" t="n">
        <f aca="false">+V31/AX31*100</f>
        <v>3.11926605504587</v>
      </c>
      <c r="W75" s="24" t="n">
        <f aca="false">+W31/AY31*100</f>
        <v>2.40384615384615</v>
      </c>
      <c r="X75" s="24" t="n">
        <f aca="false">+X31/AZ31*100</f>
        <v>3.86052303860523</v>
      </c>
      <c r="Y75" s="17"/>
      <c r="Z75" s="24" t="n">
        <f aca="false">+Z31/BB31*100</f>
        <v>2.97619047619048</v>
      </c>
      <c r="AA75" s="24" t="n">
        <f aca="false">+AA31/BC31*100</f>
        <v>3.85964912280702</v>
      </c>
      <c r="AB75" s="24" t="n">
        <f aca="false">+AB31/BD31*100</f>
        <v>2.06060606060606</v>
      </c>
    </row>
    <row r="76" customFormat="false" ht="15" hidden="false" customHeight="false" outlineLevel="0" collapsed="false">
      <c r="A76" s="6" t="s">
        <v>37</v>
      </c>
      <c r="B76" s="24" t="n">
        <f aca="false">+B32/AD32*100</f>
        <v>2.24233983286908</v>
      </c>
      <c r="C76" s="24" t="n">
        <f aca="false">+C32/AE32*100</f>
        <v>2.71076172404446</v>
      </c>
      <c r="D76" s="24" t="n">
        <f aca="false">+D32/AF32*100</f>
        <v>1.7473503294185</v>
      </c>
      <c r="E76" s="17"/>
      <c r="F76" s="24" t="n">
        <f aca="false">+F32/AH32*100</f>
        <v>3.87965162311956</v>
      </c>
      <c r="G76" s="24" t="n">
        <f aca="false">+G32/AI32*100</f>
        <v>5.61622464898596</v>
      </c>
      <c r="H76" s="24" t="n">
        <f aca="false">+H32/AJ32*100</f>
        <v>2.09003215434084</v>
      </c>
      <c r="I76" s="17"/>
      <c r="J76" s="24" t="n">
        <f aca="false">+J32/AL32*100</f>
        <v>2.56183745583039</v>
      </c>
      <c r="K76" s="24" t="n">
        <f aca="false">+K32/AM32*100</f>
        <v>3.41463414634146</v>
      </c>
      <c r="L76" s="24" t="n">
        <f aca="false">+L32/AN32*100</f>
        <v>1.54738878143133</v>
      </c>
      <c r="M76" s="17"/>
      <c r="N76" s="24" t="n">
        <f aca="false">+N32/AP32*100</f>
        <v>1.60284951024043</v>
      </c>
      <c r="O76" s="24" t="n">
        <f aca="false">+O32/AQ32*100</f>
        <v>0.866551126516465</v>
      </c>
      <c r="P76" s="24" t="n">
        <f aca="false">+P32/AR32*100</f>
        <v>2.38095238095238</v>
      </c>
      <c r="Q76" s="17"/>
      <c r="R76" s="24" t="n">
        <f aca="false">+R32/AT32*100</f>
        <v>1.75879396984925</v>
      </c>
      <c r="S76" s="24" t="n">
        <f aca="false">+S32/AU32*100</f>
        <v>1.02389078498294</v>
      </c>
      <c r="T76" s="24" t="n">
        <f aca="false">+T32/AV32*100</f>
        <v>2.46710526315789</v>
      </c>
      <c r="U76" s="17"/>
      <c r="V76" s="24" t="n">
        <f aca="false">+V32/AX32*100</f>
        <v>2.18855218855219</v>
      </c>
      <c r="W76" s="24" t="n">
        <f aca="false">+W32/AY32*100</f>
        <v>2.81456953642384</v>
      </c>
      <c r="X76" s="24" t="n">
        <f aca="false">+X32/AZ32*100</f>
        <v>1.54109589041096</v>
      </c>
      <c r="Y76" s="17"/>
      <c r="Z76" s="24" t="n">
        <f aca="false">+Z32/BB32*100</f>
        <v>1.40625</v>
      </c>
      <c r="AA76" s="24" t="n">
        <f aca="false">+AA32/BC32*100</f>
        <v>2.25225225225225</v>
      </c>
      <c r="AB76" s="24" t="n">
        <f aca="false">+AB32/BD32*100</f>
        <v>0.488599348534202</v>
      </c>
    </row>
    <row r="77" customFormat="false" ht="15" hidden="false" customHeight="false" outlineLevel="0" collapsed="false">
      <c r="A77" s="6" t="s">
        <v>38</v>
      </c>
      <c r="B77" s="24" t="n">
        <f aca="false">+B33/AD33*100</f>
        <v>3.66786820970088</v>
      </c>
      <c r="C77" s="24" t="n">
        <f aca="false">+C33/AE33*100</f>
        <v>4.0650406504065</v>
      </c>
      <c r="D77" s="24" t="n">
        <f aca="false">+D33/AF33*100</f>
        <v>3.24886289798571</v>
      </c>
      <c r="E77" s="17"/>
      <c r="F77" s="24" t="n">
        <f aca="false">+F33/AH33*100</f>
        <v>4.2461317020511</v>
      </c>
      <c r="G77" s="24" t="n">
        <f aca="false">+G33/AI33*100</f>
        <v>4.59849004804393</v>
      </c>
      <c r="H77" s="24" t="n">
        <f aca="false">+H33/AJ33*100</f>
        <v>3.85779122541604</v>
      </c>
      <c r="I77" s="17"/>
      <c r="J77" s="24" t="n">
        <f aca="false">+J33/AL33*100</f>
        <v>3.86056971514243</v>
      </c>
      <c r="K77" s="24" t="n">
        <f aca="false">+K33/AM33*100</f>
        <v>4.11552346570397</v>
      </c>
      <c r="L77" s="24" t="n">
        <f aca="false">+L33/AN33*100</f>
        <v>3.58534684333593</v>
      </c>
      <c r="M77" s="17"/>
      <c r="N77" s="24" t="n">
        <f aca="false">+N33/AP33*100</f>
        <v>2.11457131872357</v>
      </c>
      <c r="O77" s="24" t="n">
        <f aca="false">+O33/AQ33*100</f>
        <v>2.89103039288362</v>
      </c>
      <c r="P77" s="24" t="n">
        <f aca="false">+P33/AR33*100</f>
        <v>1.2779552715655</v>
      </c>
      <c r="Q77" s="17"/>
      <c r="R77" s="24" t="n">
        <f aca="false">+R33/AT33*100</f>
        <v>3.83247728170684</v>
      </c>
      <c r="S77" s="24" t="n">
        <f aca="false">+S33/AU33*100</f>
        <v>4.63724756918474</v>
      </c>
      <c r="T77" s="24" t="n">
        <f aca="false">+T33/AV33*100</f>
        <v>2.93132328308208</v>
      </c>
      <c r="U77" s="17"/>
      <c r="V77" s="24" t="n">
        <f aca="false">+V33/AX33*100</f>
        <v>4.21455938697318</v>
      </c>
      <c r="W77" s="24" t="n">
        <f aca="false">+W33/AY33*100</f>
        <v>3.78963650425367</v>
      </c>
      <c r="X77" s="24" t="n">
        <f aca="false">+X33/AZ33*100</f>
        <v>4.63173880030372</v>
      </c>
      <c r="Y77" s="17"/>
      <c r="Z77" s="24" t="n">
        <f aca="false">+Z33/BB33*100</f>
        <v>3.69664634146341</v>
      </c>
      <c r="AA77" s="24" t="n">
        <f aca="false">+AA33/BC33*100</f>
        <v>4.31765612952968</v>
      </c>
      <c r="AB77" s="24" t="n">
        <f aca="false">+AB33/BD33*100</f>
        <v>3.08967596081387</v>
      </c>
    </row>
    <row r="78" customFormat="false" ht="15" hidden="false" customHeight="false" outlineLevel="0" collapsed="false">
      <c r="A78" s="6" t="s">
        <v>39</v>
      </c>
      <c r="B78" s="24" t="n">
        <f aca="false">+B34/AD34*100</f>
        <v>2.33562435374977</v>
      </c>
      <c r="C78" s="24" t="n">
        <f aca="false">+C34/AE34*100</f>
        <v>2.12615166548547</v>
      </c>
      <c r="D78" s="24" t="n">
        <f aca="false">+D34/AF34*100</f>
        <v>2.55799373040752</v>
      </c>
      <c r="E78" s="17"/>
      <c r="F78" s="24" t="n">
        <f aca="false">+F34/AH34*100</f>
        <v>4.51445274439753</v>
      </c>
      <c r="G78" s="24" t="n">
        <f aca="false">+G34/AI34*100</f>
        <v>4.21648835745752</v>
      </c>
      <c r="H78" s="24" t="n">
        <f aca="false">+H34/AJ34*100</f>
        <v>4.83221476510067</v>
      </c>
      <c r="I78" s="17"/>
      <c r="J78" s="24" t="n">
        <f aca="false">+J34/AL34*100</f>
        <v>2.64282938204431</v>
      </c>
      <c r="K78" s="24" t="n">
        <f aca="false">+K34/AM34*100</f>
        <v>2.66272189349112</v>
      </c>
      <c r="L78" s="24" t="n">
        <f aca="false">+L34/AN34*100</f>
        <v>2.62080262080262</v>
      </c>
      <c r="M78" s="17"/>
      <c r="N78" s="24" t="n">
        <f aca="false">+N34/AP34*100</f>
        <v>2.13426464881645</v>
      </c>
      <c r="O78" s="24" t="n">
        <f aca="false">+O34/AQ34*100</f>
        <v>1.5695067264574</v>
      </c>
      <c r="P78" s="24" t="n">
        <f aca="false">+P34/AR34*100</f>
        <v>2.74414850686037</v>
      </c>
      <c r="Q78" s="17"/>
      <c r="R78" s="24" t="n">
        <f aca="false">+R34/AT34*100</f>
        <v>1.52727272727273</v>
      </c>
      <c r="S78" s="24" t="n">
        <f aca="false">+S34/AU34*100</f>
        <v>1.58402203856749</v>
      </c>
      <c r="T78" s="24" t="n">
        <f aca="false">+T34/AV34*100</f>
        <v>1.46379044684129</v>
      </c>
      <c r="U78" s="17"/>
      <c r="V78" s="24" t="n">
        <f aca="false">+V34/AX34*100</f>
        <v>0.784167289021658</v>
      </c>
      <c r="W78" s="24" t="n">
        <f aca="false">+W34/AY34*100</f>
        <v>0.0726216412490922</v>
      </c>
      <c r="X78" s="24" t="n">
        <f aca="false">+X34/AZ34*100</f>
        <v>1.53727901614143</v>
      </c>
      <c r="Y78" s="17"/>
      <c r="Z78" s="24" t="n">
        <f aca="false">+Z34/BB34*100</f>
        <v>2.11925287356322</v>
      </c>
      <c r="AA78" s="24" t="n">
        <f aca="false">+AA34/BC34*100</f>
        <v>2.35640648011782</v>
      </c>
      <c r="AB78" s="24" t="n">
        <f aca="false">+AB34/BD34*100</f>
        <v>1.89340813464236</v>
      </c>
    </row>
    <row r="79" customFormat="false" ht="15" hidden="false" customHeight="false" outlineLevel="0" collapsed="false">
      <c r="A79" s="6" t="s">
        <v>40</v>
      </c>
      <c r="B79" s="24" t="n">
        <f aca="false">+B35/AD35*100</f>
        <v>4.00541271989175</v>
      </c>
      <c r="C79" s="24" t="n">
        <f aca="false">+C35/AE35*100</f>
        <v>4.10361631187484</v>
      </c>
      <c r="D79" s="24" t="n">
        <f aca="false">+D35/AF35*100</f>
        <v>3.89573188198224</v>
      </c>
      <c r="E79" s="17"/>
      <c r="F79" s="24" t="n">
        <f aca="false">+F35/AH35*100</f>
        <v>7.29166666666667</v>
      </c>
      <c r="G79" s="24" t="n">
        <f aca="false">+G35/AI35*100</f>
        <v>7.32323232323232</v>
      </c>
      <c r="H79" s="24" t="n">
        <f aca="false">+H35/AJ35*100</f>
        <v>7.25308641975309</v>
      </c>
      <c r="I79" s="17"/>
      <c r="J79" s="24" t="n">
        <f aca="false">+J35/AL35*100</f>
        <v>4.56053067993367</v>
      </c>
      <c r="K79" s="24" t="n">
        <f aca="false">+K35/AM35*100</f>
        <v>4.14593698175788</v>
      </c>
      <c r="L79" s="24" t="n">
        <f aca="false">+L35/AN35*100</f>
        <v>4.97512437810945</v>
      </c>
      <c r="M79" s="17"/>
      <c r="N79" s="24" t="n">
        <f aca="false">+N35/AP35*100</f>
        <v>1.17252931323283</v>
      </c>
      <c r="O79" s="24" t="n">
        <f aca="false">+O35/AQ35*100</f>
        <v>0.802568218298555</v>
      </c>
      <c r="P79" s="24" t="n">
        <f aca="false">+P35/AR35*100</f>
        <v>1.57618213660245</v>
      </c>
      <c r="Q79" s="17"/>
      <c r="R79" s="24" t="n">
        <f aca="false">+R35/AT35*100</f>
        <v>3.5303776683087</v>
      </c>
      <c r="S79" s="24" t="n">
        <f aca="false">+S35/AU35*100</f>
        <v>3.45345345345345</v>
      </c>
      <c r="T79" s="24" t="n">
        <f aca="false">+T35/AV35*100</f>
        <v>3.6231884057971</v>
      </c>
      <c r="U79" s="17"/>
      <c r="V79" s="24" t="n">
        <f aca="false">+V35/AX35*100</f>
        <v>3.98981324278438</v>
      </c>
      <c r="W79" s="24" t="n">
        <f aca="false">+W35/AY35*100</f>
        <v>5.32258064516129</v>
      </c>
      <c r="X79" s="24" t="n">
        <f aca="false">+X35/AZ35*100</f>
        <v>2.5089605734767</v>
      </c>
      <c r="Y79" s="17"/>
      <c r="Z79" s="24" t="n">
        <f aca="false">+Z35/BB35*100</f>
        <v>2.77296360485269</v>
      </c>
      <c r="AA79" s="24" t="n">
        <f aca="false">+AA35/BC35*100</f>
        <v>2.6890756302521</v>
      </c>
      <c r="AB79" s="24" t="n">
        <f aca="false">+AB35/BD35*100</f>
        <v>2.86225402504472</v>
      </c>
    </row>
    <row r="80" customFormat="false" ht="15" hidden="false" customHeight="false" outlineLevel="0" collapsed="false">
      <c r="A80" s="6" t="s">
        <v>41</v>
      </c>
      <c r="B80" s="24" t="n">
        <f aca="false">+B36/AD36*100</f>
        <v>4.55711185638193</v>
      </c>
      <c r="C80" s="24" t="n">
        <f aca="false">+C36/AE36*100</f>
        <v>4.29200996359456</v>
      </c>
      <c r="D80" s="24" t="n">
        <f aca="false">+D36/AF36*100</f>
        <v>4.83838178491563</v>
      </c>
      <c r="E80" s="17"/>
      <c r="F80" s="24" t="n">
        <f aca="false">+F36/AH36*100</f>
        <v>7.24958494742667</v>
      </c>
      <c r="G80" s="24" t="n">
        <f aca="false">+G36/AI36*100</f>
        <v>6.70157068062827</v>
      </c>
      <c r="H80" s="24" t="n">
        <f aca="false">+H36/AJ36*100</f>
        <v>7.86384976525822</v>
      </c>
      <c r="I80" s="17"/>
      <c r="J80" s="24" t="n">
        <f aca="false">+J36/AL36*100</f>
        <v>7.22222222222222</v>
      </c>
      <c r="K80" s="24" t="n">
        <f aca="false">+K36/AM36*100</f>
        <v>7.76583034647551</v>
      </c>
      <c r="L80" s="24" t="n">
        <f aca="false">+L36/AN36*100</f>
        <v>6.64112388250319</v>
      </c>
      <c r="M80" s="17"/>
      <c r="N80" s="24" t="n">
        <f aca="false">+N36/AP36*100</f>
        <v>3.50985221674877</v>
      </c>
      <c r="O80" s="24" t="n">
        <f aca="false">+O36/AQ36*100</f>
        <v>3.51515151515151</v>
      </c>
      <c r="P80" s="24" t="n">
        <f aca="false">+P36/AR36*100</f>
        <v>3.50438047559449</v>
      </c>
      <c r="Q80" s="17"/>
      <c r="R80" s="24" t="n">
        <f aca="false">+R36/AT36*100</f>
        <v>1.96779964221825</v>
      </c>
      <c r="S80" s="24" t="n">
        <f aca="false">+S36/AU36*100</f>
        <v>1.24858115777526</v>
      </c>
      <c r="T80" s="24" t="n">
        <f aca="false">+T36/AV36*100</f>
        <v>2.76381909547739</v>
      </c>
      <c r="U80" s="17"/>
      <c r="V80" s="24" t="n">
        <f aca="false">+V36/AX36*100</f>
        <v>4.04345202172601</v>
      </c>
      <c r="W80" s="24" t="n">
        <f aca="false">+W36/AY36*100</f>
        <v>3.7125748502994</v>
      </c>
      <c r="X80" s="24" t="n">
        <f aca="false">+X36/AZ36*100</f>
        <v>4.37956204379562</v>
      </c>
      <c r="Y80" s="17"/>
      <c r="Z80" s="24" t="n">
        <f aca="false">+Z36/BB36*100</f>
        <v>3.25156873930405</v>
      </c>
      <c r="AA80" s="24" t="n">
        <f aca="false">+AA36/BC36*100</f>
        <v>2.70880361173815</v>
      </c>
      <c r="AB80" s="24" t="n">
        <f aca="false">+AB36/BD36*100</f>
        <v>3.80622837370242</v>
      </c>
    </row>
    <row r="81" customFormat="false" ht="15" hidden="false" customHeight="false" outlineLevel="0" collapsed="false">
      <c r="A81" s="6" t="s">
        <v>42</v>
      </c>
      <c r="B81" s="24" t="n">
        <f aca="false">+B37/AD37*100</f>
        <v>4.26523297491039</v>
      </c>
      <c r="C81" s="24" t="n">
        <f aca="false">+C37/AE37*100</f>
        <v>3.37078651685393</v>
      </c>
      <c r="D81" s="24" t="n">
        <f aca="false">+D37/AF37*100</f>
        <v>5.19765739385066</v>
      </c>
      <c r="E81" s="17"/>
      <c r="F81" s="24" t="n">
        <f aca="false">+F37/AH37*100</f>
        <v>1.38339920948617</v>
      </c>
      <c r="G81" s="24" t="n">
        <f aca="false">+G37/AI37*100</f>
        <v>-2.34375</v>
      </c>
      <c r="H81" s="24" t="n">
        <f aca="false">+H37/AJ37*100</f>
        <v>5.2</v>
      </c>
      <c r="I81" s="17"/>
      <c r="J81" s="24" t="n">
        <f aca="false">+J37/AL37*100</f>
        <v>1.38888888888889</v>
      </c>
      <c r="K81" s="24" t="n">
        <f aca="false">+K37/AM37*100</f>
        <v>0.45662100456621</v>
      </c>
      <c r="L81" s="24" t="n">
        <f aca="false">+L37/AN37*100</f>
        <v>2.34741784037559</v>
      </c>
      <c r="M81" s="17"/>
      <c r="N81" s="24" t="n">
        <f aca="false">+N37/AP37*100</f>
        <v>6.82926829268293</v>
      </c>
      <c r="O81" s="24" t="n">
        <f aca="false">+O37/AQ37*100</f>
        <v>3.38164251207729</v>
      </c>
      <c r="P81" s="24" t="n">
        <f aca="false">+P37/AR37*100</f>
        <v>10.3448275862069</v>
      </c>
      <c r="Q81" s="17"/>
      <c r="R81" s="24" t="n">
        <f aca="false">+R37/AT37*100</f>
        <v>7.53138075313808</v>
      </c>
      <c r="S81" s="24" t="n">
        <f aca="false">+S37/AU37*100</f>
        <v>7.46887966804979</v>
      </c>
      <c r="T81" s="24" t="n">
        <f aca="false">+T37/AV37*100</f>
        <v>7.59493670886076</v>
      </c>
      <c r="U81" s="17"/>
      <c r="V81" s="24" t="n">
        <f aca="false">+V37/AX37*100</f>
        <v>3.89344262295082</v>
      </c>
      <c r="W81" s="24" t="n">
        <f aca="false">+W37/AY37*100</f>
        <v>7.27969348659004</v>
      </c>
      <c r="X81" s="24" t="n">
        <f aca="false">+X37/AZ37*100</f>
        <v>0</v>
      </c>
      <c r="Y81" s="17"/>
      <c r="Z81" s="24" t="n">
        <f aca="false">+Z37/BB37*100</f>
        <v>4.83193277310924</v>
      </c>
      <c r="AA81" s="24" t="n">
        <f aca="false">+AA37/BC37*100</f>
        <v>3.75</v>
      </c>
      <c r="AB81" s="24" t="n">
        <f aca="false">+AB37/BD37*100</f>
        <v>5.93220338983051</v>
      </c>
    </row>
    <row r="82" customFormat="false" ht="15" hidden="false" customHeight="false" outlineLevel="0" collapsed="false">
      <c r="A82" s="6" t="s">
        <v>43</v>
      </c>
      <c r="B82" s="24" t="n">
        <f aca="false">+B38/AD38*100</f>
        <v>5.58858501783591</v>
      </c>
      <c r="C82" s="24" t="n">
        <f aca="false">+C38/AE38*100</f>
        <v>5.78412228132786</v>
      </c>
      <c r="D82" s="24" t="n">
        <f aca="false">+D38/AF38*100</f>
        <v>5.3772829804264</v>
      </c>
      <c r="E82" s="17"/>
      <c r="F82" s="24" t="n">
        <f aca="false">+F38/AH38*100</f>
        <v>5.63268544228481</v>
      </c>
      <c r="G82" s="24" t="n">
        <f aca="false">+G38/AI38*100</f>
        <v>6.64165103189493</v>
      </c>
      <c r="H82" s="24" t="n">
        <f aca="false">+H38/AJ38*100</f>
        <v>4.50147244425747</v>
      </c>
      <c r="I82" s="17"/>
      <c r="J82" s="24" t="n">
        <f aca="false">+J38/AL38*100</f>
        <v>5.78082761488875</v>
      </c>
      <c r="K82" s="24" t="n">
        <f aca="false">+K38/AM38*100</f>
        <v>5.52025416997617</v>
      </c>
      <c r="L82" s="24" t="n">
        <f aca="false">+L38/AN38*100</f>
        <v>6.06721955477957</v>
      </c>
      <c r="M82" s="17"/>
      <c r="N82" s="24" t="n">
        <f aca="false">+N38/AP38*100</f>
        <v>6.44335395775549</v>
      </c>
      <c r="O82" s="24" t="n">
        <f aca="false">+O38/AQ38*100</f>
        <v>6.07171964140179</v>
      </c>
      <c r="P82" s="24" t="n">
        <f aca="false">+P38/AR38*100</f>
        <v>6.85176892073444</v>
      </c>
      <c r="Q82" s="17"/>
      <c r="R82" s="24" t="n">
        <f aca="false">+R38/AT38*100</f>
        <v>5.46537908362441</v>
      </c>
      <c r="S82" s="24" t="n">
        <f aca="false">+S38/AU38*100</f>
        <v>6.16705698672912</v>
      </c>
      <c r="T82" s="24" t="n">
        <f aca="false">+T38/AV38*100</f>
        <v>4.68546637744035</v>
      </c>
      <c r="U82" s="17"/>
      <c r="V82" s="24" t="n">
        <f aca="false">+V38/AX38*100</f>
        <v>4.84378276368211</v>
      </c>
      <c r="W82" s="24" t="n">
        <f aca="false">+W38/AY38*100</f>
        <v>4.31865828092243</v>
      </c>
      <c r="X82" s="24" t="n">
        <f aca="false">+X38/AZ38*100</f>
        <v>5.36912751677852</v>
      </c>
      <c r="Y82" s="17"/>
      <c r="Z82" s="24" t="n">
        <f aca="false">+Z38/BB38*100</f>
        <v>5.36199095022624</v>
      </c>
      <c r="AA82" s="24" t="n">
        <f aca="false">+AA38/BC38*100</f>
        <v>5.866784296427</v>
      </c>
      <c r="AB82" s="24" t="n">
        <f aca="false">+AB38/BD38*100</f>
        <v>4.83046911286577</v>
      </c>
    </row>
    <row r="83" customFormat="false" ht="14.25" hidden="false" customHeight="false" outlineLevel="0" collapsed="false">
      <c r="A83" s="21" t="s">
        <v>44</v>
      </c>
      <c r="B83" s="24" t="n">
        <f aca="false">+B39/AD39*100</f>
        <v>4.49397806938702</v>
      </c>
      <c r="C83" s="24" t="n">
        <f aca="false">+C39/AE39*100</f>
        <v>4.49865905355135</v>
      </c>
      <c r="D83" s="24" t="n">
        <f aca="false">+D39/AF39*100</f>
        <v>4.48891798372767</v>
      </c>
      <c r="E83" s="17"/>
      <c r="F83" s="24" t="n">
        <f aca="false">+F39/AH39*100</f>
        <v>3.97972116603295</v>
      </c>
      <c r="G83" s="24" t="n">
        <f aca="false">+G39/AI39*100</f>
        <v>3.33172380492516</v>
      </c>
      <c r="H83" s="24" t="n">
        <f aca="false">+H39/AJ39*100</f>
        <v>4.69583778014941</v>
      </c>
      <c r="I83" s="17"/>
      <c r="J83" s="24" t="n">
        <f aca="false">+J39/AL39*100</f>
        <v>4.66648366730716</v>
      </c>
      <c r="K83" s="24" t="n">
        <f aca="false">+K39/AM39*100</f>
        <v>4.7741273100616</v>
      </c>
      <c r="L83" s="24" t="n">
        <f aca="false">+L39/AN39*100</f>
        <v>4.54277286135693</v>
      </c>
      <c r="M83" s="17"/>
      <c r="N83" s="24" t="n">
        <f aca="false">+N39/AP39*100</f>
        <v>5.33406653835579</v>
      </c>
      <c r="O83" s="24" t="n">
        <f aca="false">+O39/AQ39*100</f>
        <v>5.53543714433523</v>
      </c>
      <c r="P83" s="24" t="n">
        <f aca="false">+P39/AR39*100</f>
        <v>5.1056338028169</v>
      </c>
      <c r="Q83" s="17"/>
      <c r="R83" s="24" t="n">
        <f aca="false">+R39/AT39*100</f>
        <v>3.45106497708277</v>
      </c>
      <c r="S83" s="24" t="n">
        <f aca="false">+S39/AU39*100</f>
        <v>3.81998953427525</v>
      </c>
      <c r="T83" s="24" t="n">
        <f aca="false">+T39/AV39*100</f>
        <v>3.05895439377086</v>
      </c>
      <c r="U83" s="17"/>
      <c r="V83" s="24" t="n">
        <f aca="false">+V39/AX39*100</f>
        <v>5.53044403084286</v>
      </c>
      <c r="W83" s="24" t="n">
        <f aca="false">+W39/AY39*100</f>
        <v>5.81151832460733</v>
      </c>
      <c r="X83" s="24" t="n">
        <f aca="false">+X39/AZ39*100</f>
        <v>5.24041058887088</v>
      </c>
      <c r="Y83" s="17"/>
      <c r="Z83" s="24" t="n">
        <f aca="false">+Z39/BB39*100</f>
        <v>4.02024177677818</v>
      </c>
      <c r="AA83" s="24" t="n">
        <f aca="false">+AA39/BC39*100</f>
        <v>3.75139977603583</v>
      </c>
      <c r="AB83" s="24" t="n">
        <f aca="false">+AB39/BD39*100</f>
        <v>4.29136081309994</v>
      </c>
    </row>
    <row r="84" customFormat="false" ht="15.75" hidden="false" customHeight="false" outlineLevel="0" collapsed="false">
      <c r="A84" s="10" t="s">
        <v>45</v>
      </c>
      <c r="B84" s="25" t="n">
        <f aca="false">+B40/AD40*100</f>
        <v>5.2463768115942</v>
      </c>
      <c r="C84" s="25" t="n">
        <f aca="false">+C40/AE40*100</f>
        <v>5.67375886524823</v>
      </c>
      <c r="D84" s="25" t="n">
        <f aca="false">+D40/AF40*100</f>
        <v>4.76190476190476</v>
      </c>
      <c r="E84" s="26"/>
      <c r="F84" s="25" t="n">
        <f aca="false">+F40/AH40*100</f>
        <v>3.87858347386172</v>
      </c>
      <c r="G84" s="25" t="n">
        <f aca="false">+G40/AI40*100</f>
        <v>5.60747663551402</v>
      </c>
      <c r="H84" s="25" t="n">
        <f aca="false">+H40/AJ40*100</f>
        <v>1.83823529411765</v>
      </c>
      <c r="I84" s="26"/>
      <c r="J84" s="25" t="n">
        <f aca="false">+J40/AL40*100</f>
        <v>5.06535947712418</v>
      </c>
      <c r="K84" s="25" t="n">
        <f aca="false">+K40/AM40*100</f>
        <v>4.58715596330275</v>
      </c>
      <c r="L84" s="25" t="n">
        <f aca="false">+L40/AN40*100</f>
        <v>5.6140350877193</v>
      </c>
      <c r="M84" s="26"/>
      <c r="N84" s="25" t="n">
        <f aca="false">+N40/AP40*100</f>
        <v>3.7914691943128</v>
      </c>
      <c r="O84" s="25" t="n">
        <f aca="false">+O40/AQ40*100</f>
        <v>5.72289156626506</v>
      </c>
      <c r="P84" s="25" t="n">
        <f aca="false">+P40/AR40*100</f>
        <v>1.66112956810631</v>
      </c>
      <c r="Q84" s="26"/>
      <c r="R84" s="25" t="n">
        <f aca="false">+R40/AT40*100</f>
        <v>5.3448275862069</v>
      </c>
      <c r="S84" s="25" t="n">
        <f aca="false">+S40/AU40*100</f>
        <v>5.37974683544304</v>
      </c>
      <c r="T84" s="25" t="n">
        <f aca="false">+T40/AV40*100</f>
        <v>5.3030303030303</v>
      </c>
      <c r="U84" s="26"/>
      <c r="V84" s="25" t="n">
        <f aca="false">+V40/AX40*100</f>
        <v>6.23818525519849</v>
      </c>
      <c r="W84" s="25" t="n">
        <f aca="false">+W40/AY40*100</f>
        <v>6.38297872340426</v>
      </c>
      <c r="X84" s="25" t="n">
        <f aca="false">+X40/AZ40*100</f>
        <v>6.07287449392713</v>
      </c>
      <c r="Y84" s="26"/>
      <c r="Z84" s="25" t="n">
        <f aca="false">+Z40/BB40*100</f>
        <v>7.75347912524851</v>
      </c>
      <c r="AA84" s="25" t="n">
        <f aca="false">+AA40/BC40*100</f>
        <v>6.66666666666667</v>
      </c>
      <c r="AB84" s="25" t="n">
        <f aca="false">+AB40/BD40*100</f>
        <v>8.87096774193548</v>
      </c>
    </row>
    <row r="85" customFormat="false" ht="14.25" hidden="false" customHeight="false" outlineLevel="0" collapsed="false">
      <c r="A85" s="23" t="s">
        <v>46</v>
      </c>
    </row>
  </sheetData>
  <mergeCells count="26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6:AB46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3-14T16:35:14Z</cp:lastPrinted>
  <dcterms:modified xsi:type="dcterms:W3CDTF">2012-03-14T16:35:26Z</dcterms:modified>
  <cp:revision>0</cp:revision>
  <dc:subject/>
  <dc:title/>
</cp:coreProperties>
</file>