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2" sheetId="1" state="visible" r:id="rId2"/>
  </sheets>
  <definedNames>
    <definedName function="false" hidden="false" localSheetId="0" name="_xlnm.Print_Area" vbProcedure="false">c22!$A$1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CUADRO Nº:  14</t>
  </si>
  <si>
    <t xml:space="preserve">DESERCION INTRA-ANUAL EN I Y II CICLOS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CIFRAS ABSOLUTAS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Arial"/>
      <family val="2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10"/>
      <name val="Book Antiqua"/>
      <family val="1"/>
    </font>
    <font>
      <sz val="10"/>
      <color rgb="FF000000"/>
      <name val="Book Antiqua"/>
      <family val="1"/>
    </font>
    <font>
      <b val="true"/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1.7"/>
    <col collapsed="false" customWidth="true" hidden="false" outlineLevel="0" max="8" min="6" style="0" width="6.7"/>
    <col collapsed="false" customWidth="true" hidden="false" outlineLevel="0" max="9" min="9" style="0" width="1.7"/>
    <col collapsed="false" customWidth="true" hidden="false" outlineLevel="0" max="12" min="10" style="0" width="6.7"/>
    <col collapsed="false" customWidth="true" hidden="false" outlineLevel="0" max="13" min="13" style="0" width="1.7"/>
    <col collapsed="false" customWidth="true" hidden="false" outlineLevel="0" max="16" min="14" style="0" width="6.7"/>
    <col collapsed="false" customWidth="true" hidden="false" outlineLevel="0" max="17" min="17" style="0" width="1.7"/>
    <col collapsed="false" customWidth="true" hidden="false" outlineLevel="0" max="20" min="18" style="0" width="6.7"/>
    <col collapsed="false" customWidth="true" hidden="false" outlineLevel="0" max="21" min="21" style="0" width="1.7"/>
    <col collapsed="false" customWidth="true" hidden="false" outlineLevel="0" max="24" min="22" style="0" width="6.7"/>
    <col collapsed="false" customWidth="true" hidden="false" outlineLevel="0" max="25" min="25" style="0" width="1.7"/>
    <col collapsed="false" customWidth="true" hidden="false" outlineLevel="0" max="28" min="26" style="0" width="6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2" customFormat="tru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2" customFormat="tru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s="2" customFormat="true" ht="17.25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2" customFormat="true" ht="15" hidden="false" customHeight="false" outlineLevel="0" collapsed="false">
      <c r="A7" s="5" t="s">
        <v>5</v>
      </c>
      <c r="B7" s="6" t="s">
        <v>6</v>
      </c>
      <c r="C7" s="6"/>
      <c r="D7" s="6"/>
      <c r="E7" s="7"/>
      <c r="F7" s="6" t="s">
        <v>7</v>
      </c>
      <c r="G7" s="6"/>
      <c r="H7" s="6"/>
      <c r="I7" s="7"/>
      <c r="J7" s="6" t="s">
        <v>8</v>
      </c>
      <c r="K7" s="6"/>
      <c r="L7" s="6"/>
      <c r="M7" s="7"/>
      <c r="N7" s="6" t="s">
        <v>9</v>
      </c>
      <c r="O7" s="6"/>
      <c r="P7" s="6"/>
      <c r="Q7" s="7"/>
      <c r="R7" s="6" t="s">
        <v>10</v>
      </c>
      <c r="S7" s="6"/>
      <c r="T7" s="6"/>
      <c r="U7" s="7"/>
      <c r="V7" s="6" t="s">
        <v>11</v>
      </c>
      <c r="W7" s="6"/>
      <c r="X7" s="6"/>
      <c r="Y7" s="7"/>
      <c r="Z7" s="6" t="s">
        <v>12</v>
      </c>
      <c r="AA7" s="6"/>
      <c r="AB7" s="6"/>
    </row>
    <row r="8" s="2" customFormat="true" ht="15.75" hidden="false" customHeight="false" outlineLevel="0" collapsed="false">
      <c r="A8" s="8" t="s">
        <v>13</v>
      </c>
      <c r="B8" s="8" t="s">
        <v>14</v>
      </c>
      <c r="C8" s="8" t="s">
        <v>15</v>
      </c>
      <c r="D8" s="8" t="s">
        <v>16</v>
      </c>
      <c r="E8" s="9"/>
      <c r="F8" s="8" t="s">
        <v>14</v>
      </c>
      <c r="G8" s="8" t="s">
        <v>15</v>
      </c>
      <c r="H8" s="8" t="s">
        <v>16</v>
      </c>
      <c r="I8" s="9"/>
      <c r="J8" s="8" t="s">
        <v>14</v>
      </c>
      <c r="K8" s="8" t="s">
        <v>15</v>
      </c>
      <c r="L8" s="8" t="s">
        <v>16</v>
      </c>
      <c r="M8" s="9"/>
      <c r="N8" s="8" t="s">
        <v>14</v>
      </c>
      <c r="O8" s="8" t="s">
        <v>15</v>
      </c>
      <c r="P8" s="8" t="s">
        <v>16</v>
      </c>
      <c r="Q8" s="9"/>
      <c r="R8" s="8" t="s">
        <v>14</v>
      </c>
      <c r="S8" s="8" t="s">
        <v>15</v>
      </c>
      <c r="T8" s="8" t="s">
        <v>16</v>
      </c>
      <c r="U8" s="9"/>
      <c r="V8" s="8" t="s">
        <v>14</v>
      </c>
      <c r="W8" s="8" t="s">
        <v>15</v>
      </c>
      <c r="X8" s="8" t="s">
        <v>16</v>
      </c>
      <c r="Y8" s="9"/>
      <c r="Z8" s="8" t="s">
        <v>14</v>
      </c>
      <c r="AA8" s="8" t="s">
        <v>15</v>
      </c>
      <c r="AB8" s="8" t="s">
        <v>16</v>
      </c>
    </row>
    <row r="9" customFormat="false" ht="15" hidden="false" customHeight="false" outlineLevel="0" collapsed="false">
      <c r="A9" s="10"/>
      <c r="B9" s="11"/>
      <c r="C9" s="11"/>
      <c r="D9" s="11"/>
      <c r="E9" s="12"/>
      <c r="F9" s="11"/>
      <c r="G9" s="11"/>
      <c r="H9" s="11"/>
      <c r="I9" s="12"/>
      <c r="J9" s="11"/>
      <c r="K9" s="11"/>
      <c r="L9" s="11"/>
      <c r="M9" s="12"/>
      <c r="N9" s="11"/>
      <c r="O9" s="11"/>
      <c r="P9" s="11"/>
      <c r="Q9" s="12"/>
      <c r="R9" s="11"/>
      <c r="S9" s="11"/>
      <c r="T9" s="11"/>
      <c r="U9" s="12"/>
      <c r="V9" s="11"/>
      <c r="W9" s="11"/>
      <c r="X9" s="11"/>
      <c r="Y9" s="12"/>
      <c r="Z9" s="11"/>
      <c r="AA9" s="11"/>
      <c r="AB9" s="11"/>
    </row>
    <row r="10" customFormat="false" ht="15" hidden="false" customHeight="fals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6.5" hidden="false" customHeight="false" outlineLevel="0" collapsed="false">
      <c r="A11" s="10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" hidden="false" customHeight="false" outlineLevel="0" collapsed="false">
      <c r="A12" s="1" t="s">
        <v>6</v>
      </c>
      <c r="B12" s="14" t="n">
        <f aca="false">+B18+B24</f>
        <v>12343</v>
      </c>
      <c r="C12" s="14" t="n">
        <f aca="false">+C18+C24</f>
        <v>6606</v>
      </c>
      <c r="D12" s="14" t="n">
        <f aca="false">+D18+D24</f>
        <v>5737</v>
      </c>
      <c r="E12" s="14"/>
      <c r="F12" s="14" t="n">
        <f aca="false">+F18+F24</f>
        <v>2907</v>
      </c>
      <c r="G12" s="14" t="n">
        <f aca="false">+G18+G24</f>
        <v>1522</v>
      </c>
      <c r="H12" s="14" t="n">
        <f aca="false">+H18+H24</f>
        <v>1385</v>
      </c>
      <c r="I12" s="14"/>
      <c r="J12" s="14" t="n">
        <f aca="false">+J18+J24</f>
        <v>2049</v>
      </c>
      <c r="K12" s="14" t="n">
        <f aca="false">+K18+K24</f>
        <v>1060</v>
      </c>
      <c r="L12" s="14" t="n">
        <f aca="false">+L18+L24</f>
        <v>989</v>
      </c>
      <c r="M12" s="14"/>
      <c r="N12" s="14" t="n">
        <f aca="false">+N18+N24</f>
        <v>1755</v>
      </c>
      <c r="O12" s="14" t="n">
        <f aca="false">+O18+O24</f>
        <v>910</v>
      </c>
      <c r="P12" s="14" t="n">
        <f aca="false">+P18+P24</f>
        <v>845</v>
      </c>
      <c r="Q12" s="14"/>
      <c r="R12" s="14" t="n">
        <f aca="false">+R18+R24</f>
        <v>2026</v>
      </c>
      <c r="S12" s="14" t="n">
        <f aca="false">+S18+S24</f>
        <v>1200</v>
      </c>
      <c r="T12" s="14" t="n">
        <f aca="false">+T18+T24</f>
        <v>826</v>
      </c>
      <c r="U12" s="14"/>
      <c r="V12" s="14" t="n">
        <f aca="false">+V18+V24</f>
        <v>1986</v>
      </c>
      <c r="W12" s="14" t="n">
        <f aca="false">+W18+W24</f>
        <v>1046</v>
      </c>
      <c r="X12" s="14" t="n">
        <f aca="false">+X18+X24</f>
        <v>940</v>
      </c>
      <c r="Y12" s="14"/>
      <c r="Z12" s="14" t="n">
        <f aca="false">+Z18+Z24</f>
        <v>1620</v>
      </c>
      <c r="AA12" s="14" t="n">
        <f aca="false">+AA18+AA24</f>
        <v>868</v>
      </c>
      <c r="AB12" s="14" t="n">
        <f aca="false">+AB18+AB24</f>
        <v>752</v>
      </c>
      <c r="AD12" s="14" t="n">
        <f aca="false">+AD18+AD24</f>
        <v>481295</v>
      </c>
      <c r="AE12" s="14" t="n">
        <f aca="false">+AE18+AE24</f>
        <v>248084</v>
      </c>
      <c r="AF12" s="14" t="n">
        <f aca="false">+AF18+AF24</f>
        <v>233211</v>
      </c>
      <c r="AG12" s="14"/>
      <c r="AH12" s="14" t="n">
        <f aca="false">+AH18+AH24</f>
        <v>83378</v>
      </c>
      <c r="AI12" s="14" t="n">
        <f aca="false">+AI18+AI24</f>
        <v>43342</v>
      </c>
      <c r="AJ12" s="14" t="n">
        <f aca="false">+AJ18+AJ24</f>
        <v>40036</v>
      </c>
      <c r="AK12" s="14"/>
      <c r="AL12" s="14" t="n">
        <f aca="false">+AL18+AL24</f>
        <v>78452</v>
      </c>
      <c r="AM12" s="14" t="n">
        <f aca="false">+AM18+AM24</f>
        <v>40568</v>
      </c>
      <c r="AN12" s="14" t="n">
        <f aca="false">+AN18+AN24</f>
        <v>37884</v>
      </c>
      <c r="AO12" s="14"/>
      <c r="AP12" s="14" t="n">
        <f aca="false">+AP18+AP24</f>
        <v>77711</v>
      </c>
      <c r="AQ12" s="14" t="n">
        <f aca="false">+AQ18+AQ24</f>
        <v>40414</v>
      </c>
      <c r="AR12" s="14" t="n">
        <f aca="false">+AR18+AR24</f>
        <v>37297</v>
      </c>
      <c r="AS12" s="14"/>
      <c r="AT12" s="14" t="n">
        <f aca="false">+AT18+AT24</f>
        <v>79986</v>
      </c>
      <c r="AU12" s="14" t="n">
        <f aca="false">+AU18+AU24</f>
        <v>41639</v>
      </c>
      <c r="AV12" s="14" t="n">
        <f aca="false">+AV18+AV24</f>
        <v>38347</v>
      </c>
      <c r="AW12" s="14"/>
      <c r="AX12" s="14" t="n">
        <f aca="false">+AX18+AX24</f>
        <v>81480</v>
      </c>
      <c r="AY12" s="14" t="n">
        <f aca="false">+AY18+AY24</f>
        <v>41517</v>
      </c>
      <c r="AZ12" s="14" t="n">
        <f aca="false">+AZ18+AZ24</f>
        <v>39963</v>
      </c>
      <c r="BA12" s="14"/>
      <c r="BB12" s="14" t="n">
        <f aca="false">+BB18+BB24</f>
        <v>80288</v>
      </c>
      <c r="BC12" s="14" t="n">
        <f aca="false">+BC18+BC24</f>
        <v>40604</v>
      </c>
      <c r="BD12" s="14" t="n">
        <f aca="false">+BD18+BD24</f>
        <v>39684</v>
      </c>
    </row>
    <row r="13" customFormat="false" ht="13.5" hidden="false" customHeight="false" outlineLevel="0" collapsed="false">
      <c r="A13" s="0" t="s">
        <v>18</v>
      </c>
      <c r="B13" s="14" t="n">
        <f aca="false">+B19+B25</f>
        <v>12050</v>
      </c>
      <c r="C13" s="14" t="n">
        <f aca="false">+C19+C25</f>
        <v>6421</v>
      </c>
      <c r="D13" s="14" t="n">
        <f aca="false">+D19+D25</f>
        <v>5629</v>
      </c>
      <c r="E13" s="14"/>
      <c r="F13" s="14" t="n">
        <f aca="false">+F19+F25</f>
        <v>2861</v>
      </c>
      <c r="G13" s="14" t="n">
        <f aca="false">+G19+G25</f>
        <v>1494</v>
      </c>
      <c r="H13" s="14" t="n">
        <f aca="false">+H19+H25</f>
        <v>1367</v>
      </c>
      <c r="I13" s="14"/>
      <c r="J13" s="14" t="n">
        <f aca="false">+J19+J25</f>
        <v>1983</v>
      </c>
      <c r="K13" s="14" t="n">
        <f aca="false">+K19+K25</f>
        <v>1022</v>
      </c>
      <c r="L13" s="14" t="n">
        <f aca="false">+L19+L25</f>
        <v>961</v>
      </c>
      <c r="M13" s="14"/>
      <c r="N13" s="14" t="n">
        <f aca="false">+N19+N25</f>
        <v>1710</v>
      </c>
      <c r="O13" s="14" t="n">
        <f aca="false">+O19+O25</f>
        <v>880</v>
      </c>
      <c r="P13" s="14" t="n">
        <f aca="false">+P19+P25</f>
        <v>830</v>
      </c>
      <c r="Q13" s="14"/>
      <c r="R13" s="14" t="n">
        <f aca="false">+R19+R25</f>
        <v>1972</v>
      </c>
      <c r="S13" s="14" t="n">
        <f aca="false">+S19+S25</f>
        <v>1156</v>
      </c>
      <c r="T13" s="14" t="n">
        <f aca="false">+T19+T25</f>
        <v>816</v>
      </c>
      <c r="U13" s="14"/>
      <c r="V13" s="14" t="n">
        <f aca="false">+V19+V25</f>
        <v>1924</v>
      </c>
      <c r="W13" s="14" t="n">
        <f aca="false">+W19+W25</f>
        <v>1024</v>
      </c>
      <c r="X13" s="14" t="n">
        <f aca="false">+X19+X25</f>
        <v>900</v>
      </c>
      <c r="Y13" s="14"/>
      <c r="Z13" s="14" t="n">
        <f aca="false">+Z19+Z25</f>
        <v>1600</v>
      </c>
      <c r="AA13" s="14" t="n">
        <f aca="false">+AA19+AA25</f>
        <v>845</v>
      </c>
      <c r="AB13" s="14" t="n">
        <f aca="false">+AB19+AB25</f>
        <v>755</v>
      </c>
      <c r="AD13" s="14" t="n">
        <f aca="false">+AD19+AD25</f>
        <v>439774</v>
      </c>
      <c r="AE13" s="14" t="n">
        <f aca="false">+AE19+AE25</f>
        <v>227058</v>
      </c>
      <c r="AF13" s="14" t="n">
        <f aca="false">+AF19+AF25</f>
        <v>212716</v>
      </c>
      <c r="AG13" s="14"/>
      <c r="AH13" s="14" t="n">
        <f aca="false">+AH19+AH25</f>
        <v>75929</v>
      </c>
      <c r="AI13" s="14" t="n">
        <f aca="false">+AI19+AI25</f>
        <v>39527</v>
      </c>
      <c r="AJ13" s="14" t="n">
        <f aca="false">+AJ19+AJ25</f>
        <v>36402</v>
      </c>
      <c r="AK13" s="14"/>
      <c r="AL13" s="14" t="n">
        <f aca="false">+AL19+AL25</f>
        <v>71256</v>
      </c>
      <c r="AM13" s="14" t="n">
        <f aca="false">+AM19+AM25</f>
        <v>36868</v>
      </c>
      <c r="AN13" s="14" t="n">
        <f aca="false">+AN19+AN25</f>
        <v>34388</v>
      </c>
      <c r="AO13" s="14"/>
      <c r="AP13" s="14" t="n">
        <f aca="false">+AP19+AP25</f>
        <v>70936</v>
      </c>
      <c r="AQ13" s="14" t="n">
        <f aca="false">+AQ19+AQ25</f>
        <v>37020</v>
      </c>
      <c r="AR13" s="14" t="n">
        <f aca="false">+AR19+AR25</f>
        <v>33916</v>
      </c>
      <c r="AS13" s="14"/>
      <c r="AT13" s="14" t="n">
        <f aca="false">+AT19+AT25</f>
        <v>73167</v>
      </c>
      <c r="AU13" s="14" t="n">
        <f aca="false">+AU19+AU25</f>
        <v>38188</v>
      </c>
      <c r="AV13" s="14" t="n">
        <f aca="false">+AV19+AV25</f>
        <v>34979</v>
      </c>
      <c r="AW13" s="14"/>
      <c r="AX13" s="14" t="n">
        <f aca="false">+AX19+AX25</f>
        <v>74752</v>
      </c>
      <c r="AY13" s="14" t="n">
        <f aca="false">+AY19+AY25</f>
        <v>38122</v>
      </c>
      <c r="AZ13" s="14" t="n">
        <f aca="false">+AZ19+AZ25</f>
        <v>36630</v>
      </c>
      <c r="BA13" s="14"/>
      <c r="BB13" s="14" t="n">
        <f aca="false">+BB19+BB25</f>
        <v>73734</v>
      </c>
      <c r="BC13" s="14" t="n">
        <f aca="false">+BC19+BC25</f>
        <v>37333</v>
      </c>
      <c r="BD13" s="14" t="n">
        <f aca="false">+BD19+BD25</f>
        <v>36401</v>
      </c>
    </row>
    <row r="14" customFormat="false" ht="13.5" hidden="false" customHeight="false" outlineLevel="0" collapsed="false">
      <c r="A14" s="0" t="s">
        <v>19</v>
      </c>
      <c r="B14" s="14" t="n">
        <f aca="false">+B20+B26</f>
        <v>247</v>
      </c>
      <c r="C14" s="14" t="n">
        <f aca="false">+C20+C26</f>
        <v>156</v>
      </c>
      <c r="D14" s="14" t="n">
        <f aca="false">+D20+D26</f>
        <v>91</v>
      </c>
      <c r="E14" s="14"/>
      <c r="F14" s="14" t="n">
        <f aca="false">+F20+F26</f>
        <v>44</v>
      </c>
      <c r="G14" s="14" t="n">
        <f aca="false">+G20+G26</f>
        <v>27</v>
      </c>
      <c r="H14" s="14" t="n">
        <f aca="false">+H20+H26</f>
        <v>17</v>
      </c>
      <c r="I14" s="14"/>
      <c r="J14" s="14" t="n">
        <f aca="false">+J20+J26</f>
        <v>51</v>
      </c>
      <c r="K14" s="14" t="n">
        <f aca="false">+K20+K26</f>
        <v>35</v>
      </c>
      <c r="L14" s="14" t="n">
        <f aca="false">+L20+L26</f>
        <v>16</v>
      </c>
      <c r="M14" s="14"/>
      <c r="N14" s="14" t="n">
        <f aca="false">+N20+N26</f>
        <v>47</v>
      </c>
      <c r="O14" s="14" t="n">
        <f aca="false">+O20+O26</f>
        <v>33</v>
      </c>
      <c r="P14" s="14" t="n">
        <f aca="false">+P20+P26</f>
        <v>14</v>
      </c>
      <c r="Q14" s="14"/>
      <c r="R14" s="14" t="n">
        <f aca="false">+R20+R26</f>
        <v>47</v>
      </c>
      <c r="S14" s="14" t="n">
        <f aca="false">+S20+S26</f>
        <v>32</v>
      </c>
      <c r="T14" s="14" t="n">
        <f aca="false">+T20+T26</f>
        <v>15</v>
      </c>
      <c r="U14" s="14"/>
      <c r="V14" s="14" t="n">
        <f aca="false">+V20+V26</f>
        <v>42</v>
      </c>
      <c r="W14" s="14" t="n">
        <f aca="false">+W20+W26</f>
        <v>11</v>
      </c>
      <c r="X14" s="14" t="n">
        <f aca="false">+X20+X26</f>
        <v>31</v>
      </c>
      <c r="Y14" s="14"/>
      <c r="Z14" s="14" t="n">
        <f aca="false">+Z20+Z26</f>
        <v>16</v>
      </c>
      <c r="AA14" s="14" t="n">
        <f aca="false">+AA20+AA26</f>
        <v>18</v>
      </c>
      <c r="AB14" s="14" t="n">
        <f aca="false">+AB20+AB26</f>
        <v>-2</v>
      </c>
      <c r="AD14" s="14" t="n">
        <f aca="false">+AD20+AD26</f>
        <v>35994</v>
      </c>
      <c r="AE14" s="14" t="n">
        <f aca="false">+AE20+AE26</f>
        <v>18439</v>
      </c>
      <c r="AF14" s="14" t="n">
        <f aca="false">+AF20+AF26</f>
        <v>17555</v>
      </c>
      <c r="AG14" s="14"/>
      <c r="AH14" s="14" t="n">
        <f aca="false">+AH20+AH26</f>
        <v>6484</v>
      </c>
      <c r="AI14" s="14" t="n">
        <f aca="false">+AI20+AI26</f>
        <v>3336</v>
      </c>
      <c r="AJ14" s="14" t="n">
        <f aca="false">+AJ20+AJ26</f>
        <v>3148</v>
      </c>
      <c r="AK14" s="14"/>
      <c r="AL14" s="14" t="n">
        <f aca="false">+AL20+AL26</f>
        <v>6227</v>
      </c>
      <c r="AM14" s="14" t="n">
        <f aca="false">+AM20+AM26</f>
        <v>3263</v>
      </c>
      <c r="AN14" s="14" t="n">
        <f aca="false">+AN20+AN26</f>
        <v>2964</v>
      </c>
      <c r="AO14" s="14"/>
      <c r="AP14" s="14" t="n">
        <f aca="false">+AP20+AP26</f>
        <v>5876</v>
      </c>
      <c r="AQ14" s="14" t="n">
        <f aca="false">+AQ20+AQ26</f>
        <v>2982</v>
      </c>
      <c r="AR14" s="14" t="n">
        <f aca="false">+AR20+AR26</f>
        <v>2894</v>
      </c>
      <c r="AS14" s="14"/>
      <c r="AT14" s="14" t="n">
        <f aca="false">+AT20+AT26</f>
        <v>5922</v>
      </c>
      <c r="AU14" s="14" t="n">
        <f aca="false">+AU20+AU26</f>
        <v>3021</v>
      </c>
      <c r="AV14" s="14" t="n">
        <f aca="false">+AV20+AV26</f>
        <v>2901</v>
      </c>
      <c r="AW14" s="14"/>
      <c r="AX14" s="14" t="n">
        <f aca="false">+AX20+AX26</f>
        <v>5860</v>
      </c>
      <c r="AY14" s="14" t="n">
        <f aca="false">+AY20+AY26</f>
        <v>3007</v>
      </c>
      <c r="AZ14" s="14" t="n">
        <f aca="false">+AZ20+AZ26</f>
        <v>2853</v>
      </c>
      <c r="BA14" s="14"/>
      <c r="BB14" s="14" t="n">
        <f aca="false">+BB20+BB26</f>
        <v>5625</v>
      </c>
      <c r="BC14" s="14" t="n">
        <f aca="false">+BC20+BC26</f>
        <v>2830</v>
      </c>
      <c r="BD14" s="14" t="n">
        <f aca="false">+BD20+BD26</f>
        <v>2795</v>
      </c>
    </row>
    <row r="15" customFormat="false" ht="13.5" hidden="false" customHeight="false" outlineLevel="0" collapsed="false">
      <c r="A15" s="0" t="s">
        <v>20</v>
      </c>
      <c r="B15" s="14" t="n">
        <f aca="false">+B21+B27</f>
        <v>46</v>
      </c>
      <c r="C15" s="14" t="n">
        <f aca="false">+C21+C27</f>
        <v>29</v>
      </c>
      <c r="D15" s="14" t="n">
        <f aca="false">+D21+D27</f>
        <v>17</v>
      </c>
      <c r="E15" s="14"/>
      <c r="F15" s="14" t="n">
        <f aca="false">+F21+F27</f>
        <v>2</v>
      </c>
      <c r="G15" s="14" t="n">
        <f aca="false">+G21+G27</f>
        <v>1</v>
      </c>
      <c r="H15" s="14" t="n">
        <f aca="false">+H21+H27</f>
        <v>1</v>
      </c>
      <c r="I15" s="14"/>
      <c r="J15" s="14" t="n">
        <f aca="false">+J21+J27</f>
        <v>15</v>
      </c>
      <c r="K15" s="14" t="n">
        <f aca="false">+K21+K27</f>
        <v>3</v>
      </c>
      <c r="L15" s="14" t="n">
        <f aca="false">+L21+L27</f>
        <v>12</v>
      </c>
      <c r="M15" s="14"/>
      <c r="N15" s="14" t="n">
        <f aca="false">+N21+N27</f>
        <v>-2</v>
      </c>
      <c r="O15" s="14" t="n">
        <f aca="false">+O21+O27</f>
        <v>-3</v>
      </c>
      <c r="P15" s="14" t="n">
        <f aca="false">+P21+P27</f>
        <v>1</v>
      </c>
      <c r="Q15" s="14"/>
      <c r="R15" s="14" t="n">
        <f aca="false">+R21+R27</f>
        <v>7</v>
      </c>
      <c r="S15" s="14" t="n">
        <f aca="false">+S21+S27</f>
        <v>12</v>
      </c>
      <c r="T15" s="14" t="n">
        <f aca="false">+T21+T27</f>
        <v>-5</v>
      </c>
      <c r="U15" s="14"/>
      <c r="V15" s="14" t="n">
        <f aca="false">+V21+V27</f>
        <v>20</v>
      </c>
      <c r="W15" s="14" t="n">
        <f aca="false">+W21+W27</f>
        <v>11</v>
      </c>
      <c r="X15" s="14" t="n">
        <f aca="false">+X21+X27</f>
        <v>9</v>
      </c>
      <c r="Y15" s="14"/>
      <c r="Z15" s="14" t="n">
        <f aca="false">+Z21+Z27</f>
        <v>4</v>
      </c>
      <c r="AA15" s="14" t="n">
        <f aca="false">+AA21+AA27</f>
        <v>5</v>
      </c>
      <c r="AB15" s="14" t="n">
        <f aca="false">+AB21+AB27</f>
        <v>-1</v>
      </c>
      <c r="AD15" s="14" t="n">
        <f aca="false">+AD21+AD27</f>
        <v>5527</v>
      </c>
      <c r="AE15" s="14" t="n">
        <f aca="false">+AE21+AE27</f>
        <v>2587</v>
      </c>
      <c r="AF15" s="14" t="n">
        <f aca="false">+AF21+AF27</f>
        <v>2940</v>
      </c>
      <c r="AG15" s="14"/>
      <c r="AH15" s="14" t="n">
        <f aca="false">+AH21+AH27</f>
        <v>965</v>
      </c>
      <c r="AI15" s="14" t="n">
        <f aca="false">+AI21+AI27</f>
        <v>479</v>
      </c>
      <c r="AJ15" s="14" t="n">
        <f aca="false">+AJ21+AJ27</f>
        <v>486</v>
      </c>
      <c r="AK15" s="14"/>
      <c r="AL15" s="14" t="n">
        <f aca="false">+AL21+AL27</f>
        <v>969</v>
      </c>
      <c r="AM15" s="14" t="n">
        <f aca="false">+AM21+AM27</f>
        <v>437</v>
      </c>
      <c r="AN15" s="14" t="n">
        <f aca="false">+AN21+AN27</f>
        <v>532</v>
      </c>
      <c r="AO15" s="14"/>
      <c r="AP15" s="14" t="n">
        <f aca="false">+AP21+AP27</f>
        <v>899</v>
      </c>
      <c r="AQ15" s="14" t="n">
        <f aca="false">+AQ21+AQ27</f>
        <v>412</v>
      </c>
      <c r="AR15" s="14" t="n">
        <f aca="false">+AR21+AR27</f>
        <v>487</v>
      </c>
      <c r="AS15" s="14"/>
      <c r="AT15" s="14" t="n">
        <f aca="false">+AT21+AT27</f>
        <v>897</v>
      </c>
      <c r="AU15" s="14" t="n">
        <f aca="false">+AU21+AU27</f>
        <v>430</v>
      </c>
      <c r="AV15" s="14" t="n">
        <f aca="false">+AV21+AV27</f>
        <v>467</v>
      </c>
      <c r="AW15" s="14"/>
      <c r="AX15" s="14" t="n">
        <f aca="false">+AX21+AX27</f>
        <v>868</v>
      </c>
      <c r="AY15" s="14" t="n">
        <f aca="false">+AY21+AY27</f>
        <v>388</v>
      </c>
      <c r="AZ15" s="14" t="n">
        <f aca="false">+AZ21+AZ27</f>
        <v>480</v>
      </c>
      <c r="BA15" s="14"/>
      <c r="BB15" s="14" t="n">
        <f aca="false">+BB21+BB27</f>
        <v>929</v>
      </c>
      <c r="BC15" s="14" t="n">
        <f aca="false">+BC21+BC27</f>
        <v>441</v>
      </c>
      <c r="BD15" s="14" t="n">
        <f aca="false">+BD21+BD27</f>
        <v>488</v>
      </c>
    </row>
    <row r="16" customFormat="false" ht="15" hidden="false" customHeight="false" outlineLevel="0" collapsed="false">
      <c r="A16" s="10"/>
      <c r="B16" s="14"/>
      <c r="C16" s="14"/>
      <c r="D16" s="14"/>
      <c r="E16" s="14"/>
      <c r="F16" s="14"/>
      <c r="G16" s="14"/>
      <c r="H16" s="15"/>
      <c r="I16" s="14"/>
      <c r="J16" s="14"/>
      <c r="K16" s="14"/>
      <c r="L16" s="15"/>
      <c r="M16" s="14"/>
      <c r="N16" s="14"/>
      <c r="O16" s="14"/>
      <c r="P16" s="15"/>
      <c r="Q16" s="14"/>
      <c r="R16" s="14"/>
      <c r="S16" s="14"/>
      <c r="T16" s="15"/>
      <c r="U16" s="14"/>
      <c r="V16" s="14"/>
      <c r="W16" s="14"/>
      <c r="X16" s="15"/>
      <c r="Y16" s="14"/>
      <c r="Z16" s="14"/>
      <c r="AA16" s="14"/>
      <c r="AB16" s="15"/>
      <c r="AD16" s="14"/>
      <c r="AE16" s="14"/>
      <c r="AF16" s="14"/>
      <c r="AG16" s="14"/>
      <c r="AH16" s="14"/>
      <c r="AI16" s="14"/>
      <c r="AJ16" s="15"/>
      <c r="AK16" s="14"/>
      <c r="AL16" s="14"/>
      <c r="AM16" s="14"/>
      <c r="AN16" s="15"/>
      <c r="AO16" s="14"/>
      <c r="AP16" s="14"/>
      <c r="AQ16" s="14"/>
      <c r="AR16" s="15"/>
      <c r="AS16" s="14"/>
      <c r="AT16" s="14"/>
      <c r="AU16" s="14"/>
      <c r="AV16" s="15"/>
      <c r="AW16" s="14"/>
      <c r="AX16" s="14"/>
      <c r="AY16" s="14"/>
      <c r="AZ16" s="15"/>
      <c r="BA16" s="14"/>
      <c r="BB16" s="14"/>
      <c r="BC16" s="14"/>
      <c r="BD16" s="15"/>
    </row>
    <row r="17" customFormat="false" ht="15" hidden="false" customHeight="false" outlineLevel="0" collapsed="false">
      <c r="A17" s="1" t="s">
        <v>21</v>
      </c>
      <c r="B17" s="14"/>
      <c r="C17" s="14"/>
      <c r="D17" s="14"/>
      <c r="E17" s="14"/>
      <c r="F17" s="14"/>
      <c r="G17" s="14"/>
      <c r="H17" s="15"/>
      <c r="I17" s="14"/>
      <c r="J17" s="14"/>
      <c r="K17" s="14"/>
      <c r="L17" s="15"/>
      <c r="M17" s="14"/>
      <c r="N17" s="14"/>
      <c r="O17" s="14"/>
      <c r="P17" s="15"/>
      <c r="Q17" s="14"/>
      <c r="R17" s="14"/>
      <c r="S17" s="14"/>
      <c r="T17" s="15"/>
      <c r="U17" s="14"/>
      <c r="V17" s="14"/>
      <c r="W17" s="14"/>
      <c r="X17" s="15"/>
      <c r="Y17" s="14"/>
      <c r="Z17" s="14"/>
      <c r="AA17" s="14"/>
      <c r="AB17" s="15"/>
      <c r="AD17" s="14"/>
      <c r="AE17" s="14"/>
      <c r="AF17" s="14"/>
      <c r="AG17" s="14"/>
      <c r="AH17" s="14"/>
      <c r="AI17" s="14"/>
      <c r="AJ17" s="15"/>
      <c r="AK17" s="14"/>
      <c r="AL17" s="14"/>
      <c r="AM17" s="14"/>
      <c r="AN17" s="15"/>
      <c r="AO17" s="14"/>
      <c r="AP17" s="14"/>
      <c r="AQ17" s="14"/>
      <c r="AR17" s="15"/>
      <c r="AS17" s="14"/>
      <c r="AT17" s="14"/>
      <c r="AU17" s="14"/>
      <c r="AV17" s="15"/>
      <c r="AW17" s="14"/>
      <c r="AX17" s="14"/>
      <c r="AY17" s="14"/>
      <c r="AZ17" s="15"/>
      <c r="BA17" s="14"/>
      <c r="BB17" s="14"/>
      <c r="BC17" s="14"/>
      <c r="BD17" s="15"/>
    </row>
    <row r="18" customFormat="false" ht="15" hidden="false" customHeight="false" outlineLevel="0" collapsed="false">
      <c r="A18" s="16" t="s">
        <v>22</v>
      </c>
      <c r="B18" s="14" t="n">
        <f aca="false">SUM(B19:B21)</f>
        <v>5937</v>
      </c>
      <c r="C18" s="14" t="n">
        <f aca="false">SUM(C19:C21)</f>
        <v>3154</v>
      </c>
      <c r="D18" s="14" t="n">
        <f aca="false">SUM(D19:D21)</f>
        <v>2783</v>
      </c>
      <c r="E18" s="14"/>
      <c r="F18" s="14" t="n">
        <f aca="false">SUM(F19:F21)</f>
        <v>1443</v>
      </c>
      <c r="G18" s="14" t="n">
        <f aca="false">SUM(G19:G21)</f>
        <v>744</v>
      </c>
      <c r="H18" s="14" t="n">
        <f aca="false">SUM(H19:H21)</f>
        <v>699</v>
      </c>
      <c r="I18" s="14"/>
      <c r="J18" s="14" t="n">
        <f aca="false">SUM(J19:J21)</f>
        <v>1077</v>
      </c>
      <c r="K18" s="14" t="n">
        <f aca="false">SUM(K19:K21)</f>
        <v>550</v>
      </c>
      <c r="L18" s="14" t="n">
        <f aca="false">SUM(L19:L21)</f>
        <v>527</v>
      </c>
      <c r="M18" s="14"/>
      <c r="N18" s="14" t="n">
        <f aca="false">SUM(N19:N21)</f>
        <v>755</v>
      </c>
      <c r="O18" s="14" t="n">
        <f aca="false">SUM(O19:O21)</f>
        <v>392</v>
      </c>
      <c r="P18" s="14" t="n">
        <f aca="false">SUM(P19:P21)</f>
        <v>363</v>
      </c>
      <c r="Q18" s="14"/>
      <c r="R18" s="14" t="n">
        <f aca="false">SUM(R19:R21)</f>
        <v>1044</v>
      </c>
      <c r="S18" s="14" t="n">
        <f aca="false">SUM(S19:S21)</f>
        <v>579</v>
      </c>
      <c r="T18" s="14" t="n">
        <f aca="false">SUM(T19:T21)</f>
        <v>465</v>
      </c>
      <c r="U18" s="14"/>
      <c r="V18" s="14" t="n">
        <f aca="false">SUM(V19:V21)</f>
        <v>897</v>
      </c>
      <c r="W18" s="14" t="n">
        <f aca="false">SUM(W19:W21)</f>
        <v>473</v>
      </c>
      <c r="X18" s="14" t="n">
        <f aca="false">SUM(X19:X21)</f>
        <v>424</v>
      </c>
      <c r="Y18" s="14"/>
      <c r="Z18" s="14" t="n">
        <f aca="false">SUM(Z19:Z21)</f>
        <v>721</v>
      </c>
      <c r="AA18" s="14" t="n">
        <f aca="false">SUM(AA19:AA21)</f>
        <v>416</v>
      </c>
      <c r="AB18" s="14" t="n">
        <f aca="false">SUM(AB19:AB21)</f>
        <v>305</v>
      </c>
      <c r="AD18" s="14" t="n">
        <f aca="false">SUM(AD19:AD21)</f>
        <v>266255</v>
      </c>
      <c r="AE18" s="14" t="n">
        <f aca="false">SUM(AE19:AE21)</f>
        <v>136455</v>
      </c>
      <c r="AF18" s="14" t="n">
        <f aca="false">SUM(AF19:AF21)</f>
        <v>129800</v>
      </c>
      <c r="AG18" s="14"/>
      <c r="AH18" s="14" t="n">
        <f aca="false">SUM(AH19:AH21)</f>
        <v>46084</v>
      </c>
      <c r="AI18" s="14" t="n">
        <f aca="false">SUM(AI19:AI21)</f>
        <v>23800</v>
      </c>
      <c r="AJ18" s="14" t="n">
        <f aca="false">SUM(AJ19:AJ21)</f>
        <v>22284</v>
      </c>
      <c r="AK18" s="14"/>
      <c r="AL18" s="14" t="n">
        <f aca="false">SUM(AL19:AL21)</f>
        <v>43844</v>
      </c>
      <c r="AM18" s="14" t="n">
        <f aca="false">SUM(AM19:AM21)</f>
        <v>22480</v>
      </c>
      <c r="AN18" s="14" t="n">
        <f aca="false">SUM(AN19:AN21)</f>
        <v>21364</v>
      </c>
      <c r="AO18" s="14"/>
      <c r="AP18" s="14" t="n">
        <f aca="false">SUM(AP19:AP21)</f>
        <v>42812</v>
      </c>
      <c r="AQ18" s="14" t="n">
        <f aca="false">SUM(AQ19:AQ21)</f>
        <v>22183</v>
      </c>
      <c r="AR18" s="14" t="n">
        <f aca="false">SUM(AR19:AR21)</f>
        <v>20629</v>
      </c>
      <c r="AS18" s="14"/>
      <c r="AT18" s="14" t="n">
        <f aca="false">SUM(AT19:AT21)</f>
        <v>44178</v>
      </c>
      <c r="AU18" s="14" t="n">
        <f aca="false">SUM(AU19:AU21)</f>
        <v>22837</v>
      </c>
      <c r="AV18" s="14" t="n">
        <f aca="false">SUM(AV19:AV21)</f>
        <v>21341</v>
      </c>
      <c r="AW18" s="14"/>
      <c r="AX18" s="14" t="n">
        <f aca="false">SUM(AX19:AX21)</f>
        <v>45147</v>
      </c>
      <c r="AY18" s="14" t="n">
        <f aca="false">SUM(AY19:AY21)</f>
        <v>22840</v>
      </c>
      <c r="AZ18" s="14" t="n">
        <f aca="false">SUM(AZ19:AZ21)</f>
        <v>22307</v>
      </c>
      <c r="BA18" s="14"/>
      <c r="BB18" s="14" t="n">
        <f aca="false">SUM(BB19:BB21)</f>
        <v>44190</v>
      </c>
      <c r="BC18" s="14" t="n">
        <f aca="false">SUM(BC19:BC21)</f>
        <v>22315</v>
      </c>
      <c r="BD18" s="14" t="n">
        <f aca="false">SUM(BD19:BD21)</f>
        <v>21875</v>
      </c>
    </row>
    <row r="19" customFormat="false" ht="13.5" hidden="false" customHeight="false" outlineLevel="0" collapsed="false">
      <c r="A19" s="0" t="s">
        <v>18</v>
      </c>
      <c r="B19" s="17" t="n">
        <v>5634</v>
      </c>
      <c r="C19" s="17" t="n">
        <v>2981</v>
      </c>
      <c r="D19" s="17" t="n">
        <v>2653</v>
      </c>
      <c r="E19" s="17"/>
      <c r="F19" s="17" t="n">
        <v>1397</v>
      </c>
      <c r="G19" s="17" t="n">
        <v>726</v>
      </c>
      <c r="H19" s="17" t="n">
        <f aca="false">+F19-G19</f>
        <v>671</v>
      </c>
      <c r="I19" s="17"/>
      <c r="J19" s="17" t="n">
        <v>992</v>
      </c>
      <c r="K19" s="17" t="n">
        <v>504</v>
      </c>
      <c r="L19" s="17" t="n">
        <f aca="false">+J19-K19</f>
        <v>488</v>
      </c>
      <c r="M19" s="17"/>
      <c r="N19" s="17" t="n">
        <v>698</v>
      </c>
      <c r="O19" s="17" t="n">
        <v>358</v>
      </c>
      <c r="P19" s="17" t="n">
        <f aca="false">+N19-O19</f>
        <v>340</v>
      </c>
      <c r="Q19" s="17"/>
      <c r="R19" s="17" t="n">
        <v>1004</v>
      </c>
      <c r="S19" s="17" t="n">
        <v>544</v>
      </c>
      <c r="T19" s="17" t="n">
        <f aca="false">+R19-S19</f>
        <v>460</v>
      </c>
      <c r="U19" s="17"/>
      <c r="V19" s="17" t="n">
        <v>865</v>
      </c>
      <c r="W19" s="17" t="n">
        <v>458</v>
      </c>
      <c r="X19" s="17" t="n">
        <f aca="false">+V19-W19</f>
        <v>407</v>
      </c>
      <c r="Y19" s="17"/>
      <c r="Z19" s="17" t="n">
        <v>678</v>
      </c>
      <c r="AA19" s="17" t="n">
        <v>391</v>
      </c>
      <c r="AB19" s="17" t="n">
        <f aca="false">+Z19-AA19</f>
        <v>287</v>
      </c>
      <c r="AD19" s="17" t="n">
        <v>228737</v>
      </c>
      <c r="AE19" s="17" t="n">
        <v>117501</v>
      </c>
      <c r="AF19" s="17" t="n">
        <v>111236</v>
      </c>
      <c r="AG19" s="17"/>
      <c r="AH19" s="17" t="n">
        <v>39370</v>
      </c>
      <c r="AI19" s="17" t="n">
        <v>20369</v>
      </c>
      <c r="AJ19" s="17" t="n">
        <f aca="false">+AH19-AI19</f>
        <v>19001</v>
      </c>
      <c r="AK19" s="17"/>
      <c r="AL19" s="17" t="n">
        <v>37306</v>
      </c>
      <c r="AM19" s="17" t="n">
        <v>19120</v>
      </c>
      <c r="AN19" s="17" t="n">
        <f aca="false">+AL19-AM19</f>
        <v>18186</v>
      </c>
      <c r="AO19" s="17"/>
      <c r="AP19" s="17" t="n">
        <v>36669</v>
      </c>
      <c r="AQ19" s="17" t="n">
        <v>19103</v>
      </c>
      <c r="AR19" s="17" t="n">
        <f aca="false">+AP19-AQ19</f>
        <v>17566</v>
      </c>
      <c r="AS19" s="17"/>
      <c r="AT19" s="17" t="n">
        <v>38017</v>
      </c>
      <c r="AU19" s="17" t="n">
        <v>19738</v>
      </c>
      <c r="AV19" s="17" t="n">
        <f aca="false">+AT19-AU19</f>
        <v>18279</v>
      </c>
      <c r="AW19" s="17"/>
      <c r="AX19" s="17" t="n">
        <v>39094</v>
      </c>
      <c r="AY19" s="17" t="n">
        <v>19807</v>
      </c>
      <c r="AZ19" s="17" t="n">
        <f aca="false">+AX19-AY19</f>
        <v>19287</v>
      </c>
      <c r="BA19" s="17"/>
      <c r="BB19" s="17" t="n">
        <v>38281</v>
      </c>
      <c r="BC19" s="17" t="n">
        <v>19364</v>
      </c>
      <c r="BD19" s="17" t="n">
        <f aca="false">+BB19-BC19</f>
        <v>18917</v>
      </c>
      <c r="BE19" s="17"/>
      <c r="BF19" s="17"/>
      <c r="BG19" s="17"/>
      <c r="BH19" s="17"/>
      <c r="BI19" s="17"/>
      <c r="BJ19" s="17"/>
      <c r="BK19" s="17"/>
      <c r="BL19" s="17"/>
    </row>
    <row r="20" customFormat="false" ht="13.5" hidden="false" customHeight="false" outlineLevel="0" collapsed="false">
      <c r="A20" s="0" t="s">
        <v>19</v>
      </c>
      <c r="B20" s="17" t="n">
        <v>244</v>
      </c>
      <c r="C20" s="17" t="n">
        <v>138</v>
      </c>
      <c r="D20" s="17" t="n">
        <v>106</v>
      </c>
      <c r="E20" s="17"/>
      <c r="F20" s="17" t="n">
        <v>36</v>
      </c>
      <c r="G20" s="17" t="n">
        <v>12</v>
      </c>
      <c r="H20" s="17" t="n">
        <f aca="false">+F20-G20</f>
        <v>24</v>
      </c>
      <c r="I20" s="17"/>
      <c r="J20" s="17" t="n">
        <v>63</v>
      </c>
      <c r="K20" s="17" t="n">
        <v>39</v>
      </c>
      <c r="L20" s="17" t="n">
        <f aca="false">+J20-K20</f>
        <v>24</v>
      </c>
      <c r="M20" s="17"/>
      <c r="N20" s="17" t="n">
        <v>54</v>
      </c>
      <c r="O20" s="17" t="n">
        <v>32</v>
      </c>
      <c r="P20" s="17" t="n">
        <f aca="false">+N20-O20</f>
        <v>22</v>
      </c>
      <c r="Q20" s="17"/>
      <c r="R20" s="17" t="n">
        <v>34</v>
      </c>
      <c r="S20" s="17" t="n">
        <v>25</v>
      </c>
      <c r="T20" s="17" t="n">
        <f aca="false">+R20-S20</f>
        <v>9</v>
      </c>
      <c r="U20" s="17"/>
      <c r="V20" s="17" t="n">
        <v>16</v>
      </c>
      <c r="W20" s="17" t="n">
        <v>8</v>
      </c>
      <c r="X20" s="17" t="n">
        <f aca="false">+V20-W20</f>
        <v>8</v>
      </c>
      <c r="Y20" s="17"/>
      <c r="Z20" s="17" t="n">
        <v>41</v>
      </c>
      <c r="AA20" s="17" t="n">
        <v>22</v>
      </c>
      <c r="AB20" s="17" t="n">
        <f aca="false">+Z20-AA20</f>
        <v>19</v>
      </c>
      <c r="AD20" s="17" t="n">
        <v>32084</v>
      </c>
      <c r="AE20" s="17" t="n">
        <v>16429</v>
      </c>
      <c r="AF20" s="17" t="n">
        <v>15655</v>
      </c>
      <c r="AG20" s="17"/>
      <c r="AH20" s="17" t="n">
        <v>5758</v>
      </c>
      <c r="AI20" s="17" t="n">
        <v>2956</v>
      </c>
      <c r="AJ20" s="17" t="n">
        <f aca="false">+AH20-AI20</f>
        <v>2802</v>
      </c>
      <c r="AK20" s="17"/>
      <c r="AL20" s="17" t="n">
        <v>5585</v>
      </c>
      <c r="AM20" s="17" t="n">
        <v>2933</v>
      </c>
      <c r="AN20" s="17" t="n">
        <f aca="false">+AL20-AM20</f>
        <v>2652</v>
      </c>
      <c r="AO20" s="17"/>
      <c r="AP20" s="17" t="n">
        <v>5263</v>
      </c>
      <c r="AQ20" s="17" t="n">
        <v>2680</v>
      </c>
      <c r="AR20" s="17" t="n">
        <f aca="false">+AP20-AQ20</f>
        <v>2583</v>
      </c>
      <c r="AS20" s="17"/>
      <c r="AT20" s="17" t="n">
        <v>5282</v>
      </c>
      <c r="AU20" s="17" t="n">
        <v>2683</v>
      </c>
      <c r="AV20" s="17" t="n">
        <f aca="false">+AT20-AU20</f>
        <v>2599</v>
      </c>
      <c r="AW20" s="17"/>
      <c r="AX20" s="17" t="n">
        <v>5206</v>
      </c>
      <c r="AY20" s="17" t="n">
        <v>2660</v>
      </c>
      <c r="AZ20" s="17" t="n">
        <f aca="false">+AX20-AY20</f>
        <v>2546</v>
      </c>
      <c r="BA20" s="17"/>
      <c r="BB20" s="17" t="n">
        <v>4990</v>
      </c>
      <c r="BC20" s="17" t="n">
        <v>2517</v>
      </c>
      <c r="BD20" s="17" t="n">
        <f aca="false">+BB20-BC20</f>
        <v>2473</v>
      </c>
      <c r="BE20" s="17"/>
      <c r="BF20" s="17"/>
      <c r="BG20" s="17"/>
      <c r="BH20" s="17"/>
      <c r="BI20" s="17"/>
      <c r="BJ20" s="17"/>
      <c r="BK20" s="17"/>
      <c r="BL20" s="17"/>
    </row>
    <row r="21" customFormat="false" ht="13.5" hidden="false" customHeight="false" outlineLevel="0" collapsed="false">
      <c r="A21" s="0" t="s">
        <v>20</v>
      </c>
      <c r="B21" s="17" t="n">
        <v>59</v>
      </c>
      <c r="C21" s="17" t="n">
        <v>35</v>
      </c>
      <c r="D21" s="17" t="n">
        <v>24</v>
      </c>
      <c r="E21" s="17"/>
      <c r="F21" s="17" t="n">
        <v>10</v>
      </c>
      <c r="G21" s="17" t="n">
        <v>6</v>
      </c>
      <c r="H21" s="17" t="n">
        <f aca="false">+F21-G21</f>
        <v>4</v>
      </c>
      <c r="I21" s="17"/>
      <c r="J21" s="17" t="n">
        <v>22</v>
      </c>
      <c r="K21" s="17" t="n">
        <v>7</v>
      </c>
      <c r="L21" s="17" t="n">
        <f aca="false">+J21-K21</f>
        <v>15</v>
      </c>
      <c r="M21" s="17"/>
      <c r="N21" s="17" t="n">
        <v>3</v>
      </c>
      <c r="O21" s="17" t="n">
        <v>2</v>
      </c>
      <c r="P21" s="17" t="n">
        <f aca="false">+N21-O21</f>
        <v>1</v>
      </c>
      <c r="Q21" s="17"/>
      <c r="R21" s="17" t="n">
        <v>6</v>
      </c>
      <c r="S21" s="17" t="n">
        <v>10</v>
      </c>
      <c r="T21" s="17" t="n">
        <f aca="false">+R21-S21</f>
        <v>-4</v>
      </c>
      <c r="U21" s="17"/>
      <c r="V21" s="17" t="n">
        <v>16</v>
      </c>
      <c r="W21" s="17" t="n">
        <v>7</v>
      </c>
      <c r="X21" s="17" t="n">
        <f aca="false">+V21-W21</f>
        <v>9</v>
      </c>
      <c r="Y21" s="17"/>
      <c r="Z21" s="17" t="n">
        <v>2</v>
      </c>
      <c r="AA21" s="17" t="n">
        <v>3</v>
      </c>
      <c r="AB21" s="17" t="n">
        <f aca="false">+Z21-AA21</f>
        <v>-1</v>
      </c>
      <c r="AD21" s="17" t="n">
        <v>5434</v>
      </c>
      <c r="AE21" s="17" t="n">
        <v>2525</v>
      </c>
      <c r="AF21" s="17" t="n">
        <v>2909</v>
      </c>
      <c r="AG21" s="17"/>
      <c r="AH21" s="17" t="n">
        <v>956</v>
      </c>
      <c r="AI21" s="17" t="n">
        <v>475</v>
      </c>
      <c r="AJ21" s="17" t="n">
        <f aca="false">+AH21-AI21</f>
        <v>481</v>
      </c>
      <c r="AK21" s="17"/>
      <c r="AL21" s="17" t="n">
        <v>953</v>
      </c>
      <c r="AM21" s="17" t="n">
        <v>427</v>
      </c>
      <c r="AN21" s="17" t="n">
        <f aca="false">+AL21-AM21</f>
        <v>526</v>
      </c>
      <c r="AO21" s="17"/>
      <c r="AP21" s="17" t="n">
        <v>880</v>
      </c>
      <c r="AQ21" s="17" t="n">
        <v>400</v>
      </c>
      <c r="AR21" s="17" t="n">
        <f aca="false">+AP21-AQ21</f>
        <v>480</v>
      </c>
      <c r="AS21" s="17"/>
      <c r="AT21" s="17" t="n">
        <v>879</v>
      </c>
      <c r="AU21" s="17" t="n">
        <v>416</v>
      </c>
      <c r="AV21" s="17" t="n">
        <f aca="false">+AT21-AU21</f>
        <v>463</v>
      </c>
      <c r="AW21" s="17"/>
      <c r="AX21" s="17" t="n">
        <v>847</v>
      </c>
      <c r="AY21" s="17" t="n">
        <v>373</v>
      </c>
      <c r="AZ21" s="17" t="n">
        <f aca="false">+AX21-AY21</f>
        <v>474</v>
      </c>
      <c r="BA21" s="17"/>
      <c r="BB21" s="17" t="n">
        <v>919</v>
      </c>
      <c r="BC21" s="17" t="n">
        <v>434</v>
      </c>
      <c r="BD21" s="17" t="n">
        <f aca="false">+BB21-BC21</f>
        <v>485</v>
      </c>
      <c r="BE21" s="17"/>
      <c r="BF21" s="17"/>
      <c r="BG21" s="17"/>
      <c r="BH21" s="17"/>
      <c r="BI21" s="17"/>
      <c r="BJ21" s="17"/>
      <c r="BK21" s="17"/>
      <c r="BL21" s="17"/>
    </row>
    <row r="22" customFormat="false" ht="13.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</row>
    <row r="23" customFormat="false" ht="15" hidden="false" customHeight="false" outlineLevel="0" collapsed="false">
      <c r="A23" s="5" t="s">
        <v>2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</row>
    <row r="24" customFormat="false" ht="15" hidden="false" customHeight="false" outlineLevel="0" collapsed="false">
      <c r="A24" s="18" t="s">
        <v>22</v>
      </c>
      <c r="B24" s="14" t="n">
        <f aca="false">SUM(B25:B27)</f>
        <v>6406</v>
      </c>
      <c r="C24" s="14" t="n">
        <f aca="false">SUM(C25:C27)</f>
        <v>3452</v>
      </c>
      <c r="D24" s="14" t="n">
        <f aca="false">SUM(D25:D27)</f>
        <v>2954</v>
      </c>
      <c r="E24" s="14"/>
      <c r="F24" s="14" t="n">
        <f aca="false">SUM(F25:F27)</f>
        <v>1464</v>
      </c>
      <c r="G24" s="14" t="n">
        <f aca="false">SUM(G25:G27)</f>
        <v>778</v>
      </c>
      <c r="H24" s="14" t="n">
        <f aca="false">SUM(H25:H27)</f>
        <v>686</v>
      </c>
      <c r="I24" s="14"/>
      <c r="J24" s="14" t="n">
        <f aca="false">SUM(J25:J27)</f>
        <v>972</v>
      </c>
      <c r="K24" s="14" t="n">
        <f aca="false">SUM(K25:K27)</f>
        <v>510</v>
      </c>
      <c r="L24" s="14" t="n">
        <f aca="false">SUM(L25:L27)</f>
        <v>462</v>
      </c>
      <c r="M24" s="14"/>
      <c r="N24" s="14" t="n">
        <f aca="false">SUM(N25:N27)</f>
        <v>1000</v>
      </c>
      <c r="O24" s="14" t="n">
        <f aca="false">SUM(O25:O27)</f>
        <v>518</v>
      </c>
      <c r="P24" s="14" t="n">
        <f aca="false">SUM(P25:P27)</f>
        <v>482</v>
      </c>
      <c r="Q24" s="14"/>
      <c r="R24" s="14" t="n">
        <f aca="false">SUM(R25:R27)</f>
        <v>982</v>
      </c>
      <c r="S24" s="14" t="n">
        <f aca="false">SUM(S25:S27)</f>
        <v>621</v>
      </c>
      <c r="T24" s="14" t="n">
        <f aca="false">SUM(T25:T27)</f>
        <v>361</v>
      </c>
      <c r="U24" s="14"/>
      <c r="V24" s="14" t="n">
        <f aca="false">SUM(V25:V27)</f>
        <v>1089</v>
      </c>
      <c r="W24" s="14" t="n">
        <f aca="false">SUM(W25:W27)</f>
        <v>573</v>
      </c>
      <c r="X24" s="14" t="n">
        <f aca="false">SUM(X25:X27)</f>
        <v>516</v>
      </c>
      <c r="Y24" s="14"/>
      <c r="Z24" s="14" t="n">
        <f aca="false">SUM(Z25:Z27)</f>
        <v>899</v>
      </c>
      <c r="AA24" s="14" t="n">
        <f aca="false">SUM(AA25:AA27)</f>
        <v>452</v>
      </c>
      <c r="AB24" s="14" t="n">
        <f aca="false">SUM(AB25:AB27)</f>
        <v>447</v>
      </c>
      <c r="AD24" s="14" t="n">
        <f aca="false">SUM(AD25:AD27)</f>
        <v>215040</v>
      </c>
      <c r="AE24" s="14" t="n">
        <f aca="false">SUM(AE25:AE27)</f>
        <v>111629</v>
      </c>
      <c r="AF24" s="14" t="n">
        <f aca="false">SUM(AF25:AF27)</f>
        <v>103411</v>
      </c>
      <c r="AG24" s="14"/>
      <c r="AH24" s="14" t="n">
        <f aca="false">SUM(AH25:AH27)</f>
        <v>37294</v>
      </c>
      <c r="AI24" s="14" t="n">
        <f aca="false">SUM(AI25:AI27)</f>
        <v>19542</v>
      </c>
      <c r="AJ24" s="14" t="n">
        <f aca="false">SUM(AJ25:AJ27)</f>
        <v>17752</v>
      </c>
      <c r="AK24" s="14"/>
      <c r="AL24" s="14" t="n">
        <f aca="false">SUM(AL25:AL27)</f>
        <v>34608</v>
      </c>
      <c r="AM24" s="14" t="n">
        <f aca="false">SUM(AM25:AM27)</f>
        <v>18088</v>
      </c>
      <c r="AN24" s="14" t="n">
        <f aca="false">SUM(AN25:AN27)</f>
        <v>16520</v>
      </c>
      <c r="AO24" s="14"/>
      <c r="AP24" s="14" t="n">
        <f aca="false">SUM(AP25:AP27)</f>
        <v>34899</v>
      </c>
      <c r="AQ24" s="14" t="n">
        <f aca="false">SUM(AQ25:AQ27)</f>
        <v>18231</v>
      </c>
      <c r="AR24" s="14" t="n">
        <f aca="false">SUM(AR25:AR27)</f>
        <v>16668</v>
      </c>
      <c r="AS24" s="14"/>
      <c r="AT24" s="14" t="n">
        <f aca="false">SUM(AT25:AT27)</f>
        <v>35808</v>
      </c>
      <c r="AU24" s="14" t="n">
        <f aca="false">SUM(AU25:AU27)</f>
        <v>18802</v>
      </c>
      <c r="AV24" s="14" t="n">
        <f aca="false">SUM(AV25:AV27)</f>
        <v>17006</v>
      </c>
      <c r="AW24" s="14"/>
      <c r="AX24" s="14" t="n">
        <f aca="false">SUM(AX25:AX27)</f>
        <v>36333</v>
      </c>
      <c r="AY24" s="14" t="n">
        <f aca="false">SUM(AY25:AY27)</f>
        <v>18677</v>
      </c>
      <c r="AZ24" s="14" t="n">
        <f aca="false">SUM(AZ25:AZ27)</f>
        <v>17656</v>
      </c>
      <c r="BA24" s="14"/>
      <c r="BB24" s="14" t="n">
        <f aca="false">SUM(BB25:BB27)</f>
        <v>36098</v>
      </c>
      <c r="BC24" s="14" t="n">
        <f aca="false">SUM(BC25:BC27)</f>
        <v>18289</v>
      </c>
      <c r="BD24" s="14" t="n">
        <f aca="false">SUM(BD25:BD27)</f>
        <v>17809</v>
      </c>
      <c r="BH24" s="17"/>
      <c r="BI24" s="17"/>
      <c r="BJ24" s="17"/>
      <c r="BK24" s="17"/>
      <c r="BL24" s="17"/>
    </row>
    <row r="25" customFormat="false" ht="13.5" hidden="false" customHeight="false" outlineLevel="0" collapsed="false">
      <c r="A25" s="0" t="s">
        <v>18</v>
      </c>
      <c r="B25" s="17" t="n">
        <v>6416</v>
      </c>
      <c r="C25" s="17" t="n">
        <v>3440</v>
      </c>
      <c r="D25" s="17" t="n">
        <v>2976</v>
      </c>
      <c r="E25" s="17"/>
      <c r="F25" s="17" t="n">
        <v>1464</v>
      </c>
      <c r="G25" s="17" t="n">
        <v>768</v>
      </c>
      <c r="H25" s="17" t="n">
        <f aca="false">+F25-G25</f>
        <v>696</v>
      </c>
      <c r="I25" s="17"/>
      <c r="J25" s="17" t="n">
        <v>991</v>
      </c>
      <c r="K25" s="17" t="n">
        <v>518</v>
      </c>
      <c r="L25" s="17" t="n">
        <f aca="false">+J25-K25</f>
        <v>473</v>
      </c>
      <c r="M25" s="17"/>
      <c r="N25" s="17" t="n">
        <v>1012</v>
      </c>
      <c r="O25" s="17" t="n">
        <v>522</v>
      </c>
      <c r="P25" s="17" t="n">
        <f aca="false">+N25-O25</f>
        <v>490</v>
      </c>
      <c r="Q25" s="17"/>
      <c r="R25" s="17" t="n">
        <v>968</v>
      </c>
      <c r="S25" s="17" t="n">
        <v>612</v>
      </c>
      <c r="T25" s="17" t="n">
        <f aca="false">+R25-S25</f>
        <v>356</v>
      </c>
      <c r="U25" s="17"/>
      <c r="V25" s="17" t="n">
        <v>1059</v>
      </c>
      <c r="W25" s="17" t="n">
        <v>566</v>
      </c>
      <c r="X25" s="17" t="n">
        <f aca="false">+V25-W25</f>
        <v>493</v>
      </c>
      <c r="Y25" s="17"/>
      <c r="Z25" s="17" t="n">
        <v>922</v>
      </c>
      <c r="AA25" s="17" t="n">
        <v>454</v>
      </c>
      <c r="AB25" s="17" t="n">
        <f aca="false">+Z25-AA25</f>
        <v>468</v>
      </c>
      <c r="AD25" s="17" t="n">
        <v>211037</v>
      </c>
      <c r="AE25" s="17" t="n">
        <v>109557</v>
      </c>
      <c r="AF25" s="17" t="n">
        <v>101480</v>
      </c>
      <c r="AG25" s="17"/>
      <c r="AH25" s="17" t="n">
        <v>36559</v>
      </c>
      <c r="AI25" s="17" t="n">
        <v>19158</v>
      </c>
      <c r="AJ25" s="17" t="n">
        <f aca="false">+AH25-AI25</f>
        <v>17401</v>
      </c>
      <c r="AK25" s="17"/>
      <c r="AL25" s="17" t="n">
        <v>33950</v>
      </c>
      <c r="AM25" s="17" t="n">
        <v>17748</v>
      </c>
      <c r="AN25" s="17" t="n">
        <f aca="false">+AL25-AM25</f>
        <v>16202</v>
      </c>
      <c r="AO25" s="17"/>
      <c r="AP25" s="17" t="n">
        <v>34267</v>
      </c>
      <c r="AQ25" s="17" t="n">
        <v>17917</v>
      </c>
      <c r="AR25" s="17" t="n">
        <f aca="false">+AP25-AQ25</f>
        <v>16350</v>
      </c>
      <c r="AS25" s="17"/>
      <c r="AT25" s="17" t="n">
        <v>35150</v>
      </c>
      <c r="AU25" s="17" t="n">
        <v>18450</v>
      </c>
      <c r="AV25" s="17" t="n">
        <f aca="false">+AT25-AU25</f>
        <v>16700</v>
      </c>
      <c r="AW25" s="17"/>
      <c r="AX25" s="17" t="n">
        <v>35658</v>
      </c>
      <c r="AY25" s="17" t="n">
        <v>18315</v>
      </c>
      <c r="AZ25" s="17" t="n">
        <f aca="false">+AX25-AY25</f>
        <v>17343</v>
      </c>
      <c r="BA25" s="17"/>
      <c r="BB25" s="17" t="n">
        <v>35453</v>
      </c>
      <c r="BC25" s="17" t="n">
        <v>17969</v>
      </c>
      <c r="BD25" s="17" t="n">
        <f aca="false">+BB25-BC25</f>
        <v>17484</v>
      </c>
      <c r="BE25" s="17"/>
      <c r="BF25" s="17"/>
      <c r="BG25" s="17"/>
      <c r="BH25" s="17"/>
      <c r="BI25" s="17"/>
      <c r="BJ25" s="17"/>
      <c r="BK25" s="17"/>
      <c r="BL25" s="17"/>
    </row>
    <row r="26" customFormat="false" ht="13.5" hidden="false" customHeight="false" outlineLevel="0" collapsed="false">
      <c r="A26" s="0" t="s">
        <v>19</v>
      </c>
      <c r="B26" s="17" t="n">
        <v>3</v>
      </c>
      <c r="C26" s="17" t="n">
        <v>18</v>
      </c>
      <c r="D26" s="17" t="n">
        <v>-15</v>
      </c>
      <c r="E26" s="17"/>
      <c r="F26" s="17" t="n">
        <v>8</v>
      </c>
      <c r="G26" s="17" t="n">
        <v>15</v>
      </c>
      <c r="H26" s="17" t="n">
        <f aca="false">+F26-G26</f>
        <v>-7</v>
      </c>
      <c r="I26" s="17"/>
      <c r="J26" s="17" t="n">
        <v>-12</v>
      </c>
      <c r="K26" s="17" t="n">
        <v>-4</v>
      </c>
      <c r="L26" s="17" t="n">
        <f aca="false">+J26-K26</f>
        <v>-8</v>
      </c>
      <c r="M26" s="17"/>
      <c r="N26" s="17" t="n">
        <v>-7</v>
      </c>
      <c r="O26" s="17" t="n">
        <v>1</v>
      </c>
      <c r="P26" s="17" t="n">
        <f aca="false">+N26-O26</f>
        <v>-8</v>
      </c>
      <c r="Q26" s="17"/>
      <c r="R26" s="17" t="n">
        <v>13</v>
      </c>
      <c r="S26" s="17" t="n">
        <v>7</v>
      </c>
      <c r="T26" s="17" t="n">
        <f aca="false">+R26-S26</f>
        <v>6</v>
      </c>
      <c r="U26" s="17"/>
      <c r="V26" s="17" t="n">
        <v>26</v>
      </c>
      <c r="W26" s="17" t="n">
        <v>3</v>
      </c>
      <c r="X26" s="17" t="n">
        <f aca="false">+V26-W26</f>
        <v>23</v>
      </c>
      <c r="Y26" s="17"/>
      <c r="Z26" s="17" t="n">
        <v>-25</v>
      </c>
      <c r="AA26" s="17" t="n">
        <v>-4</v>
      </c>
      <c r="AB26" s="17" t="n">
        <f aca="false">+Z26-AA26</f>
        <v>-21</v>
      </c>
      <c r="AD26" s="17" t="n">
        <v>3910</v>
      </c>
      <c r="AE26" s="17" t="n">
        <v>2010</v>
      </c>
      <c r="AF26" s="17" t="n">
        <v>1900</v>
      </c>
      <c r="AG26" s="17"/>
      <c r="AH26" s="17" t="n">
        <v>726</v>
      </c>
      <c r="AI26" s="17" t="n">
        <v>380</v>
      </c>
      <c r="AJ26" s="17" t="n">
        <f aca="false">+AH26-AI26</f>
        <v>346</v>
      </c>
      <c r="AK26" s="17"/>
      <c r="AL26" s="17" t="n">
        <v>642</v>
      </c>
      <c r="AM26" s="17" t="n">
        <v>330</v>
      </c>
      <c r="AN26" s="17" t="n">
        <f aca="false">+AL26-AM26</f>
        <v>312</v>
      </c>
      <c r="AO26" s="17"/>
      <c r="AP26" s="17" t="n">
        <v>613</v>
      </c>
      <c r="AQ26" s="17" t="n">
        <v>302</v>
      </c>
      <c r="AR26" s="17" t="n">
        <f aca="false">+AP26-AQ26</f>
        <v>311</v>
      </c>
      <c r="AS26" s="17"/>
      <c r="AT26" s="17" t="n">
        <v>640</v>
      </c>
      <c r="AU26" s="17" t="n">
        <v>338</v>
      </c>
      <c r="AV26" s="17" t="n">
        <f aca="false">+AT26-AU26</f>
        <v>302</v>
      </c>
      <c r="AW26" s="17"/>
      <c r="AX26" s="17" t="n">
        <v>654</v>
      </c>
      <c r="AY26" s="17" t="n">
        <v>347</v>
      </c>
      <c r="AZ26" s="17" t="n">
        <f aca="false">+AX26-AY26</f>
        <v>307</v>
      </c>
      <c r="BA26" s="17"/>
      <c r="BB26" s="17" t="n">
        <v>635</v>
      </c>
      <c r="BC26" s="17" t="n">
        <v>313</v>
      </c>
      <c r="BD26" s="17" t="n">
        <f aca="false">+BB26-BC26</f>
        <v>322</v>
      </c>
      <c r="BE26" s="17"/>
      <c r="BF26" s="17"/>
      <c r="BG26" s="17"/>
      <c r="BH26" s="17"/>
      <c r="BI26" s="17"/>
      <c r="BJ26" s="17"/>
      <c r="BK26" s="17"/>
      <c r="BL26" s="17"/>
    </row>
    <row r="27" customFormat="false" ht="13.5" hidden="false" customHeight="false" outlineLevel="0" collapsed="false">
      <c r="A27" s="0" t="s">
        <v>20</v>
      </c>
      <c r="B27" s="17" t="n">
        <v>-13</v>
      </c>
      <c r="C27" s="17" t="n">
        <v>-6</v>
      </c>
      <c r="D27" s="17" t="n">
        <v>-7</v>
      </c>
      <c r="E27" s="17"/>
      <c r="F27" s="17" t="n">
        <v>-8</v>
      </c>
      <c r="G27" s="17" t="n">
        <v>-5</v>
      </c>
      <c r="H27" s="17" t="n">
        <f aca="false">+F27-G27</f>
        <v>-3</v>
      </c>
      <c r="I27" s="17"/>
      <c r="J27" s="17" t="n">
        <v>-7</v>
      </c>
      <c r="K27" s="17" t="n">
        <v>-4</v>
      </c>
      <c r="L27" s="17" t="n">
        <f aca="false">+J27-K27</f>
        <v>-3</v>
      </c>
      <c r="M27" s="17"/>
      <c r="N27" s="17" t="n">
        <v>-5</v>
      </c>
      <c r="O27" s="17" t="n">
        <v>-5</v>
      </c>
      <c r="P27" s="17" t="n">
        <f aca="false">+N27-O27</f>
        <v>0</v>
      </c>
      <c r="Q27" s="17"/>
      <c r="R27" s="17" t="n">
        <v>1</v>
      </c>
      <c r="S27" s="17" t="n">
        <v>2</v>
      </c>
      <c r="T27" s="17" t="n">
        <f aca="false">+R27-S27</f>
        <v>-1</v>
      </c>
      <c r="U27" s="17"/>
      <c r="V27" s="17" t="n">
        <v>4</v>
      </c>
      <c r="W27" s="17" t="n">
        <v>4</v>
      </c>
      <c r="X27" s="17" t="n">
        <f aca="false">+V27-W27</f>
        <v>0</v>
      </c>
      <c r="Y27" s="17"/>
      <c r="Z27" s="17" t="n">
        <v>2</v>
      </c>
      <c r="AA27" s="17" t="n">
        <v>2</v>
      </c>
      <c r="AB27" s="17" t="n">
        <f aca="false">+Z27-AA27</f>
        <v>0</v>
      </c>
      <c r="AD27" s="17" t="n">
        <v>93</v>
      </c>
      <c r="AE27" s="17" t="n">
        <v>62</v>
      </c>
      <c r="AF27" s="17" t="n">
        <v>31</v>
      </c>
      <c r="AG27" s="17"/>
      <c r="AH27" s="17" t="n">
        <v>9</v>
      </c>
      <c r="AI27" s="17" t="n">
        <v>4</v>
      </c>
      <c r="AJ27" s="17" t="n">
        <f aca="false">+AH27-AI27</f>
        <v>5</v>
      </c>
      <c r="AK27" s="17"/>
      <c r="AL27" s="17" t="n">
        <v>16</v>
      </c>
      <c r="AM27" s="17" t="n">
        <v>10</v>
      </c>
      <c r="AN27" s="17" t="n">
        <f aca="false">+AL27-AM27</f>
        <v>6</v>
      </c>
      <c r="AO27" s="17"/>
      <c r="AP27" s="17" t="n">
        <v>19</v>
      </c>
      <c r="AQ27" s="17" t="n">
        <v>12</v>
      </c>
      <c r="AR27" s="17" t="n">
        <f aca="false">+AP27-AQ27</f>
        <v>7</v>
      </c>
      <c r="AS27" s="17"/>
      <c r="AT27" s="17" t="n">
        <v>18</v>
      </c>
      <c r="AU27" s="17" t="n">
        <v>14</v>
      </c>
      <c r="AV27" s="17" t="n">
        <f aca="false">+AT27-AU27</f>
        <v>4</v>
      </c>
      <c r="AW27" s="17"/>
      <c r="AX27" s="17" t="n">
        <v>21</v>
      </c>
      <c r="AY27" s="17" t="n">
        <v>15</v>
      </c>
      <c r="AZ27" s="17" t="n">
        <f aca="false">+AX27-AY27</f>
        <v>6</v>
      </c>
      <c r="BA27" s="17"/>
      <c r="BB27" s="17" t="n">
        <v>10</v>
      </c>
      <c r="BC27" s="17" t="n">
        <v>7</v>
      </c>
      <c r="BD27" s="17" t="n">
        <f aca="false">+BB27-BC27</f>
        <v>3</v>
      </c>
      <c r="BE27" s="17"/>
      <c r="BF27" s="17"/>
      <c r="BG27" s="17"/>
      <c r="BH27" s="17"/>
      <c r="BI27" s="17"/>
      <c r="BJ27" s="17"/>
      <c r="BK27" s="17"/>
      <c r="BL27" s="17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</row>
    <row r="29" customFormat="false" ht="1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10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</row>
    <row r="31" customFormat="false" ht="15" hidden="false" customHeight="false" outlineLevel="0" collapsed="false">
      <c r="A31" s="1" t="s">
        <v>6</v>
      </c>
      <c r="B31" s="20" t="n">
        <f aca="false">+B12/AD12*100</f>
        <v>2.56453941969063</v>
      </c>
      <c r="C31" s="20" t="n">
        <f aca="false">+C12/AE12*100</f>
        <v>2.66280775866239</v>
      </c>
      <c r="D31" s="20" t="n">
        <f aca="false">+D12/AF12*100</f>
        <v>2.46000403068466</v>
      </c>
      <c r="E31" s="14"/>
      <c r="F31" s="20" t="n">
        <f aca="false">+F12/AH12*100</f>
        <v>3.48653121926647</v>
      </c>
      <c r="G31" s="20" t="n">
        <f aca="false">+G12/AI12*100</f>
        <v>3.51160537123345</v>
      </c>
      <c r="H31" s="20" t="n">
        <f aca="false">+H12/AJ12*100</f>
        <v>3.45938655210311</v>
      </c>
      <c r="I31" s="14"/>
      <c r="J31" s="20" t="n">
        <f aca="false">+J12/AL12*100</f>
        <v>2.61178809972977</v>
      </c>
      <c r="K31" s="20" t="n">
        <f aca="false">+K12/AM12*100</f>
        <v>2.61289686452376</v>
      </c>
      <c r="L31" s="20" t="n">
        <f aca="false">+L12/AN12*100</f>
        <v>2.61060078133249</v>
      </c>
      <c r="M31" s="14"/>
      <c r="N31" s="20" t="n">
        <f aca="false">+N12/AP12*100</f>
        <v>2.25836754127472</v>
      </c>
      <c r="O31" s="20" t="n">
        <f aca="false">+O12/AQ12*100</f>
        <v>2.25169495719305</v>
      </c>
      <c r="P31" s="20" t="n">
        <f aca="false">+P12/AR12*100</f>
        <v>2.26559776925758</v>
      </c>
      <c r="Q31" s="14"/>
      <c r="R31" s="20" t="n">
        <f aca="false">+R12/AT12*100</f>
        <v>2.53294326507139</v>
      </c>
      <c r="S31" s="20" t="n">
        <f aca="false">+S12/AU12*100</f>
        <v>2.88191359062417</v>
      </c>
      <c r="T31" s="20" t="n">
        <f aca="false">+T12/AV12*100</f>
        <v>2.15401465564451</v>
      </c>
      <c r="U31" s="14"/>
      <c r="V31" s="20" t="n">
        <f aca="false">+V12/AX12*100</f>
        <v>2.43740795287187</v>
      </c>
      <c r="W31" s="20" t="n">
        <f aca="false">+W12/AY12*100</f>
        <v>2.51944986391117</v>
      </c>
      <c r="X31" s="20" t="n">
        <f aca="false">+X12/AZ12*100</f>
        <v>2.35217576258039</v>
      </c>
      <c r="Y31" s="14"/>
      <c r="Z31" s="20" t="n">
        <f aca="false">+Z12/BB12*100</f>
        <v>2.0177361498605</v>
      </c>
      <c r="AA31" s="20" t="n">
        <f aca="false">+AA12/BC12*100</f>
        <v>2.13772042163334</v>
      </c>
      <c r="AB31" s="20" t="n">
        <f aca="false">+AB12/BD12*100</f>
        <v>1.89497026509424</v>
      </c>
    </row>
    <row r="32" customFormat="false" ht="13.5" hidden="false" customHeight="false" outlineLevel="0" collapsed="false">
      <c r="A32" s="0" t="s">
        <v>18</v>
      </c>
      <c r="B32" s="20" t="n">
        <f aca="false">+B13/AD13*100</f>
        <v>2.74004374974419</v>
      </c>
      <c r="C32" s="20" t="n">
        <f aca="false">+C13/AE13*100</f>
        <v>2.82791181107911</v>
      </c>
      <c r="D32" s="20" t="n">
        <f aca="false">+D13/AF13*100</f>
        <v>2.64625133981459</v>
      </c>
      <c r="E32" s="14"/>
      <c r="F32" s="20" t="n">
        <f aca="false">+F13/AH13*100</f>
        <v>3.76799378366632</v>
      </c>
      <c r="G32" s="20" t="n">
        <f aca="false">+G13/AI13*100</f>
        <v>3.77969489209907</v>
      </c>
      <c r="H32" s="20" t="n">
        <f aca="false">+H13/AJ13*100</f>
        <v>3.75528817097962</v>
      </c>
      <c r="I32" s="14"/>
      <c r="J32" s="20" t="n">
        <f aca="false">+J13/AL13*100</f>
        <v>2.78292354328057</v>
      </c>
      <c r="K32" s="20" t="n">
        <f aca="false">+K13/AM13*100</f>
        <v>2.77205164370186</v>
      </c>
      <c r="L32" s="20" t="n">
        <f aca="false">+L13/AN13*100</f>
        <v>2.79457950447831</v>
      </c>
      <c r="M32" s="14"/>
      <c r="N32" s="20" t="n">
        <f aca="false">+N13/AP13*100</f>
        <v>2.41062366076463</v>
      </c>
      <c r="O32" s="20" t="n">
        <f aca="false">+O13/AQ13*100</f>
        <v>2.37709346299298</v>
      </c>
      <c r="P32" s="20" t="n">
        <f aca="false">+P13/AR13*100</f>
        <v>2.44722254982899</v>
      </c>
      <c r="Q32" s="14"/>
      <c r="R32" s="20" t="n">
        <f aca="false">+R13/AT13*100</f>
        <v>2.69520412207689</v>
      </c>
      <c r="S32" s="20" t="n">
        <f aca="false">+S13/AU13*100</f>
        <v>3.0271289410286</v>
      </c>
      <c r="T32" s="20" t="n">
        <f aca="false">+T13/AV13*100</f>
        <v>2.33282826838961</v>
      </c>
      <c r="U32" s="14"/>
      <c r="V32" s="20" t="n">
        <f aca="false">+V13/AX13*100</f>
        <v>2.57384417808219</v>
      </c>
      <c r="W32" s="20" t="n">
        <f aca="false">+W13/AY13*100</f>
        <v>2.68611300561356</v>
      </c>
      <c r="X32" s="20" t="n">
        <f aca="false">+X13/AZ13*100</f>
        <v>2.45700245700246</v>
      </c>
      <c r="Y32" s="14"/>
      <c r="Z32" s="20" t="n">
        <f aca="false">+Z13/BB13*100</f>
        <v>2.16996229690509</v>
      </c>
      <c r="AA32" s="20" t="n">
        <f aca="false">+AA13/BC13*100</f>
        <v>2.26341306618809</v>
      </c>
      <c r="AB32" s="20" t="n">
        <f aca="false">+AB13/BD13*100</f>
        <v>2.07411884288893</v>
      </c>
    </row>
    <row r="33" customFormat="false" ht="13.5" hidden="false" customHeight="false" outlineLevel="0" collapsed="false">
      <c r="A33" s="0" t="s">
        <v>19</v>
      </c>
      <c r="B33" s="20" t="n">
        <f aca="false">+B14/AD14*100</f>
        <v>0.686225482024782</v>
      </c>
      <c r="C33" s="20" t="n">
        <f aca="false">+C14/AE14*100</f>
        <v>0.846032865122838</v>
      </c>
      <c r="D33" s="20" t="n">
        <f aca="false">+D14/AF14*100</f>
        <v>0.51837083452008</v>
      </c>
      <c r="E33" s="14"/>
      <c r="F33" s="20" t="n">
        <f aca="false">+F14/AH14*100</f>
        <v>0.67859346082665</v>
      </c>
      <c r="G33" s="20" t="n">
        <f aca="false">+G14/AI14*100</f>
        <v>0.809352517985612</v>
      </c>
      <c r="H33" s="20" t="n">
        <f aca="false">+H14/AJ14*100</f>
        <v>0.54002541296061</v>
      </c>
      <c r="I33" s="14"/>
      <c r="J33" s="20" t="n">
        <f aca="false">+J14/AL14*100</f>
        <v>0.819013971414807</v>
      </c>
      <c r="K33" s="20" t="n">
        <f aca="false">+K14/AM14*100</f>
        <v>1.07263254673613</v>
      </c>
      <c r="L33" s="20" t="n">
        <f aca="false">+L14/AN14*100</f>
        <v>0.539811066126856</v>
      </c>
      <c r="M33" s="14"/>
      <c r="N33" s="20" t="n">
        <f aca="false">+N14/AP14*100</f>
        <v>0.799863852961198</v>
      </c>
      <c r="O33" s="20" t="n">
        <f aca="false">+O14/AQ14*100</f>
        <v>1.10663983903421</v>
      </c>
      <c r="P33" s="20" t="n">
        <f aca="false">+P14/AR14*100</f>
        <v>0.483759502418798</v>
      </c>
      <c r="Q33" s="14"/>
      <c r="R33" s="20" t="n">
        <f aca="false">+R14/AT14*100</f>
        <v>0.793650793650794</v>
      </c>
      <c r="S33" s="20" t="n">
        <f aca="false">+S14/AU14*100</f>
        <v>1.05925190334326</v>
      </c>
      <c r="T33" s="20" t="n">
        <f aca="false">+T14/AV14*100</f>
        <v>0.517063081695967</v>
      </c>
      <c r="U33" s="14"/>
      <c r="V33" s="20" t="n">
        <f aca="false">+V14/AX14*100</f>
        <v>0.716723549488055</v>
      </c>
      <c r="W33" s="20" t="n">
        <f aca="false">+W14/AY14*100</f>
        <v>0.365813102760226</v>
      </c>
      <c r="X33" s="20" t="n">
        <f aca="false">+X14/AZ14*100</f>
        <v>1.08657553452506</v>
      </c>
      <c r="Y33" s="14"/>
      <c r="Z33" s="20" t="n">
        <f aca="false">+Z14/BB14*100</f>
        <v>0.284444444444444</v>
      </c>
      <c r="AA33" s="20" t="n">
        <f aca="false">+AA14/BC14*100</f>
        <v>0.636042402826855</v>
      </c>
      <c r="AB33" s="20" t="n">
        <f aca="false">+AB14/BD14*100</f>
        <v>-0.0715563506261181</v>
      </c>
    </row>
    <row r="34" customFormat="false" ht="13.5" hidden="false" customHeight="false" outlineLevel="0" collapsed="false">
      <c r="A34" s="0" t="s">
        <v>20</v>
      </c>
      <c r="B34" s="20" t="n">
        <f aca="false">+B15/AD15*100</f>
        <v>0.83227790844943</v>
      </c>
      <c r="C34" s="20" t="n">
        <f aca="false">+C15/AE15*100</f>
        <v>1.12098956320062</v>
      </c>
      <c r="D34" s="20" t="n">
        <f aca="false">+D15/AF15*100</f>
        <v>0.578231292517007</v>
      </c>
      <c r="E34" s="14"/>
      <c r="F34" s="20" t="n">
        <f aca="false">+F15/AH15*100</f>
        <v>0.207253886010363</v>
      </c>
      <c r="G34" s="20" t="n">
        <f aca="false">+G15/AI15*100</f>
        <v>0.208768267223382</v>
      </c>
      <c r="H34" s="20" t="n">
        <f aca="false">+H15/AJ15*100</f>
        <v>0.205761316872428</v>
      </c>
      <c r="I34" s="14"/>
      <c r="J34" s="20" t="n">
        <f aca="false">+J15/AL15*100</f>
        <v>1.54798761609907</v>
      </c>
      <c r="K34" s="20" t="n">
        <f aca="false">+K15/AM15*100</f>
        <v>0.68649885583524</v>
      </c>
      <c r="L34" s="20" t="n">
        <f aca="false">+L15/AN15*100</f>
        <v>2.25563909774436</v>
      </c>
      <c r="M34" s="14"/>
      <c r="N34" s="20" t="n">
        <f aca="false">+N15/AP15*100</f>
        <v>-0.222469410456062</v>
      </c>
      <c r="O34" s="20" t="n">
        <f aca="false">+O15/AQ15*100</f>
        <v>-0.728155339805825</v>
      </c>
      <c r="P34" s="20" t="n">
        <f aca="false">+P15/AR15*100</f>
        <v>0.205338809034908</v>
      </c>
      <c r="Q34" s="14"/>
      <c r="R34" s="20" t="n">
        <f aca="false">+R15/AT15*100</f>
        <v>0.780379041248607</v>
      </c>
      <c r="S34" s="20" t="n">
        <f aca="false">+S15/AU15*100</f>
        <v>2.7906976744186</v>
      </c>
      <c r="T34" s="20" t="n">
        <f aca="false">+T15/AV15*100</f>
        <v>-1.07066381156317</v>
      </c>
      <c r="U34" s="14"/>
      <c r="V34" s="20" t="n">
        <f aca="false">+V15/AX15*100</f>
        <v>2.30414746543779</v>
      </c>
      <c r="W34" s="20" t="n">
        <f aca="false">+W15/AY15*100</f>
        <v>2.83505154639175</v>
      </c>
      <c r="X34" s="20" t="n">
        <f aca="false">+X15/AZ15*100</f>
        <v>1.875</v>
      </c>
      <c r="Y34" s="14"/>
      <c r="Z34" s="20" t="n">
        <f aca="false">+Z15/BB15*100</f>
        <v>0.430570505920344</v>
      </c>
      <c r="AA34" s="20" t="n">
        <f aca="false">+AA15/BC15*100</f>
        <v>1.13378684807256</v>
      </c>
      <c r="AB34" s="20" t="n">
        <f aca="false">+AB15/BD15*100</f>
        <v>-0.204918032786885</v>
      </c>
    </row>
    <row r="35" customFormat="false" ht="15" hidden="false" customHeight="false" outlineLevel="0" collapsed="false">
      <c r="A35" s="10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</row>
    <row r="36" customFormat="false" ht="15" hidden="false" customHeight="false" outlineLevel="0" collapsed="false">
      <c r="A36" s="1" t="s">
        <v>21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</row>
    <row r="37" customFormat="false" ht="15" hidden="false" customHeight="false" outlineLevel="0" collapsed="false">
      <c r="A37" s="16" t="s">
        <v>22</v>
      </c>
      <c r="B37" s="20" t="n">
        <f aca="false">+B18/AD18*100</f>
        <v>2.22981728042666</v>
      </c>
      <c r="C37" s="20" t="n">
        <f aca="false">+C18/AE18*100</f>
        <v>2.31138470558059</v>
      </c>
      <c r="D37" s="20" t="n">
        <f aca="false">+D18/AF18*100</f>
        <v>2.14406779661017</v>
      </c>
      <c r="E37" s="14"/>
      <c r="F37" s="20" t="n">
        <f aca="false">+F18/AH18*100</f>
        <v>3.13123860775974</v>
      </c>
      <c r="G37" s="20" t="n">
        <f aca="false">+G18/AI18*100</f>
        <v>3.12605042016807</v>
      </c>
      <c r="H37" s="20" t="n">
        <f aca="false">+H18/AJ18*100</f>
        <v>3.13677975228864</v>
      </c>
      <c r="I37" s="14"/>
      <c r="J37" s="20" t="n">
        <f aca="false">+J18/AL18*100</f>
        <v>2.45643645652769</v>
      </c>
      <c r="K37" s="20" t="n">
        <f aca="false">+K18/AM18*100</f>
        <v>2.44661921708185</v>
      </c>
      <c r="L37" s="20" t="n">
        <f aca="false">+L18/AN18*100</f>
        <v>2.46676652312301</v>
      </c>
      <c r="M37" s="14"/>
      <c r="N37" s="20" t="n">
        <f aca="false">+N18/AP18*100</f>
        <v>1.76352424553863</v>
      </c>
      <c r="O37" s="20" t="n">
        <f aca="false">+O18/AQ18*100</f>
        <v>1.76711896497318</v>
      </c>
      <c r="P37" s="20" t="n">
        <f aca="false">+P18/AR18*100</f>
        <v>1.75965873285181</v>
      </c>
      <c r="Q37" s="14"/>
      <c r="R37" s="20" t="n">
        <f aca="false">+R18/AT18*100</f>
        <v>2.36316718728779</v>
      </c>
      <c r="S37" s="20" t="n">
        <f aca="false">+S18/AU18*100</f>
        <v>2.53535928537023</v>
      </c>
      <c r="T37" s="20" t="n">
        <f aca="false">+T18/AV18*100</f>
        <v>2.17890445621105</v>
      </c>
      <c r="U37" s="14"/>
      <c r="V37" s="20" t="n">
        <f aca="false">+V18/AX18*100</f>
        <v>1.98684297959997</v>
      </c>
      <c r="W37" s="20" t="n">
        <f aca="false">+W18/AY18*100</f>
        <v>2.07092819614711</v>
      </c>
      <c r="X37" s="20" t="n">
        <f aca="false">+X18/AZ18*100</f>
        <v>1.90074864392343</v>
      </c>
      <c r="Y37" s="14"/>
      <c r="Z37" s="20" t="n">
        <f aca="false">+Z18/BB18*100</f>
        <v>1.6315908576601</v>
      </c>
      <c r="AA37" s="20" t="n">
        <f aca="false">+AA18/BC18*100</f>
        <v>1.86421689446561</v>
      </c>
      <c r="AB37" s="20" t="n">
        <f aca="false">+AB18/BD18*100</f>
        <v>1.39428571428571</v>
      </c>
    </row>
    <row r="38" customFormat="false" ht="13.5" hidden="false" customHeight="false" outlineLevel="0" collapsed="false">
      <c r="A38" s="0" t="s">
        <v>18</v>
      </c>
      <c r="B38" s="20" t="n">
        <f aca="false">+B19/AD19*100</f>
        <v>2.46309079860276</v>
      </c>
      <c r="C38" s="20" t="n">
        <f aca="false">+C19/AE19*100</f>
        <v>2.53699968510906</v>
      </c>
      <c r="D38" s="20" t="n">
        <f aca="false">+D19/AF19*100</f>
        <v>2.38501923837607</v>
      </c>
      <c r="E38" s="14"/>
      <c r="F38" s="20" t="n">
        <f aca="false">+F19/AH19*100</f>
        <v>3.54838709677419</v>
      </c>
      <c r="G38" s="20" t="n">
        <f aca="false">+G19/AI19*100</f>
        <v>3.56423977613039</v>
      </c>
      <c r="H38" s="20" t="n">
        <f aca="false">+H19/AJ19*100</f>
        <v>3.5313930845745</v>
      </c>
      <c r="I38" s="14"/>
      <c r="J38" s="20" t="n">
        <f aca="false">+J19/AL19*100</f>
        <v>2.65908969066638</v>
      </c>
      <c r="K38" s="20" t="n">
        <f aca="false">+K19/AM19*100</f>
        <v>2.63598326359833</v>
      </c>
      <c r="L38" s="20" t="n">
        <f aca="false">+L19/AN19*100</f>
        <v>2.68338282195095</v>
      </c>
      <c r="M38" s="14"/>
      <c r="N38" s="20" t="n">
        <f aca="false">+N19/AP19*100</f>
        <v>1.90351523084895</v>
      </c>
      <c r="O38" s="20" t="n">
        <f aca="false">+O19/AQ19*100</f>
        <v>1.8740511961472</v>
      </c>
      <c r="P38" s="20" t="n">
        <f aca="false">+P19/AR19*100</f>
        <v>1.93555732665376</v>
      </c>
      <c r="Q38" s="14"/>
      <c r="R38" s="20" t="n">
        <f aca="false">+R19/AT19*100</f>
        <v>2.6409237972486</v>
      </c>
      <c r="S38" s="20" t="n">
        <f aca="false">+S19/AU19*100</f>
        <v>2.75610497517479</v>
      </c>
      <c r="T38" s="20" t="n">
        <f aca="false">+T19/AV19*100</f>
        <v>2.51654904535259</v>
      </c>
      <c r="U38" s="14"/>
      <c r="V38" s="20" t="n">
        <f aca="false">+V19/AX19*100</f>
        <v>2.21261574666189</v>
      </c>
      <c r="W38" s="20" t="n">
        <f aca="false">+W19/AY19*100</f>
        <v>2.31231382844449</v>
      </c>
      <c r="X38" s="20" t="n">
        <f aca="false">+X19/AZ19*100</f>
        <v>2.11022968839114</v>
      </c>
      <c r="Y38" s="14"/>
      <c r="Z38" s="20" t="n">
        <f aca="false">+Z19/BB19*100</f>
        <v>1.77111360727254</v>
      </c>
      <c r="AA38" s="20" t="n">
        <f aca="false">+AA19/BC19*100</f>
        <v>2.01921090683743</v>
      </c>
      <c r="AB38" s="20" t="n">
        <f aca="false">+AB19/BD19*100</f>
        <v>1.51715388275096</v>
      </c>
    </row>
    <row r="39" customFormat="false" ht="13.5" hidden="false" customHeight="false" outlineLevel="0" collapsed="false">
      <c r="A39" s="0" t="s">
        <v>19</v>
      </c>
      <c r="B39" s="20" t="n">
        <f aca="false">+B20/AD20*100</f>
        <v>0.760503677845655</v>
      </c>
      <c r="C39" s="20" t="n">
        <f aca="false">+C20/AE20*100</f>
        <v>0.839978087528152</v>
      </c>
      <c r="D39" s="20" t="n">
        <f aca="false">+D20/AF20*100</f>
        <v>0.677099968061322</v>
      </c>
      <c r="E39" s="14"/>
      <c r="F39" s="20" t="n">
        <f aca="false">+F20/AH20*100</f>
        <v>0.625217089267107</v>
      </c>
      <c r="G39" s="20" t="n">
        <f aca="false">+G20/AI20*100</f>
        <v>0.40595399188092</v>
      </c>
      <c r="H39" s="20" t="n">
        <f aca="false">+H20/AJ20*100</f>
        <v>0.856531049250535</v>
      </c>
      <c r="I39" s="14"/>
      <c r="J39" s="20" t="n">
        <f aca="false">+J20/AL20*100</f>
        <v>1.12802148612355</v>
      </c>
      <c r="K39" s="20" t="n">
        <f aca="false">+K20/AM20*100</f>
        <v>1.32969655642687</v>
      </c>
      <c r="L39" s="20" t="n">
        <f aca="false">+L20/AN20*100</f>
        <v>0.904977375565611</v>
      </c>
      <c r="M39" s="14"/>
      <c r="N39" s="20" t="n">
        <f aca="false">+N20/AP20*100</f>
        <v>1.02603078092343</v>
      </c>
      <c r="O39" s="20" t="n">
        <f aca="false">+O20/AQ20*100</f>
        <v>1.19402985074627</v>
      </c>
      <c r="P39" s="20" t="n">
        <f aca="false">+P20/AR20*100</f>
        <v>0.851722802942315</v>
      </c>
      <c r="Q39" s="14"/>
      <c r="R39" s="20" t="n">
        <f aca="false">+R20/AT20*100</f>
        <v>0.643695569859902</v>
      </c>
      <c r="S39" s="20" t="n">
        <f aca="false">+S20/AU20*100</f>
        <v>0.93179276928811</v>
      </c>
      <c r="T39" s="20" t="n">
        <f aca="false">+T20/AV20*100</f>
        <v>0.346287033474413</v>
      </c>
      <c r="U39" s="14"/>
      <c r="V39" s="20" t="n">
        <f aca="false">+V20/AX20*100</f>
        <v>0.307337687283903</v>
      </c>
      <c r="W39" s="20" t="n">
        <f aca="false">+W20/AY20*100</f>
        <v>0.300751879699248</v>
      </c>
      <c r="X39" s="20" t="n">
        <f aca="false">+X20/AZ20*100</f>
        <v>0.314218381775334</v>
      </c>
      <c r="Y39" s="14"/>
      <c r="Z39" s="20" t="n">
        <f aca="false">+Z20/BB20*100</f>
        <v>0.821643286573146</v>
      </c>
      <c r="AA39" s="20" t="n">
        <f aca="false">+AA20/BC20*100</f>
        <v>0.874056416368693</v>
      </c>
      <c r="AB39" s="20" t="n">
        <f aca="false">+AB20/BD20*100</f>
        <v>0.768297614233724</v>
      </c>
    </row>
    <row r="40" customFormat="false" ht="13.5" hidden="false" customHeight="false" outlineLevel="0" collapsed="false">
      <c r="A40" s="0" t="s">
        <v>20</v>
      </c>
      <c r="B40" s="20" t="n">
        <f aca="false">+B21/AD21*100</f>
        <v>1.08575634891424</v>
      </c>
      <c r="C40" s="20" t="n">
        <f aca="false">+C21/AE21*100</f>
        <v>1.38613861386139</v>
      </c>
      <c r="D40" s="20" t="n">
        <f aca="false">+D21/AF21*100</f>
        <v>0.825025782055689</v>
      </c>
      <c r="E40" s="14"/>
      <c r="F40" s="20" t="n">
        <f aca="false">+F21/AH21*100</f>
        <v>1.04602510460251</v>
      </c>
      <c r="G40" s="20" t="n">
        <f aca="false">+G21/AI21*100</f>
        <v>1.26315789473684</v>
      </c>
      <c r="H40" s="20" t="n">
        <f aca="false">+H21/AJ21*100</f>
        <v>0.831600831600832</v>
      </c>
      <c r="I40" s="14"/>
      <c r="J40" s="20" t="n">
        <f aca="false">+J21/AL21*100</f>
        <v>2.30849947534103</v>
      </c>
      <c r="K40" s="20" t="n">
        <f aca="false">+K21/AM21*100</f>
        <v>1.63934426229508</v>
      </c>
      <c r="L40" s="20" t="n">
        <f aca="false">+L21/AN21*100</f>
        <v>2.85171102661597</v>
      </c>
      <c r="M40" s="14"/>
      <c r="N40" s="20" t="n">
        <f aca="false">+N21/AP21*100</f>
        <v>0.340909090909091</v>
      </c>
      <c r="O40" s="20" t="n">
        <f aca="false">+O21/AQ21*100</f>
        <v>0.5</v>
      </c>
      <c r="P40" s="20" t="n">
        <f aca="false">+P21/AR21*100</f>
        <v>0.208333333333333</v>
      </c>
      <c r="Q40" s="14"/>
      <c r="R40" s="20" t="n">
        <f aca="false">+R21/AT21*100</f>
        <v>0.68259385665529</v>
      </c>
      <c r="S40" s="20" t="n">
        <f aca="false">+S21/AU21*100</f>
        <v>2.40384615384615</v>
      </c>
      <c r="T40" s="20" t="n">
        <f aca="false">+T21/AV21*100</f>
        <v>-0.863930885529158</v>
      </c>
      <c r="U40" s="14"/>
      <c r="V40" s="20" t="n">
        <f aca="false">+V21/AX21*100</f>
        <v>1.88902007083825</v>
      </c>
      <c r="W40" s="20" t="n">
        <f aca="false">+W21/AY21*100</f>
        <v>1.87667560321716</v>
      </c>
      <c r="X40" s="20" t="n">
        <f aca="false">+X21/AZ21*100</f>
        <v>1.89873417721519</v>
      </c>
      <c r="Y40" s="14"/>
      <c r="Z40" s="20" t="n">
        <f aca="false">+Z21/BB21*100</f>
        <v>0.217627856365615</v>
      </c>
      <c r="AA40" s="20" t="n">
        <f aca="false">+AA21/BC21*100</f>
        <v>0.691244239631336</v>
      </c>
      <c r="AB40" s="20" t="n">
        <f aca="false">+AB21/BD21*100</f>
        <v>-0.206185567010309</v>
      </c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5" hidden="false" customHeight="false" outlineLevel="0" collapsed="false">
      <c r="A42" s="5" t="s">
        <v>23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5" hidden="false" customHeight="false" outlineLevel="0" collapsed="false">
      <c r="A43" s="18" t="s">
        <v>22</v>
      </c>
      <c r="B43" s="20" t="n">
        <f aca="false">+B24/AD24*100</f>
        <v>2.97898065476191</v>
      </c>
      <c r="C43" s="20" t="n">
        <f aca="false">+C24/AE24*100</f>
        <v>3.09238638704996</v>
      </c>
      <c r="D43" s="20" t="n">
        <f aca="false">+D24/AF24*100</f>
        <v>2.85656264807419</v>
      </c>
      <c r="E43" s="14"/>
      <c r="F43" s="20" t="n">
        <f aca="false">+F24/AH24*100</f>
        <v>3.92556443395721</v>
      </c>
      <c r="G43" s="20" t="n">
        <f aca="false">+G24/AI24*100</f>
        <v>3.9811687647119</v>
      </c>
      <c r="H43" s="20" t="n">
        <f aca="false">+H24/AJ24*100</f>
        <v>3.86435331230284</v>
      </c>
      <c r="I43" s="14"/>
      <c r="J43" s="20" t="n">
        <f aca="false">+J24/AL24*100</f>
        <v>2.80859916782247</v>
      </c>
      <c r="K43" s="20" t="n">
        <f aca="false">+K24/AM24*100</f>
        <v>2.81954887218045</v>
      </c>
      <c r="L43" s="20" t="n">
        <f aca="false">+L24/AN24*100</f>
        <v>2.79661016949153</v>
      </c>
      <c r="M43" s="14"/>
      <c r="N43" s="20" t="n">
        <f aca="false">+N24/AP24*100</f>
        <v>2.86541161637869</v>
      </c>
      <c r="O43" s="20" t="n">
        <f aca="false">+O24/AQ24*100</f>
        <v>2.84131424496736</v>
      </c>
      <c r="P43" s="20" t="n">
        <f aca="false">+P24/AR24*100</f>
        <v>2.89176865850732</v>
      </c>
      <c r="Q43" s="14"/>
      <c r="R43" s="20" t="n">
        <f aca="false">+R24/AT24*100</f>
        <v>2.74240393208222</v>
      </c>
      <c r="S43" s="20" t="n">
        <f aca="false">+S24/AU24*100</f>
        <v>3.30284012339113</v>
      </c>
      <c r="T43" s="20" t="n">
        <f aca="false">+T24/AV24*100</f>
        <v>2.12278019522521</v>
      </c>
      <c r="U43" s="14"/>
      <c r="V43" s="20" t="n">
        <f aca="false">+V24/AX24*100</f>
        <v>2.99727520435967</v>
      </c>
      <c r="W43" s="20" t="n">
        <f aca="false">+W24/AY24*100</f>
        <v>3.06794453070622</v>
      </c>
      <c r="X43" s="20" t="n">
        <f aca="false">+X24/AZ24*100</f>
        <v>2.92251925690983</v>
      </c>
      <c r="Y43" s="14"/>
      <c r="Z43" s="20" t="n">
        <f aca="false">+Z24/BB24*100</f>
        <v>2.4904426838052</v>
      </c>
      <c r="AA43" s="20" t="n">
        <f aca="false">+AA24/BC24*100</f>
        <v>2.4714309147575</v>
      </c>
      <c r="AB43" s="20" t="n">
        <f aca="false">+AB24/BD24*100</f>
        <v>2.50996687068336</v>
      </c>
    </row>
    <row r="44" customFormat="false" ht="13.5" hidden="false" customHeight="false" outlineLevel="0" collapsed="false">
      <c r="A44" s="0" t="s">
        <v>18</v>
      </c>
      <c r="B44" s="20" t="n">
        <f aca="false">+B25/AD25*100</f>
        <v>3.04022517378469</v>
      </c>
      <c r="C44" s="20" t="n">
        <f aca="false">+C25/AE25*100</f>
        <v>3.13991803353505</v>
      </c>
      <c r="D44" s="20" t="n">
        <f aca="false">+D25/AF25*100</f>
        <v>2.9325975561687</v>
      </c>
      <c r="E44" s="14"/>
      <c r="F44" s="20" t="n">
        <f aca="false">+F25/AH25*100</f>
        <v>4.00448589950491</v>
      </c>
      <c r="G44" s="20" t="n">
        <f aca="false">+G25/AI25*100</f>
        <v>4.00876918258691</v>
      </c>
      <c r="H44" s="20" t="n">
        <f aca="false">+H25/AJ25*100</f>
        <v>3.99977012815355</v>
      </c>
      <c r="I44" s="14"/>
      <c r="J44" s="20" t="n">
        <f aca="false">+J25/AL25*100</f>
        <v>2.91899852724595</v>
      </c>
      <c r="K44" s="20" t="n">
        <f aca="false">+K25/AM25*100</f>
        <v>2.91863871985576</v>
      </c>
      <c r="L44" s="20" t="n">
        <f aca="false">+L25/AN25*100</f>
        <v>2.91939266757191</v>
      </c>
      <c r="M44" s="14"/>
      <c r="N44" s="20" t="n">
        <f aca="false">+N25/AP25*100</f>
        <v>2.95327866460443</v>
      </c>
      <c r="O44" s="20" t="n">
        <f aca="false">+O25/AQ25*100</f>
        <v>2.91343416866663</v>
      </c>
      <c r="P44" s="20" t="n">
        <f aca="false">+P25/AR25*100</f>
        <v>2.99694189602447</v>
      </c>
      <c r="Q44" s="14"/>
      <c r="R44" s="20" t="n">
        <f aca="false">+R25/AT25*100</f>
        <v>2.75391180654339</v>
      </c>
      <c r="S44" s="20" t="n">
        <f aca="false">+S25/AU25*100</f>
        <v>3.31707317073171</v>
      </c>
      <c r="T44" s="20" t="n">
        <f aca="false">+T25/AV25*100</f>
        <v>2.13173652694611</v>
      </c>
      <c r="U44" s="14"/>
      <c r="V44" s="20" t="n">
        <f aca="false">+V25/AX25*100</f>
        <v>2.96988053171799</v>
      </c>
      <c r="W44" s="20" t="n">
        <f aca="false">+W25/AY25*100</f>
        <v>3.09036309036309</v>
      </c>
      <c r="X44" s="20" t="n">
        <f aca="false">+X25/AZ25*100</f>
        <v>2.84264544773107</v>
      </c>
      <c r="Y44" s="14"/>
      <c r="Z44" s="20" t="n">
        <f aca="false">+Z25/BB25*100</f>
        <v>2.60062618114123</v>
      </c>
      <c r="AA44" s="20" t="n">
        <f aca="false">+AA25/BC25*100</f>
        <v>2.52657354332461</v>
      </c>
      <c r="AB44" s="20" t="n">
        <f aca="false">+AB25/BD25*100</f>
        <v>2.67673301304049</v>
      </c>
    </row>
    <row r="45" customFormat="false" ht="13.5" hidden="false" customHeight="false" outlineLevel="0" collapsed="false">
      <c r="A45" s="21" t="s">
        <v>19</v>
      </c>
      <c r="B45" s="20" t="n">
        <f aca="false">+B26/AD26*100</f>
        <v>0.0767263427109974</v>
      </c>
      <c r="C45" s="20" t="n">
        <f aca="false">+C26/AE26*100</f>
        <v>0.895522388059702</v>
      </c>
      <c r="D45" s="20" t="n">
        <f aca="false">+D26/AF26*100</f>
        <v>-0.789473684210526</v>
      </c>
      <c r="E45" s="14"/>
      <c r="F45" s="20" t="n">
        <f aca="false">+F26/AH26*100</f>
        <v>1.10192837465565</v>
      </c>
      <c r="G45" s="20" t="n">
        <f aca="false">+G26/AI26*100</f>
        <v>3.94736842105263</v>
      </c>
      <c r="H45" s="20" t="n">
        <f aca="false">+H26/AJ26*100</f>
        <v>-2.02312138728324</v>
      </c>
      <c r="I45" s="14"/>
      <c r="J45" s="20" t="n">
        <f aca="false">+J26/AL26*100</f>
        <v>-1.86915887850467</v>
      </c>
      <c r="K45" s="20" t="n">
        <f aca="false">+K26/AM26*100</f>
        <v>-1.21212121212121</v>
      </c>
      <c r="L45" s="20" t="n">
        <f aca="false">+L26/AN26*100</f>
        <v>-2.56410256410256</v>
      </c>
      <c r="M45" s="14"/>
      <c r="N45" s="20" t="n">
        <f aca="false">+N26/AP26*100</f>
        <v>-1.14192495921697</v>
      </c>
      <c r="O45" s="20" t="n">
        <f aca="false">+O26/AQ26*100</f>
        <v>0.33112582781457</v>
      </c>
      <c r="P45" s="20" t="n">
        <f aca="false">+P26/AR26*100</f>
        <v>-2.57234726688103</v>
      </c>
      <c r="Q45" s="14"/>
      <c r="R45" s="20" t="n">
        <f aca="false">+R26/AT26*100</f>
        <v>2.03125</v>
      </c>
      <c r="S45" s="20" t="n">
        <f aca="false">+S26/AU26*100</f>
        <v>2.07100591715976</v>
      </c>
      <c r="T45" s="20" t="n">
        <f aca="false">+T26/AV26*100</f>
        <v>1.98675496688742</v>
      </c>
      <c r="U45" s="14"/>
      <c r="V45" s="20" t="n">
        <f aca="false">+V26/AX26*100</f>
        <v>3.97553516819572</v>
      </c>
      <c r="W45" s="20" t="n">
        <f aca="false">+W26/AY26*100</f>
        <v>0.864553314121038</v>
      </c>
      <c r="X45" s="20" t="n">
        <f aca="false">+X26/AZ26*100</f>
        <v>7.49185667752443</v>
      </c>
      <c r="Y45" s="14"/>
      <c r="Z45" s="20" t="n">
        <f aca="false">+Z26/BB26*100</f>
        <v>-3.93700787401575</v>
      </c>
      <c r="AA45" s="20" t="n">
        <f aca="false">+AA26/BC26*100</f>
        <v>-1.2779552715655</v>
      </c>
      <c r="AB45" s="20" t="n">
        <f aca="false">+AB26/BD26*100</f>
        <v>-6.52173913043478</v>
      </c>
    </row>
    <row r="46" customFormat="false" ht="14.25" hidden="false" customHeight="false" outlineLevel="0" collapsed="false">
      <c r="A46" s="22" t="s">
        <v>20</v>
      </c>
      <c r="B46" s="23" t="n">
        <f aca="false">+B27/AD27*100</f>
        <v>-13.9784946236559</v>
      </c>
      <c r="C46" s="23" t="n">
        <f aca="false">+C27/AE27*100</f>
        <v>-9.67741935483871</v>
      </c>
      <c r="D46" s="23" t="n">
        <f aca="false">+D27/AF27*100</f>
        <v>-22.5806451612903</v>
      </c>
      <c r="E46" s="24"/>
      <c r="F46" s="23" t="n">
        <f aca="false">+F27/AH27*100</f>
        <v>-88.8888888888889</v>
      </c>
      <c r="G46" s="23" t="n">
        <f aca="false">+G27/AI27*100</f>
        <v>-125</v>
      </c>
      <c r="H46" s="23" t="n">
        <f aca="false">+H27/AJ27*100</f>
        <v>-60</v>
      </c>
      <c r="I46" s="24"/>
      <c r="J46" s="23" t="n">
        <f aca="false">+J27/AL27*100</f>
        <v>-43.75</v>
      </c>
      <c r="K46" s="23" t="n">
        <f aca="false">+K27/AM27*100</f>
        <v>-40</v>
      </c>
      <c r="L46" s="23" t="n">
        <f aca="false">+L27/AN27*100</f>
        <v>-50</v>
      </c>
      <c r="M46" s="24"/>
      <c r="N46" s="23" t="n">
        <f aca="false">+N27/AP27*100</f>
        <v>-26.3157894736842</v>
      </c>
      <c r="O46" s="23" t="n">
        <f aca="false">+O27/AQ27*100</f>
        <v>-41.6666666666667</v>
      </c>
      <c r="P46" s="23" t="n">
        <f aca="false">+P27/AR27*100</f>
        <v>0</v>
      </c>
      <c r="Q46" s="24"/>
      <c r="R46" s="23" t="n">
        <f aca="false">+R27/AT27*100</f>
        <v>5.55555555555556</v>
      </c>
      <c r="S46" s="23" t="n">
        <f aca="false">+S27/AU27*100</f>
        <v>14.2857142857143</v>
      </c>
      <c r="T46" s="23" t="n">
        <f aca="false">+T27/AV27*100</f>
        <v>-25</v>
      </c>
      <c r="U46" s="24"/>
      <c r="V46" s="23" t="n">
        <f aca="false">+V27/AX27*100</f>
        <v>19.047619047619</v>
      </c>
      <c r="W46" s="23" t="n">
        <f aca="false">+W27/AY27*100</f>
        <v>26.6666666666667</v>
      </c>
      <c r="X46" s="23" t="n">
        <f aca="false">+X27/AZ27*100</f>
        <v>0</v>
      </c>
      <c r="Y46" s="24"/>
      <c r="Z46" s="23" t="n">
        <f aca="false">+Z27/BB27*100</f>
        <v>20</v>
      </c>
      <c r="AA46" s="23" t="n">
        <f aca="false">+AA27/BC27*100</f>
        <v>28.5714285714286</v>
      </c>
      <c r="AB46" s="23" t="n">
        <f aca="false">+AB27/BD27*100</f>
        <v>0</v>
      </c>
    </row>
  </sheetData>
  <mergeCells count="14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A10:AA10"/>
    <mergeCell ref="A29:AA2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0-03-02T20:55:25Z</cp:lastPrinted>
  <dcterms:modified xsi:type="dcterms:W3CDTF">2012-03-12T19:54:13Z</dcterms:modified>
  <cp:revision>0</cp:revision>
  <dc:subject/>
  <dc:title/>
</cp:coreProperties>
</file>