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2" sheetId="1" state="visible" r:id="rId2"/>
  </sheets>
  <definedNames>
    <definedName function="false" hidden="false" localSheetId="0" name="_xlnm.Print_Area" vbProcedure="false">c22!$A$1:$A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4">
  <si>
    <t xml:space="preserve">CUADRO Nº:  31</t>
  </si>
  <si>
    <t xml:space="preserve">DESERCION INTRA-ANUAL EN III CICLO Y EDUCACION DIVERSIFICADA  TECNICA NOCTURNA</t>
  </si>
  <si>
    <t xml:space="preserve">POR:  AÑO CURSADO Y SEXO</t>
  </si>
  <si>
    <t xml:space="preserve">SEGÚN:  ZONA Y DEPENDENCIA</t>
  </si>
  <si>
    <t xml:space="preserve">AÑO:  2011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DEPENDENCIA</t>
  </si>
  <si>
    <t xml:space="preserve">T</t>
  </si>
  <si>
    <t xml:space="preserve">H</t>
  </si>
  <si>
    <t xml:space="preserve">M</t>
  </si>
  <si>
    <t xml:space="preserve">CIFRAS ABSOLUTAS</t>
  </si>
  <si>
    <t xml:space="preserve">Público</t>
  </si>
  <si>
    <t xml:space="preserve">Subvencionado</t>
  </si>
  <si>
    <t xml:space="preserve">URBANA</t>
  </si>
  <si>
    <t xml:space="preserve">Total</t>
  </si>
  <si>
    <t xml:space="preserve">RURAL</t>
  </si>
  <si>
    <t xml:space="preserve">CIFRAS RELATIV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10"/>
      <name val="Book Antiqua"/>
      <family val="1"/>
    </font>
    <font>
      <b val="true"/>
      <sz val="12"/>
      <name val="Book Antiqua"/>
      <family val="1"/>
    </font>
    <font>
      <sz val="10"/>
      <name val="Book Antiqua"/>
      <family val="1"/>
    </font>
    <font>
      <sz val="10"/>
      <color rgb="FF000000"/>
      <name val="Book Antiqua"/>
      <family val="1"/>
    </font>
    <font>
      <b val="true"/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50" workbookViewId="0">
      <selection pane="topLeft" activeCell="B22" activeCellId="0" sqref="B22:A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4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1.7"/>
    <col collapsed="false" customWidth="true" hidden="false" outlineLevel="0" max="8" min="6" style="0" width="6.7"/>
    <col collapsed="false" customWidth="true" hidden="false" outlineLevel="0" max="9" min="9" style="0" width="1.7"/>
    <col collapsed="false" customWidth="true" hidden="false" outlineLevel="0" max="12" min="10" style="0" width="6.7"/>
    <col collapsed="false" customWidth="true" hidden="false" outlineLevel="0" max="13" min="13" style="0" width="1.7"/>
    <col collapsed="false" customWidth="true" hidden="false" outlineLevel="0" max="16" min="14" style="0" width="6.7"/>
    <col collapsed="false" customWidth="true" hidden="false" outlineLevel="0" max="17" min="17" style="0" width="1.7"/>
    <col collapsed="false" customWidth="true" hidden="false" outlineLevel="0" max="20" min="18" style="0" width="6.7"/>
    <col collapsed="false" customWidth="true" hidden="false" outlineLevel="0" max="21" min="21" style="0" width="1.7"/>
    <col collapsed="false" customWidth="true" hidden="false" outlineLevel="0" max="24" min="22" style="0" width="6.7"/>
    <col collapsed="false" customWidth="true" hidden="false" outlineLevel="0" max="25" min="25" style="0" width="1.7"/>
    <col collapsed="false" customWidth="true" hidden="false" outlineLevel="0" max="28" min="26" style="0" width="6.7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s="2" customFormat="tru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s="2" customFormat="tru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s="2" customFormat="tru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s="2" customFormat="true" ht="17.25" hidden="false" customHeight="false" outlineLevel="0" collapsed="false">
      <c r="A6" s="3"/>
      <c r="B6" s="4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s="2" customFormat="true" ht="15" hidden="false" customHeight="false" outlineLevel="0" collapsed="false">
      <c r="A7" s="5" t="s">
        <v>5</v>
      </c>
      <c r="B7" s="6" t="s">
        <v>6</v>
      </c>
      <c r="C7" s="6"/>
      <c r="D7" s="6"/>
      <c r="E7" s="7"/>
      <c r="F7" s="6" t="s">
        <v>7</v>
      </c>
      <c r="G7" s="6"/>
      <c r="H7" s="6"/>
      <c r="I7" s="7"/>
      <c r="J7" s="6" t="s">
        <v>8</v>
      </c>
      <c r="K7" s="6"/>
      <c r="L7" s="6"/>
      <c r="M7" s="7"/>
      <c r="N7" s="6" t="s">
        <v>9</v>
      </c>
      <c r="O7" s="6"/>
      <c r="P7" s="6"/>
      <c r="Q7" s="7"/>
      <c r="R7" s="6" t="s">
        <v>10</v>
      </c>
      <c r="S7" s="6"/>
      <c r="T7" s="6"/>
      <c r="U7" s="7"/>
      <c r="V7" s="6" t="s">
        <v>11</v>
      </c>
      <c r="W7" s="6"/>
      <c r="X7" s="6"/>
      <c r="Y7" s="7"/>
      <c r="Z7" s="6" t="s">
        <v>12</v>
      </c>
      <c r="AA7" s="6"/>
      <c r="AB7" s="6"/>
    </row>
    <row r="8" s="2" customFormat="true" ht="15.75" hidden="false" customHeight="false" outlineLevel="0" collapsed="false">
      <c r="A8" s="8" t="s">
        <v>13</v>
      </c>
      <c r="B8" s="8" t="s">
        <v>14</v>
      </c>
      <c r="C8" s="8" t="s">
        <v>15</v>
      </c>
      <c r="D8" s="8" t="s">
        <v>16</v>
      </c>
      <c r="E8" s="9"/>
      <c r="F8" s="8" t="s">
        <v>14</v>
      </c>
      <c r="G8" s="8" t="s">
        <v>15</v>
      </c>
      <c r="H8" s="8" t="s">
        <v>16</v>
      </c>
      <c r="I8" s="9"/>
      <c r="J8" s="8" t="s">
        <v>14</v>
      </c>
      <c r="K8" s="8" t="s">
        <v>15</v>
      </c>
      <c r="L8" s="8" t="s">
        <v>16</v>
      </c>
      <c r="M8" s="9"/>
      <c r="N8" s="8" t="s">
        <v>14</v>
      </c>
      <c r="O8" s="8" t="s">
        <v>15</v>
      </c>
      <c r="P8" s="8" t="s">
        <v>16</v>
      </c>
      <c r="Q8" s="9"/>
      <c r="R8" s="8" t="s">
        <v>14</v>
      </c>
      <c r="S8" s="8" t="s">
        <v>15</v>
      </c>
      <c r="T8" s="8" t="s">
        <v>16</v>
      </c>
      <c r="U8" s="9"/>
      <c r="V8" s="8" t="s">
        <v>14</v>
      </c>
      <c r="W8" s="8" t="s">
        <v>15</v>
      </c>
      <c r="X8" s="8" t="s">
        <v>16</v>
      </c>
      <c r="Y8" s="9"/>
      <c r="Z8" s="8" t="s">
        <v>14</v>
      </c>
      <c r="AA8" s="8" t="s">
        <v>15</v>
      </c>
      <c r="AB8" s="8" t="s">
        <v>16</v>
      </c>
    </row>
    <row r="9" customFormat="false" ht="15" hidden="false" customHeight="false" outlineLevel="0" collapsed="false">
      <c r="A9" s="10"/>
      <c r="B9" s="11"/>
      <c r="C9" s="11"/>
      <c r="D9" s="11"/>
      <c r="E9" s="12"/>
      <c r="F9" s="11"/>
      <c r="G9" s="11"/>
      <c r="H9" s="11"/>
      <c r="I9" s="12"/>
      <c r="J9" s="11"/>
      <c r="K9" s="11"/>
      <c r="L9" s="11"/>
      <c r="M9" s="12"/>
      <c r="N9" s="11"/>
      <c r="O9" s="11"/>
      <c r="P9" s="11"/>
      <c r="Q9" s="12"/>
      <c r="R9" s="11"/>
      <c r="S9" s="11"/>
      <c r="T9" s="11"/>
      <c r="U9" s="12"/>
      <c r="V9" s="11"/>
      <c r="W9" s="11"/>
      <c r="X9" s="11"/>
      <c r="Y9" s="12"/>
      <c r="Z9" s="11"/>
      <c r="AA9" s="11"/>
      <c r="AB9" s="11"/>
    </row>
    <row r="10" customFormat="false" ht="15" hidden="false" customHeight="false" outlineLevel="0" collapsed="false">
      <c r="A10" s="11" t="s">
        <v>1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6.5" hidden="false" customHeight="false" outlineLevel="0" collapsed="false">
      <c r="A11" s="10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" hidden="false" customHeight="false" outlineLevel="0" collapsed="false">
      <c r="A12" s="1" t="s">
        <v>6</v>
      </c>
      <c r="B12" s="14" t="n">
        <f aca="false">+B17+B22</f>
        <v>763</v>
      </c>
      <c r="C12" s="14" t="n">
        <f aca="false">+C17+C22</f>
        <v>396</v>
      </c>
      <c r="D12" s="14" t="n">
        <f aca="false">+D17+D22</f>
        <v>367</v>
      </c>
      <c r="E12" s="15"/>
      <c r="F12" s="14" t="n">
        <f aca="false">+F17+F22</f>
        <v>0</v>
      </c>
      <c r="G12" s="14" t="n">
        <f aca="false">+G17+G22</f>
        <v>0</v>
      </c>
      <c r="H12" s="14" t="n">
        <f aca="false">+H17+H22</f>
        <v>0</v>
      </c>
      <c r="I12" s="15"/>
      <c r="J12" s="14" t="n">
        <f aca="false">+J17+J22</f>
        <v>0</v>
      </c>
      <c r="K12" s="14" t="n">
        <f aca="false">+K17+K22</f>
        <v>0</v>
      </c>
      <c r="L12" s="14" t="n">
        <f aca="false">+L17+L22</f>
        <v>0</v>
      </c>
      <c r="M12" s="15"/>
      <c r="N12" s="14" t="n">
        <f aca="false">+N17+N22</f>
        <v>0</v>
      </c>
      <c r="O12" s="14" t="n">
        <f aca="false">+O17+O22</f>
        <v>0</v>
      </c>
      <c r="P12" s="14" t="n">
        <f aca="false">+P17+P22</f>
        <v>0</v>
      </c>
      <c r="Q12" s="15"/>
      <c r="R12" s="14" t="n">
        <f aca="false">+R17+R22</f>
        <v>561</v>
      </c>
      <c r="S12" s="14" t="n">
        <f aca="false">+S17+S22</f>
        <v>286</v>
      </c>
      <c r="T12" s="14" t="n">
        <f aca="false">+T17+T22</f>
        <v>275</v>
      </c>
      <c r="U12" s="15"/>
      <c r="V12" s="14" t="n">
        <f aca="false">+V17+V22</f>
        <v>169</v>
      </c>
      <c r="W12" s="14" t="n">
        <f aca="false">+W17+W22</f>
        <v>93</v>
      </c>
      <c r="X12" s="14" t="n">
        <f aca="false">+X17+X22</f>
        <v>76</v>
      </c>
      <c r="Y12" s="15"/>
      <c r="Z12" s="14" t="n">
        <f aca="false">+Z17+Z22</f>
        <v>33</v>
      </c>
      <c r="AA12" s="14" t="n">
        <f aca="false">+AA17+AA22</f>
        <v>17</v>
      </c>
      <c r="AB12" s="14" t="n">
        <f aca="false">+AB17+AB22</f>
        <v>16</v>
      </c>
      <c r="AD12" s="14" t="n">
        <f aca="false">+AD17+AD22</f>
        <v>2784</v>
      </c>
      <c r="AE12" s="14" t="n">
        <f aca="false">+AE17+AE22</f>
        <v>1232</v>
      </c>
      <c r="AF12" s="14" t="n">
        <f aca="false">+AF17+AF22</f>
        <v>1552</v>
      </c>
      <c r="AG12" s="15"/>
      <c r="AH12" s="14" t="n">
        <f aca="false">+AH17+AH22</f>
        <v>0</v>
      </c>
      <c r="AI12" s="14" t="n">
        <f aca="false">+AI17+AI22</f>
        <v>0</v>
      </c>
      <c r="AJ12" s="14" t="n">
        <f aca="false">+AJ17+AJ22</f>
        <v>0</v>
      </c>
      <c r="AK12" s="15"/>
      <c r="AL12" s="14" t="n">
        <f aca="false">+AL17+AL22</f>
        <v>0</v>
      </c>
      <c r="AM12" s="14" t="n">
        <f aca="false">+AM17+AM22</f>
        <v>0</v>
      </c>
      <c r="AN12" s="14" t="n">
        <f aca="false">+AN17+AN22</f>
        <v>0</v>
      </c>
      <c r="AO12" s="15"/>
      <c r="AP12" s="14" t="n">
        <f aca="false">+AP17+AP22</f>
        <v>0</v>
      </c>
      <c r="AQ12" s="14" t="n">
        <f aca="false">+AQ17+AQ22</f>
        <v>0</v>
      </c>
      <c r="AR12" s="14" t="n">
        <f aca="false">+AR17+AR22</f>
        <v>0</v>
      </c>
      <c r="AS12" s="15"/>
      <c r="AT12" s="14" t="n">
        <f aca="false">+AT17+AT22</f>
        <v>1590</v>
      </c>
      <c r="AU12" s="14" t="n">
        <f aca="false">+AU17+AU22</f>
        <v>671</v>
      </c>
      <c r="AV12" s="14" t="n">
        <f aca="false">+AV17+AV22</f>
        <v>919</v>
      </c>
      <c r="AW12" s="15"/>
      <c r="AX12" s="14" t="n">
        <f aca="false">+AX17+AX22</f>
        <v>756</v>
      </c>
      <c r="AY12" s="14" t="n">
        <f aca="false">+AY17+AY22</f>
        <v>354</v>
      </c>
      <c r="AZ12" s="14" t="n">
        <f aca="false">+AZ17+AZ22</f>
        <v>402</v>
      </c>
      <c r="BA12" s="15"/>
      <c r="BB12" s="14" t="n">
        <f aca="false">+BB17+BB22</f>
        <v>438</v>
      </c>
      <c r="BC12" s="14" t="n">
        <f aca="false">+BC17+BC22</f>
        <v>207</v>
      </c>
      <c r="BD12" s="14" t="n">
        <f aca="false">+BD17+BD22</f>
        <v>231</v>
      </c>
    </row>
    <row r="13" customFormat="false" ht="13.5" hidden="false" customHeight="false" outlineLevel="0" collapsed="false">
      <c r="A13" s="0" t="s">
        <v>18</v>
      </c>
      <c r="B13" s="14" t="n">
        <f aca="false">+B18+B23</f>
        <v>641</v>
      </c>
      <c r="C13" s="14" t="n">
        <f aca="false">+C18+C23</f>
        <v>327</v>
      </c>
      <c r="D13" s="14" t="n">
        <f aca="false">+D18+D23</f>
        <v>314</v>
      </c>
      <c r="E13" s="15"/>
      <c r="F13" s="14" t="n">
        <f aca="false">+F18+F23</f>
        <v>0</v>
      </c>
      <c r="G13" s="14" t="n">
        <f aca="false">+G18+G23</f>
        <v>0</v>
      </c>
      <c r="H13" s="14" t="n">
        <f aca="false">+H18+H23</f>
        <v>0</v>
      </c>
      <c r="I13" s="15"/>
      <c r="J13" s="14" t="n">
        <f aca="false">+J18+J23</f>
        <v>0</v>
      </c>
      <c r="K13" s="14" t="n">
        <f aca="false">+K18+K23</f>
        <v>0</v>
      </c>
      <c r="L13" s="14" t="n">
        <f aca="false">+L18+L23</f>
        <v>0</v>
      </c>
      <c r="M13" s="15"/>
      <c r="N13" s="14" t="n">
        <f aca="false">+N18+N23</f>
        <v>0</v>
      </c>
      <c r="O13" s="14" t="n">
        <f aca="false">+O18+O23</f>
        <v>0</v>
      </c>
      <c r="P13" s="14" t="n">
        <f aca="false">+P18+P23</f>
        <v>0</v>
      </c>
      <c r="Q13" s="15"/>
      <c r="R13" s="14" t="n">
        <f aca="false">+R18+R23</f>
        <v>474</v>
      </c>
      <c r="S13" s="14" t="n">
        <f aca="false">+S18+S23</f>
        <v>234</v>
      </c>
      <c r="T13" s="14" t="n">
        <f aca="false">+T18+T23</f>
        <v>240</v>
      </c>
      <c r="U13" s="15"/>
      <c r="V13" s="14" t="n">
        <f aca="false">+V18+V23</f>
        <v>142</v>
      </c>
      <c r="W13" s="14" t="n">
        <f aca="false">+W18+W23</f>
        <v>79</v>
      </c>
      <c r="X13" s="14" t="n">
        <f aca="false">+X18+X23</f>
        <v>63</v>
      </c>
      <c r="Y13" s="15"/>
      <c r="Z13" s="14" t="n">
        <f aca="false">+Z18+Z23</f>
        <v>25</v>
      </c>
      <c r="AA13" s="14" t="n">
        <f aca="false">+AA18+AA23</f>
        <v>14</v>
      </c>
      <c r="AB13" s="14" t="n">
        <f aca="false">+AB18+AB23</f>
        <v>11</v>
      </c>
      <c r="AD13" s="14" t="n">
        <f aca="false">+AD18+AD23</f>
        <v>2163</v>
      </c>
      <c r="AE13" s="14" t="n">
        <f aca="false">+AE18+AE23</f>
        <v>932</v>
      </c>
      <c r="AF13" s="14" t="n">
        <f aca="false">+AF18+AF23</f>
        <v>1231</v>
      </c>
      <c r="AG13" s="15"/>
      <c r="AH13" s="14" t="n">
        <f aca="false">+AH18+AH23</f>
        <v>0</v>
      </c>
      <c r="AI13" s="14" t="n">
        <f aca="false">+AI18+AI23</f>
        <v>0</v>
      </c>
      <c r="AJ13" s="14" t="n">
        <f aca="false">+AJ18+AJ23</f>
        <v>0</v>
      </c>
      <c r="AK13" s="15"/>
      <c r="AL13" s="14" t="n">
        <f aca="false">+AL18+AL23</f>
        <v>0</v>
      </c>
      <c r="AM13" s="14" t="n">
        <f aca="false">+AM18+AM23</f>
        <v>0</v>
      </c>
      <c r="AN13" s="14" t="n">
        <f aca="false">+AN18+AN23</f>
        <v>0</v>
      </c>
      <c r="AO13" s="15"/>
      <c r="AP13" s="14" t="n">
        <f aca="false">+AP18+AP23</f>
        <v>0</v>
      </c>
      <c r="AQ13" s="14" t="n">
        <f aca="false">+AQ18+AQ23</f>
        <v>0</v>
      </c>
      <c r="AR13" s="14" t="n">
        <f aca="false">+AR18+AR23</f>
        <v>0</v>
      </c>
      <c r="AS13" s="15"/>
      <c r="AT13" s="14" t="n">
        <f aca="false">+AT18+AT23</f>
        <v>1317</v>
      </c>
      <c r="AU13" s="14" t="n">
        <f aca="false">+AU18+AU23</f>
        <v>546</v>
      </c>
      <c r="AV13" s="14" t="n">
        <f aca="false">+AV18+AV23</f>
        <v>771</v>
      </c>
      <c r="AW13" s="15"/>
      <c r="AX13" s="14" t="n">
        <f aca="false">+AX18+AX23</f>
        <v>556</v>
      </c>
      <c r="AY13" s="14" t="n">
        <f aca="false">+AY18+AY23</f>
        <v>251</v>
      </c>
      <c r="AZ13" s="14" t="n">
        <f aca="false">+AZ18+AZ23</f>
        <v>305</v>
      </c>
      <c r="BA13" s="15"/>
      <c r="BB13" s="14" t="n">
        <f aca="false">+BB18+BB23</f>
        <v>290</v>
      </c>
      <c r="BC13" s="14" t="n">
        <f aca="false">+BC18+BC23</f>
        <v>135</v>
      </c>
      <c r="BD13" s="14" t="n">
        <f aca="false">+BD18+BD23</f>
        <v>155</v>
      </c>
    </row>
    <row r="14" customFormat="false" ht="13.5" hidden="false" customHeight="false" outlineLevel="0" collapsed="false">
      <c r="A14" s="0" t="s">
        <v>19</v>
      </c>
      <c r="B14" s="14" t="n">
        <f aca="false">+B19</f>
        <v>122</v>
      </c>
      <c r="C14" s="14" t="n">
        <f aca="false">+C19</f>
        <v>69</v>
      </c>
      <c r="D14" s="14" t="n">
        <f aca="false">+D19</f>
        <v>53</v>
      </c>
      <c r="E14" s="15"/>
      <c r="F14" s="14" t="n">
        <f aca="false">+F19</f>
        <v>0</v>
      </c>
      <c r="G14" s="14" t="n">
        <f aca="false">+G19</f>
        <v>0</v>
      </c>
      <c r="H14" s="14" t="n">
        <f aca="false">+H19</f>
        <v>0</v>
      </c>
      <c r="I14" s="15"/>
      <c r="J14" s="14" t="n">
        <f aca="false">+J19</f>
        <v>0</v>
      </c>
      <c r="K14" s="14" t="n">
        <f aca="false">+K19</f>
        <v>0</v>
      </c>
      <c r="L14" s="14" t="n">
        <f aca="false">+L19</f>
        <v>0</v>
      </c>
      <c r="M14" s="15"/>
      <c r="N14" s="14" t="n">
        <f aca="false">+N19</f>
        <v>0</v>
      </c>
      <c r="O14" s="14" t="n">
        <f aca="false">+O19</f>
        <v>0</v>
      </c>
      <c r="P14" s="14" t="n">
        <f aca="false">+P19</f>
        <v>0</v>
      </c>
      <c r="Q14" s="15"/>
      <c r="R14" s="14" t="n">
        <f aca="false">+R19</f>
        <v>87</v>
      </c>
      <c r="S14" s="14" t="n">
        <f aca="false">+S19</f>
        <v>52</v>
      </c>
      <c r="T14" s="14" t="n">
        <f aca="false">+T19</f>
        <v>35</v>
      </c>
      <c r="U14" s="15"/>
      <c r="V14" s="14" t="n">
        <f aca="false">+V19</f>
        <v>27</v>
      </c>
      <c r="W14" s="14" t="n">
        <f aca="false">+W19</f>
        <v>14</v>
      </c>
      <c r="X14" s="14" t="n">
        <f aca="false">+X19</f>
        <v>13</v>
      </c>
      <c r="Y14" s="15"/>
      <c r="Z14" s="14" t="n">
        <f aca="false">+Z19</f>
        <v>8</v>
      </c>
      <c r="AA14" s="14" t="n">
        <f aca="false">+AA19</f>
        <v>3</v>
      </c>
      <c r="AB14" s="14" t="n">
        <f aca="false">+AB19</f>
        <v>5</v>
      </c>
      <c r="AD14" s="14" t="n">
        <f aca="false">+AD19</f>
        <v>621</v>
      </c>
      <c r="AE14" s="14" t="n">
        <f aca="false">+AE19</f>
        <v>300</v>
      </c>
      <c r="AF14" s="14" t="n">
        <f aca="false">+AF19</f>
        <v>321</v>
      </c>
      <c r="AG14" s="15"/>
      <c r="AH14" s="14" t="n">
        <f aca="false">+AH19</f>
        <v>0</v>
      </c>
      <c r="AI14" s="14" t="n">
        <f aca="false">+AI19</f>
        <v>0</v>
      </c>
      <c r="AJ14" s="14" t="n">
        <f aca="false">+AJ19</f>
        <v>0</v>
      </c>
      <c r="AK14" s="15"/>
      <c r="AL14" s="14" t="n">
        <f aca="false">+AL19</f>
        <v>0</v>
      </c>
      <c r="AM14" s="14" t="n">
        <f aca="false">+AM19</f>
        <v>0</v>
      </c>
      <c r="AN14" s="14" t="n">
        <f aca="false">+AN19</f>
        <v>0</v>
      </c>
      <c r="AO14" s="15"/>
      <c r="AP14" s="14" t="n">
        <f aca="false">+AP19</f>
        <v>0</v>
      </c>
      <c r="AQ14" s="14" t="n">
        <f aca="false">+AQ19</f>
        <v>0</v>
      </c>
      <c r="AR14" s="14" t="n">
        <f aca="false">+AR19</f>
        <v>0</v>
      </c>
      <c r="AS14" s="15"/>
      <c r="AT14" s="14" t="n">
        <f aca="false">+AT19</f>
        <v>273</v>
      </c>
      <c r="AU14" s="14" t="n">
        <f aca="false">+AU19</f>
        <v>125</v>
      </c>
      <c r="AV14" s="14" t="n">
        <f aca="false">+AV19</f>
        <v>148</v>
      </c>
      <c r="AW14" s="15"/>
      <c r="AX14" s="14" t="n">
        <f aca="false">+AX19</f>
        <v>200</v>
      </c>
      <c r="AY14" s="14" t="n">
        <f aca="false">+AY19</f>
        <v>103</v>
      </c>
      <c r="AZ14" s="14" t="n">
        <f aca="false">+AZ19</f>
        <v>97</v>
      </c>
      <c r="BA14" s="15"/>
      <c r="BB14" s="14" t="n">
        <f aca="false">+BB19</f>
        <v>148</v>
      </c>
      <c r="BC14" s="14" t="n">
        <f aca="false">+BC19</f>
        <v>72</v>
      </c>
      <c r="BD14" s="14" t="n">
        <f aca="false">+BD19</f>
        <v>76</v>
      </c>
    </row>
    <row r="15" customFormat="false" ht="15" hidden="false" customHeight="false" outlineLevel="0" collapsed="false">
      <c r="A15" s="10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</row>
    <row r="16" customFormat="false" ht="15" hidden="false" customHeight="false" outlineLevel="0" collapsed="false">
      <c r="A16" s="1" t="s">
        <v>2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</row>
    <row r="17" customFormat="false" ht="15" hidden="false" customHeight="false" outlineLevel="0" collapsed="false">
      <c r="A17" s="16" t="s">
        <v>21</v>
      </c>
      <c r="B17" s="14" t="n">
        <f aca="false">+B18+B19</f>
        <v>601</v>
      </c>
      <c r="C17" s="14" t="n">
        <f aca="false">+C18+C19</f>
        <v>329</v>
      </c>
      <c r="D17" s="14" t="n">
        <f aca="false">+D18+D19</f>
        <v>272</v>
      </c>
      <c r="E17" s="15"/>
      <c r="F17" s="14" t="n">
        <f aca="false">+F18+F19</f>
        <v>0</v>
      </c>
      <c r="G17" s="14" t="n">
        <f aca="false">+G18+G19</f>
        <v>0</v>
      </c>
      <c r="H17" s="14" t="n">
        <f aca="false">+H18+H19</f>
        <v>0</v>
      </c>
      <c r="I17" s="15"/>
      <c r="J17" s="14" t="n">
        <f aca="false">+J18+J19</f>
        <v>0</v>
      </c>
      <c r="K17" s="14" t="n">
        <f aca="false">+K18+K19</f>
        <v>0</v>
      </c>
      <c r="L17" s="14" t="n">
        <f aca="false">+L18+L19</f>
        <v>0</v>
      </c>
      <c r="M17" s="15"/>
      <c r="N17" s="14" t="n">
        <f aca="false">+N18+N19</f>
        <v>0</v>
      </c>
      <c r="O17" s="14" t="n">
        <f aca="false">+O18+O19</f>
        <v>0</v>
      </c>
      <c r="P17" s="14" t="n">
        <f aca="false">+P18+P19</f>
        <v>0</v>
      </c>
      <c r="Q17" s="15"/>
      <c r="R17" s="14" t="n">
        <f aca="false">+R18+R19</f>
        <v>414</v>
      </c>
      <c r="S17" s="14" t="n">
        <f aca="false">+S18+S19</f>
        <v>228</v>
      </c>
      <c r="T17" s="14" t="n">
        <f aca="false">+T18+T19</f>
        <v>186</v>
      </c>
      <c r="U17" s="15"/>
      <c r="V17" s="14" t="n">
        <f aca="false">+V18+V19</f>
        <v>162</v>
      </c>
      <c r="W17" s="14" t="n">
        <f aca="false">+W18+W19</f>
        <v>89</v>
      </c>
      <c r="X17" s="14" t="n">
        <f aca="false">+X18+X19</f>
        <v>73</v>
      </c>
      <c r="Y17" s="15"/>
      <c r="Z17" s="14" t="n">
        <f aca="false">+Z18+Z19</f>
        <v>25</v>
      </c>
      <c r="AA17" s="14" t="n">
        <f aca="false">+AA18+AA19</f>
        <v>12</v>
      </c>
      <c r="AB17" s="14" t="n">
        <f aca="false">+AB18+AB19</f>
        <v>13</v>
      </c>
      <c r="AD17" s="14" t="n">
        <f aca="false">+AD18+AD19</f>
        <v>2341</v>
      </c>
      <c r="AE17" s="14" t="n">
        <f aca="false">+AE18+AE19</f>
        <v>1062</v>
      </c>
      <c r="AF17" s="14" t="n">
        <f aca="false">+AF18+AF19</f>
        <v>1279</v>
      </c>
      <c r="AG17" s="15"/>
      <c r="AH17" s="14" t="n">
        <f aca="false">+AH18+AH19</f>
        <v>0</v>
      </c>
      <c r="AI17" s="14" t="n">
        <f aca="false">+AI18+AI19</f>
        <v>0</v>
      </c>
      <c r="AJ17" s="14" t="n">
        <f aca="false">+AJ18+AJ19</f>
        <v>0</v>
      </c>
      <c r="AK17" s="15"/>
      <c r="AL17" s="14" t="n">
        <f aca="false">+AL18+AL19</f>
        <v>0</v>
      </c>
      <c r="AM17" s="14" t="n">
        <f aca="false">+AM18+AM19</f>
        <v>0</v>
      </c>
      <c r="AN17" s="14" t="n">
        <f aca="false">+AN18+AN19</f>
        <v>0</v>
      </c>
      <c r="AO17" s="15"/>
      <c r="AP17" s="14" t="n">
        <f aca="false">+AP18+AP19</f>
        <v>0</v>
      </c>
      <c r="AQ17" s="14" t="n">
        <f aca="false">+AQ18+AQ19</f>
        <v>0</v>
      </c>
      <c r="AR17" s="14" t="n">
        <f aca="false">+AR18+AR19</f>
        <v>0</v>
      </c>
      <c r="AS17" s="15"/>
      <c r="AT17" s="14" t="n">
        <f aca="false">+AT18+AT19</f>
        <v>1205</v>
      </c>
      <c r="AU17" s="14" t="n">
        <f aca="false">+AU18+AU19</f>
        <v>540</v>
      </c>
      <c r="AV17" s="14" t="n">
        <f aca="false">+AV18+AV19</f>
        <v>665</v>
      </c>
      <c r="AW17" s="15"/>
      <c r="AX17" s="14" t="n">
        <f aca="false">+AX18+AX19</f>
        <v>722</v>
      </c>
      <c r="AY17" s="14" t="n">
        <f aca="false">+AY18+AY19</f>
        <v>330</v>
      </c>
      <c r="AZ17" s="14" t="n">
        <f aca="false">+AZ18+AZ19</f>
        <v>392</v>
      </c>
      <c r="BA17" s="15"/>
      <c r="BB17" s="14" t="n">
        <f aca="false">+BB18+BB19</f>
        <v>414</v>
      </c>
      <c r="BC17" s="14" t="n">
        <f aca="false">+BC18+BC19</f>
        <v>192</v>
      </c>
      <c r="BD17" s="14" t="n">
        <f aca="false">+BD18+BD19</f>
        <v>222</v>
      </c>
    </row>
    <row r="18" customFormat="false" ht="13.5" hidden="false" customHeight="false" outlineLevel="0" collapsed="false">
      <c r="A18" s="0" t="s">
        <v>18</v>
      </c>
      <c r="B18" s="17" t="n">
        <v>479</v>
      </c>
      <c r="C18" s="17" t="n">
        <v>260</v>
      </c>
      <c r="D18" s="17" t="n">
        <v>219</v>
      </c>
      <c r="E18" s="17"/>
      <c r="F18" s="17" t="n">
        <v>0</v>
      </c>
      <c r="G18" s="17" t="n">
        <v>0</v>
      </c>
      <c r="H18" s="17" t="n">
        <v>0</v>
      </c>
      <c r="I18" s="17"/>
      <c r="J18" s="17" t="n">
        <v>0</v>
      </c>
      <c r="K18" s="17" t="n">
        <v>0</v>
      </c>
      <c r="L18" s="17" t="n">
        <v>0</v>
      </c>
      <c r="M18" s="17"/>
      <c r="N18" s="17" t="n">
        <v>0</v>
      </c>
      <c r="O18" s="17" t="n">
        <v>0</v>
      </c>
      <c r="P18" s="17" t="n">
        <v>0</v>
      </c>
      <c r="Q18" s="17"/>
      <c r="R18" s="17" t="n">
        <v>327</v>
      </c>
      <c r="S18" s="17" t="n">
        <v>176</v>
      </c>
      <c r="T18" s="17" t="n">
        <v>151</v>
      </c>
      <c r="U18" s="17"/>
      <c r="V18" s="17" t="n">
        <v>135</v>
      </c>
      <c r="W18" s="17" t="n">
        <v>75</v>
      </c>
      <c r="X18" s="17" t="n">
        <v>60</v>
      </c>
      <c r="Y18" s="17"/>
      <c r="Z18" s="17" t="n">
        <v>17</v>
      </c>
      <c r="AA18" s="17" t="n">
        <v>9</v>
      </c>
      <c r="AB18" s="17" t="n">
        <v>8</v>
      </c>
      <c r="AC18" s="18"/>
      <c r="AD18" s="17" t="n">
        <v>1720</v>
      </c>
      <c r="AE18" s="17" t="n">
        <v>762</v>
      </c>
      <c r="AF18" s="17" t="n">
        <v>958</v>
      </c>
      <c r="AG18" s="17"/>
      <c r="AH18" s="17" t="n">
        <v>0</v>
      </c>
      <c r="AI18" s="17" t="n">
        <v>0</v>
      </c>
      <c r="AJ18" s="17" t="n">
        <v>0</v>
      </c>
      <c r="AK18" s="17"/>
      <c r="AL18" s="17" t="n">
        <v>0</v>
      </c>
      <c r="AM18" s="17" t="n">
        <v>0</v>
      </c>
      <c r="AN18" s="17" t="n">
        <v>0</v>
      </c>
      <c r="AO18" s="17"/>
      <c r="AP18" s="17" t="n">
        <v>0</v>
      </c>
      <c r="AQ18" s="17" t="n">
        <v>0</v>
      </c>
      <c r="AR18" s="17" t="n">
        <v>0</v>
      </c>
      <c r="AS18" s="17"/>
      <c r="AT18" s="17" t="n">
        <v>932</v>
      </c>
      <c r="AU18" s="17" t="n">
        <v>415</v>
      </c>
      <c r="AV18" s="17" t="n">
        <v>517</v>
      </c>
      <c r="AW18" s="17"/>
      <c r="AX18" s="17" t="n">
        <v>522</v>
      </c>
      <c r="AY18" s="17" t="n">
        <v>227</v>
      </c>
      <c r="AZ18" s="17" t="n">
        <v>295</v>
      </c>
      <c r="BA18" s="17"/>
      <c r="BB18" s="17" t="n">
        <v>266</v>
      </c>
      <c r="BC18" s="17" t="n">
        <v>120</v>
      </c>
      <c r="BD18" s="17" t="n">
        <v>146</v>
      </c>
    </row>
    <row r="19" customFormat="false" ht="13.5" hidden="false" customHeight="false" outlineLevel="0" collapsed="false">
      <c r="A19" s="0" t="s">
        <v>19</v>
      </c>
      <c r="B19" s="17" t="n">
        <v>122</v>
      </c>
      <c r="C19" s="17" t="n">
        <v>69</v>
      </c>
      <c r="D19" s="17" t="n">
        <v>53</v>
      </c>
      <c r="E19" s="17"/>
      <c r="F19" s="17" t="n">
        <v>0</v>
      </c>
      <c r="G19" s="17" t="n">
        <v>0</v>
      </c>
      <c r="H19" s="17" t="n">
        <v>0</v>
      </c>
      <c r="I19" s="17"/>
      <c r="J19" s="17" t="n">
        <v>0</v>
      </c>
      <c r="K19" s="17" t="n">
        <v>0</v>
      </c>
      <c r="L19" s="17" t="n">
        <v>0</v>
      </c>
      <c r="M19" s="17"/>
      <c r="N19" s="17" t="n">
        <v>0</v>
      </c>
      <c r="O19" s="17" t="n">
        <v>0</v>
      </c>
      <c r="P19" s="17" t="n">
        <v>0</v>
      </c>
      <c r="Q19" s="17"/>
      <c r="R19" s="17" t="n">
        <v>87</v>
      </c>
      <c r="S19" s="17" t="n">
        <v>52</v>
      </c>
      <c r="T19" s="17" t="n">
        <v>35</v>
      </c>
      <c r="U19" s="17"/>
      <c r="V19" s="17" t="n">
        <v>27</v>
      </c>
      <c r="W19" s="17" t="n">
        <v>14</v>
      </c>
      <c r="X19" s="17" t="n">
        <v>13</v>
      </c>
      <c r="Y19" s="17"/>
      <c r="Z19" s="17" t="n">
        <v>8</v>
      </c>
      <c r="AA19" s="17" t="n">
        <v>3</v>
      </c>
      <c r="AB19" s="17" t="n">
        <v>5</v>
      </c>
      <c r="AC19" s="18"/>
      <c r="AD19" s="17" t="n">
        <v>621</v>
      </c>
      <c r="AE19" s="17" t="n">
        <v>300</v>
      </c>
      <c r="AF19" s="17" t="n">
        <v>321</v>
      </c>
      <c r="AG19" s="17"/>
      <c r="AH19" s="17" t="n">
        <v>0</v>
      </c>
      <c r="AI19" s="17" t="n">
        <v>0</v>
      </c>
      <c r="AJ19" s="17" t="n">
        <v>0</v>
      </c>
      <c r="AK19" s="17"/>
      <c r="AL19" s="17" t="n">
        <v>0</v>
      </c>
      <c r="AM19" s="17" t="n">
        <v>0</v>
      </c>
      <c r="AN19" s="17" t="n">
        <v>0</v>
      </c>
      <c r="AO19" s="17"/>
      <c r="AP19" s="17" t="n">
        <v>0</v>
      </c>
      <c r="AQ19" s="17" t="n">
        <v>0</v>
      </c>
      <c r="AR19" s="17" t="n">
        <v>0</v>
      </c>
      <c r="AS19" s="17"/>
      <c r="AT19" s="17" t="n">
        <v>273</v>
      </c>
      <c r="AU19" s="17" t="n">
        <v>125</v>
      </c>
      <c r="AV19" s="17" t="n">
        <v>148</v>
      </c>
      <c r="AW19" s="17"/>
      <c r="AX19" s="17" t="n">
        <v>200</v>
      </c>
      <c r="AY19" s="17" t="n">
        <v>103</v>
      </c>
      <c r="AZ19" s="17" t="n">
        <v>97</v>
      </c>
      <c r="BA19" s="17"/>
      <c r="BB19" s="17" t="n">
        <v>148</v>
      </c>
      <c r="BC19" s="17" t="n">
        <v>72</v>
      </c>
      <c r="BD19" s="17" t="n">
        <v>76</v>
      </c>
    </row>
    <row r="20" customFormat="false" ht="13.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8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</row>
    <row r="21" customFormat="false" ht="15" hidden="false" customHeight="false" outlineLevel="0" collapsed="false">
      <c r="A21" s="1" t="s">
        <v>22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8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</row>
    <row r="22" customFormat="false" ht="15" hidden="false" customHeight="false" outlineLevel="0" collapsed="false">
      <c r="A22" s="16" t="s">
        <v>21</v>
      </c>
      <c r="B22" s="14" t="n">
        <f aca="false">+B23+B24</f>
        <v>162</v>
      </c>
      <c r="C22" s="14" t="n">
        <f aca="false">+C23+C24</f>
        <v>67</v>
      </c>
      <c r="D22" s="14" t="n">
        <f aca="false">+D23+D24</f>
        <v>95</v>
      </c>
      <c r="E22" s="15"/>
      <c r="F22" s="14" t="n">
        <f aca="false">+F23+F24</f>
        <v>0</v>
      </c>
      <c r="G22" s="14" t="n">
        <f aca="false">+G23+G24</f>
        <v>0</v>
      </c>
      <c r="H22" s="14" t="n">
        <f aca="false">+H23+H24</f>
        <v>0</v>
      </c>
      <c r="I22" s="15"/>
      <c r="J22" s="14" t="n">
        <f aca="false">+J23+J24</f>
        <v>0</v>
      </c>
      <c r="K22" s="14" t="n">
        <f aca="false">+K23+K24</f>
        <v>0</v>
      </c>
      <c r="L22" s="14" t="n">
        <f aca="false">+L23+L24</f>
        <v>0</v>
      </c>
      <c r="M22" s="15"/>
      <c r="N22" s="14" t="n">
        <f aca="false">+N23+N24</f>
        <v>0</v>
      </c>
      <c r="O22" s="14" t="n">
        <f aca="false">+O23+O24</f>
        <v>0</v>
      </c>
      <c r="P22" s="14" t="n">
        <f aca="false">+P23+P24</f>
        <v>0</v>
      </c>
      <c r="Q22" s="15"/>
      <c r="R22" s="14" t="n">
        <f aca="false">+R23+R24</f>
        <v>147</v>
      </c>
      <c r="S22" s="14" t="n">
        <f aca="false">+S23+S24</f>
        <v>58</v>
      </c>
      <c r="T22" s="14" t="n">
        <f aca="false">+T23+T24</f>
        <v>89</v>
      </c>
      <c r="U22" s="15"/>
      <c r="V22" s="14" t="n">
        <f aca="false">+V23+V24</f>
        <v>7</v>
      </c>
      <c r="W22" s="14" t="n">
        <f aca="false">+W23+W24</f>
        <v>4</v>
      </c>
      <c r="X22" s="14" t="n">
        <f aca="false">+X23+X24</f>
        <v>3</v>
      </c>
      <c r="Y22" s="15"/>
      <c r="Z22" s="14" t="n">
        <f aca="false">+Z23+Z24</f>
        <v>8</v>
      </c>
      <c r="AA22" s="14" t="n">
        <f aca="false">+AA23+AA24</f>
        <v>5</v>
      </c>
      <c r="AB22" s="14" t="n">
        <f aca="false">+AB23+AB24</f>
        <v>3</v>
      </c>
      <c r="AD22" s="14" t="n">
        <f aca="false">+AD23+AD24</f>
        <v>443</v>
      </c>
      <c r="AE22" s="14" t="n">
        <f aca="false">+AE23+AE24</f>
        <v>170</v>
      </c>
      <c r="AF22" s="14" t="n">
        <f aca="false">+AF23+AF24</f>
        <v>273</v>
      </c>
      <c r="AG22" s="15"/>
      <c r="AH22" s="14" t="n">
        <f aca="false">+AH23+AH24</f>
        <v>0</v>
      </c>
      <c r="AI22" s="14" t="n">
        <f aca="false">+AI23+AI24</f>
        <v>0</v>
      </c>
      <c r="AJ22" s="14" t="n">
        <f aca="false">+AJ23+AJ24</f>
        <v>0</v>
      </c>
      <c r="AK22" s="15"/>
      <c r="AL22" s="14" t="n">
        <f aca="false">+AL23+AL24</f>
        <v>0</v>
      </c>
      <c r="AM22" s="14" t="n">
        <f aca="false">+AM23+AM24</f>
        <v>0</v>
      </c>
      <c r="AN22" s="14" t="n">
        <f aca="false">+AN23+AN24</f>
        <v>0</v>
      </c>
      <c r="AO22" s="15"/>
      <c r="AP22" s="14" t="n">
        <f aca="false">+AP23+AP24</f>
        <v>0</v>
      </c>
      <c r="AQ22" s="14" t="n">
        <f aca="false">+AQ23+AQ24</f>
        <v>0</v>
      </c>
      <c r="AR22" s="14" t="n">
        <f aca="false">+AR23+AR24</f>
        <v>0</v>
      </c>
      <c r="AS22" s="15"/>
      <c r="AT22" s="14" t="n">
        <f aca="false">+AT23+AT24</f>
        <v>385</v>
      </c>
      <c r="AU22" s="14" t="n">
        <f aca="false">+AU23+AU24</f>
        <v>131</v>
      </c>
      <c r="AV22" s="14" t="n">
        <f aca="false">+AV23+AV24</f>
        <v>254</v>
      </c>
      <c r="AW22" s="15"/>
      <c r="AX22" s="14" t="n">
        <f aca="false">+AX23+AX24</f>
        <v>34</v>
      </c>
      <c r="AY22" s="14" t="n">
        <f aca="false">+AY23+AY24</f>
        <v>24</v>
      </c>
      <c r="AZ22" s="14" t="n">
        <f aca="false">+AZ23+AZ24</f>
        <v>10</v>
      </c>
      <c r="BA22" s="15"/>
      <c r="BB22" s="14" t="n">
        <f aca="false">+BB23+BB24</f>
        <v>24</v>
      </c>
      <c r="BC22" s="14" t="n">
        <f aca="false">+BC23+BC24</f>
        <v>15</v>
      </c>
      <c r="BD22" s="14" t="n">
        <f aca="false">+BD23+BD24</f>
        <v>9</v>
      </c>
    </row>
    <row r="23" customFormat="false" ht="13.5" hidden="false" customHeight="false" outlineLevel="0" collapsed="false">
      <c r="A23" s="0" t="s">
        <v>18</v>
      </c>
      <c r="B23" s="17" t="n">
        <v>162</v>
      </c>
      <c r="C23" s="17" t="n">
        <v>67</v>
      </c>
      <c r="D23" s="17" t="n">
        <v>95</v>
      </c>
      <c r="E23" s="17"/>
      <c r="F23" s="17" t="n">
        <v>0</v>
      </c>
      <c r="G23" s="17" t="n">
        <v>0</v>
      </c>
      <c r="H23" s="17" t="n">
        <v>0</v>
      </c>
      <c r="I23" s="17"/>
      <c r="J23" s="17" t="n">
        <v>0</v>
      </c>
      <c r="K23" s="17" t="n">
        <v>0</v>
      </c>
      <c r="L23" s="17" t="n">
        <v>0</v>
      </c>
      <c r="M23" s="17"/>
      <c r="N23" s="17" t="n">
        <v>0</v>
      </c>
      <c r="O23" s="17" t="n">
        <v>0</v>
      </c>
      <c r="P23" s="17" t="n">
        <v>0</v>
      </c>
      <c r="Q23" s="17"/>
      <c r="R23" s="17" t="n">
        <v>147</v>
      </c>
      <c r="S23" s="17" t="n">
        <v>58</v>
      </c>
      <c r="T23" s="17" t="n">
        <v>89</v>
      </c>
      <c r="U23" s="17"/>
      <c r="V23" s="17" t="n">
        <v>7</v>
      </c>
      <c r="W23" s="17" t="n">
        <v>4</v>
      </c>
      <c r="X23" s="17" t="n">
        <v>3</v>
      </c>
      <c r="Y23" s="17"/>
      <c r="Z23" s="17" t="n">
        <v>8</v>
      </c>
      <c r="AA23" s="17" t="n">
        <v>5</v>
      </c>
      <c r="AB23" s="17" t="n">
        <v>3</v>
      </c>
      <c r="AC23" s="18"/>
      <c r="AD23" s="17" t="n">
        <v>443</v>
      </c>
      <c r="AE23" s="17" t="n">
        <v>170</v>
      </c>
      <c r="AF23" s="17" t="n">
        <v>273</v>
      </c>
      <c r="AG23" s="17"/>
      <c r="AH23" s="17" t="n">
        <v>0</v>
      </c>
      <c r="AI23" s="17" t="n">
        <v>0</v>
      </c>
      <c r="AJ23" s="17" t="n">
        <v>0</v>
      </c>
      <c r="AK23" s="17"/>
      <c r="AL23" s="17" t="n">
        <v>0</v>
      </c>
      <c r="AM23" s="17" t="n">
        <v>0</v>
      </c>
      <c r="AN23" s="17" t="n">
        <v>0</v>
      </c>
      <c r="AO23" s="17"/>
      <c r="AP23" s="17" t="n">
        <v>0</v>
      </c>
      <c r="AQ23" s="17" t="n">
        <v>0</v>
      </c>
      <c r="AR23" s="17" t="n">
        <v>0</v>
      </c>
      <c r="AS23" s="17"/>
      <c r="AT23" s="17" t="n">
        <v>385</v>
      </c>
      <c r="AU23" s="17" t="n">
        <v>131</v>
      </c>
      <c r="AV23" s="17" t="n">
        <v>254</v>
      </c>
      <c r="AW23" s="17"/>
      <c r="AX23" s="17" t="n">
        <v>34</v>
      </c>
      <c r="AY23" s="17" t="n">
        <v>24</v>
      </c>
      <c r="AZ23" s="17" t="n">
        <v>10</v>
      </c>
      <c r="BA23" s="17"/>
      <c r="BB23" s="17" t="n">
        <v>24</v>
      </c>
      <c r="BC23" s="17" t="n">
        <v>15</v>
      </c>
      <c r="BD23" s="17" t="n">
        <v>9</v>
      </c>
    </row>
    <row r="24" customFormat="false" ht="13.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20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</row>
    <row r="25" customFormat="false" ht="15" hidden="false" customHeight="false" outlineLevel="0" collapsed="false">
      <c r="A25" s="11" t="s">
        <v>23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</row>
    <row r="26" customFormat="false" ht="15" hidden="false" customHeight="false" outlineLevel="0" collapsed="false">
      <c r="A26" s="10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</row>
    <row r="27" customFormat="false" ht="15" hidden="false" customHeight="false" outlineLevel="0" collapsed="false">
      <c r="A27" s="1" t="s">
        <v>6</v>
      </c>
      <c r="B27" s="22" t="n">
        <f aca="false">+B12/AD12*100</f>
        <v>27.4066091954023</v>
      </c>
      <c r="C27" s="22" t="n">
        <f aca="false">+C12/AE12*100</f>
        <v>32.1428571428571</v>
      </c>
      <c r="D27" s="22" t="n">
        <f aca="false">+D12/AF12*100</f>
        <v>23.6469072164948</v>
      </c>
      <c r="E27" s="22"/>
      <c r="F27" s="22" t="n">
        <v>0</v>
      </c>
      <c r="G27" s="22" t="n">
        <v>0</v>
      </c>
      <c r="H27" s="22" t="n">
        <v>0</v>
      </c>
      <c r="I27" s="22"/>
      <c r="J27" s="22" t="n">
        <v>0</v>
      </c>
      <c r="K27" s="22" t="n">
        <v>0</v>
      </c>
      <c r="L27" s="22" t="n">
        <v>0</v>
      </c>
      <c r="M27" s="22"/>
      <c r="N27" s="22" t="n">
        <v>0</v>
      </c>
      <c r="O27" s="22" t="n">
        <v>0</v>
      </c>
      <c r="P27" s="22" t="n">
        <v>0</v>
      </c>
      <c r="Q27" s="22"/>
      <c r="R27" s="22" t="n">
        <f aca="false">+R12/AT12*100</f>
        <v>35.2830188679245</v>
      </c>
      <c r="S27" s="22" t="n">
        <f aca="false">+S12/AU12*100</f>
        <v>42.6229508196721</v>
      </c>
      <c r="T27" s="22" t="n">
        <f aca="false">+T12/AV12*100</f>
        <v>29.923830250272</v>
      </c>
      <c r="U27" s="22"/>
      <c r="V27" s="22" t="n">
        <f aca="false">+V12/AX12*100</f>
        <v>22.3544973544974</v>
      </c>
      <c r="W27" s="22" t="n">
        <f aca="false">+W12/AY12*100</f>
        <v>26.271186440678</v>
      </c>
      <c r="X27" s="22" t="n">
        <f aca="false">+X12/AZ12*100</f>
        <v>18.9054726368159</v>
      </c>
      <c r="Y27" s="22"/>
      <c r="Z27" s="22" t="n">
        <f aca="false">+Z12/BB12*100</f>
        <v>7.53424657534247</v>
      </c>
      <c r="AA27" s="22" t="n">
        <f aca="false">+AA12/BC12*100</f>
        <v>8.21256038647343</v>
      </c>
      <c r="AB27" s="22" t="n">
        <f aca="false">+AB12/BD12*100</f>
        <v>6.92640692640693</v>
      </c>
    </row>
    <row r="28" customFormat="false" ht="13.5" hidden="false" customHeight="false" outlineLevel="0" collapsed="false">
      <c r="A28" s="0" t="s">
        <v>18</v>
      </c>
      <c r="B28" s="22" t="n">
        <f aca="false">+B13/AD13*100</f>
        <v>29.6347665279704</v>
      </c>
      <c r="C28" s="22" t="n">
        <f aca="false">+C13/AE13*100</f>
        <v>35.0858369098712</v>
      </c>
      <c r="D28" s="22" t="n">
        <f aca="false">+D13/AF13*100</f>
        <v>25.5077173030057</v>
      </c>
      <c r="E28" s="22"/>
      <c r="F28" s="22" t="n">
        <v>0</v>
      </c>
      <c r="G28" s="22" t="n">
        <v>0</v>
      </c>
      <c r="H28" s="22" t="n">
        <v>0</v>
      </c>
      <c r="I28" s="22"/>
      <c r="J28" s="22" t="n">
        <v>0</v>
      </c>
      <c r="K28" s="22" t="n">
        <v>0</v>
      </c>
      <c r="L28" s="22" t="n">
        <v>0</v>
      </c>
      <c r="M28" s="22"/>
      <c r="N28" s="22" t="n">
        <v>0</v>
      </c>
      <c r="O28" s="22" t="n">
        <v>0</v>
      </c>
      <c r="P28" s="22" t="n">
        <v>0</v>
      </c>
      <c r="Q28" s="22"/>
      <c r="R28" s="22" t="n">
        <f aca="false">+R13/AT13*100</f>
        <v>35.9908883826879</v>
      </c>
      <c r="S28" s="22" t="n">
        <f aca="false">+S13/AU13*100</f>
        <v>42.8571428571429</v>
      </c>
      <c r="T28" s="22" t="n">
        <f aca="false">+T13/AV13*100</f>
        <v>31.1284046692607</v>
      </c>
      <c r="U28" s="22"/>
      <c r="V28" s="22" t="n">
        <f aca="false">+V13/AX13*100</f>
        <v>25.5395683453237</v>
      </c>
      <c r="W28" s="22" t="n">
        <f aca="false">+W13/AY13*100</f>
        <v>31.4741035856574</v>
      </c>
      <c r="X28" s="22" t="n">
        <f aca="false">+X13/AZ13*100</f>
        <v>20.655737704918</v>
      </c>
      <c r="Y28" s="22"/>
      <c r="Z28" s="22" t="n">
        <f aca="false">+Z13/BB13*100</f>
        <v>8.62068965517242</v>
      </c>
      <c r="AA28" s="22" t="n">
        <f aca="false">+AA13/BC13*100</f>
        <v>10.3703703703704</v>
      </c>
      <c r="AB28" s="22" t="n">
        <f aca="false">+AB13/BD13*100</f>
        <v>7.09677419354839</v>
      </c>
    </row>
    <row r="29" customFormat="false" ht="13.5" hidden="false" customHeight="false" outlineLevel="0" collapsed="false">
      <c r="A29" s="0" t="s">
        <v>19</v>
      </c>
      <c r="B29" s="22" t="n">
        <f aca="false">+B14/AD14*100</f>
        <v>19.645732689211</v>
      </c>
      <c r="C29" s="22" t="n">
        <f aca="false">+C14/AE14*100</f>
        <v>23</v>
      </c>
      <c r="D29" s="22" t="n">
        <f aca="false">+D14/AF14*100</f>
        <v>16.5109034267913</v>
      </c>
      <c r="E29" s="22"/>
      <c r="F29" s="22" t="n">
        <v>0</v>
      </c>
      <c r="G29" s="22" t="n">
        <v>0</v>
      </c>
      <c r="H29" s="22" t="n">
        <v>0</v>
      </c>
      <c r="I29" s="22"/>
      <c r="J29" s="22" t="n">
        <v>0</v>
      </c>
      <c r="K29" s="22" t="n">
        <v>0</v>
      </c>
      <c r="L29" s="22" t="n">
        <v>0</v>
      </c>
      <c r="M29" s="22"/>
      <c r="N29" s="22" t="n">
        <v>0</v>
      </c>
      <c r="O29" s="22" t="n">
        <v>0</v>
      </c>
      <c r="P29" s="22" t="n">
        <v>0</v>
      </c>
      <c r="Q29" s="22"/>
      <c r="R29" s="22" t="n">
        <f aca="false">+R14/AT14*100</f>
        <v>31.8681318681319</v>
      </c>
      <c r="S29" s="22" t="n">
        <f aca="false">+S14/AU14*100</f>
        <v>41.6</v>
      </c>
      <c r="T29" s="22" t="n">
        <f aca="false">+T14/AV14*100</f>
        <v>23.6486486486487</v>
      </c>
      <c r="U29" s="22"/>
      <c r="V29" s="22" t="n">
        <f aca="false">+V14/AX14*100</f>
        <v>13.5</v>
      </c>
      <c r="W29" s="22" t="n">
        <f aca="false">+W14/AY14*100</f>
        <v>13.5922330097087</v>
      </c>
      <c r="X29" s="22" t="n">
        <f aca="false">+X14/AZ14*100</f>
        <v>13.4020618556701</v>
      </c>
      <c r="Y29" s="22"/>
      <c r="Z29" s="22" t="n">
        <f aca="false">+Z14/BB14*100</f>
        <v>5.40540540540541</v>
      </c>
      <c r="AA29" s="22" t="n">
        <f aca="false">+AA14/BC14*100</f>
        <v>4.16666666666667</v>
      </c>
      <c r="AB29" s="22" t="n">
        <f aca="false">+AB14/BD14*100</f>
        <v>6.57894736842105</v>
      </c>
    </row>
    <row r="30" customFormat="false" ht="15" hidden="false" customHeight="false" outlineLevel="0" collapsed="false">
      <c r="A30" s="10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</row>
    <row r="31" customFormat="false" ht="15" hidden="false" customHeight="false" outlineLevel="0" collapsed="false">
      <c r="A31" s="1" t="s">
        <v>20</v>
      </c>
      <c r="B31" s="23"/>
      <c r="C31" s="23"/>
      <c r="D31" s="23"/>
      <c r="E31" s="24"/>
      <c r="F31" s="23"/>
      <c r="G31" s="23"/>
      <c r="H31" s="23"/>
      <c r="I31" s="24"/>
      <c r="J31" s="23"/>
      <c r="K31" s="23"/>
      <c r="L31" s="23"/>
      <c r="M31" s="24"/>
      <c r="N31" s="23"/>
      <c r="O31" s="23"/>
      <c r="P31" s="23"/>
      <c r="Q31" s="24"/>
      <c r="R31" s="23"/>
      <c r="S31" s="23"/>
      <c r="T31" s="23"/>
      <c r="U31" s="24"/>
      <c r="V31" s="23"/>
      <c r="W31" s="23"/>
      <c r="X31" s="23"/>
      <c r="Y31" s="24"/>
      <c r="Z31" s="23"/>
      <c r="AA31" s="23"/>
      <c r="AB31" s="23"/>
    </row>
    <row r="32" customFormat="false" ht="15" hidden="false" customHeight="false" outlineLevel="0" collapsed="false">
      <c r="A32" s="16" t="s">
        <v>21</v>
      </c>
      <c r="B32" s="22" t="n">
        <f aca="false">+B17/AD17*100</f>
        <v>25.6727894062367</v>
      </c>
      <c r="C32" s="22" t="n">
        <f aca="false">+C17/AE17*100</f>
        <v>30.9792843691149</v>
      </c>
      <c r="D32" s="22" t="n">
        <f aca="false">+D17/AF17*100</f>
        <v>21.2666145426114</v>
      </c>
      <c r="E32" s="22"/>
      <c r="F32" s="22" t="n">
        <v>0</v>
      </c>
      <c r="G32" s="22" t="n">
        <v>0</v>
      </c>
      <c r="H32" s="22" t="n">
        <v>0</v>
      </c>
      <c r="I32" s="22"/>
      <c r="J32" s="22" t="n">
        <v>0</v>
      </c>
      <c r="K32" s="22" t="n">
        <v>0</v>
      </c>
      <c r="L32" s="22" t="n">
        <v>0</v>
      </c>
      <c r="M32" s="22"/>
      <c r="N32" s="22" t="n">
        <v>0</v>
      </c>
      <c r="O32" s="22" t="n">
        <v>0</v>
      </c>
      <c r="P32" s="22" t="n">
        <v>0</v>
      </c>
      <c r="Q32" s="22"/>
      <c r="R32" s="22" t="n">
        <f aca="false">+R17/AT17*100</f>
        <v>34.356846473029</v>
      </c>
      <c r="S32" s="22" t="n">
        <f aca="false">+S17/AU17*100</f>
        <v>42.2222222222222</v>
      </c>
      <c r="T32" s="22" t="n">
        <f aca="false">+T17/AV17*100</f>
        <v>27.9699248120301</v>
      </c>
      <c r="U32" s="22"/>
      <c r="V32" s="22" t="n">
        <f aca="false">+V17/AX17*100</f>
        <v>22.4376731301939</v>
      </c>
      <c r="W32" s="22" t="n">
        <f aca="false">+W17/AY17*100</f>
        <v>26.969696969697</v>
      </c>
      <c r="X32" s="22" t="n">
        <f aca="false">+X17/AZ17*100</f>
        <v>18.6224489795918</v>
      </c>
      <c r="Y32" s="22"/>
      <c r="Z32" s="22" t="n">
        <f aca="false">+Z17/BB17*100</f>
        <v>6.03864734299517</v>
      </c>
      <c r="AA32" s="22" t="n">
        <f aca="false">+AA17/BC17*100</f>
        <v>6.25</v>
      </c>
      <c r="AB32" s="22" t="n">
        <f aca="false">+AB17/BD17*100</f>
        <v>5.85585585585586</v>
      </c>
    </row>
    <row r="33" customFormat="false" ht="13.5" hidden="false" customHeight="false" outlineLevel="0" collapsed="false">
      <c r="A33" s="0" t="s">
        <v>18</v>
      </c>
      <c r="B33" s="22" t="n">
        <f aca="false">+B18/AD18*100</f>
        <v>27.8488372093023</v>
      </c>
      <c r="C33" s="22" t="n">
        <f aca="false">+C18/AE18*100</f>
        <v>34.1207349081365</v>
      </c>
      <c r="D33" s="22" t="n">
        <f aca="false">+D18/AF18*100</f>
        <v>22.8601252609603</v>
      </c>
      <c r="E33" s="22"/>
      <c r="F33" s="22" t="n">
        <v>0</v>
      </c>
      <c r="G33" s="22" t="n">
        <v>0</v>
      </c>
      <c r="H33" s="22" t="n">
        <v>0</v>
      </c>
      <c r="I33" s="22"/>
      <c r="J33" s="22" t="n">
        <v>0</v>
      </c>
      <c r="K33" s="22" t="n">
        <v>0</v>
      </c>
      <c r="L33" s="22" t="n">
        <v>0</v>
      </c>
      <c r="M33" s="22"/>
      <c r="N33" s="22" t="n">
        <v>0</v>
      </c>
      <c r="O33" s="22" t="n">
        <v>0</v>
      </c>
      <c r="P33" s="22" t="n">
        <v>0</v>
      </c>
      <c r="Q33" s="22"/>
      <c r="R33" s="22" t="n">
        <f aca="false">+R18/AT18*100</f>
        <v>35.0858369098712</v>
      </c>
      <c r="S33" s="22" t="n">
        <f aca="false">+S18/AU18*100</f>
        <v>42.4096385542169</v>
      </c>
      <c r="T33" s="22" t="n">
        <f aca="false">+T18/AV18*100</f>
        <v>29.2069632495164</v>
      </c>
      <c r="U33" s="22"/>
      <c r="V33" s="22" t="n">
        <f aca="false">+V18/AX18*100</f>
        <v>25.8620689655172</v>
      </c>
      <c r="W33" s="22" t="n">
        <f aca="false">+W18/AY18*100</f>
        <v>33.0396475770925</v>
      </c>
      <c r="X33" s="22" t="n">
        <f aca="false">+X18/AZ18*100</f>
        <v>20.3389830508475</v>
      </c>
      <c r="Y33" s="22"/>
      <c r="Z33" s="22" t="n">
        <f aca="false">+Z18/BB18*100</f>
        <v>6.39097744360902</v>
      </c>
      <c r="AA33" s="22" t="n">
        <f aca="false">+AA18/BC18*100</f>
        <v>7.5</v>
      </c>
      <c r="AB33" s="22" t="n">
        <f aca="false">+AB18/BD18*100</f>
        <v>5.47945205479452</v>
      </c>
    </row>
    <row r="34" customFormat="false" ht="13.5" hidden="false" customHeight="false" outlineLevel="0" collapsed="false">
      <c r="A34" s="0" t="s">
        <v>19</v>
      </c>
      <c r="B34" s="22" t="n">
        <f aca="false">+B19/AD19*100</f>
        <v>19.645732689211</v>
      </c>
      <c r="C34" s="22" t="n">
        <f aca="false">+C19/AE19*100</f>
        <v>23</v>
      </c>
      <c r="D34" s="22" t="n">
        <f aca="false">+D19/AF19*100</f>
        <v>16.5109034267913</v>
      </c>
      <c r="E34" s="22"/>
      <c r="F34" s="22" t="n">
        <v>0</v>
      </c>
      <c r="G34" s="22" t="n">
        <v>0</v>
      </c>
      <c r="H34" s="22" t="n">
        <v>0</v>
      </c>
      <c r="I34" s="22"/>
      <c r="J34" s="22" t="n">
        <v>0</v>
      </c>
      <c r="K34" s="22" t="n">
        <v>0</v>
      </c>
      <c r="L34" s="22" t="n">
        <v>0</v>
      </c>
      <c r="M34" s="22"/>
      <c r="N34" s="22" t="n">
        <v>0</v>
      </c>
      <c r="O34" s="22" t="n">
        <v>0</v>
      </c>
      <c r="P34" s="22" t="n">
        <v>0</v>
      </c>
      <c r="Q34" s="22"/>
      <c r="R34" s="22" t="n">
        <f aca="false">+R19/AT19*100</f>
        <v>31.8681318681319</v>
      </c>
      <c r="S34" s="22" t="n">
        <f aca="false">+S19/AU19*100</f>
        <v>41.6</v>
      </c>
      <c r="T34" s="22" t="n">
        <f aca="false">+T19/AV19*100</f>
        <v>23.6486486486487</v>
      </c>
      <c r="U34" s="22"/>
      <c r="V34" s="22" t="n">
        <f aca="false">+V19/AX19*100</f>
        <v>13.5</v>
      </c>
      <c r="W34" s="22" t="n">
        <f aca="false">+W19/AY19*100</f>
        <v>13.5922330097087</v>
      </c>
      <c r="X34" s="22" t="n">
        <f aca="false">+X19/AZ19*100</f>
        <v>13.4020618556701</v>
      </c>
      <c r="Y34" s="22"/>
      <c r="Z34" s="22" t="n">
        <f aca="false">+Z19/BB19*100</f>
        <v>5.40540540540541</v>
      </c>
      <c r="AA34" s="22" t="n">
        <f aca="false">+AA19/BC19*100</f>
        <v>4.16666666666667</v>
      </c>
      <c r="AB34" s="22" t="n">
        <f aca="false">+AB19/BD19*100</f>
        <v>6.57894736842105</v>
      </c>
      <c r="AC34" s="25"/>
      <c r="AD34" s="25"/>
    </row>
    <row r="35" customFormat="false" ht="13.5" hidden="false" customHeight="false" outlineLevel="0" collapsed="false"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</row>
    <row r="36" customFormat="false" ht="15" hidden="false" customHeight="false" outlineLevel="0" collapsed="false">
      <c r="A36" s="1" t="s">
        <v>22</v>
      </c>
      <c r="B36" s="23"/>
      <c r="C36" s="23"/>
      <c r="D36" s="23"/>
      <c r="E36" s="24"/>
      <c r="F36" s="23"/>
      <c r="G36" s="23"/>
      <c r="H36" s="23"/>
      <c r="I36" s="24"/>
      <c r="J36" s="23"/>
      <c r="K36" s="23"/>
      <c r="L36" s="23"/>
      <c r="M36" s="24"/>
      <c r="N36" s="23"/>
      <c r="O36" s="23"/>
      <c r="P36" s="23"/>
      <c r="Q36" s="24"/>
      <c r="R36" s="23"/>
      <c r="S36" s="23"/>
      <c r="T36" s="23"/>
      <c r="U36" s="24"/>
      <c r="V36" s="23"/>
      <c r="W36" s="23"/>
      <c r="X36" s="23"/>
      <c r="Y36" s="24"/>
      <c r="Z36" s="23"/>
      <c r="AA36" s="23"/>
      <c r="AB36" s="23"/>
    </row>
    <row r="37" customFormat="false" ht="15" hidden="false" customHeight="false" outlineLevel="0" collapsed="false">
      <c r="A37" s="16" t="s">
        <v>21</v>
      </c>
      <c r="B37" s="22" t="n">
        <f aca="false">+B22/AD22*100</f>
        <v>36.568848758465</v>
      </c>
      <c r="C37" s="22" t="n">
        <f aca="false">+C22/AE22*100</f>
        <v>39.4117647058824</v>
      </c>
      <c r="D37" s="22" t="n">
        <f aca="false">+D22/AF22*100</f>
        <v>34.7985347985348</v>
      </c>
      <c r="E37" s="22"/>
      <c r="F37" s="22" t="n">
        <v>0</v>
      </c>
      <c r="G37" s="22" t="n">
        <v>0</v>
      </c>
      <c r="H37" s="22" t="n">
        <v>0</v>
      </c>
      <c r="I37" s="22"/>
      <c r="J37" s="22" t="n">
        <v>0</v>
      </c>
      <c r="K37" s="22" t="n">
        <v>0</v>
      </c>
      <c r="L37" s="22" t="n">
        <v>0</v>
      </c>
      <c r="M37" s="22"/>
      <c r="N37" s="22" t="n">
        <v>0</v>
      </c>
      <c r="O37" s="22" t="n">
        <v>0</v>
      </c>
      <c r="P37" s="22" t="n">
        <v>0</v>
      </c>
      <c r="Q37" s="22"/>
      <c r="R37" s="22" t="n">
        <f aca="false">+R22/AT22*100</f>
        <v>38.1818181818182</v>
      </c>
      <c r="S37" s="22" t="n">
        <f aca="false">+S22/AU22*100</f>
        <v>44.2748091603053</v>
      </c>
      <c r="T37" s="22" t="n">
        <f aca="false">+T22/AV22*100</f>
        <v>35.0393700787402</v>
      </c>
      <c r="U37" s="22"/>
      <c r="V37" s="22" t="n">
        <f aca="false">+V22/AX22*100</f>
        <v>20.5882352941176</v>
      </c>
      <c r="W37" s="22" t="n">
        <f aca="false">+W22/AY22*100</f>
        <v>16.6666666666667</v>
      </c>
      <c r="X37" s="22" t="n">
        <f aca="false">+X22/AZ22*100</f>
        <v>30</v>
      </c>
      <c r="Y37" s="22"/>
      <c r="Z37" s="22" t="n">
        <f aca="false">+Z22/BB22*100</f>
        <v>33.3333333333333</v>
      </c>
      <c r="AA37" s="22" t="n">
        <f aca="false">+AA22/BC22*100</f>
        <v>33.3333333333333</v>
      </c>
      <c r="AB37" s="22" t="n">
        <f aca="false">+AB22/BD22*100</f>
        <v>33.3333333333333</v>
      </c>
    </row>
    <row r="38" customFormat="false" ht="14.25" hidden="false" customHeight="false" outlineLevel="0" collapsed="false">
      <c r="A38" s="27" t="s">
        <v>18</v>
      </c>
      <c r="B38" s="28" t="n">
        <f aca="false">+B23/AD23*100</f>
        <v>36.568848758465</v>
      </c>
      <c r="C38" s="28" t="n">
        <f aca="false">+C23/AE23*100</f>
        <v>39.4117647058824</v>
      </c>
      <c r="D38" s="28" t="n">
        <f aca="false">+D23/AF23*100</f>
        <v>34.7985347985348</v>
      </c>
      <c r="E38" s="28"/>
      <c r="F38" s="28" t="n">
        <v>0</v>
      </c>
      <c r="G38" s="28" t="n">
        <v>0</v>
      </c>
      <c r="H38" s="28" t="n">
        <v>0</v>
      </c>
      <c r="I38" s="28"/>
      <c r="J38" s="28" t="n">
        <v>0</v>
      </c>
      <c r="K38" s="28" t="n">
        <v>0</v>
      </c>
      <c r="L38" s="28" t="n">
        <v>0</v>
      </c>
      <c r="M38" s="28"/>
      <c r="N38" s="28" t="n">
        <v>0</v>
      </c>
      <c r="O38" s="28" t="n">
        <v>0</v>
      </c>
      <c r="P38" s="28" t="n">
        <v>0</v>
      </c>
      <c r="Q38" s="28"/>
      <c r="R38" s="28" t="n">
        <f aca="false">+R23/AT23*100</f>
        <v>38.1818181818182</v>
      </c>
      <c r="S38" s="28" t="n">
        <f aca="false">+S23/AU23*100</f>
        <v>44.2748091603053</v>
      </c>
      <c r="T38" s="28" t="n">
        <f aca="false">+T23/AV23*100</f>
        <v>35.0393700787402</v>
      </c>
      <c r="U38" s="28"/>
      <c r="V38" s="28" t="n">
        <f aca="false">+V23/AX23*100</f>
        <v>20.5882352941176</v>
      </c>
      <c r="W38" s="28" t="n">
        <f aca="false">+W23/AY23*100</f>
        <v>16.6666666666667</v>
      </c>
      <c r="X38" s="28" t="n">
        <f aca="false">+X23/AZ23*100</f>
        <v>30</v>
      </c>
      <c r="Y38" s="28"/>
      <c r="Z38" s="28" t="n">
        <f aca="false">+Z23/BB23*100</f>
        <v>33.3333333333333</v>
      </c>
      <c r="AA38" s="28" t="n">
        <f aca="false">+AA23/BC23*100</f>
        <v>33.3333333333333</v>
      </c>
      <c r="AB38" s="28" t="n">
        <f aca="false">+AB23/BD23*100</f>
        <v>33.3333333333333</v>
      </c>
    </row>
  </sheetData>
  <mergeCells count="14">
    <mergeCell ref="A1:AB1"/>
    <mergeCell ref="A2:AB2"/>
    <mergeCell ref="A3:AB3"/>
    <mergeCell ref="A4:AB4"/>
    <mergeCell ref="A5:AB5"/>
    <mergeCell ref="B7:D7"/>
    <mergeCell ref="F7:H7"/>
    <mergeCell ref="J7:L7"/>
    <mergeCell ref="N7:P7"/>
    <mergeCell ref="R7:T7"/>
    <mergeCell ref="V7:X7"/>
    <mergeCell ref="Z7:AB7"/>
    <mergeCell ref="A10:AA10"/>
    <mergeCell ref="A25:AA25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eramirez</cp:lastModifiedBy>
  <cp:lastPrinted>2012-03-13T20:44:12Z</cp:lastPrinted>
  <dcterms:modified xsi:type="dcterms:W3CDTF">2012-03-13T20:44:12Z</dcterms:modified>
  <cp:revision>0</cp:revision>
  <dc:subject/>
  <dc:title/>
</cp:coreProperties>
</file>