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CUADRO Nº:  24</t>
  </si>
  <si>
    <t xml:space="preserve">DESERCION INTRA-ANUAL EN III CICLO Y EDUCACION DIVERSIFICADA  TECNICA  DIURNA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3" activeCellId="0" sqref="A3:A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0"/>
      <c r="B10" s="11" t="s">
        <v>1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6913</v>
      </c>
      <c r="C12" s="14" t="n">
        <f aca="false">+C18+C24</f>
        <v>3887</v>
      </c>
      <c r="D12" s="14" t="n">
        <f aca="false">+D18+D24</f>
        <v>3026</v>
      </c>
      <c r="E12" s="14"/>
      <c r="F12" s="14" t="n">
        <f aca="false">+F18+F24</f>
        <v>3758</v>
      </c>
      <c r="G12" s="14" t="n">
        <f aca="false">+G18+G24</f>
        <v>2148</v>
      </c>
      <c r="H12" s="14" t="n">
        <f aca="false">+H18+H24</f>
        <v>1610</v>
      </c>
      <c r="I12" s="14"/>
      <c r="J12" s="14" t="n">
        <f aca="false">+J18+J24</f>
        <v>1276</v>
      </c>
      <c r="K12" s="14" t="n">
        <f aca="false">+K18+K24</f>
        <v>705</v>
      </c>
      <c r="L12" s="14" t="n">
        <f aca="false">+L18+L24</f>
        <v>571</v>
      </c>
      <c r="M12" s="14"/>
      <c r="N12" s="14" t="n">
        <f aca="false">+N18+N24</f>
        <v>638</v>
      </c>
      <c r="O12" s="14" t="n">
        <f aca="false">+O18+O24</f>
        <v>344</v>
      </c>
      <c r="P12" s="14" t="n">
        <f aca="false">+P18+P24</f>
        <v>294</v>
      </c>
      <c r="Q12" s="14"/>
      <c r="R12" s="14" t="n">
        <f aca="false">+R18+R24</f>
        <v>895</v>
      </c>
      <c r="S12" s="14" t="n">
        <f aca="false">+S18+S24</f>
        <v>504</v>
      </c>
      <c r="T12" s="14" t="n">
        <f aca="false">+T18+T24</f>
        <v>391</v>
      </c>
      <c r="U12" s="14"/>
      <c r="V12" s="14" t="n">
        <f aca="false">+V18+V24</f>
        <v>383</v>
      </c>
      <c r="W12" s="14" t="n">
        <f aca="false">+W18+W24</f>
        <v>188</v>
      </c>
      <c r="X12" s="14" t="n">
        <f aca="false">+X18+X24</f>
        <v>195</v>
      </c>
      <c r="Y12" s="14"/>
      <c r="Z12" s="14" t="n">
        <f aca="false">+Z18+Z24</f>
        <v>-37</v>
      </c>
      <c r="AA12" s="14" t="n">
        <f aca="false">+AA18+AA24</f>
        <v>-2</v>
      </c>
      <c r="AB12" s="14" t="n">
        <f aca="false">+AB18+AB24</f>
        <v>-35</v>
      </c>
      <c r="AD12" s="15" t="n">
        <f aca="false">+AD18+AD24</f>
        <v>68462</v>
      </c>
      <c r="AE12" s="15" t="n">
        <f aca="false">+AE18+AE24</f>
        <v>33867</v>
      </c>
      <c r="AF12" s="15" t="n">
        <f aca="false">+AF18+AF24</f>
        <v>34595</v>
      </c>
      <c r="AG12" s="16"/>
      <c r="AH12" s="15" t="n">
        <f aca="false">+AH18+AH24</f>
        <v>18513</v>
      </c>
      <c r="AI12" s="15" t="n">
        <f aca="false">+AI18+AI24</f>
        <v>9586</v>
      </c>
      <c r="AJ12" s="15" t="n">
        <f aca="false">+AJ18+AJ24</f>
        <v>8927</v>
      </c>
      <c r="AK12" s="16"/>
      <c r="AL12" s="15" t="n">
        <f aca="false">+AL18+AL24</f>
        <v>12713</v>
      </c>
      <c r="AM12" s="15" t="n">
        <f aca="false">+AM18+AM24</f>
        <v>6405</v>
      </c>
      <c r="AN12" s="15" t="n">
        <f aca="false">+AN18+AN24</f>
        <v>6308</v>
      </c>
      <c r="AO12" s="16"/>
      <c r="AP12" s="15" t="n">
        <f aca="false">+AP18+AP24</f>
        <v>9504</v>
      </c>
      <c r="AQ12" s="15" t="n">
        <f aca="false">+AQ18+AQ24</f>
        <v>4629</v>
      </c>
      <c r="AR12" s="15" t="n">
        <f aca="false">+AR18+AR24</f>
        <v>4875</v>
      </c>
      <c r="AS12" s="16"/>
      <c r="AT12" s="15" t="n">
        <f aca="false">+AT18+AT24</f>
        <v>11617</v>
      </c>
      <c r="AU12" s="15" t="n">
        <f aca="false">+AU18+AU24</f>
        <v>5635</v>
      </c>
      <c r="AV12" s="15" t="n">
        <f aca="false">+AV18+AV24</f>
        <v>5982</v>
      </c>
      <c r="AW12" s="16"/>
      <c r="AX12" s="15" t="n">
        <f aca="false">+AX18+AX24</f>
        <v>8651</v>
      </c>
      <c r="AY12" s="15" t="n">
        <f aca="false">+AY18+AY24</f>
        <v>4061</v>
      </c>
      <c r="AZ12" s="15" t="n">
        <f aca="false">+AZ18+AZ24</f>
        <v>4590</v>
      </c>
      <c r="BA12" s="16"/>
      <c r="BB12" s="15" t="n">
        <f aca="false">+BB18+BB24</f>
        <v>7464</v>
      </c>
      <c r="BC12" s="15" t="n">
        <f aca="false">+BC18+BC24</f>
        <v>3551</v>
      </c>
      <c r="BD12" s="15" t="n">
        <f aca="false">+BD18+BD24</f>
        <v>3913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6760</v>
      </c>
      <c r="C13" s="14" t="n">
        <f aca="false">+C19+C25</f>
        <v>3759</v>
      </c>
      <c r="D13" s="14" t="n">
        <f aca="false">+D19+D25</f>
        <v>3001</v>
      </c>
      <c r="E13" s="14"/>
      <c r="F13" s="14" t="n">
        <f aca="false">+F19+F25</f>
        <v>3708</v>
      </c>
      <c r="G13" s="14" t="n">
        <f aca="false">+G19+G25</f>
        <v>2103</v>
      </c>
      <c r="H13" s="14" t="n">
        <f aca="false">+H19+H25</f>
        <v>1605</v>
      </c>
      <c r="I13" s="14"/>
      <c r="J13" s="14" t="n">
        <f aca="false">+J19+J25</f>
        <v>1266</v>
      </c>
      <c r="K13" s="14" t="n">
        <f aca="false">+K19+K25</f>
        <v>696</v>
      </c>
      <c r="L13" s="14" t="n">
        <f aca="false">+L19+L25</f>
        <v>570</v>
      </c>
      <c r="M13" s="14"/>
      <c r="N13" s="14" t="n">
        <f aca="false">+N19+N25</f>
        <v>628</v>
      </c>
      <c r="O13" s="14" t="n">
        <f aca="false">+O19+O25</f>
        <v>335</v>
      </c>
      <c r="P13" s="14" t="n">
        <f aca="false">+P19+P25</f>
        <v>293</v>
      </c>
      <c r="Q13" s="14"/>
      <c r="R13" s="14" t="n">
        <f aca="false">+R19+R25</f>
        <v>842</v>
      </c>
      <c r="S13" s="14" t="n">
        <f aca="false">+S19+S25</f>
        <v>460</v>
      </c>
      <c r="T13" s="14" t="n">
        <f aca="false">+T19+T25</f>
        <v>382</v>
      </c>
      <c r="U13" s="14"/>
      <c r="V13" s="14" t="n">
        <f aca="false">+V19+V25</f>
        <v>355</v>
      </c>
      <c r="W13" s="14" t="n">
        <f aca="false">+W19+W25</f>
        <v>169</v>
      </c>
      <c r="X13" s="14" t="n">
        <f aca="false">+X19+X25</f>
        <v>186</v>
      </c>
      <c r="Y13" s="14"/>
      <c r="Z13" s="14" t="n">
        <f aca="false">+Z19+Z25</f>
        <v>-39</v>
      </c>
      <c r="AA13" s="14" t="n">
        <f aca="false">+AA19+AA25</f>
        <v>-4</v>
      </c>
      <c r="AB13" s="14" t="n">
        <f aca="false">+AB19+AB25</f>
        <v>-35</v>
      </c>
      <c r="AD13" s="15" t="n">
        <f aca="false">+AD19+AD25</f>
        <v>65830</v>
      </c>
      <c r="AE13" s="15" t="n">
        <f aca="false">+AE19+AE25</f>
        <v>32189</v>
      </c>
      <c r="AF13" s="15" t="n">
        <f aca="false">+AF19+AF25</f>
        <v>33641</v>
      </c>
      <c r="AG13" s="16"/>
      <c r="AH13" s="15" t="n">
        <f aca="false">+AH19+AH25</f>
        <v>18090</v>
      </c>
      <c r="AI13" s="15" t="n">
        <f aca="false">+AI19+AI25</f>
        <v>9292</v>
      </c>
      <c r="AJ13" s="15" t="n">
        <f aca="false">+AJ19+AJ25</f>
        <v>8798</v>
      </c>
      <c r="AK13" s="16"/>
      <c r="AL13" s="15" t="n">
        <f aca="false">+AL19+AL25</f>
        <v>12348</v>
      </c>
      <c r="AM13" s="15" t="n">
        <f aca="false">+AM19+AM25</f>
        <v>6164</v>
      </c>
      <c r="AN13" s="15" t="n">
        <f aca="false">+AN19+AN25</f>
        <v>6184</v>
      </c>
      <c r="AO13" s="16"/>
      <c r="AP13" s="15" t="n">
        <f aca="false">+AP19+AP25</f>
        <v>9162</v>
      </c>
      <c r="AQ13" s="15" t="n">
        <f aca="false">+AQ19+AQ25</f>
        <v>4421</v>
      </c>
      <c r="AR13" s="15" t="n">
        <f aca="false">+AR19+AR25</f>
        <v>4741</v>
      </c>
      <c r="AS13" s="16"/>
      <c r="AT13" s="15" t="n">
        <f aca="false">+AT19+AT25</f>
        <v>11011</v>
      </c>
      <c r="AU13" s="15" t="n">
        <f aca="false">+AU19+AU25</f>
        <v>5250</v>
      </c>
      <c r="AV13" s="15" t="n">
        <f aca="false">+AV19+AV25</f>
        <v>5761</v>
      </c>
      <c r="AW13" s="16"/>
      <c r="AX13" s="15" t="n">
        <f aca="false">+AX19+AX25</f>
        <v>8194</v>
      </c>
      <c r="AY13" s="15" t="n">
        <f aca="false">+AY19+AY25</f>
        <v>3774</v>
      </c>
      <c r="AZ13" s="15" t="n">
        <f aca="false">+AZ19+AZ25</f>
        <v>4420</v>
      </c>
      <c r="BA13" s="16"/>
      <c r="BB13" s="15" t="n">
        <f aca="false">+BB19+BB25</f>
        <v>7025</v>
      </c>
      <c r="BC13" s="15" t="n">
        <f aca="false">+BC19+BC25</f>
        <v>3288</v>
      </c>
      <c r="BD13" s="15" t="n">
        <f aca="false">+BD19+BD25</f>
        <v>3737</v>
      </c>
    </row>
    <row r="14" customFormat="false" ht="13.5" hidden="false" customHeight="false" outlineLevel="0" collapsed="false">
      <c r="A14" s="0" t="s">
        <v>19</v>
      </c>
      <c r="B14" s="14" t="n">
        <f aca="false">+B20+B26</f>
        <v>15</v>
      </c>
      <c r="C14" s="14" t="n">
        <f aca="false">+C20+C26</f>
        <v>8</v>
      </c>
      <c r="D14" s="14" t="n">
        <f aca="false">+D20+D26</f>
        <v>7</v>
      </c>
      <c r="E14" s="14"/>
      <c r="F14" s="14" t="n">
        <f aca="false">+F20+F26</f>
        <v>7</v>
      </c>
      <c r="G14" s="14" t="n">
        <f aca="false">+G20+G26</f>
        <v>3</v>
      </c>
      <c r="H14" s="14" t="n">
        <f aca="false">+H20+H26</f>
        <v>4</v>
      </c>
      <c r="I14" s="14"/>
      <c r="J14" s="14" t="n">
        <f aca="false">+J20+J26</f>
        <v>2</v>
      </c>
      <c r="K14" s="14" t="n">
        <f aca="false">+K20+K26</f>
        <v>1</v>
      </c>
      <c r="L14" s="14" t="n">
        <f aca="false">+L20+L26</f>
        <v>1</v>
      </c>
      <c r="M14" s="14"/>
      <c r="N14" s="14" t="n">
        <f aca="false">+N20+N26</f>
        <v>2</v>
      </c>
      <c r="O14" s="14" t="n">
        <f aca="false">+O20+O26</f>
        <v>1</v>
      </c>
      <c r="P14" s="14" t="n">
        <f aca="false">+P20+P26</f>
        <v>1</v>
      </c>
      <c r="Q14" s="14"/>
      <c r="R14" s="14" t="n">
        <f aca="false">+R20+R26</f>
        <v>3</v>
      </c>
      <c r="S14" s="14" t="n">
        <f aca="false">+S20+S26</f>
        <v>2</v>
      </c>
      <c r="T14" s="14" t="n">
        <f aca="false">+T20+T26</f>
        <v>1</v>
      </c>
      <c r="U14" s="14"/>
      <c r="V14" s="14" t="n">
        <f aca="false">+V20+V26</f>
        <v>0</v>
      </c>
      <c r="W14" s="14" t="n">
        <f aca="false">+W20+W26</f>
        <v>0</v>
      </c>
      <c r="X14" s="14" t="n">
        <f aca="false">+X20+X26</f>
        <v>0</v>
      </c>
      <c r="Y14" s="14"/>
      <c r="Z14" s="14" t="n">
        <f aca="false">+Z20+Z26</f>
        <v>1</v>
      </c>
      <c r="AA14" s="14" t="n">
        <f aca="false">+AA20+AA26</f>
        <v>1</v>
      </c>
      <c r="AB14" s="14" t="n">
        <f aca="false">+AB20+AB26</f>
        <v>0</v>
      </c>
      <c r="AD14" s="15" t="n">
        <f aca="false">+AD20+AD26</f>
        <v>323</v>
      </c>
      <c r="AE14" s="15" t="n">
        <f aca="false">+AE20+AE26</f>
        <v>198</v>
      </c>
      <c r="AF14" s="15" t="n">
        <f aca="false">+AF20+AF26</f>
        <v>125</v>
      </c>
      <c r="AG14" s="16"/>
      <c r="AH14" s="15" t="n">
        <f aca="false">+AH20+AH26</f>
        <v>72</v>
      </c>
      <c r="AI14" s="15" t="n">
        <f aca="false">+AI20+AI26</f>
        <v>40</v>
      </c>
      <c r="AJ14" s="15" t="n">
        <f aca="false">+AJ20+AJ26</f>
        <v>32</v>
      </c>
      <c r="AK14" s="16"/>
      <c r="AL14" s="15" t="n">
        <f aca="false">+AL20+AL26</f>
        <v>66</v>
      </c>
      <c r="AM14" s="15" t="n">
        <f aca="false">+AM20+AM26</f>
        <v>44</v>
      </c>
      <c r="AN14" s="15" t="n">
        <f aca="false">+AN20+AN26</f>
        <v>22</v>
      </c>
      <c r="AO14" s="16"/>
      <c r="AP14" s="15" t="n">
        <f aca="false">+AP20+AP26</f>
        <v>58</v>
      </c>
      <c r="AQ14" s="15" t="n">
        <f aca="false">+AQ20+AQ26</f>
        <v>33</v>
      </c>
      <c r="AR14" s="15" t="n">
        <f aca="false">+AR20+AR26</f>
        <v>25</v>
      </c>
      <c r="AS14" s="16"/>
      <c r="AT14" s="15" t="n">
        <f aca="false">+AT20+AT26</f>
        <v>49</v>
      </c>
      <c r="AU14" s="15" t="n">
        <f aca="false">+AU20+AU26</f>
        <v>32</v>
      </c>
      <c r="AV14" s="15" t="n">
        <f aca="false">+AV20+AV26</f>
        <v>17</v>
      </c>
      <c r="AW14" s="16"/>
      <c r="AX14" s="15" t="n">
        <f aca="false">+AX20+AX26</f>
        <v>39</v>
      </c>
      <c r="AY14" s="15" t="n">
        <f aca="false">+AY20+AY26</f>
        <v>28</v>
      </c>
      <c r="AZ14" s="15" t="n">
        <f aca="false">+AZ20+AZ26</f>
        <v>11</v>
      </c>
      <c r="BA14" s="16"/>
      <c r="BB14" s="15" t="n">
        <f aca="false">+BB20+BB26</f>
        <v>39</v>
      </c>
      <c r="BC14" s="15" t="n">
        <f aca="false">+BC20+BC26</f>
        <v>21</v>
      </c>
      <c r="BD14" s="15" t="n">
        <f aca="false">+BD20+BD26</f>
        <v>18</v>
      </c>
    </row>
    <row r="15" customFormat="false" ht="13.5" hidden="false" customHeight="false" outlineLevel="0" collapsed="false">
      <c r="A15" s="0" t="s">
        <v>20</v>
      </c>
      <c r="B15" s="14" t="n">
        <f aca="false">+B21+B27</f>
        <v>138</v>
      </c>
      <c r="C15" s="14" t="n">
        <f aca="false">+C21+C27</f>
        <v>120</v>
      </c>
      <c r="D15" s="14" t="n">
        <f aca="false">+D21+D27</f>
        <v>18</v>
      </c>
      <c r="E15" s="14"/>
      <c r="F15" s="14" t="n">
        <f aca="false">+F21+F27</f>
        <v>43</v>
      </c>
      <c r="G15" s="14" t="n">
        <f aca="false">+G21+G27</f>
        <v>42</v>
      </c>
      <c r="H15" s="14" t="n">
        <f aca="false">+H21+H27</f>
        <v>1</v>
      </c>
      <c r="I15" s="14"/>
      <c r="J15" s="14" t="n">
        <f aca="false">+J21+J27</f>
        <v>8</v>
      </c>
      <c r="K15" s="14" t="n">
        <f aca="false">+K21+K27</f>
        <v>8</v>
      </c>
      <c r="L15" s="14" t="n">
        <f aca="false">+L21+L27</f>
        <v>0</v>
      </c>
      <c r="M15" s="14"/>
      <c r="N15" s="14" t="n">
        <f aca="false">+N21+N27</f>
        <v>8</v>
      </c>
      <c r="O15" s="14" t="n">
        <f aca="false">+O21+O27</f>
        <v>8</v>
      </c>
      <c r="P15" s="14" t="n">
        <f aca="false">+P21+P27</f>
        <v>0</v>
      </c>
      <c r="Q15" s="14"/>
      <c r="R15" s="14" t="n">
        <f aca="false">+R21+R27</f>
        <v>50</v>
      </c>
      <c r="S15" s="14" t="n">
        <f aca="false">+S21+S27</f>
        <v>42</v>
      </c>
      <c r="T15" s="14" t="n">
        <f aca="false">+T21+T27</f>
        <v>8</v>
      </c>
      <c r="U15" s="14"/>
      <c r="V15" s="14" t="n">
        <f aca="false">+V21+V27</f>
        <v>28</v>
      </c>
      <c r="W15" s="14" t="n">
        <f aca="false">+W21+W27</f>
        <v>19</v>
      </c>
      <c r="X15" s="14" t="n">
        <f aca="false">+X21+X27</f>
        <v>9</v>
      </c>
      <c r="Y15" s="14"/>
      <c r="Z15" s="14" t="n">
        <f aca="false">+Z21+Z27</f>
        <v>1</v>
      </c>
      <c r="AA15" s="14" t="n">
        <f aca="false">+AA21+AA27</f>
        <v>1</v>
      </c>
      <c r="AB15" s="14" t="n">
        <f aca="false">+AB21+AB27</f>
        <v>0</v>
      </c>
      <c r="AD15" s="15" t="n">
        <f aca="false">+AD21+AD27</f>
        <v>2309</v>
      </c>
      <c r="AE15" s="15" t="n">
        <f aca="false">+AE21+AE27</f>
        <v>1480</v>
      </c>
      <c r="AF15" s="15" t="n">
        <f aca="false">+AF21+AF27</f>
        <v>829</v>
      </c>
      <c r="AG15" s="16"/>
      <c r="AH15" s="15" t="n">
        <f aca="false">+AH21+AH27</f>
        <v>351</v>
      </c>
      <c r="AI15" s="15" t="n">
        <f aca="false">+AI21+AI27</f>
        <v>254</v>
      </c>
      <c r="AJ15" s="15" t="n">
        <f aca="false">+AJ21+AJ27</f>
        <v>97</v>
      </c>
      <c r="AK15" s="16"/>
      <c r="AL15" s="15" t="n">
        <f aca="false">+AL21+AL27</f>
        <v>299</v>
      </c>
      <c r="AM15" s="15" t="n">
        <f aca="false">+AM21+AM27</f>
        <v>197</v>
      </c>
      <c r="AN15" s="15" t="n">
        <f aca="false">+AN21+AN27</f>
        <v>102</v>
      </c>
      <c r="AO15" s="16"/>
      <c r="AP15" s="15" t="n">
        <f aca="false">+AP21+AP27</f>
        <v>284</v>
      </c>
      <c r="AQ15" s="15" t="n">
        <f aca="false">+AQ21+AQ27</f>
        <v>175</v>
      </c>
      <c r="AR15" s="15" t="n">
        <f aca="false">+AR21+AR27</f>
        <v>109</v>
      </c>
      <c r="AS15" s="16"/>
      <c r="AT15" s="15" t="n">
        <f aca="false">+AT21+AT27</f>
        <v>557</v>
      </c>
      <c r="AU15" s="15" t="n">
        <f aca="false">+AU21+AU27</f>
        <v>353</v>
      </c>
      <c r="AV15" s="15" t="n">
        <f aca="false">+AV21+AV27</f>
        <v>204</v>
      </c>
      <c r="AW15" s="16"/>
      <c r="AX15" s="15" t="n">
        <f aca="false">+AX21+AX27</f>
        <v>418</v>
      </c>
      <c r="AY15" s="15" t="n">
        <f aca="false">+AY21+AY27</f>
        <v>259</v>
      </c>
      <c r="AZ15" s="15" t="n">
        <f aca="false">+AZ21+AZ27</f>
        <v>159</v>
      </c>
      <c r="BA15" s="16"/>
      <c r="BB15" s="15" t="n">
        <f aca="false">+BB21+BB27</f>
        <v>400</v>
      </c>
      <c r="BC15" s="15" t="n">
        <f aca="false">+BC21+BC27</f>
        <v>242</v>
      </c>
      <c r="BD15" s="15" t="n">
        <f aca="false">+BD21+BD27</f>
        <v>158</v>
      </c>
    </row>
    <row r="16" customFormat="false" ht="15" hidden="false" customHeight="fals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</row>
    <row r="17" customFormat="false" ht="15" hidden="false" customHeight="false" outlineLevel="0" collapsed="false">
      <c r="A17" s="1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</row>
    <row r="18" customFormat="false" ht="15" hidden="false" customHeight="false" outlineLevel="0" collapsed="false">
      <c r="A18" s="17" t="s">
        <v>22</v>
      </c>
      <c r="B18" s="14" t="n">
        <f aca="false">SUM(B19:B21)</f>
        <v>2183</v>
      </c>
      <c r="C18" s="14" t="n">
        <f aca="false">SUM(C19:C21)</f>
        <v>1229</v>
      </c>
      <c r="D18" s="14" t="n">
        <f aca="false">SUM(D19:D21)</f>
        <v>954</v>
      </c>
      <c r="E18" s="14"/>
      <c r="F18" s="14" t="n">
        <f aca="false">SUM(F19:F21)</f>
        <v>989</v>
      </c>
      <c r="G18" s="14" t="n">
        <f aca="false">SUM(G19:G21)</f>
        <v>529</v>
      </c>
      <c r="H18" s="14" t="n">
        <f aca="false">SUM(H19:H21)</f>
        <v>460</v>
      </c>
      <c r="I18" s="14"/>
      <c r="J18" s="14" t="n">
        <f aca="false">SUM(J19:J21)</f>
        <v>392</v>
      </c>
      <c r="K18" s="14" t="n">
        <f aca="false">SUM(K19:K21)</f>
        <v>205</v>
      </c>
      <c r="L18" s="14" t="n">
        <f aca="false">SUM(L19:L21)</f>
        <v>187</v>
      </c>
      <c r="M18" s="14"/>
      <c r="N18" s="14" t="n">
        <f aca="false">SUM(N19:N21)</f>
        <v>219</v>
      </c>
      <c r="O18" s="14" t="n">
        <f aca="false">SUM(O19:O21)</f>
        <v>139</v>
      </c>
      <c r="P18" s="14" t="n">
        <f aca="false">SUM(P19:P21)</f>
        <v>80</v>
      </c>
      <c r="Q18" s="14"/>
      <c r="R18" s="14" t="n">
        <f aca="false">SUM(R19:R21)</f>
        <v>391</v>
      </c>
      <c r="S18" s="14" t="n">
        <f aca="false">SUM(S19:S21)</f>
        <v>232</v>
      </c>
      <c r="T18" s="14" t="n">
        <f aca="false">SUM(T19:T21)</f>
        <v>159</v>
      </c>
      <c r="U18" s="14"/>
      <c r="V18" s="14" t="n">
        <f aca="false">SUM(V19:V21)</f>
        <v>177</v>
      </c>
      <c r="W18" s="14" t="n">
        <f aca="false">SUM(W19:W21)</f>
        <v>102</v>
      </c>
      <c r="X18" s="14" t="n">
        <f aca="false">SUM(X19:X21)</f>
        <v>75</v>
      </c>
      <c r="Y18" s="14"/>
      <c r="Z18" s="14" t="n">
        <f aca="false">SUM(Z19:Z21)</f>
        <v>15</v>
      </c>
      <c r="AA18" s="14" t="n">
        <f aca="false">SUM(AA19:AA21)</f>
        <v>22</v>
      </c>
      <c r="AB18" s="14" t="n">
        <f aca="false">SUM(AB19:AB21)</f>
        <v>-7</v>
      </c>
      <c r="AD18" s="15" t="n">
        <f aca="false">SUM(AD19:AD21)</f>
        <v>29762</v>
      </c>
      <c r="AE18" s="15" t="n">
        <f aca="false">SUM(AE19:AE21)</f>
        <v>14604</v>
      </c>
      <c r="AF18" s="15" t="n">
        <f aca="false">SUM(AF19:AF21)</f>
        <v>15158</v>
      </c>
      <c r="AG18" s="16"/>
      <c r="AH18" s="15" t="n">
        <f aca="false">SUM(AH19:AH21)</f>
        <v>6163</v>
      </c>
      <c r="AI18" s="15" t="n">
        <f aca="false">SUM(AI19:AI21)</f>
        <v>3099</v>
      </c>
      <c r="AJ18" s="15" t="n">
        <f aca="false">SUM(AJ19:AJ21)</f>
        <v>3064</v>
      </c>
      <c r="AK18" s="16"/>
      <c r="AL18" s="15" t="n">
        <f aca="false">SUM(AL19:AL21)</f>
        <v>4618</v>
      </c>
      <c r="AM18" s="15" t="n">
        <f aca="false">SUM(AM19:AM21)</f>
        <v>2286</v>
      </c>
      <c r="AN18" s="15" t="n">
        <f aca="false">SUM(AN19:AN21)</f>
        <v>2332</v>
      </c>
      <c r="AO18" s="16"/>
      <c r="AP18" s="15" t="n">
        <f aca="false">SUM(AP19:AP21)</f>
        <v>3703</v>
      </c>
      <c r="AQ18" s="15" t="n">
        <f aca="false">SUM(AQ19:AQ21)</f>
        <v>1852</v>
      </c>
      <c r="AR18" s="15" t="n">
        <f aca="false">SUM(AR19:AR21)</f>
        <v>1851</v>
      </c>
      <c r="AS18" s="16"/>
      <c r="AT18" s="15" t="n">
        <f aca="false">SUM(AT19:AT21)</f>
        <v>6090</v>
      </c>
      <c r="AU18" s="15" t="n">
        <f aca="false">SUM(AU19:AU21)</f>
        <v>2953</v>
      </c>
      <c r="AV18" s="15" t="n">
        <f aca="false">SUM(AV19:AV21)</f>
        <v>3137</v>
      </c>
      <c r="AW18" s="16"/>
      <c r="AX18" s="15" t="n">
        <f aca="false">SUM(AX19:AX21)</f>
        <v>4860</v>
      </c>
      <c r="AY18" s="15" t="n">
        <f aca="false">SUM(AY19:AY21)</f>
        <v>2293</v>
      </c>
      <c r="AZ18" s="15" t="n">
        <f aca="false">SUM(AZ19:AZ21)</f>
        <v>2567</v>
      </c>
      <c r="BA18" s="16"/>
      <c r="BB18" s="15" t="n">
        <f aca="false">SUM(BB19:BB21)</f>
        <v>4328</v>
      </c>
      <c r="BC18" s="15" t="n">
        <f aca="false">SUM(BC19:BC21)</f>
        <v>2121</v>
      </c>
      <c r="BD18" s="15" t="n">
        <f aca="false">SUM(BD19:BD21)</f>
        <v>2207</v>
      </c>
    </row>
    <row r="19" customFormat="false" ht="13.5" hidden="false" customHeight="false" outlineLevel="0" collapsed="false">
      <c r="A19" s="0" t="s">
        <v>18</v>
      </c>
      <c r="B19" s="18" t="n">
        <v>2045</v>
      </c>
      <c r="C19" s="18" t="n">
        <v>1109</v>
      </c>
      <c r="D19" s="18" t="n">
        <v>936</v>
      </c>
      <c r="E19" s="18"/>
      <c r="F19" s="18" t="n">
        <v>946</v>
      </c>
      <c r="G19" s="18" t="n">
        <v>487</v>
      </c>
      <c r="H19" s="18" t="n">
        <f aca="false">+F19-G19</f>
        <v>459</v>
      </c>
      <c r="I19" s="18"/>
      <c r="J19" s="18" t="n">
        <v>384</v>
      </c>
      <c r="K19" s="18" t="n">
        <v>197</v>
      </c>
      <c r="L19" s="18" t="n">
        <f aca="false">+J19-K19</f>
        <v>187</v>
      </c>
      <c r="M19" s="18"/>
      <c r="N19" s="18" t="n">
        <v>211</v>
      </c>
      <c r="O19" s="18" t="n">
        <v>131</v>
      </c>
      <c r="P19" s="18" t="n">
        <f aca="false">+N19-O19</f>
        <v>80</v>
      </c>
      <c r="Q19" s="18"/>
      <c r="R19" s="18" t="n">
        <v>341</v>
      </c>
      <c r="S19" s="18" t="n">
        <v>190</v>
      </c>
      <c r="T19" s="18" t="n">
        <f aca="false">+R19-S19</f>
        <v>151</v>
      </c>
      <c r="U19" s="18"/>
      <c r="V19" s="18" t="n">
        <v>149</v>
      </c>
      <c r="W19" s="18" t="n">
        <v>83</v>
      </c>
      <c r="X19" s="18" t="n">
        <f aca="false">+V19-W19</f>
        <v>66</v>
      </c>
      <c r="Y19" s="18"/>
      <c r="Z19" s="18" t="n">
        <v>14</v>
      </c>
      <c r="AA19" s="18" t="n">
        <v>21</v>
      </c>
      <c r="AB19" s="18" t="n">
        <f aca="false">+Z19-AA19</f>
        <v>-7</v>
      </c>
      <c r="AC19" s="19"/>
      <c r="AD19" s="18" t="n">
        <v>27453</v>
      </c>
      <c r="AE19" s="18" t="n">
        <v>13124</v>
      </c>
      <c r="AF19" s="18" t="n">
        <v>14329</v>
      </c>
      <c r="AG19" s="18"/>
      <c r="AH19" s="18" t="n">
        <v>5812</v>
      </c>
      <c r="AI19" s="18" t="n">
        <v>2845</v>
      </c>
      <c r="AJ19" s="18" t="n">
        <f aca="false">+AH19-AI19</f>
        <v>2967</v>
      </c>
      <c r="AK19" s="18"/>
      <c r="AL19" s="18" t="n">
        <v>4319</v>
      </c>
      <c r="AM19" s="18" t="n">
        <v>2089</v>
      </c>
      <c r="AN19" s="18" t="n">
        <f aca="false">+AL19-AM19</f>
        <v>2230</v>
      </c>
      <c r="AO19" s="18"/>
      <c r="AP19" s="18" t="n">
        <v>3419</v>
      </c>
      <c r="AQ19" s="18" t="n">
        <v>1677</v>
      </c>
      <c r="AR19" s="18" t="n">
        <f aca="false">+AP19-AQ19</f>
        <v>1742</v>
      </c>
      <c r="AS19" s="18"/>
      <c r="AT19" s="18" t="n">
        <v>5533</v>
      </c>
      <c r="AU19" s="18" t="n">
        <v>2600</v>
      </c>
      <c r="AV19" s="18" t="n">
        <f aca="false">+AT19-AU19</f>
        <v>2933</v>
      </c>
      <c r="AW19" s="18"/>
      <c r="AX19" s="18" t="n">
        <v>4442</v>
      </c>
      <c r="AY19" s="18" t="n">
        <v>2034</v>
      </c>
      <c r="AZ19" s="18" t="n">
        <f aca="false">+AX19-AY19</f>
        <v>2408</v>
      </c>
      <c r="BA19" s="18"/>
      <c r="BB19" s="18" t="n">
        <v>3928</v>
      </c>
      <c r="BC19" s="18" t="n">
        <v>1879</v>
      </c>
      <c r="BD19" s="18" t="n">
        <f aca="false">+BB19-BC19</f>
        <v>2049</v>
      </c>
    </row>
    <row r="20" customFormat="false" ht="13.5" hidden="false" customHeight="false" outlineLevel="0" collapsed="false">
      <c r="A20" s="0" t="s">
        <v>1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9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</row>
    <row r="21" customFormat="false" ht="13.5" hidden="false" customHeight="false" outlineLevel="0" collapsed="false">
      <c r="A21" s="0" t="s">
        <v>20</v>
      </c>
      <c r="B21" s="18" t="n">
        <v>138</v>
      </c>
      <c r="C21" s="18" t="n">
        <v>120</v>
      </c>
      <c r="D21" s="18" t="n">
        <v>18</v>
      </c>
      <c r="E21" s="18"/>
      <c r="F21" s="18" t="n">
        <v>43</v>
      </c>
      <c r="G21" s="18" t="n">
        <v>42</v>
      </c>
      <c r="H21" s="18" t="n">
        <f aca="false">+F21-G21</f>
        <v>1</v>
      </c>
      <c r="I21" s="18"/>
      <c r="J21" s="18" t="n">
        <v>8</v>
      </c>
      <c r="K21" s="18" t="n">
        <v>8</v>
      </c>
      <c r="L21" s="18" t="n">
        <f aca="false">+J21-K21</f>
        <v>0</v>
      </c>
      <c r="M21" s="18"/>
      <c r="N21" s="18" t="n">
        <v>8</v>
      </c>
      <c r="O21" s="18" t="n">
        <v>8</v>
      </c>
      <c r="P21" s="18" t="n">
        <f aca="false">+N21-O21</f>
        <v>0</v>
      </c>
      <c r="Q21" s="18"/>
      <c r="R21" s="18" t="n">
        <v>50</v>
      </c>
      <c r="S21" s="18" t="n">
        <v>42</v>
      </c>
      <c r="T21" s="18" t="n">
        <f aca="false">+R21-S21</f>
        <v>8</v>
      </c>
      <c r="U21" s="18"/>
      <c r="V21" s="18" t="n">
        <v>28</v>
      </c>
      <c r="W21" s="18" t="n">
        <v>19</v>
      </c>
      <c r="X21" s="18" t="n">
        <f aca="false">+V21-W21</f>
        <v>9</v>
      </c>
      <c r="Y21" s="18"/>
      <c r="Z21" s="18" t="n">
        <v>1</v>
      </c>
      <c r="AA21" s="18" t="n">
        <v>1</v>
      </c>
      <c r="AB21" s="18" t="n">
        <f aca="false">+Z21-AA21</f>
        <v>0</v>
      </c>
      <c r="AC21" s="19"/>
      <c r="AD21" s="18" t="n">
        <v>2309</v>
      </c>
      <c r="AE21" s="18" t="n">
        <v>1480</v>
      </c>
      <c r="AF21" s="18" t="n">
        <v>829</v>
      </c>
      <c r="AG21" s="18"/>
      <c r="AH21" s="18" t="n">
        <v>351</v>
      </c>
      <c r="AI21" s="18" t="n">
        <v>254</v>
      </c>
      <c r="AJ21" s="18" t="n">
        <f aca="false">+AH21-AI21</f>
        <v>97</v>
      </c>
      <c r="AK21" s="18"/>
      <c r="AL21" s="18" t="n">
        <v>299</v>
      </c>
      <c r="AM21" s="18" t="n">
        <v>197</v>
      </c>
      <c r="AN21" s="18" t="n">
        <f aca="false">+AL21-AM21</f>
        <v>102</v>
      </c>
      <c r="AO21" s="18"/>
      <c r="AP21" s="18" t="n">
        <v>284</v>
      </c>
      <c r="AQ21" s="18" t="n">
        <v>175</v>
      </c>
      <c r="AR21" s="18" t="n">
        <f aca="false">+AP21-AQ21</f>
        <v>109</v>
      </c>
      <c r="AS21" s="18"/>
      <c r="AT21" s="18" t="n">
        <v>557</v>
      </c>
      <c r="AU21" s="18" t="n">
        <v>353</v>
      </c>
      <c r="AV21" s="18" t="n">
        <f aca="false">+AT21-AU21</f>
        <v>204</v>
      </c>
      <c r="AW21" s="18"/>
      <c r="AX21" s="18" t="n">
        <v>418</v>
      </c>
      <c r="AY21" s="18" t="n">
        <v>259</v>
      </c>
      <c r="AZ21" s="18" t="n">
        <f aca="false">+AX21-AY21</f>
        <v>159</v>
      </c>
      <c r="BA21" s="18"/>
      <c r="BB21" s="18" t="n">
        <v>400</v>
      </c>
      <c r="BC21" s="18" t="n">
        <v>242</v>
      </c>
      <c r="BD21" s="18" t="n">
        <f aca="false">+BB21-BC21</f>
        <v>158</v>
      </c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9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</row>
    <row r="23" customFormat="false" ht="15" hidden="false" customHeight="false" outlineLevel="0" collapsed="false">
      <c r="A23" s="5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9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</row>
    <row r="24" customFormat="false" ht="15" hidden="false" customHeight="false" outlineLevel="0" collapsed="false">
      <c r="A24" s="17" t="s">
        <v>22</v>
      </c>
      <c r="B24" s="14" t="n">
        <f aca="false">SUM(B25:B27)</f>
        <v>4730</v>
      </c>
      <c r="C24" s="14" t="n">
        <f aca="false">SUM(C25:C27)</f>
        <v>2658</v>
      </c>
      <c r="D24" s="14" t="n">
        <f aca="false">SUM(D25:D27)</f>
        <v>2072</v>
      </c>
      <c r="E24" s="14"/>
      <c r="F24" s="14" t="n">
        <f aca="false">SUM(F25:F27)</f>
        <v>2769</v>
      </c>
      <c r="G24" s="14" t="n">
        <f aca="false">SUM(G25:G27)</f>
        <v>1619</v>
      </c>
      <c r="H24" s="14" t="n">
        <f aca="false">SUM(H25:H27)</f>
        <v>1150</v>
      </c>
      <c r="I24" s="14"/>
      <c r="J24" s="14" t="n">
        <f aca="false">SUM(J25:J27)</f>
        <v>884</v>
      </c>
      <c r="K24" s="14" t="n">
        <f aca="false">SUM(K25:K27)</f>
        <v>500</v>
      </c>
      <c r="L24" s="14" t="n">
        <f aca="false">SUM(L25:L27)</f>
        <v>384</v>
      </c>
      <c r="M24" s="14"/>
      <c r="N24" s="14" t="n">
        <f aca="false">SUM(N25:N27)</f>
        <v>419</v>
      </c>
      <c r="O24" s="14" t="n">
        <f aca="false">SUM(O25:O27)</f>
        <v>205</v>
      </c>
      <c r="P24" s="14" t="n">
        <f aca="false">SUM(P25:P27)</f>
        <v>214</v>
      </c>
      <c r="Q24" s="14"/>
      <c r="R24" s="14" t="n">
        <f aca="false">SUM(R25:R27)</f>
        <v>504</v>
      </c>
      <c r="S24" s="14" t="n">
        <f aca="false">SUM(S25:S27)</f>
        <v>272</v>
      </c>
      <c r="T24" s="14" t="n">
        <f aca="false">SUM(T25:T27)</f>
        <v>232</v>
      </c>
      <c r="U24" s="14"/>
      <c r="V24" s="14" t="n">
        <f aca="false">SUM(V25:V27)</f>
        <v>206</v>
      </c>
      <c r="W24" s="14" t="n">
        <f aca="false">SUM(W25:W27)</f>
        <v>86</v>
      </c>
      <c r="X24" s="14" t="n">
        <f aca="false">SUM(X25:X27)</f>
        <v>120</v>
      </c>
      <c r="Y24" s="14"/>
      <c r="Z24" s="14" t="n">
        <f aca="false">SUM(Z25:Z27)</f>
        <v>-52</v>
      </c>
      <c r="AA24" s="14" t="n">
        <f aca="false">SUM(AA25:AA27)</f>
        <v>-24</v>
      </c>
      <c r="AB24" s="14" t="n">
        <f aca="false">SUM(AB25:AB27)</f>
        <v>-28</v>
      </c>
      <c r="AD24" s="15" t="n">
        <f aca="false">SUM(AD25:AD27)</f>
        <v>38700</v>
      </c>
      <c r="AE24" s="15" t="n">
        <f aca="false">SUM(AE25:AE27)</f>
        <v>19263</v>
      </c>
      <c r="AF24" s="15" t="n">
        <f aca="false">SUM(AF25:AF27)</f>
        <v>19437</v>
      </c>
      <c r="AG24" s="16"/>
      <c r="AH24" s="15" t="n">
        <f aca="false">SUM(AH25:AH27)</f>
        <v>12350</v>
      </c>
      <c r="AI24" s="15" t="n">
        <f aca="false">SUM(AI25:AI27)</f>
        <v>6487</v>
      </c>
      <c r="AJ24" s="15" t="n">
        <f aca="false">SUM(AJ25:AJ27)</f>
        <v>5863</v>
      </c>
      <c r="AK24" s="16"/>
      <c r="AL24" s="15" t="n">
        <f aca="false">SUM(AL25:AL27)</f>
        <v>8095</v>
      </c>
      <c r="AM24" s="15" t="n">
        <f aca="false">SUM(AM25:AM27)</f>
        <v>4119</v>
      </c>
      <c r="AN24" s="15" t="n">
        <f aca="false">SUM(AN25:AN27)</f>
        <v>3976</v>
      </c>
      <c r="AO24" s="16"/>
      <c r="AP24" s="15" t="n">
        <f aca="false">SUM(AP25:AP27)</f>
        <v>5801</v>
      </c>
      <c r="AQ24" s="15" t="n">
        <f aca="false">SUM(AQ25:AQ27)</f>
        <v>2777</v>
      </c>
      <c r="AR24" s="15" t="n">
        <f aca="false">SUM(AR25:AR27)</f>
        <v>3024</v>
      </c>
      <c r="AS24" s="16"/>
      <c r="AT24" s="15" t="n">
        <f aca="false">SUM(AT25:AT27)</f>
        <v>5527</v>
      </c>
      <c r="AU24" s="15" t="n">
        <f aca="false">SUM(AU25:AU27)</f>
        <v>2682</v>
      </c>
      <c r="AV24" s="15" t="n">
        <f aca="false">SUM(AV25:AV27)</f>
        <v>2845</v>
      </c>
      <c r="AW24" s="16"/>
      <c r="AX24" s="15" t="n">
        <f aca="false">SUM(AX25:AX27)</f>
        <v>3791</v>
      </c>
      <c r="AY24" s="15" t="n">
        <f aca="false">SUM(AY25:AY27)</f>
        <v>1768</v>
      </c>
      <c r="AZ24" s="15" t="n">
        <f aca="false">SUM(AZ25:AZ27)</f>
        <v>2023</v>
      </c>
      <c r="BA24" s="16"/>
      <c r="BB24" s="15" t="n">
        <f aca="false">SUM(BB25:BB27)</f>
        <v>3136</v>
      </c>
      <c r="BC24" s="15" t="n">
        <f aca="false">SUM(BC25:BC27)</f>
        <v>1430</v>
      </c>
      <c r="BD24" s="15" t="n">
        <f aca="false">SUM(BD25:BD27)</f>
        <v>1706</v>
      </c>
    </row>
    <row r="25" customFormat="false" ht="13.5" hidden="false" customHeight="false" outlineLevel="0" collapsed="false">
      <c r="A25" s="0" t="s">
        <v>18</v>
      </c>
      <c r="B25" s="18" t="n">
        <v>4715</v>
      </c>
      <c r="C25" s="18" t="n">
        <v>2650</v>
      </c>
      <c r="D25" s="18" t="n">
        <v>2065</v>
      </c>
      <c r="E25" s="18"/>
      <c r="F25" s="18" t="n">
        <v>2762</v>
      </c>
      <c r="G25" s="18" t="n">
        <v>1616</v>
      </c>
      <c r="H25" s="18" t="n">
        <f aca="false">+F25-G25</f>
        <v>1146</v>
      </c>
      <c r="I25" s="18"/>
      <c r="J25" s="18" t="n">
        <v>882</v>
      </c>
      <c r="K25" s="18" t="n">
        <v>499</v>
      </c>
      <c r="L25" s="18" t="n">
        <f aca="false">+J25-K25</f>
        <v>383</v>
      </c>
      <c r="M25" s="18"/>
      <c r="N25" s="18" t="n">
        <v>417</v>
      </c>
      <c r="O25" s="18" t="n">
        <v>204</v>
      </c>
      <c r="P25" s="18" t="n">
        <f aca="false">+N25-O25</f>
        <v>213</v>
      </c>
      <c r="Q25" s="18"/>
      <c r="R25" s="18" t="n">
        <v>501</v>
      </c>
      <c r="S25" s="18" t="n">
        <v>270</v>
      </c>
      <c r="T25" s="18" t="n">
        <f aca="false">+R25-S25</f>
        <v>231</v>
      </c>
      <c r="U25" s="18"/>
      <c r="V25" s="18" t="n">
        <v>206</v>
      </c>
      <c r="W25" s="18" t="n">
        <v>86</v>
      </c>
      <c r="X25" s="18" t="n">
        <f aca="false">+V25-W25</f>
        <v>120</v>
      </c>
      <c r="Y25" s="18"/>
      <c r="Z25" s="18" t="n">
        <v>-53</v>
      </c>
      <c r="AA25" s="18" t="n">
        <v>-25</v>
      </c>
      <c r="AB25" s="18" t="n">
        <f aca="false">+Z25-AA25</f>
        <v>-28</v>
      </c>
      <c r="AC25" s="19"/>
      <c r="AD25" s="18" t="n">
        <v>38377</v>
      </c>
      <c r="AE25" s="18" t="n">
        <v>19065</v>
      </c>
      <c r="AF25" s="18" t="n">
        <v>19312</v>
      </c>
      <c r="AG25" s="18"/>
      <c r="AH25" s="18" t="n">
        <v>12278</v>
      </c>
      <c r="AI25" s="18" t="n">
        <v>6447</v>
      </c>
      <c r="AJ25" s="18" t="n">
        <f aca="false">+AH25-AI25</f>
        <v>5831</v>
      </c>
      <c r="AK25" s="18"/>
      <c r="AL25" s="18" t="n">
        <v>8029</v>
      </c>
      <c r="AM25" s="18" t="n">
        <v>4075</v>
      </c>
      <c r="AN25" s="18" t="n">
        <f aca="false">+AL25-AM25</f>
        <v>3954</v>
      </c>
      <c r="AO25" s="18"/>
      <c r="AP25" s="18" t="n">
        <v>5743</v>
      </c>
      <c r="AQ25" s="18" t="n">
        <v>2744</v>
      </c>
      <c r="AR25" s="18" t="n">
        <f aca="false">+AP25-AQ25</f>
        <v>2999</v>
      </c>
      <c r="AS25" s="18"/>
      <c r="AT25" s="18" t="n">
        <v>5478</v>
      </c>
      <c r="AU25" s="18" t="n">
        <v>2650</v>
      </c>
      <c r="AV25" s="18" t="n">
        <f aca="false">+AT25-AU25</f>
        <v>2828</v>
      </c>
      <c r="AW25" s="18"/>
      <c r="AX25" s="18" t="n">
        <v>3752</v>
      </c>
      <c r="AY25" s="18" t="n">
        <v>1740</v>
      </c>
      <c r="AZ25" s="18" t="n">
        <f aca="false">+AX25-AY25</f>
        <v>2012</v>
      </c>
      <c r="BA25" s="18"/>
      <c r="BB25" s="18" t="n">
        <v>3097</v>
      </c>
      <c r="BC25" s="18" t="n">
        <v>1409</v>
      </c>
      <c r="BD25" s="18" t="n">
        <f aca="false">+BB25-BC25</f>
        <v>1688</v>
      </c>
    </row>
    <row r="26" customFormat="false" ht="13.5" hidden="false" customHeight="false" outlineLevel="0" collapsed="false">
      <c r="A26" s="0" t="s">
        <v>19</v>
      </c>
      <c r="B26" s="18" t="n">
        <v>15</v>
      </c>
      <c r="C26" s="18" t="n">
        <v>8</v>
      </c>
      <c r="D26" s="18" t="n">
        <v>7</v>
      </c>
      <c r="E26" s="18"/>
      <c r="F26" s="18" t="n">
        <v>7</v>
      </c>
      <c r="G26" s="18" t="n">
        <v>3</v>
      </c>
      <c r="H26" s="18" t="n">
        <f aca="false">+F26-G26</f>
        <v>4</v>
      </c>
      <c r="I26" s="18"/>
      <c r="J26" s="18" t="n">
        <v>2</v>
      </c>
      <c r="K26" s="18" t="n">
        <v>1</v>
      </c>
      <c r="L26" s="18" t="n">
        <f aca="false">+J26-K26</f>
        <v>1</v>
      </c>
      <c r="M26" s="18"/>
      <c r="N26" s="18" t="n">
        <v>2</v>
      </c>
      <c r="O26" s="18" t="n">
        <v>1</v>
      </c>
      <c r="P26" s="18" t="n">
        <f aca="false">+N26-O26</f>
        <v>1</v>
      </c>
      <c r="Q26" s="18"/>
      <c r="R26" s="18" t="n">
        <v>3</v>
      </c>
      <c r="S26" s="18" t="n">
        <v>2</v>
      </c>
      <c r="T26" s="18" t="n">
        <f aca="false">+R26-S26</f>
        <v>1</v>
      </c>
      <c r="U26" s="18"/>
      <c r="V26" s="18" t="n">
        <v>0</v>
      </c>
      <c r="W26" s="18" t="n">
        <v>0</v>
      </c>
      <c r="X26" s="18" t="n">
        <f aca="false">+V26-W26</f>
        <v>0</v>
      </c>
      <c r="Y26" s="18"/>
      <c r="Z26" s="18" t="n">
        <v>1</v>
      </c>
      <c r="AA26" s="18" t="n">
        <v>1</v>
      </c>
      <c r="AB26" s="18" t="n">
        <f aca="false">+Z26-AA26</f>
        <v>0</v>
      </c>
      <c r="AC26" s="19"/>
      <c r="AD26" s="18" t="n">
        <v>323</v>
      </c>
      <c r="AE26" s="18" t="n">
        <v>198</v>
      </c>
      <c r="AF26" s="18" t="n">
        <v>125</v>
      </c>
      <c r="AG26" s="18"/>
      <c r="AH26" s="18" t="n">
        <v>72</v>
      </c>
      <c r="AI26" s="18" t="n">
        <v>40</v>
      </c>
      <c r="AJ26" s="18" t="n">
        <f aca="false">+AH26-AI26</f>
        <v>32</v>
      </c>
      <c r="AK26" s="18"/>
      <c r="AL26" s="18" t="n">
        <v>66</v>
      </c>
      <c r="AM26" s="18" t="n">
        <v>44</v>
      </c>
      <c r="AN26" s="18" t="n">
        <f aca="false">+AL26-AM26</f>
        <v>22</v>
      </c>
      <c r="AO26" s="18"/>
      <c r="AP26" s="18" t="n">
        <v>58</v>
      </c>
      <c r="AQ26" s="18" t="n">
        <v>33</v>
      </c>
      <c r="AR26" s="18" t="n">
        <f aca="false">+AP26-AQ26</f>
        <v>25</v>
      </c>
      <c r="AS26" s="18"/>
      <c r="AT26" s="18" t="n">
        <v>49</v>
      </c>
      <c r="AU26" s="18" t="n">
        <v>32</v>
      </c>
      <c r="AV26" s="18" t="n">
        <f aca="false">+AT26-AU26</f>
        <v>17</v>
      </c>
      <c r="AW26" s="18"/>
      <c r="AX26" s="18" t="n">
        <v>39</v>
      </c>
      <c r="AY26" s="18" t="n">
        <v>28</v>
      </c>
      <c r="AZ26" s="18" t="n">
        <f aca="false">+AX26-AY26</f>
        <v>11</v>
      </c>
      <c r="BA26" s="18"/>
      <c r="BB26" s="18" t="n">
        <v>39</v>
      </c>
      <c r="BC26" s="18" t="n">
        <v>21</v>
      </c>
      <c r="BD26" s="18" t="n">
        <f aca="false">+BB26-BC26</f>
        <v>18</v>
      </c>
    </row>
    <row r="27" customFormat="false" ht="13.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1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</row>
    <row r="28" customFormat="false" ht="15" hidden="false" customHeight="false" outlineLevel="0" collapsed="false">
      <c r="A28" s="10"/>
      <c r="B28" s="11" t="s">
        <v>2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5" hidden="false" customHeight="false" outlineLevel="0" collapsed="false">
      <c r="A29" s="10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</row>
    <row r="30" customFormat="false" ht="15" hidden="false" customHeight="false" outlineLevel="0" collapsed="false">
      <c r="A30" s="1" t="s">
        <v>6</v>
      </c>
      <c r="B30" s="23" t="n">
        <f aca="false">+B12/AD12*100</f>
        <v>10.0975723759166</v>
      </c>
      <c r="C30" s="23" t="n">
        <f aca="false">+C12/AE12*100</f>
        <v>11.4772492396728</v>
      </c>
      <c r="D30" s="23" t="n">
        <f aca="false">+D12/AF12*100</f>
        <v>8.74692874692875</v>
      </c>
      <c r="E30" s="23"/>
      <c r="F30" s="23" t="n">
        <f aca="false">+F12/AH12*100</f>
        <v>20.2992491762545</v>
      </c>
      <c r="G30" s="23" t="n">
        <f aca="false">+G12/AI12*100</f>
        <v>22.407677863551</v>
      </c>
      <c r="H30" s="23" t="n">
        <f aca="false">+H12/AJ12*100</f>
        <v>18.0351741906576</v>
      </c>
      <c r="I30" s="23"/>
      <c r="J30" s="23" t="n">
        <f aca="false">+J12/AL12*100</f>
        <v>10.0369700306773</v>
      </c>
      <c r="K30" s="23" t="n">
        <f aca="false">+K12/AM12*100</f>
        <v>11.0070257611241</v>
      </c>
      <c r="L30" s="23" t="n">
        <f aca="false">+L12/AN12*100</f>
        <v>9.05199746353836</v>
      </c>
      <c r="M30" s="23"/>
      <c r="N30" s="23" t="n">
        <f aca="false">+N12/AP12*100</f>
        <v>6.71296296296296</v>
      </c>
      <c r="O30" s="23" t="n">
        <f aca="false">+O12/AQ12*100</f>
        <v>7.43141067185137</v>
      </c>
      <c r="P30" s="23" t="n">
        <f aca="false">+P12/AR12*100</f>
        <v>6.03076923076923</v>
      </c>
      <c r="Q30" s="23"/>
      <c r="R30" s="23" t="n">
        <f aca="false">+R12/AT12*100</f>
        <v>7.70422656451752</v>
      </c>
      <c r="S30" s="23" t="n">
        <f aca="false">+S12/AU12*100</f>
        <v>8.94409937888199</v>
      </c>
      <c r="T30" s="23" t="n">
        <f aca="false">+T12/AV12*100</f>
        <v>6.53627549314611</v>
      </c>
      <c r="U30" s="23"/>
      <c r="V30" s="23" t="n">
        <f aca="false">+V12/AX12*100</f>
        <v>4.42723384579817</v>
      </c>
      <c r="W30" s="23" t="n">
        <f aca="false">+W12/AY12*100</f>
        <v>4.62940162521547</v>
      </c>
      <c r="X30" s="23" t="n">
        <f aca="false">+X12/AZ12*100</f>
        <v>4.2483660130719</v>
      </c>
      <c r="Y30" s="23"/>
      <c r="Z30" s="23" t="n">
        <f aca="false">+Z12/BB12*100</f>
        <v>-0.495712754555198</v>
      </c>
      <c r="AA30" s="23" t="n">
        <f aca="false">+AA12/BC12*100</f>
        <v>-0.0563221627710504</v>
      </c>
      <c r="AB30" s="23" t="n">
        <f aca="false">+AB12/BD12*100</f>
        <v>-0.894454382826476</v>
      </c>
    </row>
    <row r="31" customFormat="false" ht="13.5" hidden="false" customHeight="false" outlineLevel="0" collapsed="false">
      <c r="A31" s="0" t="s">
        <v>18</v>
      </c>
      <c r="B31" s="23" t="n">
        <f aca="false">+B13/AD13*100</f>
        <v>10.268874373386</v>
      </c>
      <c r="C31" s="23" t="n">
        <f aca="false">+C13/AE13*100</f>
        <v>11.6779023890149</v>
      </c>
      <c r="D31" s="23" t="n">
        <f aca="false">+D13/AF13*100</f>
        <v>8.92066228709016</v>
      </c>
      <c r="E31" s="23"/>
      <c r="F31" s="23" t="n">
        <f aca="false">+F13/AH13*100</f>
        <v>20.4975124378109</v>
      </c>
      <c r="G31" s="23" t="n">
        <f aca="false">+G13/AI13*100</f>
        <v>22.6323719328455</v>
      </c>
      <c r="H31" s="23" t="n">
        <f aca="false">+H13/AJ13*100</f>
        <v>18.2427824505569</v>
      </c>
      <c r="I31" s="23"/>
      <c r="J31" s="23" t="n">
        <f aca="false">+J13/AL13*100</f>
        <v>10.2526724975705</v>
      </c>
      <c r="K31" s="23" t="n">
        <f aca="false">+K13/AM13*100</f>
        <v>11.2913692407528</v>
      </c>
      <c r="L31" s="23" t="n">
        <f aca="false">+L13/AN13*100</f>
        <v>9.21733505821475</v>
      </c>
      <c r="M31" s="23"/>
      <c r="N31" s="23" t="n">
        <f aca="false">+N13/AP13*100</f>
        <v>6.85439860292513</v>
      </c>
      <c r="O31" s="23" t="n">
        <f aca="false">+O13/AQ13*100</f>
        <v>7.57747116037096</v>
      </c>
      <c r="P31" s="23" t="n">
        <f aca="false">+P13/AR13*100</f>
        <v>6.18013077409829</v>
      </c>
      <c r="Q31" s="23"/>
      <c r="R31" s="23" t="n">
        <f aca="false">+R13/AT13*100</f>
        <v>7.64689855598946</v>
      </c>
      <c r="S31" s="23" t="n">
        <f aca="false">+S13/AU13*100</f>
        <v>8.76190476190476</v>
      </c>
      <c r="T31" s="23" t="n">
        <f aca="false">+T13/AV13*100</f>
        <v>6.63079326505815</v>
      </c>
      <c r="U31" s="23"/>
      <c r="V31" s="23" t="n">
        <f aca="false">+V13/AX13*100</f>
        <v>4.33243836953869</v>
      </c>
      <c r="W31" s="23" t="n">
        <f aca="false">+W13/AY13*100</f>
        <v>4.47800741918389</v>
      </c>
      <c r="X31" s="23" t="n">
        <f aca="false">+X13/AZ13*100</f>
        <v>4.20814479638009</v>
      </c>
      <c r="Y31" s="23"/>
      <c r="Z31" s="23" t="n">
        <f aca="false">+Z13/BB13*100</f>
        <v>-0.555160142348754</v>
      </c>
      <c r="AA31" s="23" t="n">
        <f aca="false">+AA13/BC13*100</f>
        <v>-0.121654501216545</v>
      </c>
      <c r="AB31" s="23" t="n">
        <f aca="false">+AB13/BD13*100</f>
        <v>-0.936580144500937</v>
      </c>
    </row>
    <row r="32" customFormat="false" ht="13.5" hidden="false" customHeight="false" outlineLevel="0" collapsed="false">
      <c r="A32" s="0" t="s">
        <v>19</v>
      </c>
      <c r="B32" s="23" t="n">
        <f aca="false">+B14/AD14*100</f>
        <v>4.64396284829721</v>
      </c>
      <c r="C32" s="23" t="n">
        <f aca="false">+C14/AE14*100</f>
        <v>4.04040404040404</v>
      </c>
      <c r="D32" s="23" t="n">
        <f aca="false">+D14/AF14*100</f>
        <v>5.6</v>
      </c>
      <c r="E32" s="23"/>
      <c r="F32" s="23" t="n">
        <f aca="false">+F14/AH14*100</f>
        <v>9.72222222222222</v>
      </c>
      <c r="G32" s="23" t="n">
        <f aca="false">+G14/AI14*100</f>
        <v>7.5</v>
      </c>
      <c r="H32" s="23" t="n">
        <f aca="false">+H14/AJ14*100</f>
        <v>12.5</v>
      </c>
      <c r="I32" s="23"/>
      <c r="J32" s="23" t="n">
        <f aca="false">+J14/AL14*100</f>
        <v>3.03030303030303</v>
      </c>
      <c r="K32" s="23" t="n">
        <f aca="false">+K14/AM14*100</f>
        <v>2.27272727272727</v>
      </c>
      <c r="L32" s="23" t="n">
        <f aca="false">+L14/AN14*100</f>
        <v>4.54545454545455</v>
      </c>
      <c r="M32" s="23"/>
      <c r="N32" s="23" t="n">
        <f aca="false">+N14/AP14*100</f>
        <v>3.44827586206897</v>
      </c>
      <c r="O32" s="23" t="n">
        <f aca="false">+O14/AQ14*100</f>
        <v>3.03030303030303</v>
      </c>
      <c r="P32" s="23" t="n">
        <f aca="false">+P14/AR14*100</f>
        <v>4</v>
      </c>
      <c r="Q32" s="23"/>
      <c r="R32" s="23" t="n">
        <f aca="false">+R14/AT14*100</f>
        <v>6.12244897959184</v>
      </c>
      <c r="S32" s="23" t="n">
        <f aca="false">+S14/AU14*100</f>
        <v>6.25</v>
      </c>
      <c r="T32" s="23" t="n">
        <f aca="false">+T14/AV14*100</f>
        <v>5.88235294117647</v>
      </c>
      <c r="U32" s="23"/>
      <c r="V32" s="23" t="n">
        <f aca="false">+V14/AX14*100</f>
        <v>0</v>
      </c>
      <c r="W32" s="23" t="n">
        <f aca="false">+W14/AY14*100</f>
        <v>0</v>
      </c>
      <c r="X32" s="23" t="n">
        <f aca="false">+X14/AZ14*100</f>
        <v>0</v>
      </c>
      <c r="Y32" s="23"/>
      <c r="Z32" s="23" t="n">
        <f aca="false">+Z14/BB14*100</f>
        <v>2.56410256410256</v>
      </c>
      <c r="AA32" s="23" t="n">
        <f aca="false">+AA14/BC14*100</f>
        <v>4.76190476190476</v>
      </c>
      <c r="AB32" s="23" t="n">
        <f aca="false">+AB14/BD14*100</f>
        <v>0</v>
      </c>
    </row>
    <row r="33" customFormat="false" ht="13.5" hidden="false" customHeight="false" outlineLevel="0" collapsed="false">
      <c r="A33" s="0" t="s">
        <v>20</v>
      </c>
      <c r="B33" s="23" t="n">
        <f aca="false">+B15/AD15*100</f>
        <v>5.97661325249026</v>
      </c>
      <c r="C33" s="23" t="n">
        <f aca="false">+C15/AE15*100</f>
        <v>8.10810810810811</v>
      </c>
      <c r="D33" s="23" t="n">
        <f aca="false">+D15/AF15*100</f>
        <v>2.17129071170084</v>
      </c>
      <c r="E33" s="23"/>
      <c r="F33" s="23" t="n">
        <f aca="false">+F15/AH15*100</f>
        <v>12.2507122507123</v>
      </c>
      <c r="G33" s="23" t="n">
        <f aca="false">+G15/AI15*100</f>
        <v>16.5354330708661</v>
      </c>
      <c r="H33" s="23" t="n">
        <f aca="false">+H15/AJ15*100</f>
        <v>1.03092783505155</v>
      </c>
      <c r="I33" s="23"/>
      <c r="J33" s="23" t="n">
        <f aca="false">+J15/AL15*100</f>
        <v>2.67558528428094</v>
      </c>
      <c r="K33" s="23" t="n">
        <f aca="false">+K15/AM15*100</f>
        <v>4.06091370558376</v>
      </c>
      <c r="L33" s="23" t="n">
        <f aca="false">+L15/AN15*100</f>
        <v>0</v>
      </c>
      <c r="M33" s="23"/>
      <c r="N33" s="23" t="n">
        <f aca="false">+N15/AP15*100</f>
        <v>2.8169014084507</v>
      </c>
      <c r="O33" s="23" t="n">
        <f aca="false">+O15/AQ15*100</f>
        <v>4.57142857142857</v>
      </c>
      <c r="P33" s="23" t="n">
        <f aca="false">+P15/AR15*100</f>
        <v>0</v>
      </c>
      <c r="Q33" s="23"/>
      <c r="R33" s="23" t="n">
        <f aca="false">+R15/AT15*100</f>
        <v>8.97666068222621</v>
      </c>
      <c r="S33" s="23" t="n">
        <f aca="false">+S15/AU15*100</f>
        <v>11.8980169971671</v>
      </c>
      <c r="T33" s="23" t="n">
        <f aca="false">+T15/AV15*100</f>
        <v>3.92156862745098</v>
      </c>
      <c r="U33" s="23"/>
      <c r="V33" s="23" t="n">
        <f aca="false">+V15/AX15*100</f>
        <v>6.69856459330144</v>
      </c>
      <c r="W33" s="23" t="n">
        <f aca="false">+W15/AY15*100</f>
        <v>7.33590733590734</v>
      </c>
      <c r="X33" s="23" t="n">
        <f aca="false">+X15/AZ15*100</f>
        <v>5.66037735849057</v>
      </c>
      <c r="Y33" s="23"/>
      <c r="Z33" s="23" t="n">
        <f aca="false">+Z15/BB15*100</f>
        <v>0.25</v>
      </c>
      <c r="AA33" s="23" t="n">
        <f aca="false">+AA15/BC15*100</f>
        <v>0.413223140495868</v>
      </c>
      <c r="AB33" s="23" t="n">
        <f aca="false">+AB15/BD15*100</f>
        <v>0</v>
      </c>
    </row>
    <row r="34" customFormat="false" ht="15" hidden="false" customHeight="false" outlineLevel="0" collapsed="false">
      <c r="A34" s="10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</row>
    <row r="35" customFormat="false" ht="15" hidden="false" customHeight="false" outlineLevel="0" collapsed="false">
      <c r="A35" s="1" t="s">
        <v>21</v>
      </c>
      <c r="B35" s="24"/>
      <c r="C35" s="24"/>
      <c r="D35" s="24"/>
      <c r="E35" s="25"/>
      <c r="F35" s="24"/>
      <c r="G35" s="24"/>
      <c r="H35" s="24"/>
      <c r="I35" s="25"/>
      <c r="J35" s="24"/>
      <c r="K35" s="24"/>
      <c r="L35" s="24"/>
      <c r="M35" s="25"/>
      <c r="N35" s="24"/>
      <c r="O35" s="24"/>
      <c r="P35" s="24"/>
      <c r="Q35" s="25"/>
      <c r="R35" s="24"/>
      <c r="S35" s="24"/>
      <c r="T35" s="24"/>
      <c r="U35" s="25"/>
      <c r="V35" s="24"/>
      <c r="W35" s="24"/>
      <c r="X35" s="24"/>
      <c r="Y35" s="25"/>
      <c r="Z35" s="24"/>
      <c r="AA35" s="24"/>
      <c r="AB35" s="24"/>
    </row>
    <row r="36" customFormat="false" ht="15" hidden="false" customHeight="false" outlineLevel="0" collapsed="false">
      <c r="A36" s="17" t="s">
        <v>22</v>
      </c>
      <c r="B36" s="23" t="n">
        <f aca="false">+B18/AD18*100</f>
        <v>7.33485652845911</v>
      </c>
      <c r="C36" s="23" t="n">
        <f aca="false">+C18/AE18*100</f>
        <v>8.41550260202684</v>
      </c>
      <c r="D36" s="23" t="n">
        <f aca="false">+D18/AF18*100</f>
        <v>6.29370629370629</v>
      </c>
      <c r="E36" s="23"/>
      <c r="F36" s="23" t="n">
        <f aca="false">+F18/AH18*100</f>
        <v>16.0473795229596</v>
      </c>
      <c r="G36" s="23" t="n">
        <f aca="false">+G18/AI18*100</f>
        <v>17.0700225879316</v>
      </c>
      <c r="H36" s="23" t="n">
        <f aca="false">+H18/AJ18*100</f>
        <v>15.0130548302872</v>
      </c>
      <c r="I36" s="23"/>
      <c r="J36" s="23" t="n">
        <f aca="false">+J18/AL18*100</f>
        <v>8.48852317020355</v>
      </c>
      <c r="K36" s="23" t="n">
        <f aca="false">+K18/AM18*100</f>
        <v>8.9676290463692</v>
      </c>
      <c r="L36" s="23" t="n">
        <f aca="false">+L18/AN18*100</f>
        <v>8.0188679245283</v>
      </c>
      <c r="M36" s="23"/>
      <c r="N36" s="23" t="n">
        <f aca="false">+N18/AP18*100</f>
        <v>5.91412368349987</v>
      </c>
      <c r="O36" s="23" t="n">
        <f aca="false">+O18/AQ18*100</f>
        <v>7.50539956803456</v>
      </c>
      <c r="P36" s="23" t="n">
        <f aca="false">+P18/AR18*100</f>
        <v>4.32198811453269</v>
      </c>
      <c r="Q36" s="23"/>
      <c r="R36" s="23" t="n">
        <f aca="false">+R18/AT18*100</f>
        <v>6.42036124794746</v>
      </c>
      <c r="S36" s="23" t="n">
        <f aca="false">+S18/AU18*100</f>
        <v>7.85641720284457</v>
      </c>
      <c r="T36" s="23" t="n">
        <f aca="false">+T18/AV18*100</f>
        <v>5.06853681861651</v>
      </c>
      <c r="U36" s="23"/>
      <c r="V36" s="23" t="n">
        <f aca="false">+V18/AX18*100</f>
        <v>3.64197530864198</v>
      </c>
      <c r="W36" s="23" t="n">
        <f aca="false">+W18/AY18*100</f>
        <v>4.44832097688618</v>
      </c>
      <c r="X36" s="23" t="n">
        <f aca="false">+X18/AZ18*100</f>
        <v>2.92169848071679</v>
      </c>
      <c r="Y36" s="23"/>
      <c r="Z36" s="23" t="n">
        <f aca="false">+Z18/BB18*100</f>
        <v>0.346580406654344</v>
      </c>
      <c r="AA36" s="23" t="n">
        <f aca="false">+AA18/BC18*100</f>
        <v>1.03724658180104</v>
      </c>
      <c r="AB36" s="23" t="n">
        <f aca="false">+AB18/BD18*100</f>
        <v>-0.31717263253285</v>
      </c>
    </row>
    <row r="37" customFormat="false" ht="13.5" hidden="false" customHeight="false" outlineLevel="0" collapsed="false">
      <c r="A37" s="0" t="s">
        <v>18</v>
      </c>
      <c r="B37" s="23" t="n">
        <f aca="false">+B19/AD19*100</f>
        <v>7.44909481659564</v>
      </c>
      <c r="C37" s="23" t="n">
        <f aca="false">+C19/AE19*100</f>
        <v>8.45016763181957</v>
      </c>
      <c r="D37" s="23" t="n">
        <f aca="false">+D19/AF19*100</f>
        <v>6.53220741154302</v>
      </c>
      <c r="E37" s="23"/>
      <c r="F37" s="23" t="n">
        <f aca="false">+F19/AH19*100</f>
        <v>16.2766689607708</v>
      </c>
      <c r="G37" s="23" t="n">
        <f aca="false">+G19/AI19*100</f>
        <v>17.1177504393673</v>
      </c>
      <c r="H37" s="23" t="n">
        <f aca="false">+H19/AJ19*100</f>
        <v>15.4701718907988</v>
      </c>
      <c r="I37" s="23"/>
      <c r="J37" s="23" t="n">
        <f aca="false">+J19/AL19*100</f>
        <v>8.89094697846724</v>
      </c>
      <c r="K37" s="23" t="n">
        <f aca="false">+K19/AM19*100</f>
        <v>9.43034944949737</v>
      </c>
      <c r="L37" s="23" t="n">
        <f aca="false">+L19/AN19*100</f>
        <v>8.38565022421525</v>
      </c>
      <c r="M37" s="23"/>
      <c r="N37" s="23" t="n">
        <f aca="false">+N19/AP19*100</f>
        <v>6.17139514477918</v>
      </c>
      <c r="O37" s="23" t="n">
        <f aca="false">+O19/AQ19*100</f>
        <v>7.81156827668456</v>
      </c>
      <c r="P37" s="23" t="n">
        <f aca="false">+P19/AR19*100</f>
        <v>4.59242250287026</v>
      </c>
      <c r="Q37" s="23"/>
      <c r="R37" s="23" t="n">
        <f aca="false">+R19/AT19*100</f>
        <v>6.16302186878728</v>
      </c>
      <c r="S37" s="23" t="n">
        <f aca="false">+S19/AU19*100</f>
        <v>7.30769230769231</v>
      </c>
      <c r="T37" s="23" t="n">
        <f aca="false">+T19/AV19*100</f>
        <v>5.14831230821684</v>
      </c>
      <c r="U37" s="23"/>
      <c r="V37" s="23" t="n">
        <f aca="false">+V19/AX19*100</f>
        <v>3.35434488968933</v>
      </c>
      <c r="W37" s="23" t="n">
        <f aca="false">+W19/AY19*100</f>
        <v>4.08062930186824</v>
      </c>
      <c r="X37" s="23" t="n">
        <f aca="false">+X19/AZ19*100</f>
        <v>2.74086378737542</v>
      </c>
      <c r="Y37" s="23"/>
      <c r="Z37" s="23" t="n">
        <f aca="false">+Z19/BB19*100</f>
        <v>0.356415478615071</v>
      </c>
      <c r="AA37" s="23" t="n">
        <f aca="false">+AA19/BC19*100</f>
        <v>1.11761575306014</v>
      </c>
      <c r="AB37" s="23" t="n">
        <f aca="false">+AB19/BD19*100</f>
        <v>-0.341630063445583</v>
      </c>
    </row>
    <row r="38" customFormat="false" ht="13.5" hidden="false" customHeight="false" outlineLevel="0" collapsed="false">
      <c r="A38" s="0" t="s">
        <v>19</v>
      </c>
      <c r="B38" s="23" t="s">
        <v>25</v>
      </c>
      <c r="C38" s="23" t="s">
        <v>25</v>
      </c>
      <c r="D38" s="23" t="s">
        <v>25</v>
      </c>
      <c r="F38" s="23" t="s">
        <v>25</v>
      </c>
      <c r="G38" s="23" t="s">
        <v>25</v>
      </c>
      <c r="H38" s="23" t="s">
        <v>25</v>
      </c>
      <c r="J38" s="23" t="s">
        <v>25</v>
      </c>
      <c r="K38" s="23" t="s">
        <v>25</v>
      </c>
      <c r="L38" s="23" t="s">
        <v>25</v>
      </c>
      <c r="N38" s="23" t="s">
        <v>25</v>
      </c>
      <c r="O38" s="23" t="s">
        <v>25</v>
      </c>
      <c r="P38" s="23" t="s">
        <v>25</v>
      </c>
      <c r="R38" s="23" t="s">
        <v>25</v>
      </c>
      <c r="S38" s="23" t="s">
        <v>25</v>
      </c>
      <c r="T38" s="23" t="s">
        <v>25</v>
      </c>
      <c r="V38" s="23" t="s">
        <v>25</v>
      </c>
      <c r="W38" s="23" t="s">
        <v>25</v>
      </c>
      <c r="X38" s="23" t="s">
        <v>25</v>
      </c>
      <c r="Z38" s="23" t="s">
        <v>25</v>
      </c>
      <c r="AA38" s="23" t="s">
        <v>25</v>
      </c>
      <c r="AB38" s="23" t="s">
        <v>25</v>
      </c>
    </row>
    <row r="39" customFormat="false" ht="13.5" hidden="false" customHeight="false" outlineLevel="0" collapsed="false">
      <c r="A39" s="0" t="s">
        <v>20</v>
      </c>
      <c r="B39" s="23" t="n">
        <f aca="false">+B21/AD21*100</f>
        <v>5.97661325249026</v>
      </c>
      <c r="C39" s="23" t="n">
        <f aca="false">+C21/AE21*100</f>
        <v>8.10810810810811</v>
      </c>
      <c r="D39" s="23" t="n">
        <f aca="false">+D21/AF21*100</f>
        <v>2.17129071170084</v>
      </c>
      <c r="E39" s="23"/>
      <c r="F39" s="23" t="n">
        <f aca="false">+F21/AH21*100</f>
        <v>12.2507122507123</v>
      </c>
      <c r="G39" s="23" t="n">
        <f aca="false">+G21/AI21*100</f>
        <v>16.5354330708661</v>
      </c>
      <c r="H39" s="23" t="n">
        <f aca="false">+H21/AJ21*100</f>
        <v>1.03092783505155</v>
      </c>
      <c r="I39" s="23"/>
      <c r="J39" s="23" t="n">
        <f aca="false">+J21/AL21*100</f>
        <v>2.67558528428094</v>
      </c>
      <c r="K39" s="23" t="n">
        <f aca="false">+K21/AM21*100</f>
        <v>4.06091370558376</v>
      </c>
      <c r="L39" s="23" t="n">
        <f aca="false">+L21/AN21*100</f>
        <v>0</v>
      </c>
      <c r="M39" s="23"/>
      <c r="N39" s="23" t="n">
        <f aca="false">+N21/AP21*100</f>
        <v>2.8169014084507</v>
      </c>
      <c r="O39" s="23" t="n">
        <f aca="false">+O21/AQ21*100</f>
        <v>4.57142857142857</v>
      </c>
      <c r="P39" s="23" t="n">
        <f aca="false">+P21/AR21*100</f>
        <v>0</v>
      </c>
      <c r="Q39" s="23"/>
      <c r="R39" s="23" t="n">
        <f aca="false">+R21/AT21*100</f>
        <v>8.97666068222621</v>
      </c>
      <c r="S39" s="23" t="n">
        <f aca="false">+S21/AU21*100</f>
        <v>11.8980169971671</v>
      </c>
      <c r="T39" s="23" t="n">
        <f aca="false">+T21/AV21*100</f>
        <v>3.92156862745098</v>
      </c>
      <c r="U39" s="23"/>
      <c r="V39" s="23" t="n">
        <f aca="false">+V21/AX21*100</f>
        <v>6.69856459330144</v>
      </c>
      <c r="W39" s="23" t="n">
        <f aca="false">+W21/AY21*100</f>
        <v>7.33590733590734</v>
      </c>
      <c r="X39" s="23" t="n">
        <f aca="false">+X21/AZ21*100</f>
        <v>5.66037735849057</v>
      </c>
      <c r="Y39" s="23"/>
      <c r="Z39" s="23" t="n">
        <f aca="false">+Z21/BB21*100</f>
        <v>0.25</v>
      </c>
      <c r="AA39" s="23" t="n">
        <f aca="false">+AA21/BC21*100</f>
        <v>0.413223140495868</v>
      </c>
      <c r="AB39" s="23" t="n">
        <f aca="false">+AB21/BD21*100</f>
        <v>0</v>
      </c>
    </row>
    <row r="40" customFormat="false" ht="13.5" hidden="false" customHeight="fals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</row>
    <row r="41" customFormat="false" ht="15" hidden="false" customHeight="false" outlineLevel="0" collapsed="false">
      <c r="A41" s="5" t="s">
        <v>23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</row>
    <row r="42" customFormat="false" ht="15" hidden="false" customHeight="false" outlineLevel="0" collapsed="false">
      <c r="A42" s="27" t="s">
        <v>22</v>
      </c>
      <c r="B42" s="23" t="n">
        <f aca="false">+B24/AD24*100</f>
        <v>12.2222222222222</v>
      </c>
      <c r="C42" s="23" t="n">
        <f aca="false">+C24/AE24*100</f>
        <v>13.7984737579816</v>
      </c>
      <c r="D42" s="23" t="n">
        <f aca="false">+D24/AF24*100</f>
        <v>10.6600812882647</v>
      </c>
      <c r="E42" s="23"/>
      <c r="F42" s="23" t="n">
        <f aca="false">+F24/AH24*100</f>
        <v>22.421052631579</v>
      </c>
      <c r="G42" s="23" t="n">
        <f aca="false">+G24/AI24*100</f>
        <v>24.9576075227378</v>
      </c>
      <c r="H42" s="23" t="n">
        <f aca="false">+H24/AJ24*100</f>
        <v>19.6145318096538</v>
      </c>
      <c r="I42" s="23"/>
      <c r="J42" s="23" t="n">
        <f aca="false">+J24/AL24*100</f>
        <v>10.9203211859172</v>
      </c>
      <c r="K42" s="23" t="n">
        <f aca="false">+K24/AM24*100</f>
        <v>12.1388686574411</v>
      </c>
      <c r="L42" s="23" t="n">
        <f aca="false">+L24/AN24*100</f>
        <v>9.6579476861167</v>
      </c>
      <c r="M42" s="23"/>
      <c r="N42" s="23" t="n">
        <f aca="false">+N24/AP24*100</f>
        <v>7.22289260472332</v>
      </c>
      <c r="O42" s="23" t="n">
        <f aca="false">+O24/AQ24*100</f>
        <v>7.38206697875405</v>
      </c>
      <c r="P42" s="23" t="n">
        <f aca="false">+P24/AR24*100</f>
        <v>7.07671957671958</v>
      </c>
      <c r="Q42" s="23"/>
      <c r="R42" s="23" t="n">
        <f aca="false">+R24/AT24*100</f>
        <v>9.11887099692419</v>
      </c>
      <c r="S42" s="23" t="n">
        <f aca="false">+S24/AU24*100</f>
        <v>10.1416853094705</v>
      </c>
      <c r="T42" s="23" t="n">
        <f aca="false">+T24/AV24*100</f>
        <v>8.15465729349736</v>
      </c>
      <c r="U42" s="23"/>
      <c r="V42" s="23" t="n">
        <f aca="false">+V24/AX24*100</f>
        <v>5.43392244790293</v>
      </c>
      <c r="W42" s="23" t="n">
        <f aca="false">+W24/AY24*100</f>
        <v>4.86425339366516</v>
      </c>
      <c r="X42" s="23" t="n">
        <f aca="false">+X24/AZ24*100</f>
        <v>5.93178447849728</v>
      </c>
      <c r="Y42" s="23"/>
      <c r="Z42" s="23" t="n">
        <f aca="false">+Z24/BB24*100</f>
        <v>-1.65816326530612</v>
      </c>
      <c r="AA42" s="23" t="n">
        <f aca="false">+AA24/BC24*100</f>
        <v>-1.67832167832168</v>
      </c>
      <c r="AB42" s="23" t="n">
        <f aca="false">+AB24/BD24*100</f>
        <v>-1.64126611957796</v>
      </c>
    </row>
    <row r="43" customFormat="false" ht="13.5" hidden="false" customHeight="false" outlineLevel="0" collapsed="false">
      <c r="A43" s="0" t="s">
        <v>18</v>
      </c>
      <c r="B43" s="23" t="n">
        <f aca="false">+B25/AD25*100</f>
        <v>12.2860046381948</v>
      </c>
      <c r="C43" s="23" t="n">
        <f aca="false">+C25/AE25*100</f>
        <v>13.899816417519</v>
      </c>
      <c r="D43" s="23" t="n">
        <f aca="false">+D25/AF25*100</f>
        <v>10.6928334714167</v>
      </c>
      <c r="E43" s="23"/>
      <c r="F43" s="23" t="n">
        <f aca="false">+F25/AH25*100</f>
        <v>22.4955204430689</v>
      </c>
      <c r="G43" s="23" t="n">
        <f aca="false">+G25/AI25*100</f>
        <v>25.065922134326</v>
      </c>
      <c r="H43" s="23" t="n">
        <f aca="false">+H25/AJ25*100</f>
        <v>19.6535757160007</v>
      </c>
      <c r="I43" s="23"/>
      <c r="J43" s="23" t="n">
        <f aca="false">+J25/AL25*100</f>
        <v>10.9851787271142</v>
      </c>
      <c r="K43" s="23" t="n">
        <f aca="false">+K25/AM25*100</f>
        <v>12.2453987730061</v>
      </c>
      <c r="L43" s="23" t="n">
        <f aca="false">+L25/AN25*100</f>
        <v>9.68639352554375</v>
      </c>
      <c r="M43" s="23"/>
      <c r="N43" s="23" t="n">
        <f aca="false">+N25/AP25*100</f>
        <v>7.26101340762668</v>
      </c>
      <c r="O43" s="23" t="n">
        <f aca="false">+O25/AQ25*100</f>
        <v>7.43440233236152</v>
      </c>
      <c r="P43" s="23" t="n">
        <f aca="false">+P25/AR25*100</f>
        <v>7.10236745581861</v>
      </c>
      <c r="Q43" s="23"/>
      <c r="R43" s="23" t="n">
        <f aca="false">+R25/AT25*100</f>
        <v>9.14567360350493</v>
      </c>
      <c r="S43" s="23" t="n">
        <f aca="false">+S25/AU25*100</f>
        <v>10.188679245283</v>
      </c>
      <c r="T43" s="23" t="n">
        <f aca="false">+T25/AV25*100</f>
        <v>8.16831683168317</v>
      </c>
      <c r="U43" s="23"/>
      <c r="V43" s="23" t="n">
        <f aca="false">+V25/AX25*100</f>
        <v>5.49040511727079</v>
      </c>
      <c r="W43" s="23" t="n">
        <f aca="false">+W25/AY25*100</f>
        <v>4.94252873563218</v>
      </c>
      <c r="X43" s="23" t="n">
        <f aca="false">+X25/AZ25*100</f>
        <v>5.96421471172962</v>
      </c>
      <c r="Y43" s="23"/>
      <c r="Z43" s="23" t="n">
        <f aca="false">+Z25/BB25*100</f>
        <v>-1.71133354859541</v>
      </c>
      <c r="AA43" s="23" t="n">
        <f aca="false">+AA25/BC25*100</f>
        <v>-1.77430801987225</v>
      </c>
      <c r="AB43" s="23" t="n">
        <f aca="false">+AB25/BD25*100</f>
        <v>-1.65876777251185</v>
      </c>
    </row>
    <row r="44" customFormat="false" ht="14.25" hidden="false" customHeight="false" outlineLevel="0" collapsed="false">
      <c r="A44" s="28" t="s">
        <v>19</v>
      </c>
      <c r="B44" s="29" t="n">
        <f aca="false">+B26/AD26*100</f>
        <v>4.64396284829721</v>
      </c>
      <c r="C44" s="29" t="n">
        <f aca="false">+C26/AE26*100</f>
        <v>4.04040404040404</v>
      </c>
      <c r="D44" s="29" t="n">
        <f aca="false">+D26/AF26*100</f>
        <v>5.6</v>
      </c>
      <c r="E44" s="29"/>
      <c r="F44" s="29" t="n">
        <f aca="false">+F26/AH26*100</f>
        <v>9.72222222222222</v>
      </c>
      <c r="G44" s="29" t="n">
        <f aca="false">+G26/AI26*100</f>
        <v>7.5</v>
      </c>
      <c r="H44" s="29" t="n">
        <f aca="false">+H26/AJ26*100</f>
        <v>12.5</v>
      </c>
      <c r="I44" s="29"/>
      <c r="J44" s="29" t="n">
        <f aca="false">+J26/AL26*100</f>
        <v>3.03030303030303</v>
      </c>
      <c r="K44" s="29" t="n">
        <f aca="false">+K26/AM26*100</f>
        <v>2.27272727272727</v>
      </c>
      <c r="L44" s="29" t="n">
        <f aca="false">+L26/AN26*100</f>
        <v>4.54545454545455</v>
      </c>
      <c r="M44" s="29"/>
      <c r="N44" s="29" t="n">
        <f aca="false">+N26/AP26*100</f>
        <v>3.44827586206897</v>
      </c>
      <c r="O44" s="29" t="n">
        <f aca="false">+O26/AQ26*100</f>
        <v>3.03030303030303</v>
      </c>
      <c r="P44" s="29" t="n">
        <f aca="false">+P26/AR26*100</f>
        <v>4</v>
      </c>
      <c r="Q44" s="29"/>
      <c r="R44" s="29" t="n">
        <f aca="false">+R26/AT26*100</f>
        <v>6.12244897959184</v>
      </c>
      <c r="S44" s="29" t="n">
        <f aca="false">+S26/AU26*100</f>
        <v>6.25</v>
      </c>
      <c r="T44" s="29" t="n">
        <f aca="false">+T26/AV26*100</f>
        <v>5.88235294117647</v>
      </c>
      <c r="U44" s="29"/>
      <c r="V44" s="29" t="n">
        <f aca="false">+V26/AX26*100</f>
        <v>0</v>
      </c>
      <c r="W44" s="29" t="n">
        <f aca="false">+W26/AY26*100</f>
        <v>0</v>
      </c>
      <c r="X44" s="29" t="n">
        <f aca="false">+X26/AZ26*100</f>
        <v>0</v>
      </c>
      <c r="Y44" s="28"/>
      <c r="Z44" s="29" t="n">
        <f aca="false">+Z26/BB26*100</f>
        <v>2.56410256410256</v>
      </c>
      <c r="AA44" s="29" t="n">
        <f aca="false">+AA26/BC26*100</f>
        <v>4.76190476190476</v>
      </c>
      <c r="AB44" s="29" t="n">
        <f aca="false">+AB26/BD26*100</f>
        <v>0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2-03-12T21:25:46Z</cp:lastPrinted>
  <dcterms:modified xsi:type="dcterms:W3CDTF">2012-03-12T21:25:54Z</dcterms:modified>
  <cp:revision>0</cp:revision>
  <dc:subject/>
  <dc:title/>
</cp:coreProperties>
</file>