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" sheetId="1" state="visible" r:id="rId2"/>
  </sheets>
  <definedNames>
    <definedName function="false" hidden="false" localSheetId="0" name="_xlnm.Print_Area" vbProcedure="false">C2!$A$1:$R$35</definedName>
    <definedName function="false" hidden="false" localSheetId="0" name="A_impresión_IM" vbProcedure="false">C2!$A$1:$H$3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CUADRO Nº:  2</t>
  </si>
  <si>
    <t xml:space="preserve">DESERCIÓN INTRA-ANUAL EN I Y II CICLOS</t>
  </si>
  <si>
    <t xml:space="preserve">SEGÚN:  AÑO CURSADO</t>
  </si>
  <si>
    <t xml:space="preserve">DEPENDENCIA:  PÚBLICA, PRIVADA Y PRIVADA SUBVENCIONADA</t>
  </si>
  <si>
    <t xml:space="preserve">PERIODO: 1995-2011</t>
  </si>
  <si>
    <t xml:space="preserve">AÑO</t>
  </si>
  <si>
    <t xml:space="preserve">CURSADO</t>
  </si>
  <si>
    <t xml:space="preserve">Cifras Absolutas</t>
  </si>
  <si>
    <t xml:space="preserve">TOTAL</t>
  </si>
  <si>
    <t xml:space="preserve">I Ciclo</t>
  </si>
  <si>
    <t xml:space="preserve">1º</t>
  </si>
  <si>
    <t xml:space="preserve">2º</t>
  </si>
  <si>
    <t xml:space="preserve">3º</t>
  </si>
  <si>
    <t xml:space="preserve">II Ciclo</t>
  </si>
  <si>
    <t xml:space="preserve">4º</t>
  </si>
  <si>
    <t xml:space="preserve">5º</t>
  </si>
  <si>
    <t xml:space="preserve">6º</t>
  </si>
  <si>
    <r>
      <rPr>
        <b val="true"/>
        <i val="true"/>
        <sz val="11"/>
        <rFont val="Book Antiqua"/>
        <family val="1"/>
      </rPr>
      <t xml:space="preserve">Cifras Relativas  </t>
    </r>
    <r>
      <rPr>
        <b val="true"/>
        <i val="true"/>
        <vertAlign val="superscript"/>
        <sz val="11"/>
        <rFont val="Book Antiqua"/>
        <family val="1"/>
      </rPr>
      <t xml:space="preserve">1/</t>
    </r>
  </si>
  <si>
    <t xml:space="preserve"> 1/ Cifras calculadas respecto a la Matrícula Inicial  de cada año.</t>
  </si>
  <si>
    <t xml:space="preserve">Fuente: Departamento de Estadístic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0.0"/>
    <numFmt numFmtId="168" formatCode="0.0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i val="true"/>
      <sz val="11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vertAlign val="superscript"/>
      <sz val="11"/>
      <name val="Book Antiqua"/>
      <family val="1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rcentaje de deserción intra-anual, en I - II ciclos, 2000 - 2011</a:t>
            </a:r>
          </a:p>
        </c:rich>
      </c:tx>
      <c:layout>
        <c:manualLayout>
          <c:xMode val="edge"/>
          <c:yMode val="edge"/>
          <c:x val="0.109758833426809"/>
          <c:y val="0.026545807704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91194615816"/>
          <c:y val="0.0876497248300421"/>
          <c:w val="0.872742568704431"/>
          <c:h val="0.912350275169958"/>
        </c:manualLayout>
      </c:layout>
      <c:lineChart>
        <c:grouping val="standard"/>
        <c:varyColors val="0"/>
        <c:ser>
          <c:idx val="0"/>
          <c:order val="0"/>
          <c:tx>
            <c:strRef>
              <c:f>C2!$A$26</c:f>
              <c:strCache>
                <c:ptCount val="1"/>
                <c:pt idx="0">
                  <c:v>1º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2!$G$7:$R$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C2!$G$26:$R$26</c:f>
              <c:numCache>
                <c:formatCode>General</c:formatCode>
                <c:ptCount val="12"/>
                <c:pt idx="0">
                  <c:v>5.9</c:v>
                </c:pt>
                <c:pt idx="1">
                  <c:v>6.1</c:v>
                </c:pt>
                <c:pt idx="2">
                  <c:v>5.26145835435629</c:v>
                </c:pt>
                <c:pt idx="3">
                  <c:v>5.1</c:v>
                </c:pt>
                <c:pt idx="4">
                  <c:v>4.1</c:v>
                </c:pt>
                <c:pt idx="5">
                  <c:v>4.5</c:v>
                </c:pt>
                <c:pt idx="6">
                  <c:v>4.3</c:v>
                </c:pt>
                <c:pt idx="7">
                  <c:v>3.4</c:v>
                </c:pt>
                <c:pt idx="8">
                  <c:v>4.5</c:v>
                </c:pt>
                <c:pt idx="9">
                  <c:v>4.2</c:v>
                </c:pt>
                <c:pt idx="10">
                  <c:v>3.7</c:v>
                </c:pt>
                <c:pt idx="11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2!$A$27</c:f>
              <c:strCache>
                <c:ptCount val="1"/>
                <c:pt idx="0">
                  <c:v>2º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2!$G$7:$R$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C2!$G$27:$R$27</c:f>
              <c:numCache>
                <c:formatCode>General</c:formatCode>
                <c:ptCount val="12"/>
                <c:pt idx="0">
                  <c:v>4.2</c:v>
                </c:pt>
                <c:pt idx="1">
                  <c:v>4.5</c:v>
                </c:pt>
                <c:pt idx="2">
                  <c:v>3.81587530083898</c:v>
                </c:pt>
                <c:pt idx="3">
                  <c:v>3.8</c:v>
                </c:pt>
                <c:pt idx="4">
                  <c:v>3.5</c:v>
                </c:pt>
                <c:pt idx="5">
                  <c:v>3.3</c:v>
                </c:pt>
                <c:pt idx="6">
                  <c:v>3.9</c:v>
                </c:pt>
                <c:pt idx="7">
                  <c:v>2.2</c:v>
                </c:pt>
                <c:pt idx="8">
                  <c:v>2.9</c:v>
                </c:pt>
                <c:pt idx="9">
                  <c:v>3</c:v>
                </c:pt>
                <c:pt idx="10">
                  <c:v>3</c:v>
                </c:pt>
                <c:pt idx="11">
                  <c:v>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2!$A$28</c:f>
              <c:strCache>
                <c:ptCount val="1"/>
                <c:pt idx="0">
                  <c:v>3º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2!$G$7:$R$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C2!$G$28:$R$28</c:f>
              <c:numCache>
                <c:formatCode>General</c:formatCode>
                <c:ptCount val="12"/>
                <c:pt idx="0">
                  <c:v>3.5</c:v>
                </c:pt>
                <c:pt idx="1">
                  <c:v>4.2</c:v>
                </c:pt>
                <c:pt idx="2">
                  <c:v>3.39632334874578</c:v>
                </c:pt>
                <c:pt idx="3">
                  <c:v>3.9</c:v>
                </c:pt>
                <c:pt idx="4">
                  <c:v>3.1</c:v>
                </c:pt>
                <c:pt idx="5">
                  <c:v>3</c:v>
                </c:pt>
                <c:pt idx="6">
                  <c:v>3.5</c:v>
                </c:pt>
                <c:pt idx="7">
                  <c:v>2.1</c:v>
                </c:pt>
                <c:pt idx="8">
                  <c:v>2.3</c:v>
                </c:pt>
                <c:pt idx="9">
                  <c:v>2.7</c:v>
                </c:pt>
                <c:pt idx="10">
                  <c:v>2.5</c:v>
                </c:pt>
                <c:pt idx="11">
                  <c:v>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2!$A$31</c:f>
              <c:strCache>
                <c:ptCount val="1"/>
                <c:pt idx="0">
                  <c:v>4º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2!$G$7:$R$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C2!$G$31:$R$31</c:f>
              <c:numCache>
                <c:formatCode>General</c:formatCode>
                <c:ptCount val="12"/>
                <c:pt idx="0">
                  <c:v>4</c:v>
                </c:pt>
                <c:pt idx="1">
                  <c:v>4.3</c:v>
                </c:pt>
                <c:pt idx="2">
                  <c:v>3.82476813724948</c:v>
                </c:pt>
                <c:pt idx="3">
                  <c:v>3.6</c:v>
                </c:pt>
                <c:pt idx="4">
                  <c:v>3.4</c:v>
                </c:pt>
                <c:pt idx="5">
                  <c:v>3.3</c:v>
                </c:pt>
                <c:pt idx="6">
                  <c:v>3.8</c:v>
                </c:pt>
                <c:pt idx="7">
                  <c:v>2.6</c:v>
                </c:pt>
                <c:pt idx="8">
                  <c:v>2.6</c:v>
                </c:pt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2!$A$32</c:f>
              <c:strCache>
                <c:ptCount val="1"/>
                <c:pt idx="0">
                  <c:v>5º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2!$G$7:$R$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C2!$G$32:$R$32</c:f>
              <c:numCache>
                <c:formatCode>General</c:formatCode>
                <c:ptCount val="12"/>
                <c:pt idx="0">
                  <c:v>3.6</c:v>
                </c:pt>
                <c:pt idx="1">
                  <c:v>4.4</c:v>
                </c:pt>
                <c:pt idx="2">
                  <c:v>3.73321324234131</c:v>
                </c:pt>
                <c:pt idx="3">
                  <c:v>3.6</c:v>
                </c:pt>
                <c:pt idx="4">
                  <c:v>3.1</c:v>
                </c:pt>
                <c:pt idx="5">
                  <c:v>3.3</c:v>
                </c:pt>
                <c:pt idx="6">
                  <c:v>3.8</c:v>
                </c:pt>
                <c:pt idx="7">
                  <c:v>2.4</c:v>
                </c:pt>
                <c:pt idx="8">
                  <c:v>2.7</c:v>
                </c:pt>
                <c:pt idx="9">
                  <c:v>2.7</c:v>
                </c:pt>
                <c:pt idx="10">
                  <c:v>2.5</c:v>
                </c:pt>
                <c:pt idx="11">
                  <c:v>2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2!$A$33</c:f>
              <c:strCache>
                <c:ptCount val="1"/>
                <c:pt idx="0">
                  <c:v>6º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2!$G$7:$R$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C2!$G$33:$R$33</c:f>
              <c:numCache>
                <c:formatCode>General</c:formatCode>
                <c:ptCount val="12"/>
                <c:pt idx="0">
                  <c:v>3.3</c:v>
                </c:pt>
                <c:pt idx="1">
                  <c:v>3.2</c:v>
                </c:pt>
                <c:pt idx="2">
                  <c:v>3.48829858520982</c:v>
                </c:pt>
                <c:pt idx="3">
                  <c:v>3.4</c:v>
                </c:pt>
                <c:pt idx="4">
                  <c:v>2.8</c:v>
                </c:pt>
                <c:pt idx="5">
                  <c:v>2.9</c:v>
                </c:pt>
                <c:pt idx="6">
                  <c:v>3.3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5</c:v>
                </c:pt>
                <c:pt idx="1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8187"/>
        <c:axId val="13772275"/>
      </c:lineChart>
      <c:catAx>
        <c:axId val="49998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2275"/>
        <c:crossesAt val="0"/>
        <c:auto val="1"/>
        <c:lblAlgn val="ctr"/>
        <c:lblOffset val="100"/>
        <c:noMultiLvlLbl val="0"/>
      </c:catAx>
      <c:valAx>
        <c:axId val="1377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224340998318"/>
          <c:y val="0.399482033020395"/>
          <c:w val="0.0752103196859226"/>
          <c:h val="0.27411783748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37</xdr:row>
      <xdr:rowOff>28800</xdr:rowOff>
    </xdr:from>
    <xdr:to>
      <xdr:col>14</xdr:col>
      <xdr:colOff>393120</xdr:colOff>
      <xdr:row>58</xdr:row>
      <xdr:rowOff>75960</xdr:rowOff>
    </xdr:to>
    <xdr:graphicFrame>
      <xdr:nvGraphicFramePr>
        <xdr:cNvPr id="0" name="1 Gráfico"/>
        <xdr:cNvGraphicFramePr/>
      </xdr:nvGraphicFramePr>
      <xdr:xfrm>
        <a:off x="1297440" y="7534440"/>
        <a:ext cx="64184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42" activeCellId="0" sqref="Q42"/>
    </sheetView>
  </sheetViews>
  <sheetFormatPr defaultColWidth="10.70703125" defaultRowHeight="16.5" zeroHeight="false" outlineLevelRow="0" outlineLevelCol="0"/>
  <cols>
    <col collapsed="false" customWidth="true" hidden="false" outlineLevel="0" max="1" min="1" style="1" width="11.13"/>
    <col collapsed="false" customWidth="true" hidden="false" outlineLevel="0" max="18" min="2" style="1" width="7.14"/>
    <col collapsed="false" customWidth="false" hidden="false" outlineLevel="0" max="257" min="19" style="1" width="10.71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25" hidden="false" customHeight="true" outlineLevel="0" collapsed="false">
      <c r="A6" s="4" t="s">
        <v>5</v>
      </c>
      <c r="B6" s="5"/>
      <c r="C6" s="5"/>
      <c r="D6" s="5"/>
      <c r="E6" s="5"/>
      <c r="F6" s="5"/>
    </row>
    <row r="7" customFormat="false" ht="17.25" hidden="false" customHeight="false" outlineLevel="0" collapsed="false">
      <c r="A7" s="6" t="s">
        <v>6</v>
      </c>
      <c r="B7" s="7" t="n">
        <v>1995</v>
      </c>
      <c r="C7" s="7" t="n">
        <v>1996</v>
      </c>
      <c r="D7" s="7" t="n">
        <v>1997</v>
      </c>
      <c r="E7" s="7" t="n">
        <v>1998</v>
      </c>
      <c r="F7" s="7" t="n">
        <v>1999</v>
      </c>
      <c r="G7" s="7" t="n">
        <v>2000</v>
      </c>
      <c r="H7" s="7" t="n">
        <v>2001</v>
      </c>
      <c r="I7" s="7" t="n">
        <v>2002</v>
      </c>
      <c r="J7" s="7" t="n">
        <v>2003</v>
      </c>
      <c r="K7" s="7" t="n">
        <v>2004</v>
      </c>
      <c r="L7" s="7" t="n">
        <v>2005</v>
      </c>
      <c r="M7" s="7" t="n">
        <v>2006</v>
      </c>
      <c r="N7" s="7" t="n">
        <v>2007</v>
      </c>
      <c r="O7" s="7" t="n">
        <v>2008</v>
      </c>
      <c r="P7" s="7" t="n">
        <v>2009</v>
      </c>
      <c r="Q7" s="7" t="n">
        <v>2010</v>
      </c>
      <c r="R7" s="7" t="n">
        <v>2011</v>
      </c>
    </row>
    <row r="8" customFormat="false" ht="16.5" hidden="false" customHeight="false" outlineLevel="0" collapsed="false">
      <c r="A8" s="8"/>
      <c r="B8" s="2"/>
      <c r="C8" s="2"/>
      <c r="D8" s="2"/>
      <c r="E8" s="2"/>
      <c r="F8" s="2"/>
    </row>
    <row r="9" customFormat="false" ht="16.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6.5" hidden="false" customHeight="false" outlineLevel="0" collapsed="false">
      <c r="A10" s="10" t="s">
        <v>8</v>
      </c>
      <c r="B10" s="11" t="n">
        <v>25321</v>
      </c>
      <c r="C10" s="11" t="n">
        <v>23201</v>
      </c>
      <c r="D10" s="11" t="n">
        <v>23718</v>
      </c>
      <c r="E10" s="11" t="n">
        <v>25726</v>
      </c>
      <c r="F10" s="11" t="n">
        <v>23368</v>
      </c>
      <c r="G10" s="12" t="n">
        <f aca="false">G12+G17</f>
        <v>22034</v>
      </c>
      <c r="H10" s="12" t="n">
        <f aca="false">H12+H17</f>
        <v>24179</v>
      </c>
      <c r="I10" s="12" t="n">
        <f aca="false">I12+I17</f>
        <v>21100</v>
      </c>
      <c r="J10" s="12" t="n">
        <f aca="false">J12+J17</f>
        <v>20900</v>
      </c>
      <c r="K10" s="12" t="n">
        <f aca="false">K12+K17</f>
        <v>17441</v>
      </c>
      <c r="L10" s="12" t="n">
        <f aca="false">L12+L17</f>
        <v>17714</v>
      </c>
      <c r="M10" s="12" t="n">
        <f aca="false">M12+M17</f>
        <v>19568</v>
      </c>
      <c r="N10" s="12" t="n">
        <f aca="false">N12+N17</f>
        <v>12976</v>
      </c>
      <c r="O10" s="12" t="n">
        <f aca="false">O12+O17</f>
        <v>14868</v>
      </c>
      <c r="P10" s="12" t="n">
        <f aca="false">P12+P17</f>
        <v>14917</v>
      </c>
      <c r="Q10" s="12" t="n">
        <f aca="false">Q12+Q17</f>
        <v>13762</v>
      </c>
      <c r="R10" s="12" t="n">
        <f aca="false">R12+R17</f>
        <v>12343</v>
      </c>
    </row>
    <row r="11" customFormat="false" ht="9" hidden="false" customHeight="true" outlineLevel="0" collapsed="false">
      <c r="A11" s="1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6.5" hidden="false" customHeight="false" outlineLevel="0" collapsed="false">
      <c r="A12" s="14" t="s">
        <v>9</v>
      </c>
      <c r="B12" s="11" t="n">
        <v>16009</v>
      </c>
      <c r="C12" s="11" t="n">
        <v>14590</v>
      </c>
      <c r="D12" s="11" t="n">
        <v>14822</v>
      </c>
      <c r="E12" s="11" t="n">
        <v>15428</v>
      </c>
      <c r="F12" s="11" t="n">
        <v>14458</v>
      </c>
      <c r="G12" s="12" t="n">
        <f aca="false">SUM(G13:G15)</f>
        <v>12848</v>
      </c>
      <c r="H12" s="12" t="n">
        <f aca="false">SUM(H13:H15)</f>
        <v>13933</v>
      </c>
      <c r="I12" s="12" t="n">
        <f aca="false">SUM(I13:I15)</f>
        <v>11648</v>
      </c>
      <c r="J12" s="12" t="n">
        <f aca="false">SUM(J13:J15)</f>
        <v>11838</v>
      </c>
      <c r="K12" s="12" t="n">
        <f aca="false">SUM(K13:K15)</f>
        <v>9673</v>
      </c>
      <c r="L12" s="12" t="n">
        <f aca="false">SUM(L13:L15)</f>
        <v>9890</v>
      </c>
      <c r="M12" s="12" t="n">
        <f aca="false">SUM(M13:M15)</f>
        <v>10623</v>
      </c>
      <c r="N12" s="12" t="n">
        <f aca="false">SUM(N13:N15)</f>
        <v>7016</v>
      </c>
      <c r="O12" s="12" t="n">
        <f aca="false">SUM(O13:O15)</f>
        <v>8581</v>
      </c>
      <c r="P12" s="12" t="n">
        <f aca="false">SUM(P13:P15)</f>
        <v>8336</v>
      </c>
      <c r="Q12" s="12" t="n">
        <f aca="false">SUM(Q13:Q15)</f>
        <v>7430</v>
      </c>
      <c r="R12" s="12" t="n">
        <f aca="false">SUM(R13:R15)</f>
        <v>6711</v>
      </c>
    </row>
    <row r="13" customFormat="false" ht="16.5" hidden="false" customHeight="false" outlineLevel="0" collapsed="false">
      <c r="A13" s="15" t="s">
        <v>10</v>
      </c>
      <c r="B13" s="11" t="n">
        <v>7464</v>
      </c>
      <c r="C13" s="11" t="n">
        <v>6899</v>
      </c>
      <c r="D13" s="11" t="n">
        <v>6863</v>
      </c>
      <c r="E13" s="11" t="n">
        <v>7029</v>
      </c>
      <c r="F13" s="11" t="n">
        <v>6797</v>
      </c>
      <c r="G13" s="12" t="n">
        <v>5857</v>
      </c>
      <c r="H13" s="12" t="n">
        <v>5987</v>
      </c>
      <c r="I13" s="12" t="n">
        <v>5214</v>
      </c>
      <c r="J13" s="12" t="n">
        <v>4985</v>
      </c>
      <c r="K13" s="12" t="n">
        <v>3935</v>
      </c>
      <c r="L13" s="12" t="n">
        <v>4303</v>
      </c>
      <c r="M13" s="12" t="n">
        <v>4222</v>
      </c>
      <c r="N13" s="12" t="n">
        <v>3224</v>
      </c>
      <c r="O13" s="12" t="n">
        <v>4015</v>
      </c>
      <c r="P13" s="12" t="n">
        <v>3603</v>
      </c>
      <c r="Q13" s="12" t="n">
        <v>3100</v>
      </c>
      <c r="R13" s="12" t="n">
        <v>2907</v>
      </c>
    </row>
    <row r="14" customFormat="false" ht="16.5" hidden="false" customHeight="false" outlineLevel="0" collapsed="false">
      <c r="A14" s="15" t="s">
        <v>11</v>
      </c>
      <c r="B14" s="11" t="n">
        <v>4601</v>
      </c>
      <c r="C14" s="11" t="n">
        <v>4175</v>
      </c>
      <c r="D14" s="11" t="n">
        <v>4485</v>
      </c>
      <c r="E14" s="11" t="n">
        <v>4677</v>
      </c>
      <c r="F14" s="11" t="n">
        <v>4214</v>
      </c>
      <c r="G14" s="12" t="n">
        <v>3835</v>
      </c>
      <c r="H14" s="12" t="n">
        <v>4122</v>
      </c>
      <c r="I14" s="12" t="n">
        <v>3393</v>
      </c>
      <c r="J14" s="12" t="n">
        <v>3482</v>
      </c>
      <c r="K14" s="12" t="n">
        <v>3058</v>
      </c>
      <c r="L14" s="12" t="n">
        <v>2947</v>
      </c>
      <c r="M14" s="12" t="n">
        <v>3393</v>
      </c>
      <c r="N14" s="12" t="n">
        <v>1993</v>
      </c>
      <c r="O14" s="12" t="n">
        <v>2505</v>
      </c>
      <c r="P14" s="12" t="n">
        <v>2467</v>
      </c>
      <c r="Q14" s="12" t="n">
        <v>2358</v>
      </c>
      <c r="R14" s="12" t="n">
        <v>2049</v>
      </c>
    </row>
    <row r="15" customFormat="false" ht="16.5" hidden="false" customHeight="false" outlineLevel="0" collapsed="false">
      <c r="A15" s="15" t="s">
        <v>12</v>
      </c>
      <c r="B15" s="11" t="n">
        <v>3944</v>
      </c>
      <c r="C15" s="11" t="n">
        <v>3516</v>
      </c>
      <c r="D15" s="11" t="n">
        <v>3474</v>
      </c>
      <c r="E15" s="11" t="n">
        <v>3722</v>
      </c>
      <c r="F15" s="11" t="n">
        <v>3447</v>
      </c>
      <c r="G15" s="12" t="n">
        <v>3156</v>
      </c>
      <c r="H15" s="12" t="n">
        <v>3824</v>
      </c>
      <c r="I15" s="12" t="n">
        <v>3041</v>
      </c>
      <c r="J15" s="12" t="n">
        <v>3371</v>
      </c>
      <c r="K15" s="12" t="n">
        <v>2680</v>
      </c>
      <c r="L15" s="12" t="n">
        <v>2640</v>
      </c>
      <c r="M15" s="12" t="n">
        <v>3008</v>
      </c>
      <c r="N15" s="12" t="n">
        <v>1799</v>
      </c>
      <c r="O15" s="12" t="n">
        <v>2061</v>
      </c>
      <c r="P15" s="12" t="n">
        <v>2266</v>
      </c>
      <c r="Q15" s="12" t="n">
        <v>1972</v>
      </c>
      <c r="R15" s="12" t="n">
        <v>1755</v>
      </c>
    </row>
    <row r="16" customFormat="false" ht="9" hidden="false" customHeight="true" outlineLevel="0" collapsed="false">
      <c r="A16" s="16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6.5" hidden="false" customHeight="false" outlineLevel="0" collapsed="false">
      <c r="A17" s="14" t="s">
        <v>13</v>
      </c>
      <c r="B17" s="11" t="n">
        <v>9312</v>
      </c>
      <c r="C17" s="11" t="n">
        <v>8611</v>
      </c>
      <c r="D17" s="11" t="n">
        <v>8896</v>
      </c>
      <c r="E17" s="11" t="n">
        <v>10298</v>
      </c>
      <c r="F17" s="11" t="n">
        <v>8910</v>
      </c>
      <c r="G17" s="12" t="n">
        <f aca="false">SUM(G18:G20)</f>
        <v>9186</v>
      </c>
      <c r="H17" s="12" t="n">
        <f aca="false">SUM(H18:H20)</f>
        <v>10246</v>
      </c>
      <c r="I17" s="12" t="n">
        <f aca="false">SUM(I18:I20)</f>
        <v>9452</v>
      </c>
      <c r="J17" s="12" t="n">
        <f aca="false">SUM(J18:J20)</f>
        <v>9062</v>
      </c>
      <c r="K17" s="12" t="n">
        <f aca="false">SUM(K18:K20)</f>
        <v>7768</v>
      </c>
      <c r="L17" s="12" t="n">
        <f aca="false">SUM(L18:L20)</f>
        <v>7824</v>
      </c>
      <c r="M17" s="12" t="n">
        <f aca="false">SUM(M18:M20)</f>
        <v>8945</v>
      </c>
      <c r="N17" s="12" t="n">
        <f aca="false">SUM(N18:N20)</f>
        <v>5960</v>
      </c>
      <c r="O17" s="12" t="n">
        <f aca="false">SUM(O18:O20)</f>
        <v>6287</v>
      </c>
      <c r="P17" s="12" t="n">
        <f aca="false">SUM(P18:P20)</f>
        <v>6581</v>
      </c>
      <c r="Q17" s="12" t="n">
        <f aca="false">SUM(Q18:Q20)</f>
        <v>6332</v>
      </c>
      <c r="R17" s="12" t="n">
        <f aca="false">SUM(R18:R20)</f>
        <v>5632</v>
      </c>
    </row>
    <row r="18" customFormat="false" ht="16.5" hidden="false" customHeight="false" outlineLevel="0" collapsed="false">
      <c r="A18" s="15" t="s">
        <v>14</v>
      </c>
      <c r="B18" s="11" t="n">
        <v>3930</v>
      </c>
      <c r="C18" s="11" t="n">
        <v>3620</v>
      </c>
      <c r="D18" s="11" t="n">
        <v>3735</v>
      </c>
      <c r="E18" s="11" t="n">
        <v>4474</v>
      </c>
      <c r="F18" s="11" t="n">
        <v>3582</v>
      </c>
      <c r="G18" s="12" t="n">
        <v>3615</v>
      </c>
      <c r="H18" s="12" t="n">
        <v>3900</v>
      </c>
      <c r="I18" s="12" t="n">
        <v>3460</v>
      </c>
      <c r="J18" s="12" t="n">
        <v>3286</v>
      </c>
      <c r="K18" s="12" t="n">
        <v>2962</v>
      </c>
      <c r="L18" s="12" t="n">
        <v>2892</v>
      </c>
      <c r="M18" s="12" t="n">
        <v>3311</v>
      </c>
      <c r="N18" s="12" t="n">
        <v>2243</v>
      </c>
      <c r="O18" s="12" t="n">
        <v>2242</v>
      </c>
      <c r="P18" s="12" t="n">
        <v>2400</v>
      </c>
      <c r="Q18" s="12" t="n">
        <v>2308</v>
      </c>
      <c r="R18" s="12" t="n">
        <v>2026</v>
      </c>
    </row>
    <row r="19" customFormat="false" ht="16.5" hidden="false" customHeight="false" outlineLevel="0" collapsed="false">
      <c r="A19" s="15" t="s">
        <v>15</v>
      </c>
      <c r="B19" s="11" t="n">
        <v>3119</v>
      </c>
      <c r="C19" s="11" t="n">
        <v>3107</v>
      </c>
      <c r="D19" s="11" t="n">
        <v>3094</v>
      </c>
      <c r="E19" s="11" t="n">
        <v>3475</v>
      </c>
      <c r="F19" s="11" t="n">
        <v>3273</v>
      </c>
      <c r="G19" s="12" t="n">
        <v>3122</v>
      </c>
      <c r="H19" s="12" t="n">
        <v>3867</v>
      </c>
      <c r="I19" s="12" t="n">
        <v>3233</v>
      </c>
      <c r="J19" s="12" t="n">
        <v>3124</v>
      </c>
      <c r="K19" s="12" t="n">
        <v>2622</v>
      </c>
      <c r="L19" s="12" t="n">
        <v>2690</v>
      </c>
      <c r="M19" s="12" t="n">
        <v>3214</v>
      </c>
      <c r="N19" s="12" t="n">
        <v>1978</v>
      </c>
      <c r="O19" s="12" t="n">
        <v>2176</v>
      </c>
      <c r="P19" s="12" t="n">
        <v>2219</v>
      </c>
      <c r="Q19" s="12" t="n">
        <v>2081</v>
      </c>
      <c r="R19" s="12" t="n">
        <v>1986</v>
      </c>
    </row>
    <row r="20" customFormat="false" ht="16.5" hidden="false" customHeight="false" outlineLevel="0" collapsed="false">
      <c r="A20" s="15" t="s">
        <v>16</v>
      </c>
      <c r="B20" s="11" t="n">
        <v>2263</v>
      </c>
      <c r="C20" s="11" t="n">
        <v>1884</v>
      </c>
      <c r="D20" s="11" t="n">
        <v>2067</v>
      </c>
      <c r="E20" s="11" t="n">
        <v>2349</v>
      </c>
      <c r="F20" s="11" t="n">
        <v>2055</v>
      </c>
      <c r="G20" s="12" t="n">
        <v>2449</v>
      </c>
      <c r="H20" s="12" t="n">
        <v>2479</v>
      </c>
      <c r="I20" s="12" t="n">
        <v>2759</v>
      </c>
      <c r="J20" s="12" t="n">
        <v>2652</v>
      </c>
      <c r="K20" s="12" t="n">
        <v>2184</v>
      </c>
      <c r="L20" s="12" t="n">
        <v>2242</v>
      </c>
      <c r="M20" s="12" t="n">
        <v>2420</v>
      </c>
      <c r="N20" s="12" t="n">
        <v>1739</v>
      </c>
      <c r="O20" s="12" t="n">
        <v>1869</v>
      </c>
      <c r="P20" s="12" t="n">
        <v>1962</v>
      </c>
      <c r="Q20" s="12" t="n">
        <v>1943</v>
      </c>
      <c r="R20" s="12" t="n">
        <v>1620</v>
      </c>
    </row>
    <row r="21" customFormat="false" ht="16.5" hidden="false" customHeight="false" outlineLevel="0" collapsed="false">
      <c r="A21" s="17"/>
      <c r="B21" s="18"/>
      <c r="C21" s="18"/>
      <c r="D21" s="18"/>
      <c r="E21" s="18"/>
      <c r="F21" s="18"/>
    </row>
    <row r="22" customFormat="false" ht="21.75" hidden="false" customHeight="true" outlineLevel="0" collapsed="false">
      <c r="A22" s="9" t="s">
        <v>1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6.5" hidden="false" customHeight="false" outlineLevel="0" collapsed="false">
      <c r="A23" s="10" t="s">
        <v>8</v>
      </c>
      <c r="B23" s="19" t="n">
        <v>5</v>
      </c>
      <c r="C23" s="19" t="n">
        <v>4.5</v>
      </c>
      <c r="D23" s="19" t="n">
        <v>4.5</v>
      </c>
      <c r="E23" s="19" t="n">
        <v>4.9</v>
      </c>
      <c r="F23" s="19" t="n">
        <v>4.39466519756466</v>
      </c>
      <c r="G23" s="20" t="n">
        <v>4.1</v>
      </c>
      <c r="H23" s="20" t="n">
        <v>4.53547805453145</v>
      </c>
      <c r="I23" s="20" t="n">
        <v>3.95345046289097</v>
      </c>
      <c r="J23" s="20" t="n">
        <v>3.9</v>
      </c>
      <c r="K23" s="20" t="n">
        <v>3.3</v>
      </c>
      <c r="L23" s="20" t="n">
        <v>3.4</v>
      </c>
      <c r="M23" s="20" t="n">
        <v>3.8</v>
      </c>
      <c r="N23" s="20" t="n">
        <v>2.5</v>
      </c>
      <c r="O23" s="20" t="n">
        <v>2.9</v>
      </c>
      <c r="P23" s="20" t="n">
        <v>3</v>
      </c>
      <c r="Q23" s="20" t="n">
        <v>2.8</v>
      </c>
      <c r="R23" s="20" t="n">
        <v>2.6</v>
      </c>
    </row>
    <row r="24" customFormat="false" ht="9" hidden="false" customHeight="true" outlineLevel="0" collapsed="false">
      <c r="A24" s="21"/>
      <c r="B24" s="19"/>
      <c r="C24" s="19"/>
      <c r="D24" s="19"/>
      <c r="E24" s="19"/>
      <c r="F24" s="1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</row>
    <row r="25" customFormat="false" ht="16.5" hidden="false" customHeight="false" outlineLevel="0" collapsed="false">
      <c r="A25" s="14" t="s">
        <v>9</v>
      </c>
      <c r="B25" s="19" t="n">
        <v>5.7</v>
      </c>
      <c r="C25" s="19" t="n">
        <v>5.1</v>
      </c>
      <c r="D25" s="19" t="n">
        <v>5.1</v>
      </c>
      <c r="E25" s="19" t="n">
        <v>5.4</v>
      </c>
      <c r="F25" s="19" t="n">
        <v>5.04087908397267</v>
      </c>
      <c r="G25" s="20" t="n">
        <v>4.5</v>
      </c>
      <c r="H25" s="20" t="n">
        <v>5</v>
      </c>
      <c r="I25" s="20" t="n">
        <v>4.19666082996462</v>
      </c>
      <c r="J25" s="20" t="n">
        <v>4.3</v>
      </c>
      <c r="K25" s="20" t="n">
        <v>3.6</v>
      </c>
      <c r="L25" s="20" t="n">
        <v>3.6</v>
      </c>
      <c r="M25" s="20" t="n">
        <v>3.9</v>
      </c>
      <c r="N25" s="20" t="n">
        <v>2.6</v>
      </c>
      <c r="O25" s="20" t="n">
        <v>3.2</v>
      </c>
      <c r="P25" s="20" t="n">
        <v>3.3</v>
      </c>
      <c r="Q25" s="20" t="n">
        <v>3.1</v>
      </c>
      <c r="R25" s="20" t="n">
        <v>2.8</v>
      </c>
    </row>
    <row r="26" customFormat="false" ht="16.5" hidden="false" customHeight="false" outlineLevel="0" collapsed="false">
      <c r="A26" s="15" t="s">
        <v>10</v>
      </c>
      <c r="B26" s="19" t="n">
        <v>7.2</v>
      </c>
      <c r="C26" s="19" t="n">
        <v>6.4</v>
      </c>
      <c r="D26" s="19" t="n">
        <v>6.5</v>
      </c>
      <c r="E26" s="19" t="n">
        <v>6.8</v>
      </c>
      <c r="F26" s="19" t="n">
        <v>6.60986643477581</v>
      </c>
      <c r="G26" s="20" t="n">
        <v>5.9</v>
      </c>
      <c r="H26" s="20" t="n">
        <v>6.1</v>
      </c>
      <c r="I26" s="20" t="n">
        <v>5.26145835435629</v>
      </c>
      <c r="J26" s="20" t="n">
        <v>5.1</v>
      </c>
      <c r="K26" s="20" t="n">
        <v>4.1</v>
      </c>
      <c r="L26" s="20" t="n">
        <v>4.5</v>
      </c>
      <c r="M26" s="20" t="n">
        <v>4.3</v>
      </c>
      <c r="N26" s="20" t="n">
        <v>3.4</v>
      </c>
      <c r="O26" s="20" t="n">
        <v>4.5</v>
      </c>
      <c r="P26" s="20" t="n">
        <v>4.2</v>
      </c>
      <c r="Q26" s="20" t="n">
        <v>3.7</v>
      </c>
      <c r="R26" s="20" t="n">
        <v>3.5</v>
      </c>
    </row>
    <row r="27" customFormat="false" ht="16.5" hidden="false" customHeight="false" outlineLevel="0" collapsed="false">
      <c r="A27" s="15" t="s">
        <v>11</v>
      </c>
      <c r="B27" s="19" t="n">
        <v>5</v>
      </c>
      <c r="C27" s="19" t="n">
        <v>4.5</v>
      </c>
      <c r="D27" s="19" t="n">
        <v>4.7</v>
      </c>
      <c r="E27" s="19" t="n">
        <v>5</v>
      </c>
      <c r="F27" s="19" t="n">
        <v>4.5536553482493</v>
      </c>
      <c r="G27" s="20" t="n">
        <v>4.2</v>
      </c>
      <c r="H27" s="20" t="n">
        <v>4.5</v>
      </c>
      <c r="I27" s="20" t="n">
        <v>3.81587530083898</v>
      </c>
      <c r="J27" s="20" t="n">
        <v>3.8</v>
      </c>
      <c r="K27" s="20" t="n">
        <v>3.5</v>
      </c>
      <c r="L27" s="20" t="n">
        <v>3.3</v>
      </c>
      <c r="M27" s="20" t="n">
        <v>3.9</v>
      </c>
      <c r="N27" s="20" t="n">
        <v>2.2</v>
      </c>
      <c r="O27" s="20" t="n">
        <v>2.9</v>
      </c>
      <c r="P27" s="20" t="n">
        <v>3</v>
      </c>
      <c r="Q27" s="20" t="n">
        <v>3</v>
      </c>
      <c r="R27" s="20" t="n">
        <v>2.6</v>
      </c>
    </row>
    <row r="28" customFormat="false" ht="16.5" hidden="false" customHeight="false" outlineLevel="0" collapsed="false">
      <c r="A28" s="15" t="s">
        <v>12</v>
      </c>
      <c r="B28" s="19" t="n">
        <v>4.5</v>
      </c>
      <c r="C28" s="19" t="n">
        <v>4</v>
      </c>
      <c r="D28" s="19" t="n">
        <v>3.9</v>
      </c>
      <c r="E28" s="19" t="n">
        <v>4.1</v>
      </c>
      <c r="F28" s="19" t="n">
        <v>3.77090825112995</v>
      </c>
      <c r="G28" s="20" t="n">
        <v>3.5</v>
      </c>
      <c r="H28" s="20" t="n">
        <v>4.2</v>
      </c>
      <c r="I28" s="20" t="n">
        <v>3.39632334874578</v>
      </c>
      <c r="J28" s="20" t="n">
        <v>3.9</v>
      </c>
      <c r="K28" s="20" t="n">
        <v>3.1</v>
      </c>
      <c r="L28" s="20" t="n">
        <v>3</v>
      </c>
      <c r="M28" s="20" t="n">
        <v>3.5</v>
      </c>
      <c r="N28" s="20" t="n">
        <v>2.1</v>
      </c>
      <c r="O28" s="20" t="n">
        <v>2.3</v>
      </c>
      <c r="P28" s="20" t="n">
        <v>2.7</v>
      </c>
      <c r="Q28" s="20" t="n">
        <v>2.5</v>
      </c>
      <c r="R28" s="20" t="n">
        <v>2.3</v>
      </c>
    </row>
    <row r="29" customFormat="false" ht="9" hidden="false" customHeight="true" outlineLevel="0" collapsed="false">
      <c r="A29" s="16"/>
      <c r="B29" s="19"/>
      <c r="C29" s="19"/>
      <c r="D29" s="19"/>
      <c r="E29" s="19"/>
      <c r="F29" s="1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  <row r="30" customFormat="false" ht="16.5" hidden="false" customHeight="false" outlineLevel="0" collapsed="false">
      <c r="A30" s="14" t="s">
        <v>13</v>
      </c>
      <c r="B30" s="19" t="n">
        <v>4.2</v>
      </c>
      <c r="C30" s="19" t="n">
        <v>3.8</v>
      </c>
      <c r="D30" s="19" t="n">
        <v>3.8</v>
      </c>
      <c r="E30" s="19" t="n">
        <v>4.3</v>
      </c>
      <c r="F30" s="19" t="n">
        <v>3.63821021680195</v>
      </c>
      <c r="G30" s="20" t="n">
        <v>3.6</v>
      </c>
      <c r="H30" s="20" t="n">
        <v>4</v>
      </c>
      <c r="I30" s="20" t="n">
        <v>3.68992453846664</v>
      </c>
      <c r="J30" s="20" t="n">
        <v>3.5</v>
      </c>
      <c r="K30" s="20" t="n">
        <v>3.1</v>
      </c>
      <c r="L30" s="20" t="n">
        <v>3.2</v>
      </c>
      <c r="M30" s="20" t="n">
        <v>3.6</v>
      </c>
      <c r="N30" s="20" t="n">
        <v>2.4</v>
      </c>
      <c r="O30" s="20" t="n">
        <v>2.6</v>
      </c>
      <c r="P30" s="20" t="n">
        <v>2.6</v>
      </c>
      <c r="Q30" s="20" t="n">
        <v>2.6</v>
      </c>
      <c r="R30" s="20" t="n">
        <v>2.3</v>
      </c>
    </row>
    <row r="31" customFormat="false" ht="16.5" hidden="false" customHeight="false" outlineLevel="0" collapsed="false">
      <c r="A31" s="15" t="s">
        <v>14</v>
      </c>
      <c r="B31" s="19" t="n">
        <v>4.6</v>
      </c>
      <c r="C31" s="19" t="n">
        <v>4.2</v>
      </c>
      <c r="D31" s="19" t="n">
        <v>4.3</v>
      </c>
      <c r="E31" s="19" t="n">
        <v>5</v>
      </c>
      <c r="F31" s="19" t="n">
        <v>3.91792889074393</v>
      </c>
      <c r="G31" s="20" t="n">
        <v>4</v>
      </c>
      <c r="H31" s="20" t="n">
        <v>4.3</v>
      </c>
      <c r="I31" s="20" t="n">
        <v>3.82476813724948</v>
      </c>
      <c r="J31" s="20" t="n">
        <v>3.6</v>
      </c>
      <c r="K31" s="20" t="n">
        <v>3.4</v>
      </c>
      <c r="L31" s="20" t="n">
        <v>3.3</v>
      </c>
      <c r="M31" s="20" t="n">
        <v>3.8</v>
      </c>
      <c r="N31" s="20" t="n">
        <v>2.6</v>
      </c>
      <c r="O31" s="20" t="n">
        <v>2.6</v>
      </c>
      <c r="P31" s="20" t="n">
        <v>2.7</v>
      </c>
      <c r="Q31" s="20" t="n">
        <v>2.7</v>
      </c>
      <c r="R31" s="20" t="n">
        <v>2.5</v>
      </c>
    </row>
    <row r="32" customFormat="false" ht="16.5" hidden="false" customHeight="false" outlineLevel="0" collapsed="false">
      <c r="A32" s="15" t="s">
        <v>15</v>
      </c>
      <c r="B32" s="19" t="n">
        <v>4.1</v>
      </c>
      <c r="C32" s="19" t="n">
        <v>4</v>
      </c>
      <c r="D32" s="19" t="n">
        <v>3.9</v>
      </c>
      <c r="E32" s="19" t="n">
        <v>4.3</v>
      </c>
      <c r="F32" s="19" t="n">
        <v>3.95785704781604</v>
      </c>
      <c r="G32" s="20" t="n">
        <v>3.6</v>
      </c>
      <c r="H32" s="20" t="n">
        <v>4.4</v>
      </c>
      <c r="I32" s="20" t="n">
        <v>3.73321324234131</v>
      </c>
      <c r="J32" s="20" t="n">
        <v>3.6</v>
      </c>
      <c r="K32" s="20" t="n">
        <v>3.1</v>
      </c>
      <c r="L32" s="20" t="n">
        <v>3.3</v>
      </c>
      <c r="M32" s="20" t="n">
        <v>3.8</v>
      </c>
      <c r="N32" s="20" t="n">
        <v>2.4</v>
      </c>
      <c r="O32" s="20" t="n">
        <v>2.7</v>
      </c>
      <c r="P32" s="20" t="n">
        <v>2.7</v>
      </c>
      <c r="Q32" s="20" t="n">
        <v>2.5</v>
      </c>
      <c r="R32" s="20" t="n">
        <v>2.4</v>
      </c>
    </row>
    <row r="33" customFormat="false" ht="17.25" hidden="false" customHeight="false" outlineLevel="0" collapsed="false">
      <c r="A33" s="22" t="s">
        <v>16</v>
      </c>
      <c r="B33" s="23" t="n">
        <v>3.6</v>
      </c>
      <c r="C33" s="23" t="n">
        <v>2.9</v>
      </c>
      <c r="D33" s="23" t="n">
        <v>3</v>
      </c>
      <c r="E33" s="23" t="n">
        <v>3.3</v>
      </c>
      <c r="F33" s="23" t="n">
        <v>2.90186173231922</v>
      </c>
      <c r="G33" s="24" t="n">
        <v>3.3</v>
      </c>
      <c r="H33" s="24" t="n">
        <v>3.2</v>
      </c>
      <c r="I33" s="24" t="n">
        <v>3.48829858520982</v>
      </c>
      <c r="J33" s="24" t="n">
        <v>3.4</v>
      </c>
      <c r="K33" s="24" t="n">
        <v>2.8</v>
      </c>
      <c r="L33" s="24" t="n">
        <v>2.9</v>
      </c>
      <c r="M33" s="24" t="n">
        <v>3.3</v>
      </c>
      <c r="N33" s="24" t="n">
        <v>2.3</v>
      </c>
      <c r="O33" s="24" t="n">
        <v>2.4</v>
      </c>
      <c r="P33" s="24" t="n">
        <v>2.5</v>
      </c>
      <c r="Q33" s="24" t="n">
        <v>2.5</v>
      </c>
      <c r="R33" s="24" t="n">
        <v>2</v>
      </c>
    </row>
    <row r="34" customFormat="false" ht="19.5" hidden="false" customHeight="true" outlineLevel="0" collapsed="false">
      <c r="A34" s="25" t="s">
        <v>18</v>
      </c>
    </row>
    <row r="35" customFormat="false" ht="16.5" hidden="false" customHeight="false" outlineLevel="0" collapsed="false">
      <c r="A35" s="25" t="s">
        <v>19</v>
      </c>
    </row>
  </sheetData>
  <mergeCells count="7">
    <mergeCell ref="A1:R1"/>
    <mergeCell ref="A2:R2"/>
    <mergeCell ref="A3:R3"/>
    <mergeCell ref="A4:R4"/>
    <mergeCell ref="A5:R5"/>
    <mergeCell ref="A9:R9"/>
    <mergeCell ref="A22:R22"/>
  </mergeCells>
  <printOptions headings="false" gridLines="false" gridLinesSet="true" horizontalCentered="true" verticalCentered="false"/>
  <pageMargins left="0.590277777777778" right="0.590277777777778" top="0.590277777777778" bottom="0.118055555555556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00:54:26Z</dcterms:created>
  <dc:creator>MEP MEP</dc:creator>
  <dc:description/>
  <dc:language>en-US</dc:language>
  <cp:lastModifiedBy>eramirez</cp:lastModifiedBy>
  <cp:lastPrinted>2011-02-28T17:55:20Z</cp:lastPrinted>
  <dcterms:modified xsi:type="dcterms:W3CDTF">2012-03-12T20:11:23Z</dcterms:modified>
  <cp:revision>0</cp:revision>
  <dc:subject/>
  <dc:title/>
</cp:coreProperties>
</file>