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definedNames>
    <definedName function="false" hidden="false" localSheetId="0" name="_xlnm.Print_Area" vbProcedure="false">AAR!$A$1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4">
  <si>
    <t xml:space="preserve">CUADRO Nº:  11</t>
  </si>
  <si>
    <t xml:space="preserve">DESERCION INTRA-ANUAL  EN EDUCACION PREESCOLAR</t>
  </si>
  <si>
    <t xml:space="preserve">POR:   NIVEL Y SEXO</t>
  </si>
  <si>
    <t xml:space="preserve">SEGÚN:  ZONA Y DEPENDENCIA</t>
  </si>
  <si>
    <t xml:space="preserve">AÑO:  2011</t>
  </si>
  <si>
    <t xml:space="preserve">CICLO MATERNO INFANTIL</t>
  </si>
  <si>
    <t xml:space="preserve">ZONA Y</t>
  </si>
  <si>
    <t xml:space="preserve">TOTAL</t>
  </si>
  <si>
    <t xml:space="preserve">MATERNAL</t>
  </si>
  <si>
    <t xml:space="preserve">INTERACTIVO I</t>
  </si>
  <si>
    <t xml:space="preserve">INTERACTIVO II</t>
  </si>
  <si>
    <t xml:space="preserve">TRANSICION</t>
  </si>
  <si>
    <t xml:space="preserve">DEPENDENCIA</t>
  </si>
  <si>
    <t xml:space="preserve">T</t>
  </si>
  <si>
    <t xml:space="preserve">H</t>
  </si>
  <si>
    <t xml:space="preserve">M</t>
  </si>
  <si>
    <t xml:space="preserve">ABSOLUTO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REL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  <font>
      <sz val="8"/>
      <name val="Book Antiqua"/>
      <family val="1"/>
    </font>
    <font>
      <sz val="10"/>
      <color rgb="FF000000"/>
      <name val="Book Antiqua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:T1"/>
    </sheetView>
  </sheetViews>
  <sheetFormatPr defaultColWidth="11.0546875" defaultRowHeight="13.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8.41"/>
    <col collapsed="false" customWidth="true" hidden="false" outlineLevel="0" max="3" min="3" style="1" width="8.14"/>
    <col collapsed="false" customWidth="true" hidden="false" outlineLevel="0" max="4" min="4" style="1" width="7.56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</cols>
  <sheetData>
    <row r="1" s="3" customFormat="tru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16.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s="3" customFormat="true" ht="17.2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3" customFormat="true" ht="16.5" hidden="false" customHeight="false" outlineLevel="0" collapsed="false">
      <c r="A7" s="7"/>
      <c r="B7" s="8"/>
      <c r="C7" s="9"/>
      <c r="D7" s="9"/>
      <c r="E7" s="9"/>
      <c r="F7" s="10" t="s">
        <v>5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9"/>
      <c r="R7" s="9"/>
      <c r="S7" s="9"/>
      <c r="T7" s="9"/>
    </row>
    <row r="8" s="3" customFormat="true" ht="16.5" hidden="false" customHeight="false" outlineLevel="0" collapsed="false">
      <c r="A8" s="11" t="s">
        <v>6</v>
      </c>
      <c r="B8" s="12" t="s">
        <v>7</v>
      </c>
      <c r="C8" s="12"/>
      <c r="D8" s="12"/>
      <c r="E8" s="13"/>
      <c r="F8" s="12" t="s">
        <v>8</v>
      </c>
      <c r="G8" s="12"/>
      <c r="H8" s="12"/>
      <c r="I8" s="13"/>
      <c r="J8" s="12" t="s">
        <v>9</v>
      </c>
      <c r="K8" s="12"/>
      <c r="L8" s="12"/>
      <c r="M8" s="13"/>
      <c r="N8" s="12" t="s">
        <v>10</v>
      </c>
      <c r="O8" s="12"/>
      <c r="P8" s="12"/>
      <c r="Q8" s="13"/>
      <c r="R8" s="12" t="s">
        <v>11</v>
      </c>
      <c r="S8" s="12"/>
      <c r="T8" s="12"/>
    </row>
    <row r="9" s="3" customFormat="true" ht="17.25" hidden="false" customHeight="false" outlineLevel="0" collapsed="false">
      <c r="A9" s="14" t="s">
        <v>12</v>
      </c>
      <c r="B9" s="15" t="s">
        <v>13</v>
      </c>
      <c r="C9" s="15" t="s">
        <v>14</v>
      </c>
      <c r="D9" s="15" t="s">
        <v>15</v>
      </c>
      <c r="E9" s="16"/>
      <c r="F9" s="15" t="s">
        <v>13</v>
      </c>
      <c r="G9" s="15" t="s">
        <v>14</v>
      </c>
      <c r="H9" s="15" t="s">
        <v>15</v>
      </c>
      <c r="I9" s="16"/>
      <c r="J9" s="15" t="s">
        <v>13</v>
      </c>
      <c r="K9" s="15" t="s">
        <v>14</v>
      </c>
      <c r="L9" s="15" t="s">
        <v>15</v>
      </c>
      <c r="M9" s="16"/>
      <c r="N9" s="15" t="s">
        <v>13</v>
      </c>
      <c r="O9" s="15" t="s">
        <v>14</v>
      </c>
      <c r="P9" s="15" t="s">
        <v>15</v>
      </c>
      <c r="Q9" s="16"/>
      <c r="R9" s="15" t="s">
        <v>13</v>
      </c>
      <c r="S9" s="15" t="s">
        <v>14</v>
      </c>
      <c r="T9" s="15" t="s">
        <v>15</v>
      </c>
    </row>
    <row r="10" s="3" customFormat="true" ht="16.5" hidden="false" customHeight="false" outlineLevel="0" collapsed="false">
      <c r="A10" s="17"/>
      <c r="B10" s="2"/>
      <c r="C10" s="2"/>
      <c r="D10" s="2"/>
      <c r="E10" s="18"/>
      <c r="F10" s="2"/>
      <c r="G10" s="2"/>
      <c r="H10" s="2"/>
      <c r="I10" s="18"/>
      <c r="J10" s="2"/>
      <c r="K10" s="2"/>
      <c r="L10" s="2"/>
      <c r="M10" s="18"/>
      <c r="N10" s="2"/>
      <c r="O10" s="2"/>
      <c r="P10" s="2"/>
      <c r="Q10" s="18"/>
      <c r="R10" s="2"/>
      <c r="S10" s="2"/>
      <c r="T10" s="2"/>
    </row>
    <row r="11" s="3" customFormat="true" ht="16.5" hidden="false" customHeight="false" outlineLevel="0" collapsed="false">
      <c r="A11" s="2" t="s">
        <v>1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s="21" customFormat="true" ht="16.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1"/>
    </row>
    <row r="13" s="21" customFormat="true" ht="15" hidden="false" customHeight="false" outlineLevel="0" collapsed="false">
      <c r="A13" s="11" t="s">
        <v>7</v>
      </c>
      <c r="B13" s="22" t="n">
        <f aca="false">+B19+B25</f>
        <v>4530</v>
      </c>
      <c r="C13" s="22" t="n">
        <f aca="false">+C19+C25</f>
        <v>2406</v>
      </c>
      <c r="D13" s="22" t="n">
        <f aca="false">+D19+D25</f>
        <v>2124</v>
      </c>
      <c r="E13" s="22"/>
      <c r="F13" s="22" t="n">
        <f aca="false">+F19+F25</f>
        <v>-162</v>
      </c>
      <c r="G13" s="22" t="n">
        <f aca="false">+G19+G25</f>
        <v>-80</v>
      </c>
      <c r="H13" s="22" t="n">
        <f aca="false">+H19+H25</f>
        <v>-82</v>
      </c>
      <c r="I13" s="22"/>
      <c r="J13" s="22" t="n">
        <f aca="false">+J19+J25</f>
        <v>-8</v>
      </c>
      <c r="K13" s="22" t="n">
        <f aca="false">+K19+K25</f>
        <v>-19</v>
      </c>
      <c r="L13" s="22" t="n">
        <f aca="false">+L19+L25</f>
        <v>11</v>
      </c>
      <c r="M13" s="22"/>
      <c r="N13" s="22" t="n">
        <f aca="false">+N19+N25</f>
        <v>3006</v>
      </c>
      <c r="O13" s="22" t="n">
        <f aca="false">+O19+O25</f>
        <v>1609</v>
      </c>
      <c r="P13" s="22" t="n">
        <f aca="false">+P19+P25</f>
        <v>1397</v>
      </c>
      <c r="Q13" s="22"/>
      <c r="R13" s="22" t="n">
        <f aca="false">+R19+R25</f>
        <v>1694</v>
      </c>
      <c r="S13" s="22" t="n">
        <f aca="false">+S19+S25</f>
        <v>896</v>
      </c>
      <c r="T13" s="22" t="n">
        <f aca="false">+T19+T25</f>
        <v>798</v>
      </c>
      <c r="U13" s="1"/>
      <c r="V13" s="23" t="n">
        <f aca="false">+V19+V25</f>
        <v>111730</v>
      </c>
      <c r="W13" s="23" t="n">
        <f aca="false">+W19+W25</f>
        <v>56949</v>
      </c>
      <c r="X13" s="23" t="n">
        <f aca="false">+X19+X25</f>
        <v>54781</v>
      </c>
      <c r="Y13" s="23"/>
      <c r="Z13" s="23" t="n">
        <f aca="false">+Z19+Z25</f>
        <v>1773</v>
      </c>
      <c r="AA13" s="23" t="n">
        <f aca="false">+AA19+AA25</f>
        <v>938</v>
      </c>
      <c r="AB13" s="23" t="n">
        <f aca="false">+AB19+AB25</f>
        <v>835</v>
      </c>
      <c r="AC13" s="23"/>
      <c r="AD13" s="23" t="n">
        <f aca="false">+AD19+AD25</f>
        <v>3249</v>
      </c>
      <c r="AE13" s="23" t="n">
        <f aca="false">+AE19+AE25</f>
        <v>1657</v>
      </c>
      <c r="AF13" s="23" t="n">
        <f aca="false">+AF19+AF25</f>
        <v>1592</v>
      </c>
      <c r="AG13" s="23"/>
      <c r="AH13" s="23" t="n">
        <f aca="false">+AH19+AH25</f>
        <v>41908</v>
      </c>
      <c r="AI13" s="23" t="n">
        <f aca="false">+AI19+AI25</f>
        <v>21295</v>
      </c>
      <c r="AJ13" s="23" t="n">
        <f aca="false">+AJ19+AJ25</f>
        <v>20613</v>
      </c>
      <c r="AK13" s="23"/>
      <c r="AL13" s="23" t="n">
        <f aca="false">+AL19+AL25</f>
        <v>64800</v>
      </c>
      <c r="AM13" s="23" t="n">
        <f aca="false">+AM19+AM25</f>
        <v>33059</v>
      </c>
      <c r="AN13" s="23" t="n">
        <f aca="false">+AN19+AN25</f>
        <v>31741</v>
      </c>
    </row>
    <row r="14" s="21" customFormat="true" ht="13.5" hidden="false" customHeight="false" outlineLevel="0" collapsed="false">
      <c r="A14" s="24" t="s">
        <v>17</v>
      </c>
      <c r="B14" s="22" t="n">
        <f aca="false">+B20+B26</f>
        <v>4609</v>
      </c>
      <c r="C14" s="22" t="n">
        <f aca="false">+C20+C26</f>
        <v>2472</v>
      </c>
      <c r="D14" s="22" t="n">
        <f aca="false">+D20+D26</f>
        <v>2137</v>
      </c>
      <c r="E14" s="22"/>
      <c r="F14" s="22" t="n">
        <f aca="false">+F20+F26</f>
        <v>0</v>
      </c>
      <c r="G14" s="22" t="n">
        <f aca="false">+G20+G26</f>
        <v>0</v>
      </c>
      <c r="H14" s="22" t="n">
        <f aca="false">+H20+H26</f>
        <v>0</v>
      </c>
      <c r="I14" s="22"/>
      <c r="J14" s="22" t="n">
        <f aca="false">+J20+J26</f>
        <v>0</v>
      </c>
      <c r="K14" s="22" t="n">
        <f aca="false">+K20+K26</f>
        <v>0</v>
      </c>
      <c r="L14" s="22" t="n">
        <f aca="false">+L20+L26</f>
        <v>0</v>
      </c>
      <c r="M14" s="22"/>
      <c r="N14" s="22" t="n">
        <f aca="false">+N20+N26</f>
        <v>2899</v>
      </c>
      <c r="O14" s="22" t="n">
        <f aca="false">+O20+O26</f>
        <v>1554</v>
      </c>
      <c r="P14" s="22" t="n">
        <f aca="false">+P20+P26</f>
        <v>1345</v>
      </c>
      <c r="Q14" s="22"/>
      <c r="R14" s="22" t="n">
        <f aca="false">+R20+R26</f>
        <v>1710</v>
      </c>
      <c r="S14" s="22" t="n">
        <f aca="false">+S20+S26</f>
        <v>918</v>
      </c>
      <c r="T14" s="22" t="n">
        <f aca="false">+T20+T26</f>
        <v>792</v>
      </c>
      <c r="U14" s="1"/>
      <c r="V14" s="23" t="n">
        <f aca="false">+V20+V26</f>
        <v>94194</v>
      </c>
      <c r="W14" s="23" t="n">
        <f aca="false">+W20+W26</f>
        <v>48024</v>
      </c>
      <c r="X14" s="23" t="n">
        <f aca="false">+X20+X26</f>
        <v>46170</v>
      </c>
      <c r="Y14" s="23"/>
      <c r="Z14" s="23" t="n">
        <f aca="false">+Z20+Z26</f>
        <v>0</v>
      </c>
      <c r="AA14" s="23" t="n">
        <f aca="false">+AA20+AA26</f>
        <v>0</v>
      </c>
      <c r="AB14" s="23" t="n">
        <f aca="false">+AB20+AB26</f>
        <v>0</v>
      </c>
      <c r="AC14" s="23"/>
      <c r="AD14" s="23" t="n">
        <f aca="false">+AD20+AD26</f>
        <v>0</v>
      </c>
      <c r="AE14" s="23" t="n">
        <f aca="false">+AE20+AE26</f>
        <v>0</v>
      </c>
      <c r="AF14" s="23" t="n">
        <f aca="false">+AF20+AF26</f>
        <v>0</v>
      </c>
      <c r="AG14" s="23"/>
      <c r="AH14" s="23" t="n">
        <f aca="false">+AH20+AH26</f>
        <v>36309</v>
      </c>
      <c r="AI14" s="23" t="n">
        <f aca="false">+AI20+AI26</f>
        <v>18397</v>
      </c>
      <c r="AJ14" s="23" t="n">
        <f aca="false">+AJ20+AJ26</f>
        <v>17912</v>
      </c>
      <c r="AK14" s="23"/>
      <c r="AL14" s="23" t="n">
        <f aca="false">+AL20+AL26</f>
        <v>57885</v>
      </c>
      <c r="AM14" s="23" t="n">
        <f aca="false">+AM20+AM26</f>
        <v>29627</v>
      </c>
      <c r="AN14" s="23" t="n">
        <f aca="false">+AN20+AN26</f>
        <v>28258</v>
      </c>
    </row>
    <row r="15" s="21" customFormat="true" ht="13.5" hidden="false" customHeight="false" outlineLevel="0" collapsed="false">
      <c r="A15" s="24" t="s">
        <v>18</v>
      </c>
      <c r="B15" s="22" t="n">
        <f aca="false">+B21+B27</f>
        <v>-88</v>
      </c>
      <c r="C15" s="22" t="n">
        <f aca="false">+C21+C27</f>
        <v>-66</v>
      </c>
      <c r="D15" s="22" t="n">
        <f aca="false">+D21+D27</f>
        <v>-22</v>
      </c>
      <c r="E15" s="22"/>
      <c r="F15" s="22" t="n">
        <f aca="false">+F21+F27</f>
        <v>-159</v>
      </c>
      <c r="G15" s="22" t="n">
        <f aca="false">+G21+G27</f>
        <v>-76</v>
      </c>
      <c r="H15" s="22" t="n">
        <f aca="false">+H21+H27</f>
        <v>-83</v>
      </c>
      <c r="I15" s="22"/>
      <c r="J15" s="22" t="n">
        <f aca="false">+J21+J27</f>
        <v>-4</v>
      </c>
      <c r="K15" s="22" t="n">
        <f aca="false">+K21+K27</f>
        <v>-16</v>
      </c>
      <c r="L15" s="22" t="n">
        <f aca="false">+L21+L27</f>
        <v>12</v>
      </c>
      <c r="M15" s="22"/>
      <c r="N15" s="22" t="n">
        <f aca="false">+N21+N27</f>
        <v>93</v>
      </c>
      <c r="O15" s="22" t="n">
        <f aca="false">+O21+O27</f>
        <v>52</v>
      </c>
      <c r="P15" s="22" t="n">
        <f aca="false">+P21+P27</f>
        <v>41</v>
      </c>
      <c r="Q15" s="22"/>
      <c r="R15" s="22" t="n">
        <f aca="false">+R21+R27</f>
        <v>-18</v>
      </c>
      <c r="S15" s="22" t="n">
        <f aca="false">+S21+S27</f>
        <v>-26</v>
      </c>
      <c r="T15" s="22" t="n">
        <f aca="false">+T21+T27</f>
        <v>8</v>
      </c>
      <c r="U15" s="1"/>
      <c r="V15" s="23" t="n">
        <f aca="false">+V21+V27</f>
        <v>16041</v>
      </c>
      <c r="W15" s="23" t="n">
        <f aca="false">+W21+W27</f>
        <v>8194</v>
      </c>
      <c r="X15" s="23" t="n">
        <f aca="false">+X21+X27</f>
        <v>7847</v>
      </c>
      <c r="Y15" s="23"/>
      <c r="Z15" s="23" t="n">
        <f aca="false">+Z21+Z27</f>
        <v>1714</v>
      </c>
      <c r="AA15" s="23" t="n">
        <f aca="false">+AA21+AA27</f>
        <v>903</v>
      </c>
      <c r="AB15" s="23" t="n">
        <f aca="false">+AB21+AB27</f>
        <v>811</v>
      </c>
      <c r="AC15" s="23"/>
      <c r="AD15" s="23" t="n">
        <f aca="false">+AD21+AD27</f>
        <v>3156</v>
      </c>
      <c r="AE15" s="23" t="n">
        <f aca="false">+AE21+AE27</f>
        <v>1608</v>
      </c>
      <c r="AF15" s="23" t="n">
        <f aca="false">+AF21+AF27</f>
        <v>1548</v>
      </c>
      <c r="AG15" s="23"/>
      <c r="AH15" s="23" t="n">
        <f aca="false">+AH21+AH27</f>
        <v>5137</v>
      </c>
      <c r="AI15" s="23" t="n">
        <f aca="false">+AI21+AI27</f>
        <v>2667</v>
      </c>
      <c r="AJ15" s="23" t="n">
        <f aca="false">+AJ21+AJ27</f>
        <v>2470</v>
      </c>
      <c r="AK15" s="23"/>
      <c r="AL15" s="23" t="n">
        <f aca="false">+AL21+AL27</f>
        <v>6034</v>
      </c>
      <c r="AM15" s="23" t="n">
        <f aca="false">+AM21+AM27</f>
        <v>3016</v>
      </c>
      <c r="AN15" s="23" t="n">
        <f aca="false">+AN21+AN27</f>
        <v>3018</v>
      </c>
    </row>
    <row r="16" s="21" customFormat="true" ht="13.5" hidden="false" customHeight="false" outlineLevel="0" collapsed="false">
      <c r="A16" s="24" t="s">
        <v>19</v>
      </c>
      <c r="B16" s="22" t="n">
        <f aca="false">+B22+B28</f>
        <v>9</v>
      </c>
      <c r="C16" s="22" t="n">
        <f aca="false">+C22+C28</f>
        <v>0</v>
      </c>
      <c r="D16" s="22" t="n">
        <f aca="false">+D22+D28</f>
        <v>9</v>
      </c>
      <c r="E16" s="22"/>
      <c r="F16" s="22" t="n">
        <f aca="false">+F22+F28</f>
        <v>-3</v>
      </c>
      <c r="G16" s="22" t="n">
        <f aca="false">+G22+G28</f>
        <v>-4</v>
      </c>
      <c r="H16" s="22" t="n">
        <f aca="false">+H22+H28</f>
        <v>1</v>
      </c>
      <c r="I16" s="22"/>
      <c r="J16" s="22" t="n">
        <f aca="false">+J22+J28</f>
        <v>-4</v>
      </c>
      <c r="K16" s="22" t="n">
        <f aca="false">+K22+K28</f>
        <v>-3</v>
      </c>
      <c r="L16" s="22" t="n">
        <f aca="false">+L22+L28</f>
        <v>-1</v>
      </c>
      <c r="M16" s="22"/>
      <c r="N16" s="22" t="n">
        <f aca="false">+N22+N28</f>
        <v>14</v>
      </c>
      <c r="O16" s="22" t="n">
        <f aca="false">+O22+O28</f>
        <v>3</v>
      </c>
      <c r="P16" s="22" t="n">
        <f aca="false">+P22+P28</f>
        <v>11</v>
      </c>
      <c r="Q16" s="22"/>
      <c r="R16" s="22" t="n">
        <f aca="false">+R22+R28</f>
        <v>2</v>
      </c>
      <c r="S16" s="22" t="n">
        <f aca="false">+S22+S28</f>
        <v>4</v>
      </c>
      <c r="T16" s="22" t="n">
        <f aca="false">+T22+T28</f>
        <v>-2</v>
      </c>
      <c r="U16" s="1"/>
      <c r="V16" s="23" t="n">
        <f aca="false">+V22+V28</f>
        <v>1495</v>
      </c>
      <c r="W16" s="23" t="n">
        <f aca="false">+W22+W28</f>
        <v>731</v>
      </c>
      <c r="X16" s="23" t="n">
        <f aca="false">+X22+X28</f>
        <v>764</v>
      </c>
      <c r="Y16" s="23"/>
      <c r="Z16" s="23" t="n">
        <f aca="false">+Z22+Z28</f>
        <v>59</v>
      </c>
      <c r="AA16" s="23" t="n">
        <f aca="false">+AA22+AA28</f>
        <v>35</v>
      </c>
      <c r="AB16" s="23" t="n">
        <f aca="false">+AB22+AB28</f>
        <v>24</v>
      </c>
      <c r="AC16" s="23"/>
      <c r="AD16" s="23" t="n">
        <f aca="false">+AD22+AD28</f>
        <v>93</v>
      </c>
      <c r="AE16" s="23" t="n">
        <f aca="false">+AE22+AE28</f>
        <v>49</v>
      </c>
      <c r="AF16" s="23" t="n">
        <f aca="false">+AF22+AF28</f>
        <v>44</v>
      </c>
      <c r="AG16" s="23"/>
      <c r="AH16" s="23" t="n">
        <f aca="false">+AH22+AH28</f>
        <v>462</v>
      </c>
      <c r="AI16" s="23" t="n">
        <f aca="false">+AI22+AI28</f>
        <v>231</v>
      </c>
      <c r="AJ16" s="23" t="n">
        <f aca="false">+AJ22+AJ28</f>
        <v>231</v>
      </c>
      <c r="AK16" s="23"/>
      <c r="AL16" s="23" t="n">
        <f aca="false">+AL22+AL28</f>
        <v>881</v>
      </c>
      <c r="AM16" s="23" t="n">
        <f aca="false">+AM22+AM28</f>
        <v>416</v>
      </c>
      <c r="AN16" s="23" t="n">
        <f aca="false">+AN22+AN28</f>
        <v>465</v>
      </c>
    </row>
    <row r="17" s="21" customFormat="true" ht="15" hidden="false" customHeight="false" outlineLevel="0" collapsed="false">
      <c r="A17" s="19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1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s="21" customFormat="true" ht="15" hidden="false" customHeight="false" outlineLevel="0" collapsed="false">
      <c r="A18" s="11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1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</row>
    <row r="19" s="21" customFormat="true" ht="16.5" hidden="false" customHeight="false" outlineLevel="0" collapsed="false">
      <c r="A19" s="25" t="s">
        <v>21</v>
      </c>
      <c r="B19" s="22" t="n">
        <f aca="false">SUM(B20:B22)</f>
        <v>2025</v>
      </c>
      <c r="C19" s="22" t="n">
        <f aca="false">SUM(C20:C22)</f>
        <v>1136</v>
      </c>
      <c r="D19" s="22" t="n">
        <f aca="false">SUM(D20:D22)</f>
        <v>889</v>
      </c>
      <c r="E19" s="22"/>
      <c r="F19" s="22" t="n">
        <f aca="false">SUM(F20:F22)</f>
        <v>-163</v>
      </c>
      <c r="G19" s="22" t="n">
        <f aca="false">SUM(G20:G22)</f>
        <v>-80</v>
      </c>
      <c r="H19" s="22" t="n">
        <f aca="false">SUM(H20:H22)</f>
        <v>-83</v>
      </c>
      <c r="I19" s="22"/>
      <c r="J19" s="22" t="n">
        <f aca="false">SUM(J20:J22)</f>
        <v>-12</v>
      </c>
      <c r="K19" s="22" t="n">
        <f aca="false">SUM(K20:K22)</f>
        <v>-22</v>
      </c>
      <c r="L19" s="22" t="n">
        <f aca="false">SUM(L20:L22)</f>
        <v>10</v>
      </c>
      <c r="M19" s="22"/>
      <c r="N19" s="22" t="n">
        <f aca="false">SUM(N20:N22)</f>
        <v>1385</v>
      </c>
      <c r="O19" s="22" t="n">
        <f aca="false">SUM(O20:O22)</f>
        <v>761</v>
      </c>
      <c r="P19" s="22" t="n">
        <f aca="false">SUM(P20:P22)</f>
        <v>624</v>
      </c>
      <c r="Q19" s="22"/>
      <c r="R19" s="22" t="n">
        <f aca="false">SUM(R20:R22)</f>
        <v>815</v>
      </c>
      <c r="S19" s="22" t="n">
        <f aca="false">SUM(S20:S22)</f>
        <v>477</v>
      </c>
      <c r="T19" s="22" t="n">
        <f aca="false">SUM(T20:T22)</f>
        <v>338</v>
      </c>
      <c r="U19" s="1"/>
      <c r="V19" s="23" t="n">
        <f aca="false">SUM(V20:V22)</f>
        <v>65886</v>
      </c>
      <c r="W19" s="23" t="n">
        <f aca="false">SUM(W20:W22)</f>
        <v>33584</v>
      </c>
      <c r="X19" s="23" t="n">
        <f aca="false">SUM(X20:X22)</f>
        <v>32302</v>
      </c>
      <c r="Y19" s="23"/>
      <c r="Z19" s="23" t="n">
        <f aca="false">SUM(Z20:Z22)</f>
        <v>1648</v>
      </c>
      <c r="AA19" s="23" t="n">
        <f aca="false">SUM(AA20:AA22)</f>
        <v>876</v>
      </c>
      <c r="AB19" s="23" t="n">
        <f aca="false">SUM(AB20:AB22)</f>
        <v>772</v>
      </c>
      <c r="AC19" s="23"/>
      <c r="AD19" s="23" t="n">
        <f aca="false">SUM(AD20:AD22)</f>
        <v>2963</v>
      </c>
      <c r="AE19" s="23" t="n">
        <f aca="false">SUM(AE20:AE22)</f>
        <v>1493</v>
      </c>
      <c r="AF19" s="23" t="n">
        <f aca="false">SUM(AF20:AF22)</f>
        <v>1470</v>
      </c>
      <c r="AG19" s="23"/>
      <c r="AH19" s="23" t="n">
        <f aca="false">SUM(AH20:AH22)</f>
        <v>24027</v>
      </c>
      <c r="AI19" s="23" t="n">
        <f aca="false">SUM(AI20:AI22)</f>
        <v>12234</v>
      </c>
      <c r="AJ19" s="23" t="n">
        <f aca="false">SUM(AJ20:AJ22)</f>
        <v>11793</v>
      </c>
      <c r="AK19" s="23"/>
      <c r="AL19" s="23" t="n">
        <f aca="false">SUM(AL20:AL22)</f>
        <v>37248</v>
      </c>
      <c r="AM19" s="23" t="n">
        <f aca="false">SUM(AM20:AM22)</f>
        <v>18981</v>
      </c>
      <c r="AN19" s="23" t="n">
        <f aca="false">SUM(AN20:AN22)</f>
        <v>18267</v>
      </c>
    </row>
    <row r="20" customFormat="false" ht="13.5" hidden="false" customHeight="false" outlineLevel="0" collapsed="false">
      <c r="A20" s="24" t="s">
        <v>17</v>
      </c>
      <c r="B20" s="26" t="n">
        <v>2102</v>
      </c>
      <c r="C20" s="26" t="n">
        <v>1202</v>
      </c>
      <c r="D20" s="26" t="n">
        <v>900</v>
      </c>
      <c r="E20" s="26"/>
      <c r="F20" s="26" t="n">
        <v>0</v>
      </c>
      <c r="G20" s="26" t="n">
        <v>0</v>
      </c>
      <c r="H20" s="26" t="n">
        <f aca="false">+F20-G20</f>
        <v>0</v>
      </c>
      <c r="I20" s="26"/>
      <c r="J20" s="26" t="n">
        <v>0</v>
      </c>
      <c r="K20" s="26" t="n">
        <v>0</v>
      </c>
      <c r="L20" s="26" t="n">
        <f aca="false">+J20-K20</f>
        <v>0</v>
      </c>
      <c r="M20" s="26"/>
      <c r="N20" s="26" t="n">
        <v>1276</v>
      </c>
      <c r="O20" s="26" t="n">
        <v>705</v>
      </c>
      <c r="P20" s="26" t="n">
        <f aca="false">+N20-O20</f>
        <v>571</v>
      </c>
      <c r="Q20" s="26"/>
      <c r="R20" s="26" t="n">
        <v>826</v>
      </c>
      <c r="S20" s="26" t="n">
        <v>497</v>
      </c>
      <c r="T20" s="26" t="n">
        <f aca="false">+R20-S20</f>
        <v>329</v>
      </c>
      <c r="V20" s="26" t="n">
        <v>49838</v>
      </c>
      <c r="W20" s="26" t="n">
        <v>25446</v>
      </c>
      <c r="X20" s="26" t="n">
        <v>24392</v>
      </c>
      <c r="Y20" s="26"/>
      <c r="Z20" s="26" t="n">
        <v>0</v>
      </c>
      <c r="AA20" s="26" t="n">
        <v>0</v>
      </c>
      <c r="AB20" s="26" t="n">
        <f aca="false">+Z20-AA20</f>
        <v>0</v>
      </c>
      <c r="AC20" s="26"/>
      <c r="AD20" s="26" t="n">
        <v>0</v>
      </c>
      <c r="AE20" s="26" t="n">
        <v>0</v>
      </c>
      <c r="AF20" s="26" t="n">
        <f aca="false">+AD20-AE20</f>
        <v>0</v>
      </c>
      <c r="AG20" s="26"/>
      <c r="AH20" s="26" t="n">
        <v>18907</v>
      </c>
      <c r="AI20" s="26" t="n">
        <v>9582</v>
      </c>
      <c r="AJ20" s="26" t="n">
        <f aca="false">+AH20-AI20</f>
        <v>9325</v>
      </c>
      <c r="AK20" s="26"/>
      <c r="AL20" s="26" t="n">
        <v>30931</v>
      </c>
      <c r="AM20" s="26" t="n">
        <v>15864</v>
      </c>
      <c r="AN20" s="26" t="n">
        <f aca="false">+AL20-AM20</f>
        <v>15067</v>
      </c>
      <c r="AO20" s="27"/>
    </row>
    <row r="21" customFormat="false" ht="13.5" hidden="false" customHeight="false" outlineLevel="0" collapsed="false">
      <c r="A21" s="24" t="s">
        <v>18</v>
      </c>
      <c r="B21" s="26" t="n">
        <v>-89</v>
      </c>
      <c r="C21" s="26" t="n">
        <v>-68</v>
      </c>
      <c r="D21" s="26" t="n">
        <v>-21</v>
      </c>
      <c r="E21" s="26"/>
      <c r="F21" s="26" t="n">
        <v>-160</v>
      </c>
      <c r="G21" s="26" t="n">
        <v>-76</v>
      </c>
      <c r="H21" s="26" t="n">
        <f aca="false">+F21-G21</f>
        <v>-84</v>
      </c>
      <c r="I21" s="26"/>
      <c r="J21" s="26" t="n">
        <v>-8</v>
      </c>
      <c r="K21" s="26" t="n">
        <v>-19</v>
      </c>
      <c r="L21" s="26" t="n">
        <f aca="false">+J21-K21</f>
        <v>11</v>
      </c>
      <c r="M21" s="26"/>
      <c r="N21" s="26" t="n">
        <v>95</v>
      </c>
      <c r="O21" s="26" t="n">
        <v>52</v>
      </c>
      <c r="P21" s="26" t="n">
        <f aca="false">+N21-O21</f>
        <v>43</v>
      </c>
      <c r="Q21" s="26"/>
      <c r="R21" s="26" t="n">
        <v>-16</v>
      </c>
      <c r="S21" s="26" t="n">
        <v>-25</v>
      </c>
      <c r="T21" s="26" t="n">
        <f aca="false">+R21-S21</f>
        <v>9</v>
      </c>
      <c r="V21" s="26" t="n">
        <v>14562</v>
      </c>
      <c r="W21" s="26" t="n">
        <v>7413</v>
      </c>
      <c r="X21" s="26" t="n">
        <v>7149</v>
      </c>
      <c r="Y21" s="26"/>
      <c r="Z21" s="26" t="n">
        <v>1589</v>
      </c>
      <c r="AA21" s="26" t="n">
        <v>841</v>
      </c>
      <c r="AB21" s="26" t="n">
        <f aca="false">+Z21-AA21</f>
        <v>748</v>
      </c>
      <c r="AC21" s="26"/>
      <c r="AD21" s="26" t="n">
        <v>2870</v>
      </c>
      <c r="AE21" s="26" t="n">
        <v>1444</v>
      </c>
      <c r="AF21" s="26" t="n">
        <f aca="false">+AD21-AE21</f>
        <v>1426</v>
      </c>
      <c r="AG21" s="26"/>
      <c r="AH21" s="26" t="n">
        <v>4663</v>
      </c>
      <c r="AI21" s="26" t="n">
        <v>2425</v>
      </c>
      <c r="AJ21" s="26" t="n">
        <f aca="false">+AH21-AI21</f>
        <v>2238</v>
      </c>
      <c r="AK21" s="26"/>
      <c r="AL21" s="26" t="n">
        <v>5440</v>
      </c>
      <c r="AM21" s="26" t="n">
        <v>2703</v>
      </c>
      <c r="AN21" s="26" t="n">
        <f aca="false">+AL21-AM21</f>
        <v>2737</v>
      </c>
      <c r="AO21" s="27"/>
    </row>
    <row r="22" customFormat="false" ht="13.5" hidden="false" customHeight="false" outlineLevel="0" collapsed="false">
      <c r="A22" s="24" t="s">
        <v>19</v>
      </c>
      <c r="B22" s="26" t="n">
        <v>12</v>
      </c>
      <c r="C22" s="26" t="n">
        <v>2</v>
      </c>
      <c r="D22" s="26" t="n">
        <v>10</v>
      </c>
      <c r="E22" s="26"/>
      <c r="F22" s="26" t="n">
        <v>-3</v>
      </c>
      <c r="G22" s="26" t="n">
        <v>-4</v>
      </c>
      <c r="H22" s="26" t="n">
        <f aca="false">+F22-G22</f>
        <v>1</v>
      </c>
      <c r="I22" s="26"/>
      <c r="J22" s="26" t="n">
        <v>-4</v>
      </c>
      <c r="K22" s="26" t="n">
        <v>-3</v>
      </c>
      <c r="L22" s="26" t="n">
        <f aca="false">+J22-K22</f>
        <v>-1</v>
      </c>
      <c r="M22" s="26"/>
      <c r="N22" s="26" t="n">
        <v>14</v>
      </c>
      <c r="O22" s="26" t="n">
        <v>4</v>
      </c>
      <c r="P22" s="26" t="n">
        <f aca="false">+N22-O22</f>
        <v>10</v>
      </c>
      <c r="Q22" s="26"/>
      <c r="R22" s="26" t="n">
        <v>5</v>
      </c>
      <c r="S22" s="26" t="n">
        <v>5</v>
      </c>
      <c r="T22" s="26" t="n">
        <f aca="false">+R22-S22</f>
        <v>0</v>
      </c>
      <c r="V22" s="26" t="n">
        <v>1486</v>
      </c>
      <c r="W22" s="26" t="n">
        <v>725</v>
      </c>
      <c r="X22" s="26" t="n">
        <v>761</v>
      </c>
      <c r="Y22" s="26"/>
      <c r="Z22" s="26" t="n">
        <v>59</v>
      </c>
      <c r="AA22" s="26" t="n">
        <v>35</v>
      </c>
      <c r="AB22" s="26" t="n">
        <f aca="false">+Z22-AA22</f>
        <v>24</v>
      </c>
      <c r="AC22" s="26"/>
      <c r="AD22" s="26" t="n">
        <v>93</v>
      </c>
      <c r="AE22" s="26" t="n">
        <v>49</v>
      </c>
      <c r="AF22" s="26" t="n">
        <f aca="false">+AD22-AE22</f>
        <v>44</v>
      </c>
      <c r="AG22" s="26"/>
      <c r="AH22" s="26" t="n">
        <v>457</v>
      </c>
      <c r="AI22" s="26" t="n">
        <v>227</v>
      </c>
      <c r="AJ22" s="26" t="n">
        <f aca="false">+AH22-AI22</f>
        <v>230</v>
      </c>
      <c r="AK22" s="26"/>
      <c r="AL22" s="26" t="n">
        <v>877</v>
      </c>
      <c r="AM22" s="26" t="n">
        <v>414</v>
      </c>
      <c r="AN22" s="26" t="n">
        <f aca="false">+AL22-AM22</f>
        <v>463</v>
      </c>
      <c r="AO22" s="27"/>
    </row>
    <row r="23" customFormat="false" ht="13.5" hidden="false" customHeight="false" outlineLevel="0" collapsed="false">
      <c r="A23" s="24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7"/>
    </row>
    <row r="24" customFormat="false" ht="15" hidden="false" customHeight="false" outlineLevel="0" collapsed="false">
      <c r="A24" s="11" t="s">
        <v>2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7"/>
    </row>
    <row r="25" customFormat="false" ht="16.5" hidden="false" customHeight="false" outlineLevel="0" collapsed="false">
      <c r="A25" s="25" t="s">
        <v>21</v>
      </c>
      <c r="B25" s="22" t="n">
        <f aca="false">SUM(B26:B28)</f>
        <v>2505</v>
      </c>
      <c r="C25" s="22" t="n">
        <f aca="false">SUM(C26:C28)</f>
        <v>1270</v>
      </c>
      <c r="D25" s="22" t="n">
        <f aca="false">SUM(D26:D28)</f>
        <v>1235</v>
      </c>
      <c r="E25" s="22"/>
      <c r="F25" s="22" t="n">
        <f aca="false">SUM(F26:F28)</f>
        <v>1</v>
      </c>
      <c r="G25" s="22" t="n">
        <f aca="false">SUM(G26:G28)</f>
        <v>0</v>
      </c>
      <c r="H25" s="22" t="n">
        <f aca="false">SUM(H26:H28)</f>
        <v>1</v>
      </c>
      <c r="I25" s="22"/>
      <c r="J25" s="22" t="n">
        <f aca="false">SUM(J26:J28)</f>
        <v>4</v>
      </c>
      <c r="K25" s="22" t="n">
        <f aca="false">SUM(K26:K28)</f>
        <v>3</v>
      </c>
      <c r="L25" s="22" t="n">
        <f aca="false">SUM(L26:L28)</f>
        <v>1</v>
      </c>
      <c r="M25" s="22"/>
      <c r="N25" s="22" t="n">
        <f aca="false">SUM(N26:N28)</f>
        <v>1621</v>
      </c>
      <c r="O25" s="22" t="n">
        <f aca="false">SUM(O26:O28)</f>
        <v>848</v>
      </c>
      <c r="P25" s="22" t="n">
        <f aca="false">SUM(P26:P28)</f>
        <v>773</v>
      </c>
      <c r="Q25" s="22"/>
      <c r="R25" s="22" t="n">
        <f aca="false">SUM(R26:R28)</f>
        <v>879</v>
      </c>
      <c r="S25" s="22" t="n">
        <f aca="false">SUM(S26:S28)</f>
        <v>419</v>
      </c>
      <c r="T25" s="22" t="n">
        <f aca="false">SUM(T26:T28)</f>
        <v>460</v>
      </c>
      <c r="U25" s="1"/>
      <c r="V25" s="23" t="n">
        <f aca="false">SUM(V26:V28)</f>
        <v>45844</v>
      </c>
      <c r="W25" s="23" t="n">
        <f aca="false">SUM(W26:W28)</f>
        <v>23365</v>
      </c>
      <c r="X25" s="23" t="n">
        <f aca="false">SUM(X26:X28)</f>
        <v>22479</v>
      </c>
      <c r="Y25" s="23"/>
      <c r="Z25" s="23" t="n">
        <f aca="false">SUM(Z26:Z28)</f>
        <v>125</v>
      </c>
      <c r="AA25" s="23" t="n">
        <f aca="false">SUM(AA26:AA28)</f>
        <v>62</v>
      </c>
      <c r="AB25" s="23" t="n">
        <f aca="false">SUM(AB26:AB28)</f>
        <v>63</v>
      </c>
      <c r="AC25" s="23"/>
      <c r="AD25" s="23" t="n">
        <f aca="false">SUM(AD26:AD28)</f>
        <v>286</v>
      </c>
      <c r="AE25" s="23" t="n">
        <f aca="false">SUM(AE26:AE28)</f>
        <v>164</v>
      </c>
      <c r="AF25" s="23" t="n">
        <f aca="false">SUM(AF26:AF28)</f>
        <v>122</v>
      </c>
      <c r="AG25" s="23"/>
      <c r="AH25" s="23" t="n">
        <f aca="false">SUM(AH26:AH28)</f>
        <v>17881</v>
      </c>
      <c r="AI25" s="23" t="n">
        <f aca="false">SUM(AI26:AI28)</f>
        <v>9061</v>
      </c>
      <c r="AJ25" s="23" t="n">
        <f aca="false">SUM(AJ26:AJ28)</f>
        <v>8820</v>
      </c>
      <c r="AK25" s="23"/>
      <c r="AL25" s="23" t="n">
        <f aca="false">SUM(AL26:AL28)</f>
        <v>27552</v>
      </c>
      <c r="AM25" s="23" t="n">
        <f aca="false">SUM(AM26:AM28)</f>
        <v>14078</v>
      </c>
      <c r="AN25" s="23" t="n">
        <f aca="false">SUM(AN26:AN28)</f>
        <v>13474</v>
      </c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</row>
    <row r="26" customFormat="false" ht="13.5" hidden="false" customHeight="false" outlineLevel="0" collapsed="false">
      <c r="A26" s="24" t="s">
        <v>17</v>
      </c>
      <c r="B26" s="26" t="n">
        <v>2507</v>
      </c>
      <c r="C26" s="26" t="n">
        <v>1270</v>
      </c>
      <c r="D26" s="26" t="n">
        <v>1237</v>
      </c>
      <c r="E26" s="26"/>
      <c r="F26" s="26" t="n">
        <v>0</v>
      </c>
      <c r="G26" s="26" t="n">
        <v>0</v>
      </c>
      <c r="H26" s="26" t="n">
        <f aca="false">+F26-G26</f>
        <v>0</v>
      </c>
      <c r="I26" s="26"/>
      <c r="J26" s="26" t="n">
        <v>0</v>
      </c>
      <c r="K26" s="26" t="n">
        <v>0</v>
      </c>
      <c r="L26" s="26" t="n">
        <f aca="false">+J26-K26</f>
        <v>0</v>
      </c>
      <c r="M26" s="26"/>
      <c r="N26" s="26" t="n">
        <v>1623</v>
      </c>
      <c r="O26" s="26" t="n">
        <v>849</v>
      </c>
      <c r="P26" s="26" t="n">
        <f aca="false">+N26-O26</f>
        <v>774</v>
      </c>
      <c r="Q26" s="26"/>
      <c r="R26" s="26" t="n">
        <v>884</v>
      </c>
      <c r="S26" s="26" t="n">
        <v>421</v>
      </c>
      <c r="T26" s="26" t="n">
        <f aca="false">+R26-S26</f>
        <v>463</v>
      </c>
      <c r="V26" s="26" t="n">
        <v>44356</v>
      </c>
      <c r="W26" s="26" t="n">
        <v>22578</v>
      </c>
      <c r="X26" s="26" t="n">
        <v>21778</v>
      </c>
      <c r="Y26" s="26"/>
      <c r="Z26" s="26" t="n">
        <v>0</v>
      </c>
      <c r="AA26" s="26" t="n">
        <v>0</v>
      </c>
      <c r="AB26" s="26" t="n">
        <f aca="false">+Z26-AA26</f>
        <v>0</v>
      </c>
      <c r="AC26" s="26"/>
      <c r="AD26" s="26" t="n">
        <v>0</v>
      </c>
      <c r="AE26" s="26" t="n">
        <v>0</v>
      </c>
      <c r="AF26" s="26" t="n">
        <f aca="false">+AD26-AE26</f>
        <v>0</v>
      </c>
      <c r="AG26" s="26"/>
      <c r="AH26" s="26" t="n">
        <v>17402</v>
      </c>
      <c r="AI26" s="26" t="n">
        <v>8815</v>
      </c>
      <c r="AJ26" s="26" t="n">
        <f aca="false">+AH26-AI26</f>
        <v>8587</v>
      </c>
      <c r="AK26" s="26"/>
      <c r="AL26" s="26" t="n">
        <v>26954</v>
      </c>
      <c r="AM26" s="26" t="n">
        <v>13763</v>
      </c>
      <c r="AN26" s="26" t="n">
        <f aca="false">+AL26-AM26</f>
        <v>13191</v>
      </c>
      <c r="AO26" s="27"/>
    </row>
    <row r="27" customFormat="false" ht="13.5" hidden="false" customHeight="false" outlineLevel="0" collapsed="false">
      <c r="A27" s="24" t="s">
        <v>18</v>
      </c>
      <c r="B27" s="26" t="n">
        <v>1</v>
      </c>
      <c r="C27" s="26" t="n">
        <v>2</v>
      </c>
      <c r="D27" s="26" t="n">
        <v>-1</v>
      </c>
      <c r="E27" s="26"/>
      <c r="F27" s="26" t="n">
        <v>1</v>
      </c>
      <c r="G27" s="26" t="n">
        <v>0</v>
      </c>
      <c r="H27" s="26" t="n">
        <f aca="false">+F27-G27</f>
        <v>1</v>
      </c>
      <c r="I27" s="26"/>
      <c r="J27" s="26" t="n">
        <v>4</v>
      </c>
      <c r="K27" s="26" t="n">
        <v>3</v>
      </c>
      <c r="L27" s="26" t="n">
        <f aca="false">+J27-K27</f>
        <v>1</v>
      </c>
      <c r="M27" s="26"/>
      <c r="N27" s="26" t="n">
        <v>-2</v>
      </c>
      <c r="O27" s="26" t="n">
        <v>0</v>
      </c>
      <c r="P27" s="26" t="n">
        <f aca="false">+N27-O27</f>
        <v>-2</v>
      </c>
      <c r="Q27" s="26"/>
      <c r="R27" s="26" t="n">
        <v>-2</v>
      </c>
      <c r="S27" s="26" t="n">
        <v>-1</v>
      </c>
      <c r="T27" s="26" t="n">
        <f aca="false">+R27-S27</f>
        <v>-1</v>
      </c>
      <c r="V27" s="26" t="n">
        <v>1479</v>
      </c>
      <c r="W27" s="26" t="n">
        <v>781</v>
      </c>
      <c r="X27" s="26" t="n">
        <v>698</v>
      </c>
      <c r="Y27" s="26"/>
      <c r="Z27" s="26" t="n">
        <v>125</v>
      </c>
      <c r="AA27" s="26" t="n">
        <v>62</v>
      </c>
      <c r="AB27" s="26" t="n">
        <f aca="false">+Z27-AA27</f>
        <v>63</v>
      </c>
      <c r="AC27" s="26"/>
      <c r="AD27" s="26" t="n">
        <v>286</v>
      </c>
      <c r="AE27" s="26" t="n">
        <v>164</v>
      </c>
      <c r="AF27" s="26" t="n">
        <f aca="false">+AD27-AE27</f>
        <v>122</v>
      </c>
      <c r="AG27" s="26"/>
      <c r="AH27" s="26" t="n">
        <v>474</v>
      </c>
      <c r="AI27" s="26" t="n">
        <v>242</v>
      </c>
      <c r="AJ27" s="26" t="n">
        <f aca="false">+AH27-AI27</f>
        <v>232</v>
      </c>
      <c r="AK27" s="26"/>
      <c r="AL27" s="26" t="n">
        <v>594</v>
      </c>
      <c r="AM27" s="26" t="n">
        <v>313</v>
      </c>
      <c r="AN27" s="26" t="n">
        <f aca="false">+AL27-AM27</f>
        <v>281</v>
      </c>
      <c r="AO27" s="27"/>
    </row>
    <row r="28" customFormat="false" ht="13.5" hidden="false" customHeight="false" outlineLevel="0" collapsed="false">
      <c r="A28" s="24" t="s">
        <v>19</v>
      </c>
      <c r="B28" s="26" t="n">
        <v>-3</v>
      </c>
      <c r="C28" s="26" t="n">
        <v>-2</v>
      </c>
      <c r="D28" s="26" t="n">
        <v>-1</v>
      </c>
      <c r="E28" s="26"/>
      <c r="F28" s="26" t="n">
        <v>0</v>
      </c>
      <c r="G28" s="26" t="n">
        <v>0</v>
      </c>
      <c r="H28" s="26" t="n">
        <f aca="false">+F28-G28</f>
        <v>0</v>
      </c>
      <c r="I28" s="26"/>
      <c r="J28" s="26" t="n">
        <v>0</v>
      </c>
      <c r="K28" s="26" t="n">
        <v>0</v>
      </c>
      <c r="L28" s="26" t="n">
        <f aca="false">+J28-K28</f>
        <v>0</v>
      </c>
      <c r="M28" s="26"/>
      <c r="N28" s="26" t="n">
        <v>0</v>
      </c>
      <c r="O28" s="26" t="n">
        <v>-1</v>
      </c>
      <c r="P28" s="26" t="n">
        <f aca="false">+N28-O28</f>
        <v>1</v>
      </c>
      <c r="Q28" s="26"/>
      <c r="R28" s="26" t="n">
        <v>-3</v>
      </c>
      <c r="S28" s="26" t="n">
        <v>-1</v>
      </c>
      <c r="T28" s="26" t="n">
        <f aca="false">+R28-S28</f>
        <v>-2</v>
      </c>
      <c r="V28" s="26" t="n">
        <v>9</v>
      </c>
      <c r="W28" s="26" t="n">
        <v>6</v>
      </c>
      <c r="X28" s="26" t="n">
        <v>3</v>
      </c>
      <c r="Y28" s="26"/>
      <c r="Z28" s="26" t="n">
        <v>0</v>
      </c>
      <c r="AA28" s="26" t="n">
        <v>0</v>
      </c>
      <c r="AB28" s="26" t="n">
        <f aca="false">+Z28-AA28</f>
        <v>0</v>
      </c>
      <c r="AC28" s="26"/>
      <c r="AD28" s="26" t="n">
        <v>0</v>
      </c>
      <c r="AE28" s="26" t="n">
        <v>0</v>
      </c>
      <c r="AF28" s="26" t="n">
        <f aca="false">+AD28-AE28</f>
        <v>0</v>
      </c>
      <c r="AG28" s="26"/>
      <c r="AH28" s="26" t="n">
        <v>5</v>
      </c>
      <c r="AI28" s="26" t="n">
        <v>4</v>
      </c>
      <c r="AJ28" s="26" t="n">
        <f aca="false">+AH28-AI28</f>
        <v>1</v>
      </c>
      <c r="AK28" s="26"/>
      <c r="AL28" s="26" t="n">
        <v>4</v>
      </c>
      <c r="AM28" s="26" t="n">
        <v>2</v>
      </c>
      <c r="AN28" s="26" t="n">
        <f aca="false">+AL28-AM28</f>
        <v>2</v>
      </c>
      <c r="AO28" s="27"/>
    </row>
    <row r="29" customFormat="false" ht="13.5" hidden="false" customHeight="false" outlineLevel="0" collapsed="false">
      <c r="A29" s="24"/>
      <c r="B29" s="28"/>
      <c r="C29" s="23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</row>
    <row r="30" s="21" customFormat="true" ht="15" hidden="false" customHeight="false" outlineLevel="0" collapsed="false">
      <c r="A30" s="2" t="s">
        <v>2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1"/>
    </row>
    <row r="31" s="21" customFormat="true" ht="16.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1"/>
    </row>
    <row r="32" s="21" customFormat="true" ht="15" hidden="false" customHeight="false" outlineLevel="0" collapsed="false">
      <c r="A32" s="2" t="s">
        <v>7</v>
      </c>
      <c r="B32" s="29" t="n">
        <f aca="false">+B13/V13*100</f>
        <v>4.05441689787882</v>
      </c>
      <c r="C32" s="29" t="n">
        <f aca="false">+C13/W13*100</f>
        <v>4.22483274508771</v>
      </c>
      <c r="D32" s="29" t="n">
        <f aca="false">+D13/X13*100</f>
        <v>3.87725671309396</v>
      </c>
      <c r="E32" s="23"/>
      <c r="F32" s="29" t="n">
        <f aca="false">+F13/Z13*100</f>
        <v>-9.13705583756345</v>
      </c>
      <c r="G32" s="29" t="n">
        <f aca="false">+G13/AA13*100</f>
        <v>-8.52878464818763</v>
      </c>
      <c r="H32" s="29" t="n">
        <f aca="false">+H13/AB13*100</f>
        <v>-9.82035928143713</v>
      </c>
      <c r="I32" s="23"/>
      <c r="J32" s="29" t="n">
        <f aca="false">+J13/AD13*100</f>
        <v>-0.246229609110496</v>
      </c>
      <c r="K32" s="29" t="n">
        <f aca="false">+K13/AE13*100</f>
        <v>-1.14665057332529</v>
      </c>
      <c r="L32" s="29" t="n">
        <f aca="false">+L13/AF13*100</f>
        <v>0.690954773869347</v>
      </c>
      <c r="M32" s="23"/>
      <c r="N32" s="29" t="n">
        <f aca="false">+N13/AH13*100</f>
        <v>7.17285482485444</v>
      </c>
      <c r="O32" s="29" t="n">
        <f aca="false">+O13/AI13*100</f>
        <v>7.55576426391172</v>
      </c>
      <c r="P32" s="29" t="n">
        <f aca="false">+P13/AJ13*100</f>
        <v>6.77727647601028</v>
      </c>
      <c r="Q32" s="23"/>
      <c r="R32" s="29" t="n">
        <f aca="false">+R13/AL13*100</f>
        <v>2.6141975308642</v>
      </c>
      <c r="S32" s="29" t="n">
        <f aca="false">+S13/AM13*100</f>
        <v>2.71030581687286</v>
      </c>
      <c r="T32" s="29" t="n">
        <f aca="false">+T13/AN13*100</f>
        <v>2.51409848460981</v>
      </c>
      <c r="U32" s="1"/>
    </row>
    <row r="33" s="21" customFormat="true" ht="13.5" hidden="false" customHeight="false" outlineLevel="0" collapsed="false">
      <c r="A33" s="1" t="s">
        <v>17</v>
      </c>
      <c r="B33" s="29" t="n">
        <f aca="false">+B14/V14*100</f>
        <v>4.89309297832134</v>
      </c>
      <c r="C33" s="29" t="n">
        <f aca="false">+C14/W14*100</f>
        <v>5.14742628685657</v>
      </c>
      <c r="D33" s="29" t="n">
        <f aca="false">+D14/X14*100</f>
        <v>4.6285466753303</v>
      </c>
      <c r="E33" s="23"/>
      <c r="F33" s="29" t="n">
        <v>0</v>
      </c>
      <c r="G33" s="29" t="n">
        <v>0</v>
      </c>
      <c r="H33" s="29" t="n">
        <v>0</v>
      </c>
      <c r="I33" s="23"/>
      <c r="J33" s="29" t="n">
        <v>0</v>
      </c>
      <c r="K33" s="29" t="n">
        <v>0</v>
      </c>
      <c r="L33" s="29" t="n">
        <v>0</v>
      </c>
      <c r="M33" s="23"/>
      <c r="N33" s="29" t="n">
        <f aca="false">+N14/AH14*100</f>
        <v>7.98424633011099</v>
      </c>
      <c r="O33" s="29" t="n">
        <f aca="false">+O14/AI14*100</f>
        <v>8.44702940696853</v>
      </c>
      <c r="P33" s="29" t="n">
        <f aca="false">+P14/AJ14*100</f>
        <v>7.50893255917821</v>
      </c>
      <c r="Q33" s="23"/>
      <c r="R33" s="29" t="n">
        <f aca="false">+R14/AL14*100</f>
        <v>2.95413319512827</v>
      </c>
      <c r="S33" s="29" t="n">
        <f aca="false">+S14/AM14*100</f>
        <v>3.09852499409323</v>
      </c>
      <c r="T33" s="29" t="n">
        <f aca="false">+T14/AN14*100</f>
        <v>2.80274612499115</v>
      </c>
      <c r="U33" s="1"/>
    </row>
    <row r="34" s="21" customFormat="true" ht="13.5" hidden="false" customHeight="false" outlineLevel="0" collapsed="false">
      <c r="A34" s="1" t="s">
        <v>18</v>
      </c>
      <c r="B34" s="29" t="n">
        <f aca="false">+B15/V15*100</f>
        <v>-0.548594227292563</v>
      </c>
      <c r="C34" s="29" t="n">
        <f aca="false">+C15/W15*100</f>
        <v>-0.80546741518184</v>
      </c>
      <c r="D34" s="29" t="n">
        <f aca="false">+D15/X15*100</f>
        <v>-0.280361921753536</v>
      </c>
      <c r="E34" s="23"/>
      <c r="F34" s="29" t="n">
        <f aca="false">+F15/Z15*100</f>
        <v>-9.27654609101517</v>
      </c>
      <c r="G34" s="29" t="n">
        <f aca="false">+G15/AA15*100</f>
        <v>-8.41638981173865</v>
      </c>
      <c r="H34" s="29" t="n">
        <f aca="false">+H15/AB15*100</f>
        <v>-10.2342786683107</v>
      </c>
      <c r="I34" s="23"/>
      <c r="J34" s="29" t="n">
        <f aca="false">+J15/AD15*100</f>
        <v>-0.126742712294043</v>
      </c>
      <c r="K34" s="29" t="n">
        <f aca="false">+K15/AE15*100</f>
        <v>-0.995024875621891</v>
      </c>
      <c r="L34" s="29" t="n">
        <f aca="false">+L15/AF15*100</f>
        <v>0.775193798449612</v>
      </c>
      <c r="M34" s="23"/>
      <c r="N34" s="29" t="n">
        <f aca="false">+N15/AH15*100</f>
        <v>1.81039517227954</v>
      </c>
      <c r="O34" s="29" t="n">
        <f aca="false">+O15/AI15*100</f>
        <v>1.94975628046494</v>
      </c>
      <c r="P34" s="29" t="n">
        <f aca="false">+P15/AJ15*100</f>
        <v>1.65991902834008</v>
      </c>
      <c r="Q34" s="23"/>
      <c r="R34" s="29" t="n">
        <f aca="false">+R15/AL15*100</f>
        <v>-0.298309579052039</v>
      </c>
      <c r="S34" s="29" t="n">
        <f aca="false">+S15/AM15*100</f>
        <v>-0.862068965517241</v>
      </c>
      <c r="T34" s="29" t="n">
        <f aca="false">+T15/AN15*100</f>
        <v>0.265076209410205</v>
      </c>
      <c r="U34" s="1"/>
    </row>
    <row r="35" s="21" customFormat="true" ht="13.5" hidden="false" customHeight="false" outlineLevel="0" collapsed="false">
      <c r="A35" s="1" t="s">
        <v>19</v>
      </c>
      <c r="B35" s="29" t="n">
        <f aca="false">+B16/V16*100</f>
        <v>0.602006688963211</v>
      </c>
      <c r="C35" s="29" t="n">
        <f aca="false">+C16/W16*100</f>
        <v>0</v>
      </c>
      <c r="D35" s="29" t="n">
        <f aca="false">+D16/X16*100</f>
        <v>1.17801047120419</v>
      </c>
      <c r="E35" s="23"/>
      <c r="F35" s="29" t="n">
        <f aca="false">+F16/Z16*100</f>
        <v>-5.08474576271187</v>
      </c>
      <c r="G35" s="29" t="n">
        <f aca="false">+G16/AA16*100</f>
        <v>-11.4285714285714</v>
      </c>
      <c r="H35" s="29" t="n">
        <f aca="false">+H16/AB16*100</f>
        <v>4.16666666666667</v>
      </c>
      <c r="I35" s="23"/>
      <c r="J35" s="29" t="n">
        <f aca="false">+J16/AD16*100</f>
        <v>-4.30107526881721</v>
      </c>
      <c r="K35" s="29" t="n">
        <f aca="false">+K16/AE16*100</f>
        <v>-6.12244897959184</v>
      </c>
      <c r="L35" s="29" t="n">
        <f aca="false">+L16/AF16*100</f>
        <v>-2.27272727272727</v>
      </c>
      <c r="M35" s="23"/>
      <c r="N35" s="29" t="n">
        <f aca="false">+N16/AH16*100</f>
        <v>3.03030303030303</v>
      </c>
      <c r="O35" s="29" t="n">
        <f aca="false">+O16/AI16*100</f>
        <v>1.2987012987013</v>
      </c>
      <c r="P35" s="29" t="n">
        <f aca="false">+P16/AJ16*100</f>
        <v>4.76190476190476</v>
      </c>
      <c r="Q35" s="23"/>
      <c r="R35" s="29" t="n">
        <f aca="false">+R16/AL16*100</f>
        <v>0.227014755959137</v>
      </c>
      <c r="S35" s="29" t="n">
        <f aca="false">+S16/AM16*100</f>
        <v>0.961538461538462</v>
      </c>
      <c r="T35" s="29" t="n">
        <f aca="false">+T16/AN16*100</f>
        <v>-0.43010752688172</v>
      </c>
      <c r="U35" s="1"/>
    </row>
    <row r="36" s="21" customFormat="true" ht="15" hidden="false" customHeight="false" outlineLevel="0" collapsed="false">
      <c r="A36" s="30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1"/>
    </row>
    <row r="37" s="21" customFormat="true" ht="15" hidden="false" customHeight="false" outlineLevel="0" collapsed="false">
      <c r="A37" s="2" t="s">
        <v>2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1"/>
    </row>
    <row r="38" s="21" customFormat="true" ht="16.5" hidden="false" customHeight="false" outlineLevel="0" collapsed="false">
      <c r="A38" s="31" t="s">
        <v>21</v>
      </c>
      <c r="B38" s="29" t="n">
        <f aca="false">+B19/V19*100</f>
        <v>3.0734905746289</v>
      </c>
      <c r="C38" s="29" t="n">
        <f aca="false">+C19/W19*100</f>
        <v>3.38256312529776</v>
      </c>
      <c r="D38" s="29" t="n">
        <f aca="false">+D19/X19*100</f>
        <v>2.75215156956226</v>
      </c>
      <c r="E38" s="23"/>
      <c r="F38" s="29" t="n">
        <f aca="false">+F19/Z19*100</f>
        <v>-9.89077669902913</v>
      </c>
      <c r="G38" s="29" t="n">
        <f aca="false">+G19/AA19*100</f>
        <v>-9.1324200913242</v>
      </c>
      <c r="H38" s="29" t="n">
        <f aca="false">+H19/AB19*100</f>
        <v>-10.7512953367876</v>
      </c>
      <c r="I38" s="23"/>
      <c r="J38" s="29" t="n">
        <f aca="false">+J19/AD19*100</f>
        <v>-0.404994937563281</v>
      </c>
      <c r="K38" s="29" t="n">
        <f aca="false">+K19/AE19*100</f>
        <v>-1.4735432016075</v>
      </c>
      <c r="L38" s="29" t="n">
        <f aca="false">+L19/AF19*100</f>
        <v>0.680272108843537</v>
      </c>
      <c r="M38" s="23"/>
      <c r="N38" s="29" t="n">
        <f aca="false">+N19/AH19*100</f>
        <v>5.76434844133683</v>
      </c>
      <c r="O38" s="29" t="n">
        <f aca="false">+O19/AI19*100</f>
        <v>6.22036946215465</v>
      </c>
      <c r="P38" s="29" t="n">
        <f aca="false">+P19/AJ19*100</f>
        <v>5.2912744848639</v>
      </c>
      <c r="Q38" s="23"/>
      <c r="R38" s="29" t="n">
        <f aca="false">+R19/AL19*100</f>
        <v>2.18803694158076</v>
      </c>
      <c r="S38" s="29" t="n">
        <f aca="false">+S19/AM19*100</f>
        <v>2.51303935514462</v>
      </c>
      <c r="T38" s="29" t="n">
        <f aca="false">+T19/AN19*100</f>
        <v>1.8503311983358</v>
      </c>
      <c r="U38" s="1"/>
    </row>
    <row r="39" customFormat="false" ht="13.5" hidden="false" customHeight="false" outlineLevel="0" collapsed="false">
      <c r="A39" s="1" t="s">
        <v>17</v>
      </c>
      <c r="B39" s="29" t="n">
        <f aca="false">+B20/V20*100</f>
        <v>4.21766523536258</v>
      </c>
      <c r="C39" s="29" t="n">
        <f aca="false">+C20/W20*100</f>
        <v>4.72372868034269</v>
      </c>
      <c r="D39" s="29" t="n">
        <f aca="false">+D20/X20*100</f>
        <v>3.68973433912758</v>
      </c>
      <c r="E39" s="23"/>
      <c r="F39" s="29" t="n">
        <v>0</v>
      </c>
      <c r="G39" s="29" t="n">
        <v>0</v>
      </c>
      <c r="H39" s="29" t="n">
        <v>0</v>
      </c>
      <c r="I39" s="23"/>
      <c r="J39" s="29" t="n">
        <v>0</v>
      </c>
      <c r="K39" s="29" t="n">
        <v>0</v>
      </c>
      <c r="L39" s="29" t="n">
        <v>0</v>
      </c>
      <c r="M39" s="23"/>
      <c r="N39" s="29" t="n">
        <f aca="false">+N20/AH20*100</f>
        <v>6.74882318717935</v>
      </c>
      <c r="O39" s="29" t="n">
        <f aca="false">+O20/AI20*100</f>
        <v>7.35754539762054</v>
      </c>
      <c r="P39" s="29" t="n">
        <f aca="false">+P20/AJ20*100</f>
        <v>6.12332439678284</v>
      </c>
      <c r="Q39" s="23"/>
      <c r="R39" s="29" t="n">
        <f aca="false">+R20/AL20*100</f>
        <v>2.67046005625424</v>
      </c>
      <c r="S39" s="29" t="n">
        <f aca="false">+S20/AM20*100</f>
        <v>3.13287947554211</v>
      </c>
      <c r="T39" s="29" t="n">
        <f aca="false">+T20/AN20*100</f>
        <v>2.18358000929183</v>
      </c>
    </row>
    <row r="40" customFormat="false" ht="13.5" hidden="false" customHeight="false" outlineLevel="0" collapsed="false">
      <c r="A40" s="1" t="s">
        <v>18</v>
      </c>
      <c r="B40" s="29" t="n">
        <f aca="false">+B21/V21*100</f>
        <v>-0.611179782996841</v>
      </c>
      <c r="C40" s="29" t="n">
        <f aca="false">+C21/W21*100</f>
        <v>-0.917307432888169</v>
      </c>
      <c r="D40" s="29" t="n">
        <f aca="false">+D21/X21*100</f>
        <v>-0.29374737725556</v>
      </c>
      <c r="E40" s="23"/>
      <c r="F40" s="29" t="n">
        <f aca="false">+F21/Z21*100</f>
        <v>-10.0692259282568</v>
      </c>
      <c r="G40" s="29" t="n">
        <f aca="false">+G21/AA21*100</f>
        <v>-9.03686087990488</v>
      </c>
      <c r="H40" s="29" t="n">
        <f aca="false">+H21/AB21*100</f>
        <v>-11.2299465240642</v>
      </c>
      <c r="I40" s="23"/>
      <c r="J40" s="29" t="n">
        <f aca="false">+J21/AD21*100</f>
        <v>-0.278745644599303</v>
      </c>
      <c r="K40" s="29" t="n">
        <f aca="false">+K21/AE21*100</f>
        <v>-1.31578947368421</v>
      </c>
      <c r="L40" s="29" t="n">
        <f aca="false">+L21/AF21*100</f>
        <v>0.771388499298738</v>
      </c>
      <c r="M40" s="23"/>
      <c r="N40" s="29" t="n">
        <f aca="false">+N21/AH21*100</f>
        <v>2.0373150332404</v>
      </c>
      <c r="O40" s="29" t="n">
        <f aca="false">+O21/AI21*100</f>
        <v>2.14432989690722</v>
      </c>
      <c r="P40" s="29" t="n">
        <f aca="false">+P21/AJ21*100</f>
        <v>1.92135835567471</v>
      </c>
      <c r="Q40" s="23"/>
      <c r="R40" s="29" t="n">
        <f aca="false">+R21/AL21*100</f>
        <v>-0.294117647058824</v>
      </c>
      <c r="S40" s="29" t="n">
        <f aca="false">+S21/AM21*100</f>
        <v>-0.924898261191269</v>
      </c>
      <c r="T40" s="29" t="n">
        <f aca="false">+T21/AN21*100</f>
        <v>0.328827183047132</v>
      </c>
    </row>
    <row r="41" customFormat="false" ht="13.5" hidden="false" customHeight="false" outlineLevel="0" collapsed="false">
      <c r="A41" s="1" t="s">
        <v>19</v>
      </c>
      <c r="B41" s="29" t="n">
        <f aca="false">+B22/V22*100</f>
        <v>0.807537012113055</v>
      </c>
      <c r="C41" s="29" t="n">
        <f aca="false">+C22/W22*100</f>
        <v>0.275862068965517</v>
      </c>
      <c r="D41" s="29" t="n">
        <f aca="false">+D22/X22*100</f>
        <v>1.31406044678055</v>
      </c>
      <c r="E41" s="23"/>
      <c r="F41" s="29" t="n">
        <f aca="false">+F22/Z22*100</f>
        <v>-5.08474576271187</v>
      </c>
      <c r="G41" s="29" t="n">
        <f aca="false">+G22/AA22*100</f>
        <v>-11.4285714285714</v>
      </c>
      <c r="H41" s="29" t="n">
        <f aca="false">+H22/AB22*100</f>
        <v>4.16666666666667</v>
      </c>
      <c r="I41" s="23"/>
      <c r="J41" s="29" t="n">
        <f aca="false">+J22/AD22*100</f>
        <v>-4.30107526881721</v>
      </c>
      <c r="K41" s="29" t="n">
        <f aca="false">+K22/AE22*100</f>
        <v>-6.12244897959184</v>
      </c>
      <c r="L41" s="29" t="n">
        <f aca="false">+L22/AF22*100</f>
        <v>-2.27272727272727</v>
      </c>
      <c r="M41" s="23"/>
      <c r="N41" s="29" t="n">
        <f aca="false">+N22/AH22*100</f>
        <v>3.06345733041576</v>
      </c>
      <c r="O41" s="29" t="n">
        <f aca="false">+O22/AI22*100</f>
        <v>1.76211453744493</v>
      </c>
      <c r="P41" s="29" t="n">
        <f aca="false">+P22/AJ22*100</f>
        <v>4.34782608695652</v>
      </c>
      <c r="Q41" s="23"/>
      <c r="R41" s="29" t="n">
        <f aca="false">+R22/AL22*100</f>
        <v>0.570125427594071</v>
      </c>
      <c r="S41" s="29" t="n">
        <f aca="false">+S22/AM22*100</f>
        <v>1.20772946859903</v>
      </c>
      <c r="T41" s="29" t="n">
        <f aca="false">+T22/AN22*100</f>
        <v>0</v>
      </c>
    </row>
    <row r="42" customFormat="false" ht="13.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customFormat="false" ht="15" hidden="false" customHeight="false" outlineLevel="0" collapsed="false">
      <c r="A43" s="32" t="s">
        <v>22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6.5" hidden="false" customHeight="false" outlineLevel="0" collapsed="false">
      <c r="A44" s="33" t="s">
        <v>21</v>
      </c>
      <c r="B44" s="29" t="n">
        <f aca="false">+B25/V25*100</f>
        <v>5.46418288107495</v>
      </c>
      <c r="C44" s="29" t="n">
        <f aca="false">+C25/W25*100</f>
        <v>5.43548041943077</v>
      </c>
      <c r="D44" s="29" t="n">
        <f aca="false">+D25/X25*100</f>
        <v>5.49401663775079</v>
      </c>
      <c r="E44" s="23"/>
      <c r="F44" s="29" t="n">
        <f aca="false">+F25/Z25*100</f>
        <v>0.8</v>
      </c>
      <c r="G44" s="29" t="n">
        <f aca="false">+G25/AA25*100</f>
        <v>0</v>
      </c>
      <c r="H44" s="29" t="n">
        <f aca="false">+H25/AB25*100</f>
        <v>1.58730158730159</v>
      </c>
      <c r="I44" s="23"/>
      <c r="J44" s="29" t="n">
        <f aca="false">+J25/AD25*100</f>
        <v>1.3986013986014</v>
      </c>
      <c r="K44" s="29" t="n">
        <f aca="false">+K25/AE25*100</f>
        <v>1.82926829268293</v>
      </c>
      <c r="L44" s="29" t="n">
        <f aca="false">+L25/AF25*100</f>
        <v>0.819672131147541</v>
      </c>
      <c r="M44" s="23"/>
      <c r="N44" s="29" t="n">
        <f aca="false">+N25/AH25*100</f>
        <v>9.06548850735418</v>
      </c>
      <c r="O44" s="29" t="n">
        <f aca="false">+O25/AI25*100</f>
        <v>9.35879042048339</v>
      </c>
      <c r="P44" s="29" t="n">
        <f aca="false">+P25/AJ25*100</f>
        <v>8.76417233560091</v>
      </c>
      <c r="Q44" s="23"/>
      <c r="R44" s="29" t="n">
        <f aca="false">+R25/AL25*100</f>
        <v>3.19033101045296</v>
      </c>
      <c r="S44" s="29" t="n">
        <f aca="false">+S25/AM25*100</f>
        <v>2.97627503906805</v>
      </c>
      <c r="T44" s="29" t="n">
        <f aca="false">+T25/AN25*100</f>
        <v>3.41398248478551</v>
      </c>
    </row>
    <row r="45" customFormat="false" ht="13.5" hidden="false" customHeight="false" outlineLevel="0" collapsed="false">
      <c r="A45" s="1" t="s">
        <v>17</v>
      </c>
      <c r="B45" s="29" t="n">
        <f aca="false">+B26/V26*100</f>
        <v>5.6519974749752</v>
      </c>
      <c r="C45" s="29" t="n">
        <f aca="false">+C26/W26*100</f>
        <v>5.62494463637169</v>
      </c>
      <c r="D45" s="29" t="n">
        <f aca="false">+D26/X26*100</f>
        <v>5.68004408118285</v>
      </c>
      <c r="E45" s="23"/>
      <c r="F45" s="29" t="n">
        <v>0</v>
      </c>
      <c r="G45" s="29" t="n">
        <v>0</v>
      </c>
      <c r="H45" s="29" t="n">
        <v>0</v>
      </c>
      <c r="I45" s="23"/>
      <c r="J45" s="29" t="n">
        <v>0</v>
      </c>
      <c r="K45" s="29" t="n">
        <v>0</v>
      </c>
      <c r="L45" s="29" t="n">
        <v>0</v>
      </c>
      <c r="M45" s="23"/>
      <c r="N45" s="29" t="n">
        <f aca="false">+N26/AH26*100</f>
        <v>9.32651419377083</v>
      </c>
      <c r="O45" s="29" t="n">
        <f aca="false">+O26/AI26*100</f>
        <v>9.63131026659104</v>
      </c>
      <c r="P45" s="29" t="n">
        <f aca="false">+P26/AJ26*100</f>
        <v>9.0136252474671</v>
      </c>
      <c r="Q45" s="23"/>
      <c r="R45" s="29" t="n">
        <f aca="false">+R26/AL26*100</f>
        <v>3.27966164576686</v>
      </c>
      <c r="S45" s="29" t="n">
        <f aca="false">+S26/AM26*100</f>
        <v>3.05892610622684</v>
      </c>
      <c r="T45" s="29" t="n">
        <f aca="false">+T26/AN26*100</f>
        <v>3.5099689182018</v>
      </c>
    </row>
    <row r="46" customFormat="false" ht="13.5" hidden="false" customHeight="false" outlineLevel="0" collapsed="false">
      <c r="A46" s="34" t="s">
        <v>18</v>
      </c>
      <c r="B46" s="29" t="n">
        <f aca="false">+B27/V27*100</f>
        <v>0.0676132521974307</v>
      </c>
      <c r="C46" s="29" t="n">
        <f aca="false">+C27/W27*100</f>
        <v>0.256081946222791</v>
      </c>
      <c r="D46" s="29" t="n">
        <f aca="false">+D27/X27*100</f>
        <v>-0.143266475644699</v>
      </c>
      <c r="E46" s="23"/>
      <c r="F46" s="29" t="n">
        <f aca="false">+F27/Z27*100</f>
        <v>0.8</v>
      </c>
      <c r="G46" s="29" t="n">
        <f aca="false">+G27/AA27*100</f>
        <v>0</v>
      </c>
      <c r="H46" s="29" t="n">
        <f aca="false">+H27/AB27*100</f>
        <v>1.58730158730159</v>
      </c>
      <c r="I46" s="23"/>
      <c r="J46" s="29" t="n">
        <f aca="false">+J27/AD27*100</f>
        <v>1.3986013986014</v>
      </c>
      <c r="K46" s="29" t="n">
        <f aca="false">+K27/AE27*100</f>
        <v>1.82926829268293</v>
      </c>
      <c r="L46" s="29" t="n">
        <f aca="false">+L27/AF27*100</f>
        <v>0.819672131147541</v>
      </c>
      <c r="M46" s="23"/>
      <c r="N46" s="29" t="n">
        <f aca="false">+N27/AH27*100</f>
        <v>-0.421940928270042</v>
      </c>
      <c r="O46" s="29" t="n">
        <f aca="false">+O27/AI27*100</f>
        <v>0</v>
      </c>
      <c r="P46" s="29" t="n">
        <f aca="false">+P27/AJ27*100</f>
        <v>-0.862068965517241</v>
      </c>
      <c r="Q46" s="23"/>
      <c r="R46" s="29" t="n">
        <f aca="false">+R27/AL27*100</f>
        <v>-0.336700336700337</v>
      </c>
      <c r="S46" s="29" t="n">
        <f aca="false">+S27/AM27*100</f>
        <v>-0.319488817891374</v>
      </c>
      <c r="T46" s="29" t="n">
        <f aca="false">+T27/AN27*100</f>
        <v>-0.355871886120996</v>
      </c>
    </row>
    <row r="47" customFormat="false" ht="14.25" hidden="false" customHeight="false" outlineLevel="0" collapsed="false">
      <c r="A47" s="35" t="s">
        <v>19</v>
      </c>
      <c r="B47" s="36" t="n">
        <f aca="false">+B28/V28*100</f>
        <v>-33.3333333333333</v>
      </c>
      <c r="C47" s="36" t="n">
        <f aca="false">+C28/W28*100</f>
        <v>-33.3333333333333</v>
      </c>
      <c r="D47" s="36" t="n">
        <f aca="false">+D28/X28*100</f>
        <v>-33.3333333333333</v>
      </c>
      <c r="E47" s="37"/>
      <c r="F47" s="36" t="n">
        <v>0</v>
      </c>
      <c r="G47" s="36" t="n">
        <v>0</v>
      </c>
      <c r="H47" s="36" t="n">
        <v>0</v>
      </c>
      <c r="I47" s="37"/>
      <c r="J47" s="36" t="n">
        <v>0</v>
      </c>
      <c r="K47" s="36" t="n">
        <v>0</v>
      </c>
      <c r="L47" s="36" t="n">
        <v>0</v>
      </c>
      <c r="M47" s="37"/>
      <c r="N47" s="36" t="n">
        <v>0</v>
      </c>
      <c r="O47" s="36" t="n">
        <v>0</v>
      </c>
      <c r="P47" s="36" t="n">
        <v>0</v>
      </c>
      <c r="Q47" s="37"/>
      <c r="R47" s="36" t="n">
        <f aca="false">+R28/AL28*100</f>
        <v>-75</v>
      </c>
      <c r="S47" s="36" t="n">
        <f aca="false">+S28/AM28*100</f>
        <v>-50</v>
      </c>
      <c r="T47" s="36" t="n">
        <f aca="false">+T28/AN28*100</f>
        <v>-100</v>
      </c>
    </row>
  </sheetData>
  <mergeCells count="13">
    <mergeCell ref="A1:T1"/>
    <mergeCell ref="A2:T2"/>
    <mergeCell ref="A3:T3"/>
    <mergeCell ref="A4:T4"/>
    <mergeCell ref="A5:T5"/>
    <mergeCell ref="F7:P7"/>
    <mergeCell ref="B8:D8"/>
    <mergeCell ref="F8:H8"/>
    <mergeCell ref="J8:L8"/>
    <mergeCell ref="N8:P8"/>
    <mergeCell ref="R8:T8"/>
    <mergeCell ref="A11:T11"/>
    <mergeCell ref="A30:T30"/>
  </mergeCells>
  <printOptions headings="false" gridLines="false" gridLinesSet="true" horizontalCentered="true" verticalCentered="false"/>
  <pageMargins left="0.865972222222222" right="0.7875" top="0.511805555555556" bottom="0.66944444444444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eramirez</cp:lastModifiedBy>
  <cp:lastPrinted>2012-03-13T21:09:36Z</cp:lastPrinted>
  <dcterms:modified xsi:type="dcterms:W3CDTF">2012-03-14T15:50:20Z</dcterms:modified>
  <cp:revision>0</cp:revision>
  <dc:subject/>
  <dc:title/>
</cp:coreProperties>
</file>