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3-C29" sheetId="1" state="visible" r:id="rId2"/>
  </sheets>
  <definedNames>
    <definedName function="false" hidden="false" localSheetId="0" name="_xlnm.Print_Area" vbProcedure="false">'C23-C29'!$A$1:$AB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9">
  <si>
    <t xml:space="preserve">CUADRO Nº:  19</t>
  </si>
  <si>
    <t xml:space="preserve">DESERCION INTRA-ANUAL EN III CICLO Y EDUCACION DIVERSIFICADA DIURNA Y NOCTURNA</t>
  </si>
  <si>
    <t xml:space="preserve">POR:  AÑO CURSADO Y SEXO</t>
  </si>
  <si>
    <t xml:space="preserve">SEGÚN:  DIRECCIÓN REGIONAL</t>
  </si>
  <si>
    <t xml:space="preserve">DEPENDENCIA:  PUBLICA, PRIVADA Y PRIVADA SUBVENCIONADA</t>
  </si>
  <si>
    <t xml:space="preserve">AÑO:  2011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SIMBOLOGÍA:           T = Total          H = Hombres          M = Mujeres</t>
  </si>
  <si>
    <t xml:space="preserve">CUADRO Nº:  20</t>
  </si>
  <si>
    <t xml:space="preserve">PORCENTAJE DE DESERCION INTRA-ANUAL EN III CICLO Y EDUCACION DIVERSIFICADA DIURNA Y NOCTUR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11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i val="true"/>
      <sz val="11"/>
      <name val="Book Antiqua"/>
      <family val="1"/>
    </font>
    <font>
      <sz val="10"/>
      <color rgb="FF000000"/>
      <name val="Book Antiqua"/>
      <family val="1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4" min="2" style="1" width="6.13"/>
    <col collapsed="false" customWidth="true" hidden="false" outlineLevel="0" max="5" min="5" style="1" width="1.41"/>
    <col collapsed="false" customWidth="true" hidden="false" outlineLevel="0" max="6" min="6" style="1" width="6.28"/>
    <col collapsed="false" customWidth="true" hidden="false" outlineLevel="0" max="7" min="7" style="1" width="6.41"/>
    <col collapsed="false" customWidth="true" hidden="false" outlineLevel="0" max="8" min="8" style="1" width="5.13"/>
    <col collapsed="false" customWidth="true" hidden="false" outlineLevel="0" max="9" min="9" style="1" width="1.41"/>
    <col collapsed="false" customWidth="true" hidden="false" outlineLevel="0" max="12" min="10" style="1" width="5.13"/>
    <col collapsed="false" customWidth="true" hidden="false" outlineLevel="0" max="13" min="13" style="1" width="1.41"/>
    <col collapsed="false" customWidth="true" hidden="false" outlineLevel="0" max="16" min="14" style="1" width="5.13"/>
    <col collapsed="false" customWidth="true" hidden="false" outlineLevel="0" max="17" min="17" style="1" width="1.41"/>
    <col collapsed="false" customWidth="true" hidden="false" outlineLevel="0" max="20" min="18" style="1" width="5.13"/>
    <col collapsed="false" customWidth="true" hidden="false" outlineLevel="0" max="21" min="21" style="1" width="1.41"/>
    <col collapsed="false" customWidth="true" hidden="false" outlineLevel="0" max="24" min="22" style="1" width="5.13"/>
    <col collapsed="false" customWidth="true" hidden="false" outlineLevel="0" max="25" min="25" style="1" width="1.41"/>
    <col collapsed="false" customWidth="true" hidden="false" outlineLevel="0" max="28" min="26" style="1" width="5.13"/>
    <col collapsed="false" customWidth="false" hidden="false" outlineLevel="0" max="257" min="29" style="1" width="11.42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5.75" hidden="false" customHeight="false" outlineLevel="0" collapsed="false">
      <c r="A8" s="3"/>
      <c r="B8" s="4"/>
      <c r="C8" s="3"/>
      <c r="D8" s="3"/>
      <c r="E8" s="3"/>
      <c r="F8" s="5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5" hidden="false" customHeight="false" outlineLevel="0" collapsed="false">
      <c r="A9" s="6" t="s">
        <v>6</v>
      </c>
      <c r="B9" s="7" t="s">
        <v>7</v>
      </c>
      <c r="C9" s="7"/>
      <c r="D9" s="7"/>
      <c r="E9" s="6"/>
      <c r="F9" s="7" t="s">
        <v>8</v>
      </c>
      <c r="G9" s="7"/>
      <c r="H9" s="7"/>
      <c r="I9" s="6"/>
      <c r="J9" s="7" t="s">
        <v>9</v>
      </c>
      <c r="K9" s="7"/>
      <c r="L9" s="7"/>
      <c r="M9" s="6"/>
      <c r="N9" s="7" t="s">
        <v>10</v>
      </c>
      <c r="O9" s="7"/>
      <c r="P9" s="7"/>
      <c r="Q9" s="6"/>
      <c r="R9" s="7" t="s">
        <v>11</v>
      </c>
      <c r="S9" s="7"/>
      <c r="T9" s="7"/>
      <c r="U9" s="6"/>
      <c r="V9" s="7" t="s">
        <v>12</v>
      </c>
      <c r="W9" s="7"/>
      <c r="X9" s="7"/>
      <c r="Y9" s="6"/>
      <c r="Z9" s="7" t="s">
        <v>13</v>
      </c>
      <c r="AA9" s="7"/>
      <c r="AB9" s="7"/>
    </row>
    <row r="10" customFormat="false" ht="15.75" hidden="false" customHeight="false" outlineLevel="0" collapsed="false">
      <c r="A10" s="8" t="s">
        <v>14</v>
      </c>
      <c r="B10" s="9" t="s">
        <v>15</v>
      </c>
      <c r="C10" s="9" t="s">
        <v>16</v>
      </c>
      <c r="D10" s="9" t="s">
        <v>17</v>
      </c>
      <c r="E10" s="10"/>
      <c r="F10" s="9" t="s">
        <v>15</v>
      </c>
      <c r="G10" s="9" t="s">
        <v>16</v>
      </c>
      <c r="H10" s="9" t="s">
        <v>17</v>
      </c>
      <c r="I10" s="10"/>
      <c r="J10" s="9" t="s">
        <v>15</v>
      </c>
      <c r="K10" s="9" t="s">
        <v>16</v>
      </c>
      <c r="L10" s="9" t="s">
        <v>17</v>
      </c>
      <c r="M10" s="10"/>
      <c r="N10" s="9" t="s">
        <v>15</v>
      </c>
      <c r="O10" s="9" t="s">
        <v>16</v>
      </c>
      <c r="P10" s="9" t="s">
        <v>17</v>
      </c>
      <c r="Q10" s="10"/>
      <c r="R10" s="9" t="s">
        <v>15</v>
      </c>
      <c r="S10" s="9" t="s">
        <v>16</v>
      </c>
      <c r="T10" s="9" t="s">
        <v>17</v>
      </c>
      <c r="U10" s="10"/>
      <c r="V10" s="9" t="s">
        <v>15</v>
      </c>
      <c r="W10" s="9" t="s">
        <v>16</v>
      </c>
      <c r="X10" s="9" t="s">
        <v>17</v>
      </c>
      <c r="Y10" s="10"/>
      <c r="Z10" s="9" t="s">
        <v>15</v>
      </c>
      <c r="AA10" s="9" t="s">
        <v>16</v>
      </c>
      <c r="AB10" s="9" t="s">
        <v>17</v>
      </c>
    </row>
    <row r="11" customFormat="false" ht="15" hidden="false" customHeight="false" outlineLevel="0" collapsed="false">
      <c r="A11" s="11"/>
      <c r="B11" s="12"/>
      <c r="C11" s="12"/>
      <c r="D11" s="12"/>
      <c r="E11" s="13"/>
      <c r="F11" s="12"/>
      <c r="G11" s="12"/>
      <c r="H11" s="12"/>
      <c r="I11" s="13"/>
      <c r="J11" s="12"/>
      <c r="K11" s="12"/>
      <c r="L11" s="12"/>
      <c r="M11" s="13"/>
      <c r="N11" s="12"/>
      <c r="O11" s="12"/>
      <c r="P11" s="12"/>
      <c r="Q11" s="13"/>
      <c r="R11" s="12"/>
      <c r="S11" s="12"/>
      <c r="T11" s="12"/>
      <c r="U11" s="13"/>
      <c r="V11" s="12"/>
      <c r="W11" s="12"/>
      <c r="X11" s="12"/>
      <c r="Y11" s="13"/>
      <c r="Z11" s="12"/>
      <c r="AA11" s="12"/>
      <c r="AB11" s="12"/>
    </row>
    <row r="12" customFormat="false" ht="15" hidden="false" customHeight="false" outlineLevel="0" collapsed="false">
      <c r="A12" s="14" t="s">
        <v>18</v>
      </c>
      <c r="B12" s="15" t="n">
        <f aca="false">SUM(B14:B40)</f>
        <v>39032</v>
      </c>
      <c r="C12" s="15" t="n">
        <f aca="false">SUM(C14:C40)</f>
        <v>22003</v>
      </c>
      <c r="D12" s="15" t="n">
        <f aca="false">SUM(D14:D40)</f>
        <v>17029</v>
      </c>
      <c r="E12" s="15"/>
      <c r="F12" s="15" t="n">
        <f aca="false">SUM(F14:F40)</f>
        <v>18321</v>
      </c>
      <c r="G12" s="15" t="n">
        <f aca="false">SUM(G14:G40)</f>
        <v>10596</v>
      </c>
      <c r="H12" s="15" t="n">
        <f aca="false">SUM(H14:H40)</f>
        <v>7725</v>
      </c>
      <c r="I12" s="15"/>
      <c r="J12" s="15" t="n">
        <f aca="false">SUM(J14:J40)</f>
        <v>7882</v>
      </c>
      <c r="K12" s="15" t="n">
        <f aca="false">SUM(K14:K40)</f>
        <v>4531</v>
      </c>
      <c r="L12" s="15" t="n">
        <f aca="false">SUM(L14:L40)</f>
        <v>3351</v>
      </c>
      <c r="M12" s="15"/>
      <c r="N12" s="15" t="n">
        <f aca="false">SUM(N14:N40)</f>
        <v>4091</v>
      </c>
      <c r="O12" s="15" t="n">
        <f aca="false">SUM(O14:O40)</f>
        <v>2177</v>
      </c>
      <c r="P12" s="15" t="n">
        <f aca="false">SUM(P14:P40)</f>
        <v>1914</v>
      </c>
      <c r="Q12" s="15"/>
      <c r="R12" s="15" t="n">
        <f aca="false">SUM(R14:R40)</f>
        <v>6617</v>
      </c>
      <c r="S12" s="15" t="n">
        <f aca="false">SUM(S14:S40)</f>
        <v>3620</v>
      </c>
      <c r="T12" s="15" t="n">
        <f aca="false">SUM(T14:T40)</f>
        <v>2997</v>
      </c>
      <c r="U12" s="15"/>
      <c r="V12" s="15" t="n">
        <f aca="false">SUM(V14:V40)</f>
        <v>2127</v>
      </c>
      <c r="W12" s="15" t="n">
        <f aca="false">SUM(W14:W40)</f>
        <v>1067</v>
      </c>
      <c r="X12" s="15" t="n">
        <f aca="false">SUM(X14:X40)</f>
        <v>1060</v>
      </c>
      <c r="Y12" s="15"/>
      <c r="Z12" s="15" t="n">
        <f aca="false">SUM(Z14:Z40)</f>
        <v>-6</v>
      </c>
      <c r="AA12" s="15" t="n">
        <f aca="false">SUM(AA14:AA40)</f>
        <v>12</v>
      </c>
      <c r="AB12" s="15" t="n">
        <f aca="false">SUM(AB14:AB40)</f>
        <v>-18</v>
      </c>
      <c r="AD12" s="16" t="n">
        <f aca="false">SUM(AD14:AD40)</f>
        <v>352320</v>
      </c>
      <c r="AE12" s="16" t="n">
        <f aca="false">SUM(AE14:AE40)</f>
        <v>175591</v>
      </c>
      <c r="AF12" s="16" t="n">
        <f aca="false">SUM(AF14:AF40)</f>
        <v>176729</v>
      </c>
      <c r="AG12" s="16"/>
      <c r="AH12" s="16" t="n">
        <f aca="false">SUM(AH14:AH40)</f>
        <v>103967</v>
      </c>
      <c r="AI12" s="16" t="n">
        <f aca="false">SUM(AI14:AI40)</f>
        <v>54933</v>
      </c>
      <c r="AJ12" s="16" t="n">
        <f aca="false">SUM(AJ14:AJ40)</f>
        <v>49034</v>
      </c>
      <c r="AK12" s="16"/>
      <c r="AL12" s="16" t="n">
        <f aca="false">SUM(AL14:AL40)</f>
        <v>76500</v>
      </c>
      <c r="AM12" s="16" t="n">
        <f aca="false">SUM(AM14:AM40)</f>
        <v>38723</v>
      </c>
      <c r="AN12" s="16" t="n">
        <f aca="false">SUM(AN14:AN40)</f>
        <v>37777</v>
      </c>
      <c r="AO12" s="16"/>
      <c r="AP12" s="16" t="n">
        <f aca="false">SUM(AP14:AP40)</f>
        <v>59326</v>
      </c>
      <c r="AQ12" s="16" t="n">
        <f aca="false">SUM(AQ14:AQ40)</f>
        <v>28682</v>
      </c>
      <c r="AR12" s="16" t="n">
        <f aca="false">SUM(AR14:AR40)</f>
        <v>30644</v>
      </c>
      <c r="AS12" s="16"/>
      <c r="AT12" s="16" t="n">
        <f aca="false">SUM(AT14:AT40)</f>
        <v>60177</v>
      </c>
      <c r="AU12" s="16" t="n">
        <f aca="false">SUM(AU14:AU40)</f>
        <v>29069</v>
      </c>
      <c r="AV12" s="16" t="n">
        <f aca="false">SUM(AV14:AV40)</f>
        <v>31108</v>
      </c>
      <c r="AW12" s="16"/>
      <c r="AX12" s="16" t="n">
        <f aca="false">SUM(AX14:AX40)</f>
        <v>44197</v>
      </c>
      <c r="AY12" s="16" t="n">
        <f aca="false">SUM(AY14:AY40)</f>
        <v>20309</v>
      </c>
      <c r="AZ12" s="16" t="n">
        <f aca="false">SUM(AZ14:AZ40)</f>
        <v>23888</v>
      </c>
      <c r="BA12" s="16"/>
      <c r="BB12" s="16" t="n">
        <f aca="false">SUM(BB14:BB40)</f>
        <v>8153</v>
      </c>
      <c r="BC12" s="16" t="n">
        <f aca="false">SUM(BC14:BC40)</f>
        <v>3875</v>
      </c>
      <c r="BD12" s="16" t="n">
        <f aca="false">SUM(BD14:BD40)</f>
        <v>4278</v>
      </c>
    </row>
    <row r="13" customFormat="false" ht="13.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</row>
    <row r="14" customFormat="false" ht="15" hidden="false" customHeight="false" outlineLevel="0" collapsed="false">
      <c r="A14" s="6" t="s">
        <v>19</v>
      </c>
      <c r="B14" s="17" t="n">
        <v>1685</v>
      </c>
      <c r="C14" s="17" t="n">
        <v>895</v>
      </c>
      <c r="D14" s="17" t="n">
        <v>790</v>
      </c>
      <c r="E14" s="17"/>
      <c r="F14" s="17" t="n">
        <v>716</v>
      </c>
      <c r="G14" s="17" t="n">
        <v>389</v>
      </c>
      <c r="H14" s="17" t="n">
        <v>327</v>
      </c>
      <c r="I14" s="17"/>
      <c r="J14" s="17" t="n">
        <v>400</v>
      </c>
      <c r="K14" s="17" t="n">
        <v>186</v>
      </c>
      <c r="L14" s="17" t="n">
        <v>214</v>
      </c>
      <c r="M14" s="17"/>
      <c r="N14" s="17" t="n">
        <v>205</v>
      </c>
      <c r="O14" s="17" t="n">
        <v>109</v>
      </c>
      <c r="P14" s="17" t="n">
        <v>96</v>
      </c>
      <c r="Q14" s="17"/>
      <c r="R14" s="17" t="n">
        <v>322</v>
      </c>
      <c r="S14" s="17" t="n">
        <v>184</v>
      </c>
      <c r="T14" s="17" t="n">
        <v>138</v>
      </c>
      <c r="U14" s="17"/>
      <c r="V14" s="17" t="n">
        <v>37</v>
      </c>
      <c r="W14" s="17" t="n">
        <v>24</v>
      </c>
      <c r="X14" s="17" t="n">
        <v>13</v>
      </c>
      <c r="Y14" s="17"/>
      <c r="Z14" s="17" t="n">
        <v>5</v>
      </c>
      <c r="AA14" s="17" t="n">
        <v>3</v>
      </c>
      <c r="AB14" s="17" t="n">
        <v>2</v>
      </c>
      <c r="AC14" s="18"/>
      <c r="AD14" s="17" t="n">
        <v>22157</v>
      </c>
      <c r="AE14" s="17" t="n">
        <v>10872</v>
      </c>
      <c r="AF14" s="17" t="n">
        <v>11285</v>
      </c>
      <c r="AG14" s="17"/>
      <c r="AH14" s="17" t="n">
        <v>6749</v>
      </c>
      <c r="AI14" s="17" t="n">
        <v>3542</v>
      </c>
      <c r="AJ14" s="17" t="n">
        <v>3207</v>
      </c>
      <c r="AK14" s="17"/>
      <c r="AL14" s="17" t="n">
        <v>4802</v>
      </c>
      <c r="AM14" s="17" t="n">
        <v>2371</v>
      </c>
      <c r="AN14" s="17" t="n">
        <v>2431</v>
      </c>
      <c r="AO14" s="17"/>
      <c r="AP14" s="17" t="n">
        <v>3557</v>
      </c>
      <c r="AQ14" s="17" t="n">
        <v>1688</v>
      </c>
      <c r="AR14" s="17" t="n">
        <v>1869</v>
      </c>
      <c r="AS14" s="17"/>
      <c r="AT14" s="17" t="n">
        <v>3620</v>
      </c>
      <c r="AU14" s="17" t="n">
        <v>1651</v>
      </c>
      <c r="AV14" s="17" t="n">
        <v>1969</v>
      </c>
      <c r="AW14" s="17"/>
      <c r="AX14" s="17" t="n">
        <v>2872</v>
      </c>
      <c r="AY14" s="17" t="n">
        <v>1306</v>
      </c>
      <c r="AZ14" s="17" t="n">
        <v>1566</v>
      </c>
      <c r="BA14" s="17"/>
      <c r="BB14" s="17" t="n">
        <v>557</v>
      </c>
      <c r="BC14" s="17" t="n">
        <v>314</v>
      </c>
      <c r="BD14" s="17" t="n">
        <v>243</v>
      </c>
    </row>
    <row r="15" customFormat="false" ht="15" hidden="false" customHeight="false" outlineLevel="0" collapsed="false">
      <c r="A15" s="6" t="s">
        <v>20</v>
      </c>
      <c r="B15" s="17" t="n">
        <v>2629</v>
      </c>
      <c r="C15" s="17" t="n">
        <v>1443</v>
      </c>
      <c r="D15" s="17" t="n">
        <v>1186</v>
      </c>
      <c r="E15" s="17"/>
      <c r="F15" s="17" t="n">
        <v>1235</v>
      </c>
      <c r="G15" s="17" t="n">
        <v>705</v>
      </c>
      <c r="H15" s="17" t="n">
        <v>530</v>
      </c>
      <c r="I15" s="17"/>
      <c r="J15" s="17" t="n">
        <v>527</v>
      </c>
      <c r="K15" s="17" t="n">
        <v>300</v>
      </c>
      <c r="L15" s="17" t="n">
        <v>227</v>
      </c>
      <c r="M15" s="17"/>
      <c r="N15" s="17" t="n">
        <v>297</v>
      </c>
      <c r="O15" s="17" t="n">
        <v>141</v>
      </c>
      <c r="P15" s="17" t="n">
        <v>156</v>
      </c>
      <c r="Q15" s="17"/>
      <c r="R15" s="17" t="n">
        <v>462</v>
      </c>
      <c r="S15" s="17" t="n">
        <v>243</v>
      </c>
      <c r="T15" s="17" t="n">
        <v>219</v>
      </c>
      <c r="U15" s="17"/>
      <c r="V15" s="17" t="n">
        <v>106</v>
      </c>
      <c r="W15" s="17" t="n">
        <v>53</v>
      </c>
      <c r="X15" s="17" t="n">
        <v>53</v>
      </c>
      <c r="Y15" s="17"/>
      <c r="Z15" s="17" t="n">
        <v>2</v>
      </c>
      <c r="AA15" s="17" t="n">
        <v>1</v>
      </c>
      <c r="AB15" s="17" t="n">
        <v>1</v>
      </c>
      <c r="AC15" s="18"/>
      <c r="AD15" s="17" t="n">
        <v>28177</v>
      </c>
      <c r="AE15" s="17" t="n">
        <v>13927</v>
      </c>
      <c r="AF15" s="17" t="n">
        <v>14250</v>
      </c>
      <c r="AG15" s="17"/>
      <c r="AH15" s="17" t="n">
        <v>8004</v>
      </c>
      <c r="AI15" s="17" t="n">
        <v>4132</v>
      </c>
      <c r="AJ15" s="17" t="n">
        <v>3872</v>
      </c>
      <c r="AK15" s="17"/>
      <c r="AL15" s="17" t="n">
        <v>5956</v>
      </c>
      <c r="AM15" s="17" t="n">
        <v>3024</v>
      </c>
      <c r="AN15" s="17" t="n">
        <v>2932</v>
      </c>
      <c r="AO15" s="17"/>
      <c r="AP15" s="17" t="n">
        <v>5104</v>
      </c>
      <c r="AQ15" s="17" t="n">
        <v>2426</v>
      </c>
      <c r="AR15" s="17" t="n">
        <v>2678</v>
      </c>
      <c r="AS15" s="17"/>
      <c r="AT15" s="17" t="n">
        <v>5015</v>
      </c>
      <c r="AU15" s="17" t="n">
        <v>2443</v>
      </c>
      <c r="AV15" s="17" t="n">
        <v>2572</v>
      </c>
      <c r="AW15" s="17"/>
      <c r="AX15" s="17" t="n">
        <v>3723</v>
      </c>
      <c r="AY15" s="17" t="n">
        <v>1707</v>
      </c>
      <c r="AZ15" s="17" t="n">
        <v>2016</v>
      </c>
      <c r="BA15" s="17"/>
      <c r="BB15" s="17" t="n">
        <v>375</v>
      </c>
      <c r="BC15" s="17" t="n">
        <v>195</v>
      </c>
      <c r="BD15" s="17" t="n">
        <v>180</v>
      </c>
    </row>
    <row r="16" customFormat="false" ht="15" hidden="false" customHeight="false" outlineLevel="0" collapsed="false">
      <c r="A16" s="6" t="s">
        <v>21</v>
      </c>
      <c r="B16" s="17" t="n">
        <v>1268</v>
      </c>
      <c r="C16" s="17" t="n">
        <v>735</v>
      </c>
      <c r="D16" s="17" t="n">
        <v>533</v>
      </c>
      <c r="E16" s="17"/>
      <c r="F16" s="17" t="n">
        <v>662</v>
      </c>
      <c r="G16" s="17" t="n">
        <v>369</v>
      </c>
      <c r="H16" s="17" t="n">
        <v>293</v>
      </c>
      <c r="I16" s="17"/>
      <c r="J16" s="17" t="n">
        <v>330</v>
      </c>
      <c r="K16" s="17" t="n">
        <v>205</v>
      </c>
      <c r="L16" s="17" t="n">
        <v>125</v>
      </c>
      <c r="M16" s="17"/>
      <c r="N16" s="17" t="n">
        <v>75</v>
      </c>
      <c r="O16" s="17" t="n">
        <v>40</v>
      </c>
      <c r="P16" s="17" t="n">
        <v>35</v>
      </c>
      <c r="Q16" s="17"/>
      <c r="R16" s="17" t="n">
        <v>183</v>
      </c>
      <c r="S16" s="17" t="n">
        <v>103</v>
      </c>
      <c r="T16" s="17" t="n">
        <v>80</v>
      </c>
      <c r="U16" s="17"/>
      <c r="V16" s="17" t="n">
        <v>19</v>
      </c>
      <c r="W16" s="17" t="n">
        <v>16</v>
      </c>
      <c r="X16" s="17" t="n">
        <v>3</v>
      </c>
      <c r="Y16" s="17"/>
      <c r="Z16" s="17" t="n">
        <v>-1</v>
      </c>
      <c r="AA16" s="17" t="n">
        <v>2</v>
      </c>
      <c r="AB16" s="17" t="n">
        <v>-3</v>
      </c>
      <c r="AC16" s="18"/>
      <c r="AD16" s="17" t="n">
        <v>13309</v>
      </c>
      <c r="AE16" s="17" t="n">
        <v>6476</v>
      </c>
      <c r="AF16" s="17" t="n">
        <v>6833</v>
      </c>
      <c r="AG16" s="17"/>
      <c r="AH16" s="17" t="n">
        <v>4131</v>
      </c>
      <c r="AI16" s="17" t="n">
        <v>2095</v>
      </c>
      <c r="AJ16" s="17" t="n">
        <v>2036</v>
      </c>
      <c r="AK16" s="17"/>
      <c r="AL16" s="17" t="n">
        <v>2787</v>
      </c>
      <c r="AM16" s="17" t="n">
        <v>1407</v>
      </c>
      <c r="AN16" s="17" t="n">
        <v>1380</v>
      </c>
      <c r="AO16" s="17"/>
      <c r="AP16" s="17" t="n">
        <v>2083</v>
      </c>
      <c r="AQ16" s="17" t="n">
        <v>987</v>
      </c>
      <c r="AR16" s="17" t="n">
        <v>1096</v>
      </c>
      <c r="AS16" s="17"/>
      <c r="AT16" s="17" t="n">
        <v>2255</v>
      </c>
      <c r="AU16" s="17" t="n">
        <v>1064</v>
      </c>
      <c r="AV16" s="17" t="n">
        <v>1191</v>
      </c>
      <c r="AW16" s="17"/>
      <c r="AX16" s="17" t="n">
        <v>1730</v>
      </c>
      <c r="AY16" s="17" t="n">
        <v>794</v>
      </c>
      <c r="AZ16" s="17" t="n">
        <v>936</v>
      </c>
      <c r="BA16" s="17"/>
      <c r="BB16" s="17" t="n">
        <v>323</v>
      </c>
      <c r="BC16" s="17" t="n">
        <v>129</v>
      </c>
      <c r="BD16" s="17" t="n">
        <v>194</v>
      </c>
    </row>
    <row r="17" customFormat="false" ht="15" hidden="false" customHeight="false" outlineLevel="0" collapsed="false">
      <c r="A17" s="6" t="s">
        <v>22</v>
      </c>
      <c r="B17" s="17" t="n">
        <v>2639</v>
      </c>
      <c r="C17" s="17" t="n">
        <v>1502</v>
      </c>
      <c r="D17" s="17" t="n">
        <v>1137</v>
      </c>
      <c r="E17" s="17"/>
      <c r="F17" s="17" t="n">
        <v>1279</v>
      </c>
      <c r="G17" s="17" t="n">
        <v>720</v>
      </c>
      <c r="H17" s="17" t="n">
        <v>559</v>
      </c>
      <c r="I17" s="17"/>
      <c r="J17" s="17" t="n">
        <v>449</v>
      </c>
      <c r="K17" s="17" t="n">
        <v>277</v>
      </c>
      <c r="L17" s="17" t="n">
        <v>172</v>
      </c>
      <c r="M17" s="17"/>
      <c r="N17" s="17" t="n">
        <v>296</v>
      </c>
      <c r="O17" s="17" t="n">
        <v>157</v>
      </c>
      <c r="P17" s="17" t="n">
        <v>139</v>
      </c>
      <c r="Q17" s="17"/>
      <c r="R17" s="17" t="n">
        <v>432</v>
      </c>
      <c r="S17" s="17" t="n">
        <v>244</v>
      </c>
      <c r="T17" s="17" t="n">
        <v>188</v>
      </c>
      <c r="U17" s="17"/>
      <c r="V17" s="17" t="n">
        <v>173</v>
      </c>
      <c r="W17" s="17" t="n">
        <v>97</v>
      </c>
      <c r="X17" s="17" t="n">
        <v>76</v>
      </c>
      <c r="Y17" s="17"/>
      <c r="Z17" s="17" t="n">
        <v>10</v>
      </c>
      <c r="AA17" s="17" t="n">
        <v>7</v>
      </c>
      <c r="AB17" s="17" t="n">
        <v>3</v>
      </c>
      <c r="AC17" s="18"/>
      <c r="AD17" s="17" t="n">
        <v>24568</v>
      </c>
      <c r="AE17" s="17" t="n">
        <v>11880</v>
      </c>
      <c r="AF17" s="17" t="n">
        <v>12688</v>
      </c>
      <c r="AG17" s="17"/>
      <c r="AH17" s="17" t="n">
        <v>7548</v>
      </c>
      <c r="AI17" s="17" t="n">
        <v>3823</v>
      </c>
      <c r="AJ17" s="17" t="n">
        <v>3725</v>
      </c>
      <c r="AK17" s="17"/>
      <c r="AL17" s="17" t="n">
        <v>5064</v>
      </c>
      <c r="AM17" s="17" t="n">
        <v>2474</v>
      </c>
      <c r="AN17" s="17" t="n">
        <v>2590</v>
      </c>
      <c r="AO17" s="17"/>
      <c r="AP17" s="17" t="n">
        <v>3918</v>
      </c>
      <c r="AQ17" s="17" t="n">
        <v>1838</v>
      </c>
      <c r="AR17" s="17" t="n">
        <v>2080</v>
      </c>
      <c r="AS17" s="17"/>
      <c r="AT17" s="17" t="n">
        <v>4105</v>
      </c>
      <c r="AU17" s="17" t="n">
        <v>1936</v>
      </c>
      <c r="AV17" s="17" t="n">
        <v>2169</v>
      </c>
      <c r="AW17" s="17"/>
      <c r="AX17" s="17" t="n">
        <v>2969</v>
      </c>
      <c r="AY17" s="17" t="n">
        <v>1345</v>
      </c>
      <c r="AZ17" s="17" t="n">
        <v>1624</v>
      </c>
      <c r="BA17" s="17"/>
      <c r="BB17" s="17" t="n">
        <v>964</v>
      </c>
      <c r="BC17" s="17" t="n">
        <v>464</v>
      </c>
      <c r="BD17" s="17" t="n">
        <v>500</v>
      </c>
    </row>
    <row r="18" customFormat="false" ht="15" hidden="false" customHeight="false" outlineLevel="0" collapsed="false">
      <c r="A18" s="6" t="s">
        <v>23</v>
      </c>
      <c r="B18" s="17" t="n">
        <v>483</v>
      </c>
      <c r="C18" s="17" t="n">
        <v>320</v>
      </c>
      <c r="D18" s="17" t="n">
        <v>163</v>
      </c>
      <c r="E18" s="17"/>
      <c r="F18" s="17" t="n">
        <v>251</v>
      </c>
      <c r="G18" s="17" t="n">
        <v>150</v>
      </c>
      <c r="H18" s="17" t="n">
        <v>101</v>
      </c>
      <c r="I18" s="17"/>
      <c r="J18" s="17" t="n">
        <v>99</v>
      </c>
      <c r="K18" s="17" t="n">
        <v>58</v>
      </c>
      <c r="L18" s="17" t="n">
        <v>41</v>
      </c>
      <c r="M18" s="17"/>
      <c r="N18" s="17" t="n">
        <v>25</v>
      </c>
      <c r="O18" s="17" t="n">
        <v>24</v>
      </c>
      <c r="P18" s="17" t="n">
        <v>1</v>
      </c>
      <c r="Q18" s="17"/>
      <c r="R18" s="17" t="n">
        <v>101</v>
      </c>
      <c r="S18" s="17" t="n">
        <v>73</v>
      </c>
      <c r="T18" s="17" t="n">
        <v>28</v>
      </c>
      <c r="U18" s="17"/>
      <c r="V18" s="17" t="n">
        <v>28</v>
      </c>
      <c r="W18" s="17" t="n">
        <v>15</v>
      </c>
      <c r="X18" s="17" t="n">
        <v>13</v>
      </c>
      <c r="Y18" s="17"/>
      <c r="Z18" s="17" t="n">
        <v>-21</v>
      </c>
      <c r="AA18" s="17" t="n">
        <v>0</v>
      </c>
      <c r="AB18" s="17" t="n">
        <v>-21</v>
      </c>
      <c r="AC18" s="18"/>
      <c r="AD18" s="17" t="n">
        <v>6522</v>
      </c>
      <c r="AE18" s="17" t="n">
        <v>3289</v>
      </c>
      <c r="AF18" s="17" t="n">
        <v>3233</v>
      </c>
      <c r="AG18" s="17"/>
      <c r="AH18" s="17" t="n">
        <v>1674</v>
      </c>
      <c r="AI18" s="17" t="n">
        <v>911</v>
      </c>
      <c r="AJ18" s="17" t="n">
        <v>763</v>
      </c>
      <c r="AK18" s="17"/>
      <c r="AL18" s="17" t="n">
        <v>1336</v>
      </c>
      <c r="AM18" s="17" t="n">
        <v>709</v>
      </c>
      <c r="AN18" s="17" t="n">
        <v>627</v>
      </c>
      <c r="AO18" s="17"/>
      <c r="AP18" s="17" t="n">
        <v>1211</v>
      </c>
      <c r="AQ18" s="17" t="n">
        <v>592</v>
      </c>
      <c r="AR18" s="17" t="n">
        <v>619</v>
      </c>
      <c r="AS18" s="17"/>
      <c r="AT18" s="17" t="n">
        <v>1220</v>
      </c>
      <c r="AU18" s="17" t="n">
        <v>610</v>
      </c>
      <c r="AV18" s="17" t="n">
        <v>610</v>
      </c>
      <c r="AW18" s="17"/>
      <c r="AX18" s="17" t="n">
        <v>872</v>
      </c>
      <c r="AY18" s="17" t="n">
        <v>376</v>
      </c>
      <c r="AZ18" s="17" t="n">
        <v>496</v>
      </c>
      <c r="BA18" s="17"/>
      <c r="BB18" s="17" t="n">
        <v>209</v>
      </c>
      <c r="BC18" s="17" t="n">
        <v>91</v>
      </c>
      <c r="BD18" s="17" t="n">
        <v>118</v>
      </c>
    </row>
    <row r="19" customFormat="false" ht="15" hidden="false" customHeight="false" outlineLevel="0" collapsed="false">
      <c r="A19" s="6" t="s">
        <v>24</v>
      </c>
      <c r="B19" s="17" t="n">
        <v>1431</v>
      </c>
      <c r="C19" s="17" t="n">
        <v>803</v>
      </c>
      <c r="D19" s="17" t="n">
        <v>628</v>
      </c>
      <c r="E19" s="17"/>
      <c r="F19" s="17" t="n">
        <v>617</v>
      </c>
      <c r="G19" s="17" t="n">
        <v>368</v>
      </c>
      <c r="H19" s="17" t="n">
        <v>249</v>
      </c>
      <c r="I19" s="17"/>
      <c r="J19" s="17" t="n">
        <v>247</v>
      </c>
      <c r="K19" s="17" t="n">
        <v>133</v>
      </c>
      <c r="L19" s="17" t="n">
        <v>114</v>
      </c>
      <c r="M19" s="17"/>
      <c r="N19" s="17" t="n">
        <v>133</v>
      </c>
      <c r="O19" s="17" t="n">
        <v>77</v>
      </c>
      <c r="P19" s="17" t="n">
        <v>56</v>
      </c>
      <c r="Q19" s="17"/>
      <c r="R19" s="17" t="n">
        <v>327</v>
      </c>
      <c r="S19" s="17" t="n">
        <v>182</v>
      </c>
      <c r="T19" s="17" t="n">
        <v>145</v>
      </c>
      <c r="U19" s="17"/>
      <c r="V19" s="17" t="n">
        <v>104</v>
      </c>
      <c r="W19" s="17" t="n">
        <v>41</v>
      </c>
      <c r="X19" s="17" t="n">
        <v>63</v>
      </c>
      <c r="Y19" s="17"/>
      <c r="Z19" s="17" t="n">
        <v>3</v>
      </c>
      <c r="AA19" s="17" t="n">
        <v>2</v>
      </c>
      <c r="AB19" s="17" t="n">
        <v>1</v>
      </c>
      <c r="AC19" s="18"/>
      <c r="AD19" s="17" t="n">
        <v>15042</v>
      </c>
      <c r="AE19" s="17" t="n">
        <v>7615</v>
      </c>
      <c r="AF19" s="17" t="n">
        <v>7427</v>
      </c>
      <c r="AG19" s="17"/>
      <c r="AH19" s="17" t="n">
        <v>4176</v>
      </c>
      <c r="AI19" s="17" t="n">
        <v>2297</v>
      </c>
      <c r="AJ19" s="17" t="n">
        <v>1879</v>
      </c>
      <c r="AK19" s="17"/>
      <c r="AL19" s="17" t="n">
        <v>3264</v>
      </c>
      <c r="AM19" s="17" t="n">
        <v>1671</v>
      </c>
      <c r="AN19" s="17" t="n">
        <v>1593</v>
      </c>
      <c r="AO19" s="17"/>
      <c r="AP19" s="17" t="n">
        <v>2591</v>
      </c>
      <c r="AQ19" s="17" t="n">
        <v>1275</v>
      </c>
      <c r="AR19" s="17" t="n">
        <v>1316</v>
      </c>
      <c r="AS19" s="17"/>
      <c r="AT19" s="17" t="n">
        <v>2735</v>
      </c>
      <c r="AU19" s="17" t="n">
        <v>1325</v>
      </c>
      <c r="AV19" s="17" t="n">
        <v>1410</v>
      </c>
      <c r="AW19" s="17"/>
      <c r="AX19" s="17" t="n">
        <v>1958</v>
      </c>
      <c r="AY19" s="17" t="n">
        <v>895</v>
      </c>
      <c r="AZ19" s="17" t="n">
        <v>1063</v>
      </c>
      <c r="BA19" s="17"/>
      <c r="BB19" s="17" t="n">
        <v>318</v>
      </c>
      <c r="BC19" s="17" t="n">
        <v>152</v>
      </c>
      <c r="BD19" s="17" t="n">
        <v>166</v>
      </c>
    </row>
    <row r="20" customFormat="false" ht="15" hidden="false" customHeight="false" outlineLevel="0" collapsed="false">
      <c r="A20" s="6" t="s">
        <v>25</v>
      </c>
      <c r="B20" s="17" t="n">
        <v>218</v>
      </c>
      <c r="C20" s="17" t="n">
        <v>102</v>
      </c>
      <c r="D20" s="17" t="n">
        <v>116</v>
      </c>
      <c r="E20" s="17"/>
      <c r="F20" s="17" t="n">
        <v>81</v>
      </c>
      <c r="G20" s="17" t="n">
        <v>35</v>
      </c>
      <c r="H20" s="17" t="n">
        <v>46</v>
      </c>
      <c r="I20" s="17"/>
      <c r="J20" s="17" t="n">
        <v>47</v>
      </c>
      <c r="K20" s="17" t="n">
        <v>28</v>
      </c>
      <c r="L20" s="17" t="n">
        <v>19</v>
      </c>
      <c r="M20" s="17"/>
      <c r="N20" s="17" t="n">
        <v>22</v>
      </c>
      <c r="O20" s="17" t="n">
        <v>9</v>
      </c>
      <c r="P20" s="17" t="n">
        <v>13</v>
      </c>
      <c r="Q20" s="17"/>
      <c r="R20" s="17" t="n">
        <v>41</v>
      </c>
      <c r="S20" s="17" t="n">
        <v>17</v>
      </c>
      <c r="T20" s="17" t="n">
        <v>24</v>
      </c>
      <c r="U20" s="17"/>
      <c r="V20" s="17" t="n">
        <v>17</v>
      </c>
      <c r="W20" s="17" t="n">
        <v>7</v>
      </c>
      <c r="X20" s="17" t="n">
        <v>10</v>
      </c>
      <c r="Y20" s="17"/>
      <c r="Z20" s="17" t="n">
        <v>10</v>
      </c>
      <c r="AA20" s="17" t="n">
        <v>6</v>
      </c>
      <c r="AB20" s="17" t="n">
        <v>4</v>
      </c>
      <c r="AC20" s="18"/>
      <c r="AD20" s="17" t="n">
        <v>3165</v>
      </c>
      <c r="AE20" s="17" t="n">
        <v>1515</v>
      </c>
      <c r="AF20" s="17" t="n">
        <v>1650</v>
      </c>
      <c r="AG20" s="17"/>
      <c r="AH20" s="17" t="n">
        <v>785</v>
      </c>
      <c r="AI20" s="17" t="n">
        <v>402</v>
      </c>
      <c r="AJ20" s="17" t="n">
        <v>383</v>
      </c>
      <c r="AK20" s="17"/>
      <c r="AL20" s="17" t="n">
        <v>667</v>
      </c>
      <c r="AM20" s="17" t="n">
        <v>306</v>
      </c>
      <c r="AN20" s="17" t="n">
        <v>361</v>
      </c>
      <c r="AO20" s="17"/>
      <c r="AP20" s="17" t="n">
        <v>555</v>
      </c>
      <c r="AQ20" s="17" t="n">
        <v>238</v>
      </c>
      <c r="AR20" s="17" t="n">
        <v>317</v>
      </c>
      <c r="AS20" s="17"/>
      <c r="AT20" s="17" t="n">
        <v>535</v>
      </c>
      <c r="AU20" s="17" t="n">
        <v>242</v>
      </c>
      <c r="AV20" s="17" t="n">
        <v>293</v>
      </c>
      <c r="AW20" s="17"/>
      <c r="AX20" s="17" t="n">
        <v>439</v>
      </c>
      <c r="AY20" s="17" t="n">
        <v>235</v>
      </c>
      <c r="AZ20" s="17" t="n">
        <v>204</v>
      </c>
      <c r="BA20" s="17"/>
      <c r="BB20" s="17" t="n">
        <v>184</v>
      </c>
      <c r="BC20" s="17" t="n">
        <v>92</v>
      </c>
      <c r="BD20" s="17" t="n">
        <v>92</v>
      </c>
    </row>
    <row r="21" customFormat="false" ht="15" hidden="false" customHeight="false" outlineLevel="0" collapsed="false">
      <c r="A21" s="6" t="s">
        <v>26</v>
      </c>
      <c r="B21" s="17" t="n">
        <v>2992</v>
      </c>
      <c r="C21" s="17" t="n">
        <v>1772</v>
      </c>
      <c r="D21" s="17" t="n">
        <v>1220</v>
      </c>
      <c r="E21" s="17"/>
      <c r="F21" s="17" t="n">
        <v>1363</v>
      </c>
      <c r="G21" s="17" t="n">
        <v>797</v>
      </c>
      <c r="H21" s="17" t="n">
        <v>566</v>
      </c>
      <c r="I21" s="17"/>
      <c r="J21" s="17" t="n">
        <v>587</v>
      </c>
      <c r="K21" s="17" t="n">
        <v>350</v>
      </c>
      <c r="L21" s="17" t="n">
        <v>237</v>
      </c>
      <c r="M21" s="17"/>
      <c r="N21" s="17" t="n">
        <v>274</v>
      </c>
      <c r="O21" s="17" t="n">
        <v>166</v>
      </c>
      <c r="P21" s="17" t="n">
        <v>108</v>
      </c>
      <c r="Q21" s="17"/>
      <c r="R21" s="17" t="n">
        <v>584</v>
      </c>
      <c r="S21" s="17" t="n">
        <v>354</v>
      </c>
      <c r="T21" s="17" t="n">
        <v>230</v>
      </c>
      <c r="U21" s="17"/>
      <c r="V21" s="17" t="n">
        <v>180</v>
      </c>
      <c r="W21" s="17" t="n">
        <v>102</v>
      </c>
      <c r="X21" s="17" t="n">
        <v>78</v>
      </c>
      <c r="Y21" s="17"/>
      <c r="Z21" s="17" t="n">
        <v>4</v>
      </c>
      <c r="AA21" s="17" t="n">
        <v>3</v>
      </c>
      <c r="AB21" s="17" t="n">
        <v>1</v>
      </c>
      <c r="AC21" s="18"/>
      <c r="AD21" s="17" t="n">
        <v>30734</v>
      </c>
      <c r="AE21" s="17" t="n">
        <v>15742</v>
      </c>
      <c r="AF21" s="17" t="n">
        <v>14992</v>
      </c>
      <c r="AG21" s="17"/>
      <c r="AH21" s="17" t="n">
        <v>8547</v>
      </c>
      <c r="AI21" s="17" t="n">
        <v>4569</v>
      </c>
      <c r="AJ21" s="17" t="n">
        <v>3978</v>
      </c>
      <c r="AK21" s="17"/>
      <c r="AL21" s="17" t="n">
        <v>6692</v>
      </c>
      <c r="AM21" s="17" t="n">
        <v>3596</v>
      </c>
      <c r="AN21" s="17" t="n">
        <v>3096</v>
      </c>
      <c r="AO21" s="17"/>
      <c r="AP21" s="17" t="n">
        <v>5219</v>
      </c>
      <c r="AQ21" s="17" t="n">
        <v>2556</v>
      </c>
      <c r="AR21" s="17" t="n">
        <v>2663</v>
      </c>
      <c r="AS21" s="17"/>
      <c r="AT21" s="17" t="n">
        <v>5431</v>
      </c>
      <c r="AU21" s="17" t="n">
        <v>2686</v>
      </c>
      <c r="AV21" s="17" t="n">
        <v>2745</v>
      </c>
      <c r="AW21" s="17"/>
      <c r="AX21" s="17" t="n">
        <v>4111</v>
      </c>
      <c r="AY21" s="17" t="n">
        <v>1967</v>
      </c>
      <c r="AZ21" s="17" t="n">
        <v>2144</v>
      </c>
      <c r="BA21" s="17"/>
      <c r="BB21" s="17" t="n">
        <v>734</v>
      </c>
      <c r="BC21" s="17" t="n">
        <v>368</v>
      </c>
      <c r="BD21" s="17" t="n">
        <v>366</v>
      </c>
    </row>
    <row r="22" customFormat="false" ht="15" hidden="false" customHeight="false" outlineLevel="0" collapsed="false">
      <c r="A22" s="6" t="s">
        <v>27</v>
      </c>
      <c r="B22" s="17" t="n">
        <v>1834</v>
      </c>
      <c r="C22" s="17" t="n">
        <v>1066</v>
      </c>
      <c r="D22" s="17" t="n">
        <v>768</v>
      </c>
      <c r="E22" s="17"/>
      <c r="F22" s="17" t="n">
        <v>952</v>
      </c>
      <c r="G22" s="17" t="n">
        <v>565</v>
      </c>
      <c r="H22" s="17" t="n">
        <v>387</v>
      </c>
      <c r="I22" s="17"/>
      <c r="J22" s="17" t="n">
        <v>355</v>
      </c>
      <c r="K22" s="17" t="n">
        <v>201</v>
      </c>
      <c r="L22" s="17" t="n">
        <v>154</v>
      </c>
      <c r="M22" s="17"/>
      <c r="N22" s="17" t="n">
        <v>163</v>
      </c>
      <c r="O22" s="17" t="n">
        <v>95</v>
      </c>
      <c r="P22" s="17" t="n">
        <v>68</v>
      </c>
      <c r="Q22" s="17"/>
      <c r="R22" s="17" t="n">
        <v>271</v>
      </c>
      <c r="S22" s="17" t="n">
        <v>160</v>
      </c>
      <c r="T22" s="17" t="n">
        <v>111</v>
      </c>
      <c r="U22" s="17"/>
      <c r="V22" s="17" t="n">
        <v>95</v>
      </c>
      <c r="W22" s="17" t="n">
        <v>48</v>
      </c>
      <c r="X22" s="17" t="n">
        <v>47</v>
      </c>
      <c r="Y22" s="17"/>
      <c r="Z22" s="17" t="n">
        <v>-2</v>
      </c>
      <c r="AA22" s="17" t="n">
        <v>-3</v>
      </c>
      <c r="AB22" s="17" t="n">
        <v>1</v>
      </c>
      <c r="AC22" s="18"/>
      <c r="AD22" s="17" t="n">
        <v>16604</v>
      </c>
      <c r="AE22" s="17" t="n">
        <v>8473</v>
      </c>
      <c r="AF22" s="17" t="n">
        <v>8131</v>
      </c>
      <c r="AG22" s="17"/>
      <c r="AH22" s="17" t="n">
        <v>4804</v>
      </c>
      <c r="AI22" s="17" t="n">
        <v>2635</v>
      </c>
      <c r="AJ22" s="17" t="n">
        <v>2169</v>
      </c>
      <c r="AK22" s="17"/>
      <c r="AL22" s="17" t="n">
        <v>3857</v>
      </c>
      <c r="AM22" s="17" t="n">
        <v>2007</v>
      </c>
      <c r="AN22" s="17" t="n">
        <v>1850</v>
      </c>
      <c r="AO22" s="17"/>
      <c r="AP22" s="17" t="n">
        <v>2866</v>
      </c>
      <c r="AQ22" s="17" t="n">
        <v>1382</v>
      </c>
      <c r="AR22" s="17" t="n">
        <v>1484</v>
      </c>
      <c r="AS22" s="17"/>
      <c r="AT22" s="17" t="n">
        <v>2789</v>
      </c>
      <c r="AU22" s="17" t="n">
        <v>1409</v>
      </c>
      <c r="AV22" s="17" t="n">
        <v>1380</v>
      </c>
      <c r="AW22" s="17"/>
      <c r="AX22" s="17" t="n">
        <v>2101</v>
      </c>
      <c r="AY22" s="17" t="n">
        <v>962</v>
      </c>
      <c r="AZ22" s="17" t="n">
        <v>1139</v>
      </c>
      <c r="BA22" s="17"/>
      <c r="BB22" s="17" t="n">
        <v>187</v>
      </c>
      <c r="BC22" s="17" t="n">
        <v>78</v>
      </c>
      <c r="BD22" s="17" t="n">
        <v>109</v>
      </c>
    </row>
    <row r="23" customFormat="false" ht="15" hidden="false" customHeight="false" outlineLevel="0" collapsed="false">
      <c r="A23" s="6" t="s">
        <v>28</v>
      </c>
      <c r="B23" s="17" t="n">
        <v>1730</v>
      </c>
      <c r="C23" s="17" t="n">
        <v>875</v>
      </c>
      <c r="D23" s="17" t="n">
        <v>855</v>
      </c>
      <c r="E23" s="17"/>
      <c r="F23" s="17" t="n">
        <v>963</v>
      </c>
      <c r="G23" s="17" t="n">
        <v>511</v>
      </c>
      <c r="H23" s="17" t="n">
        <v>452</v>
      </c>
      <c r="I23" s="17"/>
      <c r="J23" s="17" t="n">
        <v>319</v>
      </c>
      <c r="K23" s="17" t="n">
        <v>166</v>
      </c>
      <c r="L23" s="17" t="n">
        <v>153</v>
      </c>
      <c r="M23" s="17"/>
      <c r="N23" s="17" t="n">
        <v>144</v>
      </c>
      <c r="O23" s="17" t="n">
        <v>65</v>
      </c>
      <c r="P23" s="17" t="n">
        <v>79</v>
      </c>
      <c r="Q23" s="17"/>
      <c r="R23" s="17" t="n">
        <v>226</v>
      </c>
      <c r="S23" s="17" t="n">
        <v>104</v>
      </c>
      <c r="T23" s="17" t="n">
        <v>122</v>
      </c>
      <c r="U23" s="17"/>
      <c r="V23" s="17" t="n">
        <v>80</v>
      </c>
      <c r="W23" s="17" t="n">
        <v>29</v>
      </c>
      <c r="X23" s="17" t="n">
        <v>51</v>
      </c>
      <c r="Y23" s="17"/>
      <c r="Z23" s="17" t="n">
        <v>-2</v>
      </c>
      <c r="AA23" s="17" t="n">
        <v>0</v>
      </c>
      <c r="AB23" s="17" t="n">
        <v>-2</v>
      </c>
      <c r="AC23" s="18"/>
      <c r="AD23" s="17" t="n">
        <v>15799</v>
      </c>
      <c r="AE23" s="17" t="n">
        <v>7596</v>
      </c>
      <c r="AF23" s="17" t="n">
        <v>8203</v>
      </c>
      <c r="AG23" s="17"/>
      <c r="AH23" s="17" t="n">
        <v>4956</v>
      </c>
      <c r="AI23" s="17" t="n">
        <v>2501</v>
      </c>
      <c r="AJ23" s="17" t="n">
        <v>2455</v>
      </c>
      <c r="AK23" s="17"/>
      <c r="AL23" s="17" t="n">
        <v>3444</v>
      </c>
      <c r="AM23" s="17" t="n">
        <v>1693</v>
      </c>
      <c r="AN23" s="17" t="n">
        <v>1751</v>
      </c>
      <c r="AO23" s="17"/>
      <c r="AP23" s="17" t="n">
        <v>2561</v>
      </c>
      <c r="AQ23" s="17" t="n">
        <v>1158</v>
      </c>
      <c r="AR23" s="17" t="n">
        <v>1403</v>
      </c>
      <c r="AS23" s="17"/>
      <c r="AT23" s="17" t="n">
        <v>2460</v>
      </c>
      <c r="AU23" s="17" t="n">
        <v>1156</v>
      </c>
      <c r="AV23" s="17" t="n">
        <v>1304</v>
      </c>
      <c r="AW23" s="17"/>
      <c r="AX23" s="17" t="n">
        <v>1825</v>
      </c>
      <c r="AY23" s="17" t="n">
        <v>839</v>
      </c>
      <c r="AZ23" s="17" t="n">
        <v>986</v>
      </c>
      <c r="BA23" s="17"/>
      <c r="BB23" s="17" t="n">
        <v>553</v>
      </c>
      <c r="BC23" s="17" t="n">
        <v>249</v>
      </c>
      <c r="BD23" s="17" t="n">
        <v>304</v>
      </c>
    </row>
    <row r="24" customFormat="false" ht="15" hidden="false" customHeight="false" outlineLevel="0" collapsed="false">
      <c r="A24" s="6" t="s">
        <v>29</v>
      </c>
      <c r="B24" s="17" t="n">
        <v>707</v>
      </c>
      <c r="C24" s="17" t="n">
        <v>423</v>
      </c>
      <c r="D24" s="17" t="n">
        <v>284</v>
      </c>
      <c r="E24" s="17"/>
      <c r="F24" s="17" t="n">
        <v>405</v>
      </c>
      <c r="G24" s="17" t="n">
        <v>247</v>
      </c>
      <c r="H24" s="17" t="n">
        <v>158</v>
      </c>
      <c r="I24" s="17"/>
      <c r="J24" s="17" t="n">
        <v>115</v>
      </c>
      <c r="K24" s="17" t="n">
        <v>81</v>
      </c>
      <c r="L24" s="17" t="n">
        <v>34</v>
      </c>
      <c r="M24" s="17"/>
      <c r="N24" s="17" t="n">
        <v>58</v>
      </c>
      <c r="O24" s="17" t="n">
        <v>41</v>
      </c>
      <c r="P24" s="17" t="n">
        <v>17</v>
      </c>
      <c r="Q24" s="17"/>
      <c r="R24" s="17" t="n">
        <v>99</v>
      </c>
      <c r="S24" s="17" t="n">
        <v>44</v>
      </c>
      <c r="T24" s="17" t="n">
        <v>55</v>
      </c>
      <c r="U24" s="17"/>
      <c r="V24" s="17" t="n">
        <v>29</v>
      </c>
      <c r="W24" s="17" t="n">
        <v>9</v>
      </c>
      <c r="X24" s="17" t="n">
        <v>20</v>
      </c>
      <c r="Y24" s="17"/>
      <c r="Z24" s="17" t="n">
        <v>1</v>
      </c>
      <c r="AA24" s="17" t="n">
        <v>1</v>
      </c>
      <c r="AB24" s="17" t="n">
        <v>0</v>
      </c>
      <c r="AC24" s="18"/>
      <c r="AD24" s="17" t="n">
        <v>5230</v>
      </c>
      <c r="AE24" s="17" t="n">
        <v>2615</v>
      </c>
      <c r="AF24" s="17" t="n">
        <v>2615</v>
      </c>
      <c r="AG24" s="17"/>
      <c r="AH24" s="17" t="n">
        <v>1831</v>
      </c>
      <c r="AI24" s="17" t="n">
        <v>1003</v>
      </c>
      <c r="AJ24" s="17" t="n">
        <v>828</v>
      </c>
      <c r="AK24" s="17"/>
      <c r="AL24" s="17" t="n">
        <v>1135</v>
      </c>
      <c r="AM24" s="17" t="n">
        <v>554</v>
      </c>
      <c r="AN24" s="17" t="n">
        <v>581</v>
      </c>
      <c r="AO24" s="17"/>
      <c r="AP24" s="17" t="n">
        <v>883</v>
      </c>
      <c r="AQ24" s="17" t="n">
        <v>437</v>
      </c>
      <c r="AR24" s="17" t="n">
        <v>446</v>
      </c>
      <c r="AS24" s="17"/>
      <c r="AT24" s="17" t="n">
        <v>746</v>
      </c>
      <c r="AU24" s="17" t="n">
        <v>331</v>
      </c>
      <c r="AV24" s="17" t="n">
        <v>415</v>
      </c>
      <c r="AW24" s="17"/>
      <c r="AX24" s="17" t="n">
        <v>518</v>
      </c>
      <c r="AY24" s="17" t="n">
        <v>236</v>
      </c>
      <c r="AZ24" s="17" t="n">
        <v>282</v>
      </c>
      <c r="BA24" s="17"/>
      <c r="BB24" s="17" t="n">
        <v>117</v>
      </c>
      <c r="BC24" s="17" t="n">
        <v>54</v>
      </c>
      <c r="BD24" s="17" t="n">
        <v>63</v>
      </c>
    </row>
    <row r="25" customFormat="false" ht="15" hidden="false" customHeight="false" outlineLevel="0" collapsed="false">
      <c r="A25" s="19" t="s">
        <v>30</v>
      </c>
      <c r="B25" s="17" t="n">
        <v>3152</v>
      </c>
      <c r="C25" s="17" t="n">
        <v>1870</v>
      </c>
      <c r="D25" s="17" t="n">
        <v>1282</v>
      </c>
      <c r="E25" s="17"/>
      <c r="F25" s="17" t="n">
        <v>1426</v>
      </c>
      <c r="G25" s="17" t="n">
        <v>874</v>
      </c>
      <c r="H25" s="17" t="n">
        <v>552</v>
      </c>
      <c r="I25" s="17"/>
      <c r="J25" s="17" t="n">
        <v>571</v>
      </c>
      <c r="K25" s="17" t="n">
        <v>334</v>
      </c>
      <c r="L25" s="17" t="n">
        <v>237</v>
      </c>
      <c r="M25" s="17"/>
      <c r="N25" s="17" t="n">
        <v>262</v>
      </c>
      <c r="O25" s="17" t="n">
        <v>170</v>
      </c>
      <c r="P25" s="17" t="n">
        <v>92</v>
      </c>
      <c r="Q25" s="17"/>
      <c r="R25" s="17" t="n">
        <v>741</v>
      </c>
      <c r="S25" s="17" t="n">
        <v>405</v>
      </c>
      <c r="T25" s="17" t="n">
        <v>336</v>
      </c>
      <c r="U25" s="17"/>
      <c r="V25" s="17" t="n">
        <v>139</v>
      </c>
      <c r="W25" s="17" t="n">
        <v>80</v>
      </c>
      <c r="X25" s="17" t="n">
        <v>59</v>
      </c>
      <c r="Y25" s="17"/>
      <c r="Z25" s="17" t="n">
        <v>13</v>
      </c>
      <c r="AA25" s="17" t="n">
        <v>7</v>
      </c>
      <c r="AB25" s="17" t="n">
        <v>6</v>
      </c>
      <c r="AC25" s="18"/>
      <c r="AD25" s="17" t="n">
        <v>30081</v>
      </c>
      <c r="AE25" s="17" t="n">
        <v>14944</v>
      </c>
      <c r="AF25" s="17" t="n">
        <v>15137</v>
      </c>
      <c r="AG25" s="17"/>
      <c r="AH25" s="17" t="n">
        <v>8784</v>
      </c>
      <c r="AI25" s="17" t="n">
        <v>4662</v>
      </c>
      <c r="AJ25" s="17" t="n">
        <v>4122</v>
      </c>
      <c r="AK25" s="17"/>
      <c r="AL25" s="17" t="n">
        <v>6589</v>
      </c>
      <c r="AM25" s="17" t="n">
        <v>3296</v>
      </c>
      <c r="AN25" s="17" t="n">
        <v>3293</v>
      </c>
      <c r="AO25" s="17"/>
      <c r="AP25" s="17" t="n">
        <v>4733</v>
      </c>
      <c r="AQ25" s="17" t="n">
        <v>2238</v>
      </c>
      <c r="AR25" s="17" t="n">
        <v>2495</v>
      </c>
      <c r="AS25" s="17"/>
      <c r="AT25" s="17" t="n">
        <v>5593</v>
      </c>
      <c r="AU25" s="17" t="n">
        <v>2704</v>
      </c>
      <c r="AV25" s="17" t="n">
        <v>2889</v>
      </c>
      <c r="AW25" s="17"/>
      <c r="AX25" s="17" t="n">
        <v>3734</v>
      </c>
      <c r="AY25" s="17" t="n">
        <v>1721</v>
      </c>
      <c r="AZ25" s="17" t="n">
        <v>2013</v>
      </c>
      <c r="BA25" s="17"/>
      <c r="BB25" s="17" t="n">
        <v>648</v>
      </c>
      <c r="BC25" s="17" t="n">
        <v>323</v>
      </c>
      <c r="BD25" s="17" t="n">
        <v>325</v>
      </c>
    </row>
    <row r="26" customFormat="false" ht="15" hidden="false" customHeight="false" outlineLevel="0" collapsed="false">
      <c r="A26" s="6" t="s">
        <v>31</v>
      </c>
      <c r="B26" s="17" t="n">
        <v>605</v>
      </c>
      <c r="C26" s="17" t="n">
        <v>339</v>
      </c>
      <c r="D26" s="17" t="n">
        <v>266</v>
      </c>
      <c r="E26" s="17"/>
      <c r="F26" s="17" t="n">
        <v>262</v>
      </c>
      <c r="G26" s="17" t="n">
        <v>129</v>
      </c>
      <c r="H26" s="17" t="n">
        <v>133</v>
      </c>
      <c r="I26" s="17"/>
      <c r="J26" s="17" t="n">
        <v>147</v>
      </c>
      <c r="K26" s="17" t="n">
        <v>86</v>
      </c>
      <c r="L26" s="17" t="n">
        <v>61</v>
      </c>
      <c r="M26" s="17"/>
      <c r="N26" s="17" t="n">
        <v>62</v>
      </c>
      <c r="O26" s="17" t="n">
        <v>33</v>
      </c>
      <c r="P26" s="17" t="n">
        <v>29</v>
      </c>
      <c r="Q26" s="17"/>
      <c r="R26" s="17" t="n">
        <v>95</v>
      </c>
      <c r="S26" s="17" t="n">
        <v>66</v>
      </c>
      <c r="T26" s="17" t="n">
        <v>29</v>
      </c>
      <c r="U26" s="17"/>
      <c r="V26" s="17" t="n">
        <v>39</v>
      </c>
      <c r="W26" s="17" t="n">
        <v>25</v>
      </c>
      <c r="X26" s="17" t="n">
        <v>14</v>
      </c>
      <c r="Y26" s="17"/>
      <c r="Z26" s="17" t="n">
        <v>0</v>
      </c>
      <c r="AA26" s="17" t="n">
        <v>0</v>
      </c>
      <c r="AB26" s="17" t="n">
        <v>0</v>
      </c>
      <c r="AC26" s="18"/>
      <c r="AD26" s="17" t="n">
        <v>6933</v>
      </c>
      <c r="AE26" s="17" t="n">
        <v>3594</v>
      </c>
      <c r="AF26" s="17" t="n">
        <v>3339</v>
      </c>
      <c r="AG26" s="17"/>
      <c r="AH26" s="17" t="n">
        <v>2005</v>
      </c>
      <c r="AI26" s="17" t="n">
        <v>1064</v>
      </c>
      <c r="AJ26" s="17" t="n">
        <v>941</v>
      </c>
      <c r="AK26" s="17"/>
      <c r="AL26" s="17" t="n">
        <v>1543</v>
      </c>
      <c r="AM26" s="17" t="n">
        <v>850</v>
      </c>
      <c r="AN26" s="17" t="n">
        <v>693</v>
      </c>
      <c r="AO26" s="17"/>
      <c r="AP26" s="17" t="n">
        <v>1161</v>
      </c>
      <c r="AQ26" s="17" t="n">
        <v>583</v>
      </c>
      <c r="AR26" s="17" t="n">
        <v>578</v>
      </c>
      <c r="AS26" s="17"/>
      <c r="AT26" s="17" t="n">
        <v>1256</v>
      </c>
      <c r="AU26" s="17" t="n">
        <v>636</v>
      </c>
      <c r="AV26" s="17" t="n">
        <v>620</v>
      </c>
      <c r="AW26" s="17"/>
      <c r="AX26" s="17" t="n">
        <v>889</v>
      </c>
      <c r="AY26" s="17" t="n">
        <v>427</v>
      </c>
      <c r="AZ26" s="17" t="n">
        <v>462</v>
      </c>
      <c r="BA26" s="17"/>
      <c r="BB26" s="17" t="n">
        <v>79</v>
      </c>
      <c r="BC26" s="17" t="n">
        <v>34</v>
      </c>
      <c r="BD26" s="17" t="n">
        <v>45</v>
      </c>
    </row>
    <row r="27" customFormat="false" ht="15" hidden="false" customHeight="false" outlineLevel="0" collapsed="false">
      <c r="A27" s="6" t="s">
        <v>32</v>
      </c>
      <c r="B27" s="17" t="n">
        <v>2256</v>
      </c>
      <c r="C27" s="17" t="n">
        <v>1302</v>
      </c>
      <c r="D27" s="17" t="n">
        <v>954</v>
      </c>
      <c r="E27" s="17"/>
      <c r="F27" s="17" t="n">
        <v>1092</v>
      </c>
      <c r="G27" s="17" t="n">
        <v>646</v>
      </c>
      <c r="H27" s="17" t="n">
        <v>446</v>
      </c>
      <c r="I27" s="17"/>
      <c r="J27" s="17" t="n">
        <v>424</v>
      </c>
      <c r="K27" s="17" t="n">
        <v>253</v>
      </c>
      <c r="L27" s="17" t="n">
        <v>171</v>
      </c>
      <c r="M27" s="17"/>
      <c r="N27" s="17" t="n">
        <v>250</v>
      </c>
      <c r="O27" s="17" t="n">
        <v>130</v>
      </c>
      <c r="P27" s="17" t="n">
        <v>120</v>
      </c>
      <c r="Q27" s="17"/>
      <c r="R27" s="17" t="n">
        <v>369</v>
      </c>
      <c r="S27" s="17" t="n">
        <v>205</v>
      </c>
      <c r="T27" s="17" t="n">
        <v>164</v>
      </c>
      <c r="U27" s="17"/>
      <c r="V27" s="17" t="n">
        <v>120</v>
      </c>
      <c r="W27" s="17" t="n">
        <v>68</v>
      </c>
      <c r="X27" s="17" t="n">
        <v>52</v>
      </c>
      <c r="Y27" s="17"/>
      <c r="Z27" s="17" t="n">
        <v>1</v>
      </c>
      <c r="AA27" s="17" t="n">
        <v>0</v>
      </c>
      <c r="AB27" s="17" t="n">
        <v>1</v>
      </c>
      <c r="AC27" s="18"/>
      <c r="AD27" s="17" t="n">
        <v>27634</v>
      </c>
      <c r="AE27" s="17" t="n">
        <v>14058</v>
      </c>
      <c r="AF27" s="17" t="n">
        <v>13576</v>
      </c>
      <c r="AG27" s="17"/>
      <c r="AH27" s="17" t="n">
        <v>7984</v>
      </c>
      <c r="AI27" s="17" t="n">
        <v>4216</v>
      </c>
      <c r="AJ27" s="17" t="n">
        <v>3768</v>
      </c>
      <c r="AK27" s="17"/>
      <c r="AL27" s="17" t="n">
        <v>5875</v>
      </c>
      <c r="AM27" s="17" t="n">
        <v>3001</v>
      </c>
      <c r="AN27" s="17" t="n">
        <v>2874</v>
      </c>
      <c r="AO27" s="17"/>
      <c r="AP27" s="17" t="n">
        <v>4836</v>
      </c>
      <c r="AQ27" s="17" t="n">
        <v>2469</v>
      </c>
      <c r="AR27" s="17" t="n">
        <v>2367</v>
      </c>
      <c r="AS27" s="17"/>
      <c r="AT27" s="17" t="n">
        <v>4769</v>
      </c>
      <c r="AU27" s="17" t="n">
        <v>2415</v>
      </c>
      <c r="AV27" s="17" t="n">
        <v>2354</v>
      </c>
      <c r="AW27" s="17"/>
      <c r="AX27" s="17" t="n">
        <v>3628</v>
      </c>
      <c r="AY27" s="17" t="n">
        <v>1710</v>
      </c>
      <c r="AZ27" s="17" t="n">
        <v>1918</v>
      </c>
      <c r="BA27" s="17"/>
      <c r="BB27" s="17" t="n">
        <v>542</v>
      </c>
      <c r="BC27" s="17" t="n">
        <v>247</v>
      </c>
      <c r="BD27" s="17" t="n">
        <v>295</v>
      </c>
    </row>
    <row r="28" customFormat="false" ht="15" hidden="false" customHeight="false" outlineLevel="0" collapsed="false">
      <c r="A28" s="6" t="s">
        <v>33</v>
      </c>
      <c r="B28" s="17" t="n">
        <v>1273</v>
      </c>
      <c r="C28" s="17" t="n">
        <v>781</v>
      </c>
      <c r="D28" s="17" t="n">
        <v>492</v>
      </c>
      <c r="E28" s="17"/>
      <c r="F28" s="17" t="n">
        <v>702</v>
      </c>
      <c r="G28" s="17" t="n">
        <v>424</v>
      </c>
      <c r="H28" s="17" t="n">
        <v>278</v>
      </c>
      <c r="I28" s="17"/>
      <c r="J28" s="17" t="n">
        <v>251</v>
      </c>
      <c r="K28" s="17" t="n">
        <v>184</v>
      </c>
      <c r="L28" s="17" t="n">
        <v>67</v>
      </c>
      <c r="M28" s="17"/>
      <c r="N28" s="17" t="n">
        <v>122</v>
      </c>
      <c r="O28" s="17" t="n">
        <v>67</v>
      </c>
      <c r="P28" s="17" t="n">
        <v>55</v>
      </c>
      <c r="Q28" s="17"/>
      <c r="R28" s="17" t="n">
        <v>143</v>
      </c>
      <c r="S28" s="17" t="n">
        <v>76</v>
      </c>
      <c r="T28" s="17" t="n">
        <v>67</v>
      </c>
      <c r="U28" s="17"/>
      <c r="V28" s="17" t="n">
        <v>54</v>
      </c>
      <c r="W28" s="17" t="n">
        <v>30</v>
      </c>
      <c r="X28" s="17" t="n">
        <v>24</v>
      </c>
      <c r="Y28" s="17"/>
      <c r="Z28" s="17" t="n">
        <v>1</v>
      </c>
      <c r="AA28" s="17" t="n">
        <v>0</v>
      </c>
      <c r="AB28" s="17" t="n">
        <v>1</v>
      </c>
      <c r="AC28" s="18"/>
      <c r="AD28" s="17" t="n">
        <v>5851</v>
      </c>
      <c r="AE28" s="17" t="n">
        <v>2977</v>
      </c>
      <c r="AF28" s="17" t="n">
        <v>2874</v>
      </c>
      <c r="AG28" s="17"/>
      <c r="AH28" s="17" t="n">
        <v>2016</v>
      </c>
      <c r="AI28" s="17" t="n">
        <v>1125</v>
      </c>
      <c r="AJ28" s="17" t="n">
        <v>891</v>
      </c>
      <c r="AK28" s="17"/>
      <c r="AL28" s="17" t="n">
        <v>1295</v>
      </c>
      <c r="AM28" s="17" t="n">
        <v>676</v>
      </c>
      <c r="AN28" s="17" t="n">
        <v>619</v>
      </c>
      <c r="AO28" s="17"/>
      <c r="AP28" s="17" t="n">
        <v>926</v>
      </c>
      <c r="AQ28" s="17" t="n">
        <v>452</v>
      </c>
      <c r="AR28" s="17" t="n">
        <v>474</v>
      </c>
      <c r="AS28" s="17"/>
      <c r="AT28" s="17" t="n">
        <v>919</v>
      </c>
      <c r="AU28" s="17" t="n">
        <v>409</v>
      </c>
      <c r="AV28" s="17" t="n">
        <v>510</v>
      </c>
      <c r="AW28" s="17"/>
      <c r="AX28" s="17" t="n">
        <v>614</v>
      </c>
      <c r="AY28" s="17" t="n">
        <v>274</v>
      </c>
      <c r="AZ28" s="17" t="n">
        <v>340</v>
      </c>
      <c r="BA28" s="17"/>
      <c r="BB28" s="17" t="n">
        <v>81</v>
      </c>
      <c r="BC28" s="17" t="n">
        <v>41</v>
      </c>
      <c r="BD28" s="17" t="n">
        <v>40</v>
      </c>
    </row>
    <row r="29" customFormat="false" ht="15" hidden="false" customHeight="false" outlineLevel="0" collapsed="false">
      <c r="A29" s="6" t="s">
        <v>34</v>
      </c>
      <c r="B29" s="17" t="n">
        <v>1488</v>
      </c>
      <c r="C29" s="17" t="n">
        <v>769</v>
      </c>
      <c r="D29" s="17" t="n">
        <v>719</v>
      </c>
      <c r="E29" s="17"/>
      <c r="F29" s="17" t="n">
        <v>695</v>
      </c>
      <c r="G29" s="17" t="n">
        <v>392</v>
      </c>
      <c r="H29" s="17" t="n">
        <v>303</v>
      </c>
      <c r="I29" s="17"/>
      <c r="J29" s="17" t="n">
        <v>298</v>
      </c>
      <c r="K29" s="17" t="n">
        <v>143</v>
      </c>
      <c r="L29" s="17" t="n">
        <v>155</v>
      </c>
      <c r="M29" s="17"/>
      <c r="N29" s="17" t="n">
        <v>185</v>
      </c>
      <c r="O29" s="17" t="n">
        <v>103</v>
      </c>
      <c r="P29" s="17" t="n">
        <v>82</v>
      </c>
      <c r="Q29" s="17"/>
      <c r="R29" s="17" t="n">
        <v>221</v>
      </c>
      <c r="S29" s="17" t="n">
        <v>88</v>
      </c>
      <c r="T29" s="17" t="n">
        <v>133</v>
      </c>
      <c r="U29" s="17"/>
      <c r="V29" s="17" t="n">
        <v>78</v>
      </c>
      <c r="W29" s="17" t="n">
        <v>37</v>
      </c>
      <c r="X29" s="17" t="n">
        <v>41</v>
      </c>
      <c r="Y29" s="17"/>
      <c r="Z29" s="17" t="n">
        <v>11</v>
      </c>
      <c r="AA29" s="17" t="n">
        <v>6</v>
      </c>
      <c r="AB29" s="17" t="n">
        <v>5</v>
      </c>
      <c r="AC29" s="18"/>
      <c r="AD29" s="17" t="n">
        <v>9739</v>
      </c>
      <c r="AE29" s="17" t="n">
        <v>4750</v>
      </c>
      <c r="AF29" s="17" t="n">
        <v>4989</v>
      </c>
      <c r="AG29" s="17"/>
      <c r="AH29" s="17" t="n">
        <v>2980</v>
      </c>
      <c r="AI29" s="17" t="n">
        <v>1573</v>
      </c>
      <c r="AJ29" s="17" t="n">
        <v>1407</v>
      </c>
      <c r="AK29" s="17"/>
      <c r="AL29" s="17" t="n">
        <v>2183</v>
      </c>
      <c r="AM29" s="17" t="n">
        <v>1061</v>
      </c>
      <c r="AN29" s="17" t="n">
        <v>1122</v>
      </c>
      <c r="AO29" s="17"/>
      <c r="AP29" s="17" t="n">
        <v>1641</v>
      </c>
      <c r="AQ29" s="17" t="n">
        <v>770</v>
      </c>
      <c r="AR29" s="17" t="n">
        <v>871</v>
      </c>
      <c r="AS29" s="17"/>
      <c r="AT29" s="17" t="n">
        <v>1721</v>
      </c>
      <c r="AU29" s="17" t="n">
        <v>779</v>
      </c>
      <c r="AV29" s="17" t="n">
        <v>942</v>
      </c>
      <c r="AW29" s="17"/>
      <c r="AX29" s="17" t="n">
        <v>1093</v>
      </c>
      <c r="AY29" s="17" t="n">
        <v>507</v>
      </c>
      <c r="AZ29" s="17" t="n">
        <v>586</v>
      </c>
      <c r="BA29" s="17"/>
      <c r="BB29" s="17" t="n">
        <v>121</v>
      </c>
      <c r="BC29" s="17" t="n">
        <v>60</v>
      </c>
      <c r="BD29" s="17" t="n">
        <v>61</v>
      </c>
    </row>
    <row r="30" customFormat="false" ht="15" hidden="false" customHeight="false" outlineLevel="0" collapsed="false">
      <c r="A30" s="6" t="s">
        <v>35</v>
      </c>
      <c r="B30" s="17" t="n">
        <v>700</v>
      </c>
      <c r="C30" s="17" t="n">
        <v>422</v>
      </c>
      <c r="D30" s="17" t="n">
        <v>278</v>
      </c>
      <c r="E30" s="17"/>
      <c r="F30" s="17" t="n">
        <v>268</v>
      </c>
      <c r="G30" s="17" t="n">
        <v>163</v>
      </c>
      <c r="H30" s="17" t="n">
        <v>105</v>
      </c>
      <c r="I30" s="17"/>
      <c r="J30" s="17" t="n">
        <v>218</v>
      </c>
      <c r="K30" s="17" t="n">
        <v>141</v>
      </c>
      <c r="L30" s="17" t="n">
        <v>77</v>
      </c>
      <c r="M30" s="17"/>
      <c r="N30" s="17" t="n">
        <v>73</v>
      </c>
      <c r="O30" s="17" t="n">
        <v>37</v>
      </c>
      <c r="P30" s="17" t="n">
        <v>36</v>
      </c>
      <c r="Q30" s="17"/>
      <c r="R30" s="17" t="n">
        <v>116</v>
      </c>
      <c r="S30" s="17" t="n">
        <v>68</v>
      </c>
      <c r="T30" s="17" t="n">
        <v>48</v>
      </c>
      <c r="U30" s="17"/>
      <c r="V30" s="17" t="n">
        <v>23</v>
      </c>
      <c r="W30" s="17" t="n">
        <v>11</v>
      </c>
      <c r="X30" s="17" t="n">
        <v>12</v>
      </c>
      <c r="Y30" s="17"/>
      <c r="Z30" s="17" t="n">
        <v>2</v>
      </c>
      <c r="AA30" s="17" t="n">
        <v>2</v>
      </c>
      <c r="AB30" s="17" t="n">
        <v>0</v>
      </c>
      <c r="AC30" s="18"/>
      <c r="AD30" s="17" t="n">
        <v>6442</v>
      </c>
      <c r="AE30" s="17" t="n">
        <v>3332</v>
      </c>
      <c r="AF30" s="17" t="n">
        <v>3110</v>
      </c>
      <c r="AG30" s="17"/>
      <c r="AH30" s="17" t="n">
        <v>1626</v>
      </c>
      <c r="AI30" s="17" t="n">
        <v>856</v>
      </c>
      <c r="AJ30" s="17" t="n">
        <v>770</v>
      </c>
      <c r="AK30" s="17"/>
      <c r="AL30" s="17" t="n">
        <v>1378</v>
      </c>
      <c r="AM30" s="17" t="n">
        <v>720</v>
      </c>
      <c r="AN30" s="17" t="n">
        <v>658</v>
      </c>
      <c r="AO30" s="17"/>
      <c r="AP30" s="17" t="n">
        <v>1100</v>
      </c>
      <c r="AQ30" s="17" t="n">
        <v>577</v>
      </c>
      <c r="AR30" s="17" t="n">
        <v>523</v>
      </c>
      <c r="AS30" s="17"/>
      <c r="AT30" s="17" t="n">
        <v>1175</v>
      </c>
      <c r="AU30" s="17" t="n">
        <v>605</v>
      </c>
      <c r="AV30" s="17" t="n">
        <v>570</v>
      </c>
      <c r="AW30" s="17"/>
      <c r="AX30" s="17" t="n">
        <v>938</v>
      </c>
      <c r="AY30" s="17" t="n">
        <v>455</v>
      </c>
      <c r="AZ30" s="17" t="n">
        <v>483</v>
      </c>
      <c r="BA30" s="17"/>
      <c r="BB30" s="17" t="n">
        <v>225</v>
      </c>
      <c r="BC30" s="17" t="n">
        <v>119</v>
      </c>
      <c r="BD30" s="17" t="n">
        <v>106</v>
      </c>
    </row>
    <row r="31" customFormat="false" ht="15" hidden="false" customHeight="false" outlineLevel="0" collapsed="false">
      <c r="A31" s="6" t="s">
        <v>36</v>
      </c>
      <c r="B31" s="17" t="n">
        <v>884</v>
      </c>
      <c r="C31" s="17" t="n">
        <v>485</v>
      </c>
      <c r="D31" s="17" t="n">
        <v>399</v>
      </c>
      <c r="E31" s="17"/>
      <c r="F31" s="17" t="n">
        <v>410</v>
      </c>
      <c r="G31" s="17" t="n">
        <v>236</v>
      </c>
      <c r="H31" s="17" t="n">
        <v>174</v>
      </c>
      <c r="I31" s="17"/>
      <c r="J31" s="17" t="n">
        <v>215</v>
      </c>
      <c r="K31" s="17" t="n">
        <v>120</v>
      </c>
      <c r="L31" s="17" t="n">
        <v>95</v>
      </c>
      <c r="M31" s="17"/>
      <c r="N31" s="17" t="n">
        <v>89</v>
      </c>
      <c r="O31" s="17" t="n">
        <v>48</v>
      </c>
      <c r="P31" s="17" t="n">
        <v>41</v>
      </c>
      <c r="Q31" s="17"/>
      <c r="R31" s="17" t="n">
        <v>120</v>
      </c>
      <c r="S31" s="17" t="n">
        <v>61</v>
      </c>
      <c r="T31" s="17" t="n">
        <v>59</v>
      </c>
      <c r="U31" s="17"/>
      <c r="V31" s="17" t="n">
        <v>47</v>
      </c>
      <c r="W31" s="17" t="n">
        <v>18</v>
      </c>
      <c r="X31" s="17" t="n">
        <v>29</v>
      </c>
      <c r="Y31" s="17"/>
      <c r="Z31" s="17" t="n">
        <v>3</v>
      </c>
      <c r="AA31" s="17" t="n">
        <v>2</v>
      </c>
      <c r="AB31" s="17" t="n">
        <v>1</v>
      </c>
      <c r="AC31" s="18"/>
      <c r="AD31" s="17" t="n">
        <v>7149</v>
      </c>
      <c r="AE31" s="17" t="n">
        <v>3549</v>
      </c>
      <c r="AF31" s="17" t="n">
        <v>3600</v>
      </c>
      <c r="AG31" s="17"/>
      <c r="AH31" s="17" t="n">
        <v>2053</v>
      </c>
      <c r="AI31" s="17" t="n">
        <v>1118</v>
      </c>
      <c r="AJ31" s="17" t="n">
        <v>935</v>
      </c>
      <c r="AK31" s="17"/>
      <c r="AL31" s="17" t="n">
        <v>1535</v>
      </c>
      <c r="AM31" s="17" t="n">
        <v>737</v>
      </c>
      <c r="AN31" s="17" t="n">
        <v>798</v>
      </c>
      <c r="AO31" s="17"/>
      <c r="AP31" s="17" t="n">
        <v>1193</v>
      </c>
      <c r="AQ31" s="17" t="n">
        <v>565</v>
      </c>
      <c r="AR31" s="17" t="n">
        <v>628</v>
      </c>
      <c r="AS31" s="17"/>
      <c r="AT31" s="17" t="n">
        <v>1258</v>
      </c>
      <c r="AU31" s="17" t="n">
        <v>616</v>
      </c>
      <c r="AV31" s="17" t="n">
        <v>642</v>
      </c>
      <c r="AW31" s="17"/>
      <c r="AX31" s="17" t="n">
        <v>857</v>
      </c>
      <c r="AY31" s="17" t="n">
        <v>396</v>
      </c>
      <c r="AZ31" s="17" t="n">
        <v>461</v>
      </c>
      <c r="BA31" s="17"/>
      <c r="BB31" s="17" t="n">
        <v>253</v>
      </c>
      <c r="BC31" s="17" t="n">
        <v>117</v>
      </c>
      <c r="BD31" s="17" t="n">
        <v>136</v>
      </c>
    </row>
    <row r="32" customFormat="false" ht="15" hidden="false" customHeight="false" outlineLevel="0" collapsed="false">
      <c r="A32" s="6" t="s">
        <v>37</v>
      </c>
      <c r="B32" s="17" t="n">
        <v>781</v>
      </c>
      <c r="C32" s="17" t="n">
        <v>463</v>
      </c>
      <c r="D32" s="17" t="n">
        <v>318</v>
      </c>
      <c r="E32" s="17"/>
      <c r="F32" s="17" t="n">
        <v>346</v>
      </c>
      <c r="G32" s="17" t="n">
        <v>205</v>
      </c>
      <c r="H32" s="17" t="n">
        <v>141</v>
      </c>
      <c r="I32" s="17"/>
      <c r="J32" s="17" t="n">
        <v>171</v>
      </c>
      <c r="K32" s="17" t="n">
        <v>108</v>
      </c>
      <c r="L32" s="17" t="n">
        <v>63</v>
      </c>
      <c r="M32" s="17"/>
      <c r="N32" s="17" t="n">
        <v>95</v>
      </c>
      <c r="O32" s="17" t="n">
        <v>47</v>
      </c>
      <c r="P32" s="17" t="n">
        <v>48</v>
      </c>
      <c r="Q32" s="17"/>
      <c r="R32" s="17" t="n">
        <v>130</v>
      </c>
      <c r="S32" s="17" t="n">
        <v>80</v>
      </c>
      <c r="T32" s="17" t="n">
        <v>50</v>
      </c>
      <c r="U32" s="17"/>
      <c r="V32" s="17" t="n">
        <v>38</v>
      </c>
      <c r="W32" s="17" t="n">
        <v>23</v>
      </c>
      <c r="X32" s="17" t="n">
        <v>15</v>
      </c>
      <c r="Y32" s="17"/>
      <c r="Z32" s="17" t="n">
        <v>1</v>
      </c>
      <c r="AA32" s="17" t="n">
        <v>0</v>
      </c>
      <c r="AB32" s="17" t="n">
        <v>1</v>
      </c>
      <c r="AC32" s="18"/>
      <c r="AD32" s="17" t="n">
        <v>5547</v>
      </c>
      <c r="AE32" s="17" t="n">
        <v>2783</v>
      </c>
      <c r="AF32" s="17" t="n">
        <v>2764</v>
      </c>
      <c r="AG32" s="17"/>
      <c r="AH32" s="17" t="n">
        <v>1603</v>
      </c>
      <c r="AI32" s="17" t="n">
        <v>872</v>
      </c>
      <c r="AJ32" s="17" t="n">
        <v>731</v>
      </c>
      <c r="AK32" s="17"/>
      <c r="AL32" s="17" t="n">
        <v>1217</v>
      </c>
      <c r="AM32" s="17" t="n">
        <v>617</v>
      </c>
      <c r="AN32" s="17" t="n">
        <v>600</v>
      </c>
      <c r="AO32" s="17"/>
      <c r="AP32" s="17" t="n">
        <v>994</v>
      </c>
      <c r="AQ32" s="17" t="n">
        <v>469</v>
      </c>
      <c r="AR32" s="17" t="n">
        <v>525</v>
      </c>
      <c r="AS32" s="17"/>
      <c r="AT32" s="17" t="n">
        <v>1008</v>
      </c>
      <c r="AU32" s="17" t="n">
        <v>511</v>
      </c>
      <c r="AV32" s="17" t="n">
        <v>497</v>
      </c>
      <c r="AW32" s="17"/>
      <c r="AX32" s="17" t="n">
        <v>699</v>
      </c>
      <c r="AY32" s="17" t="n">
        <v>299</v>
      </c>
      <c r="AZ32" s="17" t="n">
        <v>400</v>
      </c>
      <c r="BA32" s="17"/>
      <c r="BB32" s="17" t="n">
        <v>26</v>
      </c>
      <c r="BC32" s="17" t="n">
        <v>15</v>
      </c>
      <c r="BD32" s="17" t="n">
        <v>11</v>
      </c>
    </row>
    <row r="33" customFormat="false" ht="15" hidden="false" customHeight="false" outlineLevel="0" collapsed="false">
      <c r="A33" s="6" t="s">
        <v>38</v>
      </c>
      <c r="B33" s="17" t="n">
        <v>1210</v>
      </c>
      <c r="C33" s="17" t="n">
        <v>715</v>
      </c>
      <c r="D33" s="17" t="n">
        <v>495</v>
      </c>
      <c r="E33" s="17"/>
      <c r="F33" s="17" t="n">
        <v>588</v>
      </c>
      <c r="G33" s="17" t="n">
        <v>360</v>
      </c>
      <c r="H33" s="17" t="n">
        <v>228</v>
      </c>
      <c r="I33" s="17"/>
      <c r="J33" s="17" t="n">
        <v>230</v>
      </c>
      <c r="K33" s="17" t="n">
        <v>148</v>
      </c>
      <c r="L33" s="17" t="n">
        <v>82</v>
      </c>
      <c r="M33" s="17"/>
      <c r="N33" s="17" t="n">
        <v>172</v>
      </c>
      <c r="O33" s="17" t="n">
        <v>89</v>
      </c>
      <c r="P33" s="17" t="n">
        <v>83</v>
      </c>
      <c r="Q33" s="17"/>
      <c r="R33" s="17" t="n">
        <v>180</v>
      </c>
      <c r="S33" s="17" t="n">
        <v>96</v>
      </c>
      <c r="T33" s="17" t="n">
        <v>84</v>
      </c>
      <c r="U33" s="17"/>
      <c r="V33" s="17" t="n">
        <v>39</v>
      </c>
      <c r="W33" s="17" t="n">
        <v>22</v>
      </c>
      <c r="X33" s="17" t="n">
        <v>17</v>
      </c>
      <c r="Y33" s="17"/>
      <c r="Z33" s="17" t="n">
        <v>1</v>
      </c>
      <c r="AA33" s="17" t="n">
        <v>0</v>
      </c>
      <c r="AB33" s="17" t="n">
        <v>1</v>
      </c>
      <c r="AC33" s="18"/>
      <c r="AD33" s="17" t="n">
        <v>10713</v>
      </c>
      <c r="AE33" s="17" t="n">
        <v>5320</v>
      </c>
      <c r="AF33" s="17" t="n">
        <v>5393</v>
      </c>
      <c r="AG33" s="17"/>
      <c r="AH33" s="17" t="n">
        <v>3219</v>
      </c>
      <c r="AI33" s="17" t="n">
        <v>1712</v>
      </c>
      <c r="AJ33" s="17" t="n">
        <v>1507</v>
      </c>
      <c r="AK33" s="17"/>
      <c r="AL33" s="17" t="n">
        <v>2316</v>
      </c>
      <c r="AM33" s="17" t="n">
        <v>1181</v>
      </c>
      <c r="AN33" s="17" t="n">
        <v>1135</v>
      </c>
      <c r="AO33" s="17"/>
      <c r="AP33" s="17" t="n">
        <v>1825</v>
      </c>
      <c r="AQ33" s="17" t="n">
        <v>857</v>
      </c>
      <c r="AR33" s="17" t="n">
        <v>968</v>
      </c>
      <c r="AS33" s="17"/>
      <c r="AT33" s="17" t="n">
        <v>1823</v>
      </c>
      <c r="AU33" s="17" t="n">
        <v>875</v>
      </c>
      <c r="AV33" s="17" t="n">
        <v>948</v>
      </c>
      <c r="AW33" s="17"/>
      <c r="AX33" s="17" t="n">
        <v>1354</v>
      </c>
      <c r="AY33" s="17" t="n">
        <v>616</v>
      </c>
      <c r="AZ33" s="17" t="n">
        <v>738</v>
      </c>
      <c r="BA33" s="17"/>
      <c r="BB33" s="17" t="n">
        <v>176</v>
      </c>
      <c r="BC33" s="17" t="n">
        <v>79</v>
      </c>
      <c r="BD33" s="17" t="n">
        <v>97</v>
      </c>
    </row>
    <row r="34" customFormat="false" ht="15" hidden="false" customHeight="false" outlineLevel="0" collapsed="false">
      <c r="A34" s="6" t="s">
        <v>39</v>
      </c>
      <c r="B34" s="17" t="n">
        <v>1864</v>
      </c>
      <c r="C34" s="17" t="n">
        <v>1087</v>
      </c>
      <c r="D34" s="17" t="n">
        <v>777</v>
      </c>
      <c r="E34" s="17"/>
      <c r="F34" s="17" t="n">
        <v>674</v>
      </c>
      <c r="G34" s="17" t="n">
        <v>399</v>
      </c>
      <c r="H34" s="17" t="n">
        <v>275</v>
      </c>
      <c r="I34" s="17"/>
      <c r="J34" s="17" t="n">
        <v>498</v>
      </c>
      <c r="K34" s="17" t="n">
        <v>316</v>
      </c>
      <c r="L34" s="17" t="n">
        <v>182</v>
      </c>
      <c r="M34" s="17"/>
      <c r="N34" s="17" t="n">
        <v>190</v>
      </c>
      <c r="O34" s="17" t="n">
        <v>87</v>
      </c>
      <c r="P34" s="17" t="n">
        <v>103</v>
      </c>
      <c r="Q34" s="17"/>
      <c r="R34" s="17" t="n">
        <v>343</v>
      </c>
      <c r="S34" s="17" t="n">
        <v>206</v>
      </c>
      <c r="T34" s="17" t="n">
        <v>137</v>
      </c>
      <c r="U34" s="17"/>
      <c r="V34" s="17" t="n">
        <v>211</v>
      </c>
      <c r="W34" s="17" t="n">
        <v>103</v>
      </c>
      <c r="X34" s="17" t="n">
        <v>108</v>
      </c>
      <c r="Y34" s="17"/>
      <c r="Z34" s="17" t="n">
        <v>-52</v>
      </c>
      <c r="AA34" s="17" t="n">
        <v>-24</v>
      </c>
      <c r="AB34" s="17" t="n">
        <v>-28</v>
      </c>
      <c r="AC34" s="18"/>
      <c r="AD34" s="17" t="n">
        <v>12170</v>
      </c>
      <c r="AE34" s="17" t="n">
        <v>6319</v>
      </c>
      <c r="AF34" s="17" t="n">
        <v>5851</v>
      </c>
      <c r="AG34" s="17"/>
      <c r="AH34" s="17" t="n">
        <v>3524</v>
      </c>
      <c r="AI34" s="17" t="n">
        <v>1920</v>
      </c>
      <c r="AJ34" s="17" t="n">
        <v>1604</v>
      </c>
      <c r="AK34" s="17"/>
      <c r="AL34" s="17" t="n">
        <v>2692</v>
      </c>
      <c r="AM34" s="17" t="n">
        <v>1466</v>
      </c>
      <c r="AN34" s="17" t="n">
        <v>1226</v>
      </c>
      <c r="AO34" s="17"/>
      <c r="AP34" s="17" t="n">
        <v>2205</v>
      </c>
      <c r="AQ34" s="17" t="n">
        <v>1108</v>
      </c>
      <c r="AR34" s="17" t="n">
        <v>1097</v>
      </c>
      <c r="AS34" s="17"/>
      <c r="AT34" s="17" t="n">
        <v>1884</v>
      </c>
      <c r="AU34" s="17" t="n">
        <v>934</v>
      </c>
      <c r="AV34" s="17" t="n">
        <v>950</v>
      </c>
      <c r="AW34" s="17"/>
      <c r="AX34" s="17" t="n">
        <v>1587</v>
      </c>
      <c r="AY34" s="17" t="n">
        <v>775</v>
      </c>
      <c r="AZ34" s="17" t="n">
        <v>812</v>
      </c>
      <c r="BA34" s="17"/>
      <c r="BB34" s="17" t="n">
        <v>278</v>
      </c>
      <c r="BC34" s="17" t="n">
        <v>116</v>
      </c>
      <c r="BD34" s="17" t="n">
        <v>162</v>
      </c>
    </row>
    <row r="35" customFormat="false" ht="15" hidden="false" customHeight="false" outlineLevel="0" collapsed="false">
      <c r="A35" s="6" t="s">
        <v>40</v>
      </c>
      <c r="B35" s="17" t="n">
        <v>935</v>
      </c>
      <c r="C35" s="17" t="n">
        <v>547</v>
      </c>
      <c r="D35" s="17" t="n">
        <v>388</v>
      </c>
      <c r="E35" s="17"/>
      <c r="F35" s="17" t="n">
        <v>408</v>
      </c>
      <c r="G35" s="17" t="n">
        <v>274</v>
      </c>
      <c r="H35" s="17" t="n">
        <v>134</v>
      </c>
      <c r="I35" s="17"/>
      <c r="J35" s="17" t="n">
        <v>186</v>
      </c>
      <c r="K35" s="17" t="n">
        <v>114</v>
      </c>
      <c r="L35" s="17" t="n">
        <v>72</v>
      </c>
      <c r="M35" s="17"/>
      <c r="N35" s="17" t="n">
        <v>98</v>
      </c>
      <c r="O35" s="17" t="n">
        <v>38</v>
      </c>
      <c r="P35" s="17" t="n">
        <v>60</v>
      </c>
      <c r="Q35" s="17"/>
      <c r="R35" s="17" t="n">
        <v>189</v>
      </c>
      <c r="S35" s="17" t="n">
        <v>99</v>
      </c>
      <c r="T35" s="17" t="n">
        <v>90</v>
      </c>
      <c r="U35" s="17"/>
      <c r="V35" s="17" t="n">
        <v>61</v>
      </c>
      <c r="W35" s="17" t="n">
        <v>29</v>
      </c>
      <c r="X35" s="17" t="n">
        <v>32</v>
      </c>
      <c r="Y35" s="17"/>
      <c r="Z35" s="17" t="n">
        <v>-7</v>
      </c>
      <c r="AA35" s="17" t="n">
        <v>-7</v>
      </c>
      <c r="AB35" s="17" t="n">
        <v>0</v>
      </c>
      <c r="AC35" s="18"/>
      <c r="AD35" s="17" t="n">
        <v>5506</v>
      </c>
      <c r="AE35" s="17" t="n">
        <v>2719</v>
      </c>
      <c r="AF35" s="17" t="n">
        <v>2787</v>
      </c>
      <c r="AG35" s="17"/>
      <c r="AH35" s="17" t="n">
        <v>1674</v>
      </c>
      <c r="AI35" s="17" t="n">
        <v>876</v>
      </c>
      <c r="AJ35" s="17" t="n">
        <v>798</v>
      </c>
      <c r="AK35" s="17"/>
      <c r="AL35" s="17" t="n">
        <v>1180</v>
      </c>
      <c r="AM35" s="17" t="n">
        <v>602</v>
      </c>
      <c r="AN35" s="17" t="n">
        <v>578</v>
      </c>
      <c r="AO35" s="17"/>
      <c r="AP35" s="17" t="n">
        <v>905</v>
      </c>
      <c r="AQ35" s="17" t="n">
        <v>440</v>
      </c>
      <c r="AR35" s="17" t="n">
        <v>465</v>
      </c>
      <c r="AS35" s="17"/>
      <c r="AT35" s="17" t="n">
        <v>893</v>
      </c>
      <c r="AU35" s="17" t="n">
        <v>452</v>
      </c>
      <c r="AV35" s="17" t="n">
        <v>441</v>
      </c>
      <c r="AW35" s="17"/>
      <c r="AX35" s="17" t="n">
        <v>643</v>
      </c>
      <c r="AY35" s="17" t="n">
        <v>270</v>
      </c>
      <c r="AZ35" s="17" t="n">
        <v>373</v>
      </c>
      <c r="BA35" s="17"/>
      <c r="BB35" s="17" t="n">
        <v>211</v>
      </c>
      <c r="BC35" s="17" t="n">
        <v>79</v>
      </c>
      <c r="BD35" s="17" t="n">
        <v>132</v>
      </c>
    </row>
    <row r="36" customFormat="false" ht="15" hidden="false" customHeight="false" outlineLevel="0" collapsed="false">
      <c r="A36" s="6" t="s">
        <v>41</v>
      </c>
      <c r="B36" s="17" t="n">
        <v>1264</v>
      </c>
      <c r="C36" s="17" t="n">
        <v>704</v>
      </c>
      <c r="D36" s="17" t="n">
        <v>560</v>
      </c>
      <c r="E36" s="17"/>
      <c r="F36" s="17" t="n">
        <v>527</v>
      </c>
      <c r="G36" s="17" t="n">
        <v>305</v>
      </c>
      <c r="H36" s="17" t="n">
        <v>222</v>
      </c>
      <c r="I36" s="17"/>
      <c r="J36" s="17" t="n">
        <v>274</v>
      </c>
      <c r="K36" s="17" t="n">
        <v>168</v>
      </c>
      <c r="L36" s="17" t="n">
        <v>106</v>
      </c>
      <c r="M36" s="17"/>
      <c r="N36" s="17" t="n">
        <v>211</v>
      </c>
      <c r="O36" s="17" t="n">
        <v>109</v>
      </c>
      <c r="P36" s="17" t="n">
        <v>102</v>
      </c>
      <c r="Q36" s="17"/>
      <c r="R36" s="17" t="n">
        <v>207</v>
      </c>
      <c r="S36" s="17" t="n">
        <v>106</v>
      </c>
      <c r="T36" s="17" t="n">
        <v>101</v>
      </c>
      <c r="U36" s="17"/>
      <c r="V36" s="17" t="n">
        <v>44</v>
      </c>
      <c r="W36" s="17" t="n">
        <v>15</v>
      </c>
      <c r="X36" s="17" t="n">
        <v>29</v>
      </c>
      <c r="Y36" s="17"/>
      <c r="Z36" s="17" t="n">
        <v>1</v>
      </c>
      <c r="AA36" s="17" t="n">
        <v>1</v>
      </c>
      <c r="AB36" s="17" t="n">
        <v>0</v>
      </c>
      <c r="AC36" s="18"/>
      <c r="AD36" s="17" t="n">
        <v>7532</v>
      </c>
      <c r="AE36" s="17" t="n">
        <v>3760</v>
      </c>
      <c r="AF36" s="17" t="n">
        <v>3772</v>
      </c>
      <c r="AG36" s="17"/>
      <c r="AH36" s="17" t="n">
        <v>2206</v>
      </c>
      <c r="AI36" s="17" t="n">
        <v>1221</v>
      </c>
      <c r="AJ36" s="17" t="n">
        <v>985</v>
      </c>
      <c r="AK36" s="17"/>
      <c r="AL36" s="17" t="n">
        <v>1722</v>
      </c>
      <c r="AM36" s="17" t="n">
        <v>880</v>
      </c>
      <c r="AN36" s="17" t="n">
        <v>842</v>
      </c>
      <c r="AO36" s="17"/>
      <c r="AP36" s="17" t="n">
        <v>1384</v>
      </c>
      <c r="AQ36" s="17" t="n">
        <v>673</v>
      </c>
      <c r="AR36" s="17" t="n">
        <v>711</v>
      </c>
      <c r="AS36" s="17"/>
      <c r="AT36" s="17" t="n">
        <v>1210</v>
      </c>
      <c r="AU36" s="17" t="n">
        <v>562</v>
      </c>
      <c r="AV36" s="17" t="n">
        <v>648</v>
      </c>
      <c r="AW36" s="17"/>
      <c r="AX36" s="17" t="n">
        <v>904</v>
      </c>
      <c r="AY36" s="17" t="n">
        <v>377</v>
      </c>
      <c r="AZ36" s="17" t="n">
        <v>527</v>
      </c>
      <c r="BA36" s="17"/>
      <c r="BB36" s="17" t="n">
        <v>106</v>
      </c>
      <c r="BC36" s="17" t="n">
        <v>47</v>
      </c>
      <c r="BD36" s="17" t="n">
        <v>59</v>
      </c>
    </row>
    <row r="37" customFormat="false" ht="15" hidden="false" customHeight="false" outlineLevel="0" collapsed="false">
      <c r="A37" s="6" t="s">
        <v>42</v>
      </c>
      <c r="B37" s="17" t="n">
        <v>215</v>
      </c>
      <c r="C37" s="17" t="n">
        <v>132</v>
      </c>
      <c r="D37" s="17" t="n">
        <v>83</v>
      </c>
      <c r="E37" s="17"/>
      <c r="F37" s="17" t="n">
        <v>117</v>
      </c>
      <c r="G37" s="17" t="n">
        <v>70</v>
      </c>
      <c r="H37" s="17" t="n">
        <v>47</v>
      </c>
      <c r="I37" s="17"/>
      <c r="J37" s="17" t="n">
        <v>53</v>
      </c>
      <c r="K37" s="17" t="n">
        <v>36</v>
      </c>
      <c r="L37" s="17" t="n">
        <v>17</v>
      </c>
      <c r="M37" s="17"/>
      <c r="N37" s="17" t="n">
        <v>17</v>
      </c>
      <c r="O37" s="17" t="n">
        <v>6</v>
      </c>
      <c r="P37" s="17" t="n">
        <v>11</v>
      </c>
      <c r="Q37" s="17"/>
      <c r="R37" s="17" t="n">
        <v>4</v>
      </c>
      <c r="S37" s="17" t="n">
        <v>14</v>
      </c>
      <c r="T37" s="17" t="n">
        <v>-10</v>
      </c>
      <c r="U37" s="17"/>
      <c r="V37" s="17" t="n">
        <v>23</v>
      </c>
      <c r="W37" s="17" t="n">
        <v>6</v>
      </c>
      <c r="X37" s="17" t="n">
        <v>17</v>
      </c>
      <c r="Y37" s="17"/>
      <c r="Z37" s="17" t="n">
        <v>1</v>
      </c>
      <c r="AA37" s="17" t="n">
        <v>0</v>
      </c>
      <c r="AB37" s="17" t="n">
        <v>1</v>
      </c>
      <c r="AC37" s="18"/>
      <c r="AD37" s="17" t="n">
        <v>2084</v>
      </c>
      <c r="AE37" s="17" t="n">
        <v>1034</v>
      </c>
      <c r="AF37" s="17" t="n">
        <v>1050</v>
      </c>
      <c r="AG37" s="17"/>
      <c r="AH37" s="17" t="n">
        <v>576</v>
      </c>
      <c r="AI37" s="17" t="n">
        <v>302</v>
      </c>
      <c r="AJ37" s="17" t="n">
        <v>274</v>
      </c>
      <c r="AK37" s="17"/>
      <c r="AL37" s="17" t="n">
        <v>484</v>
      </c>
      <c r="AM37" s="17" t="n">
        <v>248</v>
      </c>
      <c r="AN37" s="17" t="n">
        <v>236</v>
      </c>
      <c r="AO37" s="17"/>
      <c r="AP37" s="17" t="n">
        <v>262</v>
      </c>
      <c r="AQ37" s="17" t="n">
        <v>133</v>
      </c>
      <c r="AR37" s="17" t="n">
        <v>129</v>
      </c>
      <c r="AS37" s="17"/>
      <c r="AT37" s="17" t="n">
        <v>333</v>
      </c>
      <c r="AU37" s="17" t="n">
        <v>154</v>
      </c>
      <c r="AV37" s="17" t="n">
        <v>179</v>
      </c>
      <c r="AW37" s="17"/>
      <c r="AX37" s="17" t="n">
        <v>262</v>
      </c>
      <c r="AY37" s="17" t="n">
        <v>131</v>
      </c>
      <c r="AZ37" s="17" t="n">
        <v>131</v>
      </c>
      <c r="BA37" s="17"/>
      <c r="BB37" s="17" t="n">
        <v>167</v>
      </c>
      <c r="BC37" s="17" t="n">
        <v>66</v>
      </c>
      <c r="BD37" s="17" t="n">
        <v>101</v>
      </c>
    </row>
    <row r="38" customFormat="false" ht="15" hidden="false" customHeight="false" outlineLevel="0" collapsed="false">
      <c r="A38" s="6" t="s">
        <v>43</v>
      </c>
      <c r="B38" s="17" t="n">
        <v>2549</v>
      </c>
      <c r="C38" s="17" t="n">
        <v>1297</v>
      </c>
      <c r="D38" s="17" t="n">
        <v>1252</v>
      </c>
      <c r="E38" s="17"/>
      <c r="F38" s="17" t="n">
        <v>1215</v>
      </c>
      <c r="G38" s="17" t="n">
        <v>666</v>
      </c>
      <c r="H38" s="17" t="n">
        <v>549</v>
      </c>
      <c r="I38" s="17"/>
      <c r="J38" s="17" t="n">
        <v>423</v>
      </c>
      <c r="K38" s="17" t="n">
        <v>187</v>
      </c>
      <c r="L38" s="17" t="n">
        <v>236</v>
      </c>
      <c r="M38" s="17"/>
      <c r="N38" s="17" t="n">
        <v>287</v>
      </c>
      <c r="O38" s="17" t="n">
        <v>149</v>
      </c>
      <c r="P38" s="17" t="n">
        <v>138</v>
      </c>
      <c r="Q38" s="17"/>
      <c r="R38" s="17" t="n">
        <v>436</v>
      </c>
      <c r="S38" s="17" t="n">
        <v>209</v>
      </c>
      <c r="T38" s="17" t="n">
        <v>227</v>
      </c>
      <c r="U38" s="17"/>
      <c r="V38" s="17" t="n">
        <v>183</v>
      </c>
      <c r="W38" s="17" t="n">
        <v>86</v>
      </c>
      <c r="X38" s="17" t="n">
        <v>97</v>
      </c>
      <c r="Y38" s="17"/>
      <c r="Z38" s="17" t="n">
        <v>5</v>
      </c>
      <c r="AA38" s="17" t="n">
        <v>0</v>
      </c>
      <c r="AB38" s="17" t="n">
        <v>5</v>
      </c>
      <c r="AC38" s="18"/>
      <c r="AD38" s="17" t="n">
        <v>17350</v>
      </c>
      <c r="AE38" s="17" t="n">
        <v>8315</v>
      </c>
      <c r="AF38" s="17" t="n">
        <v>9035</v>
      </c>
      <c r="AG38" s="17"/>
      <c r="AH38" s="17" t="n">
        <v>5384</v>
      </c>
      <c r="AI38" s="17" t="n">
        <v>2790</v>
      </c>
      <c r="AJ38" s="17" t="n">
        <v>2594</v>
      </c>
      <c r="AK38" s="17"/>
      <c r="AL38" s="17" t="n">
        <v>3797</v>
      </c>
      <c r="AM38" s="17" t="n">
        <v>1786</v>
      </c>
      <c r="AN38" s="17" t="n">
        <v>2011</v>
      </c>
      <c r="AO38" s="17"/>
      <c r="AP38" s="17" t="n">
        <v>2893</v>
      </c>
      <c r="AQ38" s="17" t="n">
        <v>1386</v>
      </c>
      <c r="AR38" s="17" t="n">
        <v>1507</v>
      </c>
      <c r="AS38" s="17"/>
      <c r="AT38" s="17" t="n">
        <v>2796</v>
      </c>
      <c r="AU38" s="17" t="n">
        <v>1261</v>
      </c>
      <c r="AV38" s="17" t="n">
        <v>1535</v>
      </c>
      <c r="AW38" s="17"/>
      <c r="AX38" s="17" t="n">
        <v>2028</v>
      </c>
      <c r="AY38" s="17" t="n">
        <v>876</v>
      </c>
      <c r="AZ38" s="17" t="n">
        <v>1152</v>
      </c>
      <c r="BA38" s="17"/>
      <c r="BB38" s="17" t="n">
        <v>452</v>
      </c>
      <c r="BC38" s="17" t="n">
        <v>216</v>
      </c>
      <c r="BD38" s="17" t="n">
        <v>236</v>
      </c>
    </row>
    <row r="39" customFormat="false" ht="14.25" hidden="false" customHeight="false" outlineLevel="0" collapsed="false">
      <c r="A39" s="20" t="s">
        <v>44</v>
      </c>
      <c r="B39" s="17" t="n">
        <v>2028</v>
      </c>
      <c r="C39" s="17" t="n">
        <v>1035</v>
      </c>
      <c r="D39" s="17" t="n">
        <v>993</v>
      </c>
      <c r="E39" s="17"/>
      <c r="F39" s="17" t="n">
        <v>975</v>
      </c>
      <c r="G39" s="17" t="n">
        <v>540</v>
      </c>
      <c r="H39" s="17" t="n">
        <v>435</v>
      </c>
      <c r="I39" s="17"/>
      <c r="J39" s="17" t="n">
        <v>391</v>
      </c>
      <c r="K39" s="17" t="n">
        <v>173</v>
      </c>
      <c r="L39" s="17" t="n">
        <v>218</v>
      </c>
      <c r="M39" s="17"/>
      <c r="N39" s="17" t="n">
        <v>271</v>
      </c>
      <c r="O39" s="17" t="n">
        <v>133</v>
      </c>
      <c r="P39" s="17" t="n">
        <v>138</v>
      </c>
      <c r="Q39" s="17"/>
      <c r="R39" s="17" t="n">
        <v>239</v>
      </c>
      <c r="S39" s="17" t="n">
        <v>118</v>
      </c>
      <c r="T39" s="17" t="n">
        <v>121</v>
      </c>
      <c r="U39" s="17"/>
      <c r="V39" s="17" t="n">
        <v>148</v>
      </c>
      <c r="W39" s="17" t="n">
        <v>68</v>
      </c>
      <c r="X39" s="17" t="n">
        <v>80</v>
      </c>
      <c r="Y39" s="17"/>
      <c r="Z39" s="17" t="n">
        <v>4</v>
      </c>
      <c r="AA39" s="17" t="n">
        <v>3</v>
      </c>
      <c r="AB39" s="17" t="n">
        <v>1</v>
      </c>
      <c r="AC39" s="18"/>
      <c r="AD39" s="17" t="n">
        <v>14281</v>
      </c>
      <c r="AE39" s="17" t="n">
        <v>7067</v>
      </c>
      <c r="AF39" s="17" t="n">
        <v>7214</v>
      </c>
      <c r="AG39" s="17"/>
      <c r="AH39" s="17" t="n">
        <v>4415</v>
      </c>
      <c r="AI39" s="17" t="n">
        <v>2316</v>
      </c>
      <c r="AJ39" s="17" t="n">
        <v>2099</v>
      </c>
      <c r="AK39" s="17"/>
      <c r="AL39" s="17" t="n">
        <v>3230</v>
      </c>
      <c r="AM39" s="17" t="n">
        <v>1540</v>
      </c>
      <c r="AN39" s="17" t="n">
        <v>1690</v>
      </c>
      <c r="AO39" s="17"/>
      <c r="AP39" s="17" t="n">
        <v>2403</v>
      </c>
      <c r="AQ39" s="17" t="n">
        <v>1232</v>
      </c>
      <c r="AR39" s="17" t="n">
        <v>1171</v>
      </c>
      <c r="AS39" s="17"/>
      <c r="AT39" s="17" t="n">
        <v>2336</v>
      </c>
      <c r="AU39" s="17" t="n">
        <v>1148</v>
      </c>
      <c r="AV39" s="17" t="n">
        <v>1188</v>
      </c>
      <c r="AW39" s="17"/>
      <c r="AX39" s="17" t="n">
        <v>1674</v>
      </c>
      <c r="AY39" s="17" t="n">
        <v>725</v>
      </c>
      <c r="AZ39" s="17" t="n">
        <v>949</v>
      </c>
      <c r="BA39" s="17"/>
      <c r="BB39" s="17" t="n">
        <v>223</v>
      </c>
      <c r="BC39" s="17" t="n">
        <v>106</v>
      </c>
      <c r="BD39" s="17" t="n">
        <v>117</v>
      </c>
    </row>
    <row r="40" customFormat="false" ht="15.75" hidden="false" customHeight="false" outlineLevel="0" collapsed="false">
      <c r="A40" s="10" t="s">
        <v>45</v>
      </c>
      <c r="B40" s="21" t="n">
        <v>212</v>
      </c>
      <c r="C40" s="21" t="n">
        <v>119</v>
      </c>
      <c r="D40" s="21" t="n">
        <v>93</v>
      </c>
      <c r="E40" s="21"/>
      <c r="F40" s="21" t="n">
        <v>92</v>
      </c>
      <c r="G40" s="21" t="n">
        <v>57</v>
      </c>
      <c r="H40" s="21" t="n">
        <v>35</v>
      </c>
      <c r="I40" s="21"/>
      <c r="J40" s="21" t="n">
        <v>57</v>
      </c>
      <c r="K40" s="21" t="n">
        <v>35</v>
      </c>
      <c r="L40" s="21" t="n">
        <v>22</v>
      </c>
      <c r="M40" s="21"/>
      <c r="N40" s="21" t="n">
        <v>15</v>
      </c>
      <c r="O40" s="21" t="n">
        <v>7</v>
      </c>
      <c r="P40" s="21" t="n">
        <v>8</v>
      </c>
      <c r="Q40" s="21"/>
      <c r="R40" s="21" t="n">
        <v>36</v>
      </c>
      <c r="S40" s="21" t="n">
        <v>15</v>
      </c>
      <c r="T40" s="21" t="n">
        <v>21</v>
      </c>
      <c r="U40" s="21"/>
      <c r="V40" s="21" t="n">
        <v>12</v>
      </c>
      <c r="W40" s="21" t="n">
        <v>5</v>
      </c>
      <c r="X40" s="21" t="n">
        <v>7</v>
      </c>
      <c r="Y40" s="21"/>
      <c r="Z40" s="21" t="n">
        <v>0</v>
      </c>
      <c r="AA40" s="21" t="n">
        <v>0</v>
      </c>
      <c r="AB40" s="21" t="n">
        <v>0</v>
      </c>
      <c r="AC40" s="18"/>
      <c r="AD40" s="17" t="n">
        <v>2001</v>
      </c>
      <c r="AE40" s="17" t="n">
        <v>1070</v>
      </c>
      <c r="AF40" s="17" t="n">
        <v>931</v>
      </c>
      <c r="AG40" s="17"/>
      <c r="AH40" s="17" t="n">
        <v>713</v>
      </c>
      <c r="AI40" s="17" t="n">
        <v>400</v>
      </c>
      <c r="AJ40" s="17" t="n">
        <v>313</v>
      </c>
      <c r="AK40" s="17"/>
      <c r="AL40" s="17" t="n">
        <v>460</v>
      </c>
      <c r="AM40" s="17" t="n">
        <v>250</v>
      </c>
      <c r="AN40" s="17" t="n">
        <v>210</v>
      </c>
      <c r="AO40" s="17"/>
      <c r="AP40" s="17" t="n">
        <v>317</v>
      </c>
      <c r="AQ40" s="17" t="n">
        <v>153</v>
      </c>
      <c r="AR40" s="17" t="n">
        <v>164</v>
      </c>
      <c r="AS40" s="17"/>
      <c r="AT40" s="17" t="n">
        <v>292</v>
      </c>
      <c r="AU40" s="17" t="n">
        <v>155</v>
      </c>
      <c r="AV40" s="17" t="n">
        <v>137</v>
      </c>
      <c r="AW40" s="17"/>
      <c r="AX40" s="17" t="n">
        <v>175</v>
      </c>
      <c r="AY40" s="17" t="n">
        <v>88</v>
      </c>
      <c r="AZ40" s="17" t="n">
        <v>87</v>
      </c>
      <c r="BA40" s="17"/>
      <c r="BB40" s="17" t="n">
        <v>44</v>
      </c>
      <c r="BC40" s="17" t="n">
        <v>24</v>
      </c>
      <c r="BD40" s="17" t="n">
        <v>20</v>
      </c>
    </row>
    <row r="41" customFormat="false" ht="14.25" hidden="false" customHeight="false" outlineLevel="0" collapsed="false">
      <c r="A41" s="22" t="s">
        <v>46</v>
      </c>
    </row>
    <row r="43" customFormat="false" ht="15" hidden="false" customHeight="false" outlineLevel="0" collapsed="false">
      <c r="A43" s="2" t="s">
        <v>47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5" hidden="false" customHeight="false" outlineLevel="0" collapsed="false">
      <c r="A44" s="2" t="s">
        <v>48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5" hidden="false" customHeight="false" outlineLevel="0" collapsed="false">
      <c r="A45" s="2" t="s">
        <v>2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5" hidden="false" customHeight="false" outlineLevel="0" collapsed="false">
      <c r="A46" s="2" t="s">
        <v>3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5" hidden="false" customHeight="false" outlineLevel="0" collapsed="false">
      <c r="A47" s="2" t="s">
        <v>4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5" hidden="false" customHeight="false" outlineLevel="0" collapsed="false">
      <c r="A48" s="2" t="s">
        <v>5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5.75" hidden="false" customHeight="false" outlineLevel="0" collapsed="false">
      <c r="A49" s="3"/>
      <c r="B49" s="4"/>
      <c r="C49" s="3"/>
      <c r="D49" s="3"/>
      <c r="E49" s="3"/>
      <c r="F49" s="5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</row>
    <row r="50" customFormat="false" ht="15" hidden="false" customHeight="false" outlineLevel="0" collapsed="false">
      <c r="A50" s="6" t="s">
        <v>6</v>
      </c>
      <c r="B50" s="7" t="s">
        <v>7</v>
      </c>
      <c r="C50" s="7"/>
      <c r="D50" s="7"/>
      <c r="E50" s="6"/>
      <c r="F50" s="7" t="s">
        <v>8</v>
      </c>
      <c r="G50" s="7"/>
      <c r="H50" s="7"/>
      <c r="I50" s="6"/>
      <c r="J50" s="7" t="s">
        <v>9</v>
      </c>
      <c r="K50" s="7"/>
      <c r="L50" s="7"/>
      <c r="M50" s="6"/>
      <c r="N50" s="7" t="s">
        <v>10</v>
      </c>
      <c r="O50" s="7"/>
      <c r="P50" s="7"/>
      <c r="Q50" s="6"/>
      <c r="R50" s="7" t="s">
        <v>11</v>
      </c>
      <c r="S50" s="7"/>
      <c r="T50" s="7"/>
      <c r="U50" s="6"/>
      <c r="V50" s="7" t="s">
        <v>12</v>
      </c>
      <c r="W50" s="7"/>
      <c r="X50" s="7"/>
      <c r="Y50" s="6"/>
      <c r="Z50" s="7" t="s">
        <v>13</v>
      </c>
      <c r="AA50" s="7"/>
      <c r="AB50" s="7"/>
    </row>
    <row r="51" customFormat="false" ht="15.75" hidden="false" customHeight="false" outlineLevel="0" collapsed="false">
      <c r="A51" s="8" t="s">
        <v>14</v>
      </c>
      <c r="B51" s="9" t="s">
        <v>15</v>
      </c>
      <c r="C51" s="9" t="s">
        <v>16</v>
      </c>
      <c r="D51" s="9" t="s">
        <v>17</v>
      </c>
      <c r="E51" s="10"/>
      <c r="F51" s="9" t="s">
        <v>15</v>
      </c>
      <c r="G51" s="9" t="s">
        <v>16</v>
      </c>
      <c r="H51" s="9" t="s">
        <v>17</v>
      </c>
      <c r="I51" s="10"/>
      <c r="J51" s="9" t="s">
        <v>15</v>
      </c>
      <c r="K51" s="9" t="s">
        <v>16</v>
      </c>
      <c r="L51" s="9" t="s">
        <v>17</v>
      </c>
      <c r="M51" s="10"/>
      <c r="N51" s="9" t="s">
        <v>15</v>
      </c>
      <c r="O51" s="9" t="s">
        <v>16</v>
      </c>
      <c r="P51" s="9" t="s">
        <v>17</v>
      </c>
      <c r="Q51" s="10"/>
      <c r="R51" s="9" t="s">
        <v>15</v>
      </c>
      <c r="S51" s="9" t="s">
        <v>16</v>
      </c>
      <c r="T51" s="9" t="s">
        <v>17</v>
      </c>
      <c r="U51" s="10"/>
      <c r="V51" s="9" t="s">
        <v>15</v>
      </c>
      <c r="W51" s="9" t="s">
        <v>16</v>
      </c>
      <c r="X51" s="9" t="s">
        <v>17</v>
      </c>
      <c r="Y51" s="10"/>
      <c r="Z51" s="9" t="s">
        <v>15</v>
      </c>
      <c r="AA51" s="9" t="s">
        <v>16</v>
      </c>
      <c r="AB51" s="9" t="s">
        <v>17</v>
      </c>
    </row>
    <row r="52" customFormat="false" ht="15" hidden="false" customHeight="false" outlineLevel="0" collapsed="false">
      <c r="A52" s="11"/>
      <c r="B52" s="12"/>
      <c r="C52" s="12"/>
      <c r="D52" s="12"/>
      <c r="E52" s="13"/>
      <c r="F52" s="12"/>
      <c r="G52" s="12"/>
      <c r="H52" s="12"/>
      <c r="I52" s="13"/>
      <c r="J52" s="12"/>
      <c r="K52" s="12"/>
      <c r="L52" s="12"/>
      <c r="M52" s="13"/>
      <c r="N52" s="12"/>
      <c r="O52" s="12"/>
      <c r="P52" s="12"/>
      <c r="Q52" s="13"/>
      <c r="R52" s="12"/>
      <c r="S52" s="12"/>
      <c r="T52" s="12"/>
      <c r="U52" s="13"/>
      <c r="V52" s="12"/>
      <c r="W52" s="12"/>
      <c r="X52" s="12"/>
      <c r="Y52" s="13"/>
      <c r="Z52" s="12"/>
      <c r="AA52" s="12"/>
      <c r="AB52" s="12"/>
    </row>
    <row r="53" customFormat="false" ht="15" hidden="false" customHeight="false" outlineLevel="0" collapsed="false">
      <c r="A53" s="14" t="s">
        <v>18</v>
      </c>
      <c r="B53" s="23" t="n">
        <f aca="false">+B12/AD12*100</f>
        <v>11.0785649409628</v>
      </c>
      <c r="C53" s="23" t="n">
        <f aca="false">+C12/AE12*100</f>
        <v>12.5308244727805</v>
      </c>
      <c r="D53" s="23" t="n">
        <f aca="false">+D12/AF12*100</f>
        <v>9.63565685314804</v>
      </c>
      <c r="E53" s="24"/>
      <c r="F53" s="23" t="n">
        <f aca="false">+F12/AH12*100</f>
        <v>17.6219377302413</v>
      </c>
      <c r="G53" s="23" t="n">
        <f aca="false">+G12/AI12*100</f>
        <v>19.2889519960679</v>
      </c>
      <c r="H53" s="23" t="n">
        <f aca="false">+H12/AJ12*100</f>
        <v>15.7543745156422</v>
      </c>
      <c r="I53" s="24"/>
      <c r="J53" s="23" t="n">
        <f aca="false">+J12/AL12*100</f>
        <v>10.3032679738562</v>
      </c>
      <c r="K53" s="23" t="n">
        <f aca="false">+K12/AM12*100</f>
        <v>11.7010562198177</v>
      </c>
      <c r="L53" s="23" t="n">
        <f aca="false">+L12/AN12*100</f>
        <v>8.87047674510946</v>
      </c>
      <c r="M53" s="24"/>
      <c r="N53" s="23" t="n">
        <f aca="false">+N12/AP12*100</f>
        <v>6.89579610963153</v>
      </c>
      <c r="O53" s="23" t="n">
        <f aca="false">+O12/AQ12*100</f>
        <v>7.59012621156126</v>
      </c>
      <c r="P53" s="23" t="n">
        <f aca="false">+P12/AR12*100</f>
        <v>6.24592089805508</v>
      </c>
      <c r="Q53" s="24"/>
      <c r="R53" s="23" t="n">
        <f aca="false">+R12/AT12*100</f>
        <v>10.9958954417801</v>
      </c>
      <c r="S53" s="23" t="n">
        <f aca="false">+S12/AU12*100</f>
        <v>12.4531287625993</v>
      </c>
      <c r="T53" s="23" t="n">
        <f aca="false">+T12/AV12*100</f>
        <v>9.63417770348463</v>
      </c>
      <c r="U53" s="24"/>
      <c r="V53" s="23" t="n">
        <f aca="false">+V12/AX12*100</f>
        <v>4.81254383781705</v>
      </c>
      <c r="W53" s="23" t="n">
        <f aca="false">+W12/AY12*100</f>
        <v>5.25382835196218</v>
      </c>
      <c r="X53" s="23" t="n">
        <f aca="false">+X12/AZ12*100</f>
        <v>4.43737441393168</v>
      </c>
      <c r="Y53" s="24"/>
      <c r="Z53" s="23" t="n">
        <f aca="false">+Z12/BB12*100</f>
        <v>-0.0735925426223476</v>
      </c>
      <c r="AA53" s="23" t="n">
        <f aca="false">+AA12/BC12*100</f>
        <v>0.309677419354839</v>
      </c>
      <c r="AB53" s="23" t="n">
        <f aca="false">+AB12/BD12*100</f>
        <v>-0.420757363253857</v>
      </c>
    </row>
    <row r="54" customFormat="false" ht="13.5" hidden="false" customHeight="false" outlineLevel="0" collapsed="false">
      <c r="B54" s="16"/>
      <c r="C54" s="16"/>
      <c r="D54" s="16"/>
      <c r="E54" s="24"/>
      <c r="F54" s="16"/>
      <c r="G54" s="16"/>
      <c r="H54" s="16"/>
      <c r="I54" s="24"/>
      <c r="J54" s="16"/>
      <c r="K54" s="16"/>
      <c r="L54" s="16"/>
      <c r="M54" s="24"/>
      <c r="N54" s="16"/>
      <c r="O54" s="16"/>
      <c r="P54" s="16"/>
      <c r="Q54" s="24"/>
      <c r="R54" s="16"/>
      <c r="S54" s="16"/>
      <c r="T54" s="16"/>
      <c r="U54" s="24"/>
      <c r="V54" s="16"/>
      <c r="W54" s="16"/>
      <c r="X54" s="16"/>
      <c r="Y54" s="24"/>
      <c r="Z54" s="16"/>
      <c r="AA54" s="16"/>
      <c r="AB54" s="16"/>
    </row>
    <row r="55" customFormat="false" ht="15" hidden="false" customHeight="false" outlineLevel="0" collapsed="false">
      <c r="A55" s="6" t="s">
        <v>19</v>
      </c>
      <c r="B55" s="23" t="n">
        <f aca="false">+B14/AD14*100</f>
        <v>7.60482014713183</v>
      </c>
      <c r="C55" s="23" t="n">
        <f aca="false">+C14/AE14*100</f>
        <v>8.23215599705666</v>
      </c>
      <c r="D55" s="23" t="n">
        <f aca="false">+D14/AF14*100</f>
        <v>7.00044306601684</v>
      </c>
      <c r="E55" s="24"/>
      <c r="F55" s="23" t="n">
        <f aca="false">+F14/AH14*100</f>
        <v>10.608979108016</v>
      </c>
      <c r="G55" s="23" t="n">
        <f aca="false">+G14/AI14*100</f>
        <v>10.9824957651045</v>
      </c>
      <c r="H55" s="23" t="n">
        <f aca="false">+H14/AJ14*100</f>
        <v>10.1964452759588</v>
      </c>
      <c r="I55" s="24"/>
      <c r="J55" s="23" t="n">
        <f aca="false">+J14/AL14*100</f>
        <v>8.3298625572678</v>
      </c>
      <c r="K55" s="23" t="n">
        <f aca="false">+K14/AM14*100</f>
        <v>7.84479122733024</v>
      </c>
      <c r="L55" s="23" t="n">
        <f aca="false">+L14/AN14*100</f>
        <v>8.80296174413821</v>
      </c>
      <c r="M55" s="24"/>
      <c r="N55" s="23" t="n">
        <f aca="false">+N14/AP14*100</f>
        <v>5.76328366601068</v>
      </c>
      <c r="O55" s="23" t="n">
        <f aca="false">+O14/AQ14*100</f>
        <v>6.45734597156398</v>
      </c>
      <c r="P55" s="23" t="n">
        <f aca="false">+P14/AR14*100</f>
        <v>5.13643659711075</v>
      </c>
      <c r="Q55" s="24"/>
      <c r="R55" s="23" t="n">
        <f aca="false">+R14/AT14*100</f>
        <v>8.89502762430939</v>
      </c>
      <c r="S55" s="23" t="n">
        <f aca="false">+S14/AU14*100</f>
        <v>11.14476075106</v>
      </c>
      <c r="T55" s="23" t="n">
        <f aca="false">+T14/AV14*100</f>
        <v>7.00863382427628</v>
      </c>
      <c r="U55" s="24"/>
      <c r="V55" s="23" t="n">
        <f aca="false">+V14/AX14*100</f>
        <v>1.2883008356546</v>
      </c>
      <c r="W55" s="23" t="n">
        <f aca="false">+W14/AY14*100</f>
        <v>1.83767228177642</v>
      </c>
      <c r="X55" s="23" t="n">
        <f aca="false">+X14/AZ14*100</f>
        <v>0.830140485312899</v>
      </c>
      <c r="Y55" s="24"/>
      <c r="Z55" s="23" t="n">
        <f aca="false">+Z14/BB14*100</f>
        <v>0.897666068222621</v>
      </c>
      <c r="AA55" s="23" t="n">
        <f aca="false">+AA14/BC14*100</f>
        <v>0.955414012738854</v>
      </c>
      <c r="AB55" s="23" t="n">
        <f aca="false">+AB14/BD14*100</f>
        <v>0.823045267489712</v>
      </c>
    </row>
    <row r="56" customFormat="false" ht="15" hidden="false" customHeight="false" outlineLevel="0" collapsed="false">
      <c r="A56" s="6" t="s">
        <v>20</v>
      </c>
      <c r="B56" s="23" t="n">
        <f aca="false">+B15/AD15*100</f>
        <v>9.3303048585726</v>
      </c>
      <c r="C56" s="23" t="n">
        <f aca="false">+C15/AE15*100</f>
        <v>10.3611689523946</v>
      </c>
      <c r="D56" s="23" t="n">
        <f aca="false">+D15/AF15*100</f>
        <v>8.32280701754386</v>
      </c>
      <c r="E56" s="24"/>
      <c r="F56" s="23" t="n">
        <f aca="false">+F15/AH15*100</f>
        <v>15.4297851074463</v>
      </c>
      <c r="G56" s="23" t="n">
        <f aca="false">+G15/AI15*100</f>
        <v>17.0619554695063</v>
      </c>
      <c r="H56" s="23" t="n">
        <f aca="false">+H15/AJ15*100</f>
        <v>13.6880165289256</v>
      </c>
      <c r="I56" s="24"/>
      <c r="J56" s="23" t="n">
        <f aca="false">+J15/AL15*100</f>
        <v>8.8482202820685</v>
      </c>
      <c r="K56" s="23" t="n">
        <f aca="false">+K15/AM15*100</f>
        <v>9.92063492063492</v>
      </c>
      <c r="L56" s="23" t="n">
        <f aca="false">+L15/AN15*100</f>
        <v>7.74215552523874</v>
      </c>
      <c r="M56" s="24"/>
      <c r="N56" s="23" t="n">
        <f aca="false">+N15/AP15*100</f>
        <v>5.81896551724138</v>
      </c>
      <c r="O56" s="23" t="n">
        <f aca="false">+O15/AQ15*100</f>
        <v>5.81203627370157</v>
      </c>
      <c r="P56" s="23" t="n">
        <f aca="false">+P15/AR15*100</f>
        <v>5.8252427184466</v>
      </c>
      <c r="Q56" s="24"/>
      <c r="R56" s="23" t="n">
        <f aca="false">+R15/AT15*100</f>
        <v>9.2123629112662</v>
      </c>
      <c r="S56" s="23" t="n">
        <f aca="false">+S15/AU15*100</f>
        <v>9.94678673761768</v>
      </c>
      <c r="T56" s="23" t="n">
        <f aca="false">+T15/AV15*100</f>
        <v>8.51477449455676</v>
      </c>
      <c r="U56" s="24"/>
      <c r="V56" s="23" t="n">
        <f aca="false">+V15/AX15*100</f>
        <v>2.84716626376578</v>
      </c>
      <c r="W56" s="23" t="n">
        <f aca="false">+W15/AY15*100</f>
        <v>3.10486233157586</v>
      </c>
      <c r="X56" s="23" t="n">
        <f aca="false">+X15/AZ15*100</f>
        <v>2.62896825396825</v>
      </c>
      <c r="Y56" s="24"/>
      <c r="Z56" s="23" t="n">
        <f aca="false">+Z15/BB15*100</f>
        <v>0.533333333333333</v>
      </c>
      <c r="AA56" s="23" t="n">
        <f aca="false">+AA15/BC15*100</f>
        <v>0.512820512820513</v>
      </c>
      <c r="AB56" s="23" t="n">
        <f aca="false">+AB15/BD15*100</f>
        <v>0.555555555555556</v>
      </c>
    </row>
    <row r="57" customFormat="false" ht="15" hidden="false" customHeight="false" outlineLevel="0" collapsed="false">
      <c r="A57" s="6" t="s">
        <v>21</v>
      </c>
      <c r="B57" s="23" t="n">
        <f aca="false">+B16/AD16*100</f>
        <v>9.52738748215493</v>
      </c>
      <c r="C57" s="23" t="n">
        <f aca="false">+C16/AE16*100</f>
        <v>11.3495985176035</v>
      </c>
      <c r="D57" s="23" t="n">
        <f aca="false">+D16/AF16*100</f>
        <v>7.80038050636616</v>
      </c>
      <c r="E57" s="24"/>
      <c r="F57" s="23" t="n">
        <f aca="false">+F16/AH16*100</f>
        <v>16.0251755022997</v>
      </c>
      <c r="G57" s="23" t="n">
        <f aca="false">+G16/AI16*100</f>
        <v>17.6133651551313</v>
      </c>
      <c r="H57" s="23" t="n">
        <f aca="false">+H16/AJ16*100</f>
        <v>14.3909626719057</v>
      </c>
      <c r="I57" s="24"/>
      <c r="J57" s="23" t="n">
        <f aca="false">+J16/AL16*100</f>
        <v>11.8406889128095</v>
      </c>
      <c r="K57" s="23" t="n">
        <f aca="false">+K16/AM16*100</f>
        <v>14.5700071073205</v>
      </c>
      <c r="L57" s="23" t="n">
        <f aca="false">+L16/AN16*100</f>
        <v>9.05797101449275</v>
      </c>
      <c r="M57" s="24"/>
      <c r="N57" s="23" t="n">
        <f aca="false">+N16/AP16*100</f>
        <v>3.60057609217475</v>
      </c>
      <c r="O57" s="23" t="n">
        <f aca="false">+O16/AQ16*100</f>
        <v>4.05268490374873</v>
      </c>
      <c r="P57" s="23" t="n">
        <f aca="false">+P16/AR16*100</f>
        <v>3.19343065693431</v>
      </c>
      <c r="Q57" s="24"/>
      <c r="R57" s="23" t="n">
        <f aca="false">+R16/AT16*100</f>
        <v>8.11529933481153</v>
      </c>
      <c r="S57" s="23" t="n">
        <f aca="false">+S16/AU16*100</f>
        <v>9.68045112781955</v>
      </c>
      <c r="T57" s="23" t="n">
        <f aca="false">+T16/AV16*100</f>
        <v>6.71704450041982</v>
      </c>
      <c r="U57" s="24"/>
      <c r="V57" s="23" t="n">
        <f aca="false">+V16/AX16*100</f>
        <v>1.09826589595376</v>
      </c>
      <c r="W57" s="23" t="n">
        <f aca="false">+W16/AY16*100</f>
        <v>2.01511335012594</v>
      </c>
      <c r="X57" s="23" t="n">
        <f aca="false">+X16/AZ16*100</f>
        <v>0.320512820512821</v>
      </c>
      <c r="Y57" s="24"/>
      <c r="Z57" s="23" t="n">
        <f aca="false">+Z16/BB16*100</f>
        <v>-0.309597523219814</v>
      </c>
      <c r="AA57" s="23" t="n">
        <f aca="false">+AA16/BC16*100</f>
        <v>1.55038759689923</v>
      </c>
      <c r="AB57" s="23" t="n">
        <f aca="false">+AB16/BD16*100</f>
        <v>-1.54639175257732</v>
      </c>
    </row>
    <row r="58" customFormat="false" ht="15" hidden="false" customHeight="false" outlineLevel="0" collapsed="false">
      <c r="A58" s="6" t="s">
        <v>22</v>
      </c>
      <c r="B58" s="23" t="n">
        <f aca="false">+B17/AD17*100</f>
        <v>10.741615109085</v>
      </c>
      <c r="C58" s="23" t="n">
        <f aca="false">+C17/AE17*100</f>
        <v>12.6430976430976</v>
      </c>
      <c r="D58" s="23" t="n">
        <f aca="false">+D17/AF17*100</f>
        <v>8.96122320302648</v>
      </c>
      <c r="E58" s="24"/>
      <c r="F58" s="23" t="n">
        <f aca="false">+F17/AH17*100</f>
        <v>16.9448860625331</v>
      </c>
      <c r="G58" s="23" t="n">
        <f aca="false">+G17/AI17*100</f>
        <v>18.8333769291133</v>
      </c>
      <c r="H58" s="23" t="n">
        <f aca="false">+H17/AJ17*100</f>
        <v>15.006711409396</v>
      </c>
      <c r="I58" s="24"/>
      <c r="J58" s="23" t="n">
        <f aca="false">+J17/AL17*100</f>
        <v>8.86650868878357</v>
      </c>
      <c r="K58" s="23" t="n">
        <f aca="false">+K17/AM17*100</f>
        <v>11.1964430072757</v>
      </c>
      <c r="L58" s="23" t="n">
        <f aca="false">+L17/AN17*100</f>
        <v>6.64092664092664</v>
      </c>
      <c r="M58" s="24"/>
      <c r="N58" s="23" t="n">
        <f aca="false">+N17/AP17*100</f>
        <v>7.55487493619193</v>
      </c>
      <c r="O58" s="23" t="n">
        <f aca="false">+O17/AQ17*100</f>
        <v>8.54189336235038</v>
      </c>
      <c r="P58" s="23" t="n">
        <f aca="false">+P17/AR17*100</f>
        <v>6.68269230769231</v>
      </c>
      <c r="Q58" s="24"/>
      <c r="R58" s="23" t="n">
        <f aca="false">+R17/AT17*100</f>
        <v>10.5237515225335</v>
      </c>
      <c r="S58" s="23" t="n">
        <f aca="false">+S17/AU17*100</f>
        <v>12.603305785124</v>
      </c>
      <c r="T58" s="23" t="n">
        <f aca="false">+T17/AV17*100</f>
        <v>8.6675887505763</v>
      </c>
      <c r="U58" s="24"/>
      <c r="V58" s="23" t="n">
        <f aca="false">+V17/AX17*100</f>
        <v>5.82687773661165</v>
      </c>
      <c r="W58" s="23" t="n">
        <f aca="false">+W17/AY17*100</f>
        <v>7.21189591078067</v>
      </c>
      <c r="X58" s="23" t="n">
        <f aca="false">+X17/AZ17*100</f>
        <v>4.67980295566503</v>
      </c>
      <c r="Y58" s="24"/>
      <c r="Z58" s="23" t="n">
        <f aca="false">+Z17/BB17*100</f>
        <v>1.03734439834025</v>
      </c>
      <c r="AA58" s="23" t="n">
        <f aca="false">+AA17/BC17*100</f>
        <v>1.50862068965517</v>
      </c>
      <c r="AB58" s="23" t="n">
        <f aca="false">+AB17/BD17*100</f>
        <v>0.6</v>
      </c>
    </row>
    <row r="59" customFormat="false" ht="15" hidden="false" customHeight="false" outlineLevel="0" collapsed="false">
      <c r="A59" s="6" t="s">
        <v>23</v>
      </c>
      <c r="B59" s="23" t="n">
        <f aca="false">+B18/AD18*100</f>
        <v>7.40570377184913</v>
      </c>
      <c r="C59" s="23" t="n">
        <f aca="false">+C18/AE18*100</f>
        <v>9.72940103374886</v>
      </c>
      <c r="D59" s="23" t="n">
        <f aca="false">+D18/AF18*100</f>
        <v>5.0417568821528</v>
      </c>
      <c r="E59" s="24"/>
      <c r="F59" s="23" t="n">
        <f aca="false">+F18/AH18*100</f>
        <v>14.9940262843489</v>
      </c>
      <c r="G59" s="23" t="n">
        <f aca="false">+G18/AI18*100</f>
        <v>16.4654226125137</v>
      </c>
      <c r="H59" s="23" t="n">
        <f aca="false">+H18/AJ18*100</f>
        <v>13.2372214941022</v>
      </c>
      <c r="I59" s="24"/>
      <c r="J59" s="23" t="n">
        <f aca="false">+J18/AL18*100</f>
        <v>7.41017964071856</v>
      </c>
      <c r="K59" s="23" t="n">
        <f aca="false">+K18/AM18*100</f>
        <v>8.18053596614951</v>
      </c>
      <c r="L59" s="23" t="n">
        <f aca="false">+L18/AN18*100</f>
        <v>6.53907496012759</v>
      </c>
      <c r="M59" s="24"/>
      <c r="N59" s="23" t="n">
        <f aca="false">+N18/AP18*100</f>
        <v>2.06440957886045</v>
      </c>
      <c r="O59" s="23" t="n">
        <f aca="false">+O18/AQ18*100</f>
        <v>4.05405405405405</v>
      </c>
      <c r="P59" s="23" t="n">
        <f aca="false">+P18/AR18*100</f>
        <v>0.161550888529887</v>
      </c>
      <c r="Q59" s="24"/>
      <c r="R59" s="23" t="n">
        <f aca="false">+R18/AT18*100</f>
        <v>8.27868852459016</v>
      </c>
      <c r="S59" s="23" t="n">
        <f aca="false">+S18/AU18*100</f>
        <v>11.9672131147541</v>
      </c>
      <c r="T59" s="23" t="n">
        <f aca="false">+T18/AV18*100</f>
        <v>4.59016393442623</v>
      </c>
      <c r="U59" s="24"/>
      <c r="V59" s="23" t="n">
        <f aca="false">+V18/AX18*100</f>
        <v>3.21100917431193</v>
      </c>
      <c r="W59" s="23" t="n">
        <f aca="false">+W18/AY18*100</f>
        <v>3.98936170212766</v>
      </c>
      <c r="X59" s="23" t="n">
        <f aca="false">+X18/AZ18*100</f>
        <v>2.62096774193548</v>
      </c>
      <c r="Y59" s="24"/>
      <c r="Z59" s="23" t="n">
        <f aca="false">+Z18/BB18*100</f>
        <v>-10.0478468899522</v>
      </c>
      <c r="AA59" s="23" t="n">
        <f aca="false">+AA18/BC18*100</f>
        <v>0</v>
      </c>
      <c r="AB59" s="23" t="n">
        <f aca="false">+AB18/BD18*100</f>
        <v>-17.7966101694915</v>
      </c>
    </row>
    <row r="60" customFormat="false" ht="15" hidden="false" customHeight="false" outlineLevel="0" collapsed="false">
      <c r="A60" s="6" t="s">
        <v>24</v>
      </c>
      <c r="B60" s="23" t="n">
        <f aca="false">+B19/AD19*100</f>
        <v>9.51336258476267</v>
      </c>
      <c r="C60" s="23" t="n">
        <f aca="false">+C19/AE19*100</f>
        <v>10.5449770190414</v>
      </c>
      <c r="D60" s="23" t="n">
        <f aca="false">+D19/AF19*100</f>
        <v>8.45563484583277</v>
      </c>
      <c r="E60" s="24"/>
      <c r="F60" s="23" t="n">
        <f aca="false">+F19/AH19*100</f>
        <v>14.7749042145594</v>
      </c>
      <c r="G60" s="23" t="n">
        <f aca="false">+G19/AI19*100</f>
        <v>16.0208968219417</v>
      </c>
      <c r="H60" s="23" t="n">
        <f aca="false">+H19/AJ19*100</f>
        <v>13.2517296434274</v>
      </c>
      <c r="I60" s="24"/>
      <c r="J60" s="23" t="n">
        <f aca="false">+J19/AL19*100</f>
        <v>7.56740196078431</v>
      </c>
      <c r="K60" s="23" t="n">
        <f aca="false">+K19/AM19*100</f>
        <v>7.95930580490724</v>
      </c>
      <c r="L60" s="23" t="n">
        <f aca="false">+L19/AN19*100</f>
        <v>7.15630885122411</v>
      </c>
      <c r="M60" s="24"/>
      <c r="N60" s="23" t="n">
        <f aca="false">+N19/AP19*100</f>
        <v>5.13315322269394</v>
      </c>
      <c r="O60" s="23" t="n">
        <f aca="false">+O19/AQ19*100</f>
        <v>6.03921568627451</v>
      </c>
      <c r="P60" s="23" t="n">
        <f aca="false">+P19/AR19*100</f>
        <v>4.25531914893617</v>
      </c>
      <c r="Q60" s="24"/>
      <c r="R60" s="23" t="n">
        <f aca="false">+R19/AT19*100</f>
        <v>11.9561243144424</v>
      </c>
      <c r="S60" s="23" t="n">
        <f aca="false">+S19/AU19*100</f>
        <v>13.7358490566038</v>
      </c>
      <c r="T60" s="23" t="n">
        <f aca="false">+T19/AV19*100</f>
        <v>10.2836879432624</v>
      </c>
      <c r="U60" s="24"/>
      <c r="V60" s="23" t="n">
        <f aca="false">+V19/AX19*100</f>
        <v>5.31154239019408</v>
      </c>
      <c r="W60" s="23" t="n">
        <f aca="false">+W19/AY19*100</f>
        <v>4.58100558659218</v>
      </c>
      <c r="X60" s="23" t="n">
        <f aca="false">+X19/AZ19*100</f>
        <v>5.92662276575729</v>
      </c>
      <c r="Y60" s="24"/>
      <c r="Z60" s="23" t="n">
        <f aca="false">+Z19/BB19*100</f>
        <v>0.943396226415094</v>
      </c>
      <c r="AA60" s="23" t="n">
        <f aca="false">+AA19/BC19*100</f>
        <v>1.31578947368421</v>
      </c>
      <c r="AB60" s="23" t="n">
        <f aca="false">+AB19/BD19*100</f>
        <v>0.602409638554217</v>
      </c>
    </row>
    <row r="61" customFormat="false" ht="15" hidden="false" customHeight="false" outlineLevel="0" collapsed="false">
      <c r="A61" s="6" t="s">
        <v>25</v>
      </c>
      <c r="B61" s="23" t="n">
        <f aca="false">+B20/AD20*100</f>
        <v>6.88783570300158</v>
      </c>
      <c r="C61" s="23" t="n">
        <f aca="false">+C20/AE20*100</f>
        <v>6.73267326732673</v>
      </c>
      <c r="D61" s="23" t="n">
        <f aca="false">+D20/AF20*100</f>
        <v>7.03030303030303</v>
      </c>
      <c r="E61" s="24"/>
      <c r="F61" s="23" t="n">
        <f aca="false">+F20/AH20*100</f>
        <v>10.3184713375796</v>
      </c>
      <c r="G61" s="23" t="n">
        <f aca="false">+G20/AI20*100</f>
        <v>8.70646766169154</v>
      </c>
      <c r="H61" s="23" t="n">
        <f aca="false">+H20/AJ20*100</f>
        <v>12.0104438642298</v>
      </c>
      <c r="I61" s="24"/>
      <c r="J61" s="23" t="n">
        <f aca="false">+J20/AL20*100</f>
        <v>7.04647676161919</v>
      </c>
      <c r="K61" s="23" t="n">
        <f aca="false">+K20/AM20*100</f>
        <v>9.15032679738562</v>
      </c>
      <c r="L61" s="23" t="n">
        <f aca="false">+L20/AN20*100</f>
        <v>5.26315789473684</v>
      </c>
      <c r="M61" s="24"/>
      <c r="N61" s="23" t="n">
        <f aca="false">+N20/AP20*100</f>
        <v>3.96396396396396</v>
      </c>
      <c r="O61" s="23" t="n">
        <f aca="false">+O20/AQ20*100</f>
        <v>3.78151260504202</v>
      </c>
      <c r="P61" s="23" t="n">
        <f aca="false">+P20/AR20*100</f>
        <v>4.10094637223975</v>
      </c>
      <c r="Q61" s="24"/>
      <c r="R61" s="23" t="n">
        <f aca="false">+R20/AT20*100</f>
        <v>7.66355140186916</v>
      </c>
      <c r="S61" s="23" t="n">
        <f aca="false">+S20/AU20*100</f>
        <v>7.02479338842975</v>
      </c>
      <c r="T61" s="23" t="n">
        <f aca="false">+T20/AV20*100</f>
        <v>8.19112627986348</v>
      </c>
      <c r="U61" s="24"/>
      <c r="V61" s="23" t="n">
        <f aca="false">+V20/AX20*100</f>
        <v>3.87243735763098</v>
      </c>
      <c r="W61" s="23" t="n">
        <f aca="false">+W20/AY20*100</f>
        <v>2.97872340425532</v>
      </c>
      <c r="X61" s="23" t="n">
        <f aca="false">+X20/AZ20*100</f>
        <v>4.90196078431373</v>
      </c>
      <c r="Y61" s="24"/>
      <c r="Z61" s="23" t="n">
        <f aca="false">+Z20/BB20*100</f>
        <v>5.43478260869565</v>
      </c>
      <c r="AA61" s="23" t="n">
        <f aca="false">+AA20/BC20*100</f>
        <v>6.52173913043478</v>
      </c>
      <c r="AB61" s="23" t="n">
        <f aca="false">+AB20/BD20*100</f>
        <v>4.34782608695652</v>
      </c>
    </row>
    <row r="62" customFormat="false" ht="15" hidden="false" customHeight="false" outlineLevel="0" collapsed="false">
      <c r="A62" s="6" t="s">
        <v>26</v>
      </c>
      <c r="B62" s="23" t="n">
        <f aca="false">+B21/AD21*100</f>
        <v>9.73514674302076</v>
      </c>
      <c r="C62" s="23" t="n">
        <f aca="false">+C21/AE21*100</f>
        <v>11.2565112438064</v>
      </c>
      <c r="D62" s="23" t="n">
        <f aca="false">+D21/AF21*100</f>
        <v>8.13767342582711</v>
      </c>
      <c r="E62" s="24"/>
      <c r="F62" s="23" t="n">
        <f aca="false">+F21/AH21*100</f>
        <v>15.9471159471159</v>
      </c>
      <c r="G62" s="23" t="n">
        <f aca="false">+G21/AI21*100</f>
        <v>17.4436419347779</v>
      </c>
      <c r="H62" s="23" t="n">
        <f aca="false">+H21/AJ21*100</f>
        <v>14.228255404726</v>
      </c>
      <c r="I62" s="24"/>
      <c r="J62" s="23" t="n">
        <f aca="false">+J21/AL21*100</f>
        <v>8.77166766288105</v>
      </c>
      <c r="K62" s="23" t="n">
        <f aca="false">+K21/AM21*100</f>
        <v>9.73303670745272</v>
      </c>
      <c r="L62" s="23" t="n">
        <f aca="false">+L21/AN21*100</f>
        <v>7.65503875968992</v>
      </c>
      <c r="M62" s="24"/>
      <c r="N62" s="23" t="n">
        <f aca="false">+N21/AP21*100</f>
        <v>5.25004790189692</v>
      </c>
      <c r="O62" s="23" t="n">
        <f aca="false">+O21/AQ21*100</f>
        <v>6.49452269170579</v>
      </c>
      <c r="P62" s="23" t="n">
        <f aca="false">+P21/AR21*100</f>
        <v>4.05557641757417</v>
      </c>
      <c r="Q62" s="24"/>
      <c r="R62" s="23" t="n">
        <f aca="false">+R21/AT21*100</f>
        <v>10.753084146566</v>
      </c>
      <c r="S62" s="23" t="n">
        <f aca="false">+S21/AU21*100</f>
        <v>13.1794489947878</v>
      </c>
      <c r="T62" s="23" t="n">
        <f aca="false">+T21/AV21*100</f>
        <v>8.37887067395264</v>
      </c>
      <c r="U62" s="24"/>
      <c r="V62" s="23" t="n">
        <f aca="false">+V21/AX21*100</f>
        <v>4.37849671612746</v>
      </c>
      <c r="W62" s="23" t="n">
        <f aca="false">+W21/AY21*100</f>
        <v>5.18556176919166</v>
      </c>
      <c r="X62" s="23" t="n">
        <f aca="false">+X21/AZ21*100</f>
        <v>3.63805970149254</v>
      </c>
      <c r="Y62" s="24"/>
      <c r="Z62" s="23" t="n">
        <f aca="false">+Z21/BB21*100</f>
        <v>0.544959128065395</v>
      </c>
      <c r="AA62" s="23" t="n">
        <f aca="false">+AA21/BC21*100</f>
        <v>0.815217391304348</v>
      </c>
      <c r="AB62" s="23" t="n">
        <f aca="false">+AB21/BD21*100</f>
        <v>0.273224043715847</v>
      </c>
    </row>
    <row r="63" customFormat="false" ht="15" hidden="false" customHeight="false" outlineLevel="0" collapsed="false">
      <c r="A63" s="6" t="s">
        <v>27</v>
      </c>
      <c r="B63" s="23" t="n">
        <f aca="false">+B22/AD22*100</f>
        <v>11.0455311973019</v>
      </c>
      <c r="C63" s="23" t="n">
        <f aca="false">+C22/AE22*100</f>
        <v>12.5811400920571</v>
      </c>
      <c r="D63" s="23" t="n">
        <f aca="false">+D22/AF22*100</f>
        <v>9.44533267740745</v>
      </c>
      <c r="E63" s="24"/>
      <c r="F63" s="23" t="n">
        <f aca="false">+F22/AH22*100</f>
        <v>19.8168193172356</v>
      </c>
      <c r="G63" s="23" t="n">
        <f aca="false">+G22/AI22*100</f>
        <v>21.4421252371917</v>
      </c>
      <c r="H63" s="23" t="n">
        <f aca="false">+H22/AJ22*100</f>
        <v>17.8423236514523</v>
      </c>
      <c r="I63" s="24"/>
      <c r="J63" s="23" t="n">
        <f aca="false">+J22/AL22*100</f>
        <v>9.20404459424423</v>
      </c>
      <c r="K63" s="23" t="n">
        <f aca="false">+K22/AM22*100</f>
        <v>10.0149476831091</v>
      </c>
      <c r="L63" s="23" t="n">
        <f aca="false">+L22/AN22*100</f>
        <v>8.32432432432433</v>
      </c>
      <c r="M63" s="24"/>
      <c r="N63" s="23" t="n">
        <f aca="false">+N22/AP22*100</f>
        <v>5.68736915561759</v>
      </c>
      <c r="O63" s="23" t="n">
        <f aca="false">+O22/AQ22*100</f>
        <v>6.87409551374819</v>
      </c>
      <c r="P63" s="23" t="n">
        <f aca="false">+P22/AR22*100</f>
        <v>4.5822102425876</v>
      </c>
      <c r="Q63" s="24"/>
      <c r="R63" s="23" t="n">
        <f aca="false">+R22/AT22*100</f>
        <v>9.71674435281463</v>
      </c>
      <c r="S63" s="23" t="n">
        <f aca="false">+S22/AU22*100</f>
        <v>11.3555713271824</v>
      </c>
      <c r="T63" s="23" t="n">
        <f aca="false">+T22/AV22*100</f>
        <v>8.04347826086957</v>
      </c>
      <c r="U63" s="24"/>
      <c r="V63" s="23" t="n">
        <f aca="false">+V22/AX22*100</f>
        <v>4.52165635411709</v>
      </c>
      <c r="W63" s="23" t="n">
        <f aca="false">+W22/AY22*100</f>
        <v>4.98960498960499</v>
      </c>
      <c r="X63" s="23" t="n">
        <f aca="false">+X22/AZ22*100</f>
        <v>4.12642669007902</v>
      </c>
      <c r="Y63" s="24"/>
      <c r="Z63" s="23" t="n">
        <f aca="false">+Z22/BB22*100</f>
        <v>-1.06951871657754</v>
      </c>
      <c r="AA63" s="23" t="n">
        <f aca="false">+AA22/BC22*100</f>
        <v>-3.84615384615385</v>
      </c>
      <c r="AB63" s="23" t="n">
        <f aca="false">+AB22/BD22*100</f>
        <v>0.917431192660551</v>
      </c>
    </row>
    <row r="64" customFormat="false" ht="15" hidden="false" customHeight="false" outlineLevel="0" collapsed="false">
      <c r="A64" s="6" t="s">
        <v>28</v>
      </c>
      <c r="B64" s="23" t="n">
        <f aca="false">+B23/AD23*100</f>
        <v>10.950060130388</v>
      </c>
      <c r="C64" s="23" t="n">
        <f aca="false">+C23/AE23*100</f>
        <v>11.5192206424434</v>
      </c>
      <c r="D64" s="23" t="n">
        <f aca="false">+D23/AF23*100</f>
        <v>10.4230159697672</v>
      </c>
      <c r="E64" s="24"/>
      <c r="F64" s="23" t="n">
        <f aca="false">+F23/AH23*100</f>
        <v>19.4309927360775</v>
      </c>
      <c r="G64" s="23" t="n">
        <f aca="false">+G23/AI23*100</f>
        <v>20.4318272690924</v>
      </c>
      <c r="H64" s="23" t="n">
        <f aca="false">+H23/AJ23*100</f>
        <v>18.4114052953157</v>
      </c>
      <c r="I64" s="24"/>
      <c r="J64" s="23" t="n">
        <f aca="false">+J23/AL23*100</f>
        <v>9.26248548199768</v>
      </c>
      <c r="K64" s="23" t="n">
        <f aca="false">+K23/AM23*100</f>
        <v>9.80507974010632</v>
      </c>
      <c r="L64" s="23" t="n">
        <f aca="false">+L23/AN23*100</f>
        <v>8.7378640776699</v>
      </c>
      <c r="M64" s="24"/>
      <c r="N64" s="23" t="n">
        <f aca="false">+N23/AP23*100</f>
        <v>5.62280359234674</v>
      </c>
      <c r="O64" s="23" t="n">
        <f aca="false">+O23/AQ23*100</f>
        <v>5.61312607944732</v>
      </c>
      <c r="P64" s="23" t="n">
        <f aca="false">+P23/AR23*100</f>
        <v>5.63079116179615</v>
      </c>
      <c r="Q64" s="24"/>
      <c r="R64" s="23" t="n">
        <f aca="false">+R23/AT23*100</f>
        <v>9.1869918699187</v>
      </c>
      <c r="S64" s="23" t="n">
        <f aca="false">+S23/AU23*100</f>
        <v>8.99653979238754</v>
      </c>
      <c r="T64" s="23" t="n">
        <f aca="false">+T23/AV23*100</f>
        <v>9.3558282208589</v>
      </c>
      <c r="U64" s="24"/>
      <c r="V64" s="23" t="n">
        <f aca="false">+V23/AX23*100</f>
        <v>4.38356164383562</v>
      </c>
      <c r="W64" s="23" t="n">
        <f aca="false">+W23/AY23*100</f>
        <v>3.4564958283671</v>
      </c>
      <c r="X64" s="23" t="n">
        <f aca="false">+X23/AZ23*100</f>
        <v>5.17241379310345</v>
      </c>
      <c r="Y64" s="24"/>
      <c r="Z64" s="23" t="n">
        <f aca="false">+Z23/BB23*100</f>
        <v>-0.361663652802893</v>
      </c>
      <c r="AA64" s="23" t="n">
        <f aca="false">+AA23/BC23*100</f>
        <v>0</v>
      </c>
      <c r="AB64" s="23" t="n">
        <f aca="false">+AB23/BD23*100</f>
        <v>-0.657894736842105</v>
      </c>
    </row>
    <row r="65" customFormat="false" ht="15" hidden="false" customHeight="false" outlineLevel="0" collapsed="false">
      <c r="A65" s="6" t="s">
        <v>29</v>
      </c>
      <c r="B65" s="23" t="n">
        <f aca="false">+B24/AD24*100</f>
        <v>13.5181644359465</v>
      </c>
      <c r="C65" s="23" t="n">
        <f aca="false">+C24/AE24*100</f>
        <v>16.1759082217973</v>
      </c>
      <c r="D65" s="23" t="n">
        <f aca="false">+D24/AF24*100</f>
        <v>10.8604206500956</v>
      </c>
      <c r="E65" s="24"/>
      <c r="F65" s="23" t="n">
        <f aca="false">+F24/AH24*100</f>
        <v>22.1190606226106</v>
      </c>
      <c r="G65" s="23" t="n">
        <f aca="false">+G24/AI24*100</f>
        <v>24.6261216350947</v>
      </c>
      <c r="H65" s="23" t="n">
        <f aca="false">+H24/AJ24*100</f>
        <v>19.0821256038647</v>
      </c>
      <c r="I65" s="24"/>
      <c r="J65" s="23" t="n">
        <f aca="false">+J24/AL24*100</f>
        <v>10.1321585903084</v>
      </c>
      <c r="K65" s="23" t="n">
        <f aca="false">+K24/AM24*100</f>
        <v>14.6209386281588</v>
      </c>
      <c r="L65" s="23" t="n">
        <f aca="false">+L24/AN24*100</f>
        <v>5.85197934595525</v>
      </c>
      <c r="M65" s="24"/>
      <c r="N65" s="23" t="n">
        <f aca="false">+N24/AP24*100</f>
        <v>6.56851642129105</v>
      </c>
      <c r="O65" s="23" t="n">
        <f aca="false">+O24/AQ24*100</f>
        <v>9.38215102974828</v>
      </c>
      <c r="P65" s="23" t="n">
        <f aca="false">+P24/AR24*100</f>
        <v>3.81165919282511</v>
      </c>
      <c r="Q65" s="24"/>
      <c r="R65" s="23" t="n">
        <f aca="false">+R24/AT24*100</f>
        <v>13.2707774798928</v>
      </c>
      <c r="S65" s="23" t="n">
        <f aca="false">+S24/AU24*100</f>
        <v>13.2930513595166</v>
      </c>
      <c r="T65" s="23" t="n">
        <f aca="false">+T24/AV24*100</f>
        <v>13.2530120481928</v>
      </c>
      <c r="U65" s="24"/>
      <c r="V65" s="23" t="n">
        <f aca="false">+V24/AX24*100</f>
        <v>5.5984555984556</v>
      </c>
      <c r="W65" s="23" t="n">
        <f aca="false">+W24/AY24*100</f>
        <v>3.8135593220339</v>
      </c>
      <c r="X65" s="23" t="n">
        <f aca="false">+X24/AZ24*100</f>
        <v>7.09219858156028</v>
      </c>
      <c r="Y65" s="24"/>
      <c r="Z65" s="23" t="n">
        <f aca="false">+Z24/BB24*100</f>
        <v>0.854700854700855</v>
      </c>
      <c r="AA65" s="23" t="n">
        <f aca="false">+AA24/BC24*100</f>
        <v>1.85185185185185</v>
      </c>
      <c r="AB65" s="23" t="n">
        <f aca="false">+AB24/BD24*100</f>
        <v>0</v>
      </c>
    </row>
    <row r="66" customFormat="false" ht="15" hidden="false" customHeight="false" outlineLevel="0" collapsed="false">
      <c r="A66" s="19" t="s">
        <v>30</v>
      </c>
      <c r="B66" s="23" t="n">
        <f aca="false">+B25/AD25*100</f>
        <v>10.4783750540208</v>
      </c>
      <c r="C66" s="23" t="n">
        <f aca="false">+C25/AE25*100</f>
        <v>12.5133832976445</v>
      </c>
      <c r="D66" s="23" t="n">
        <f aca="false">+D25/AF25*100</f>
        <v>8.46931360243113</v>
      </c>
      <c r="E66" s="24"/>
      <c r="F66" s="23" t="n">
        <f aca="false">+F25/AH25*100</f>
        <v>16.2340619307832</v>
      </c>
      <c r="G66" s="23" t="n">
        <f aca="false">+G25/AI25*100</f>
        <v>18.7473187473187</v>
      </c>
      <c r="H66" s="23" t="n">
        <f aca="false">+H25/AJ25*100</f>
        <v>13.391557496361</v>
      </c>
      <c r="I66" s="24"/>
      <c r="J66" s="23" t="n">
        <f aca="false">+J25/AL25*100</f>
        <v>8.66595841554105</v>
      </c>
      <c r="K66" s="23" t="n">
        <f aca="false">+K25/AM25*100</f>
        <v>10.1334951456311</v>
      </c>
      <c r="L66" s="23" t="n">
        <f aca="false">+L25/AN25*100</f>
        <v>7.19708472517461</v>
      </c>
      <c r="M66" s="24"/>
      <c r="N66" s="23" t="n">
        <f aca="false">+N25/AP25*100</f>
        <v>5.53560109866892</v>
      </c>
      <c r="O66" s="23" t="n">
        <f aca="false">+O25/AQ25*100</f>
        <v>7.59606791778374</v>
      </c>
      <c r="P66" s="23" t="n">
        <f aca="false">+P25/AR25*100</f>
        <v>3.687374749499</v>
      </c>
      <c r="Q66" s="24"/>
      <c r="R66" s="23" t="n">
        <f aca="false">+R25/AT25*100</f>
        <v>13.2487037368139</v>
      </c>
      <c r="S66" s="23" t="n">
        <f aca="false">+S25/AU25*100</f>
        <v>14.9778106508876</v>
      </c>
      <c r="T66" s="23" t="n">
        <f aca="false">+T25/AV25*100</f>
        <v>11.6303219106957</v>
      </c>
      <c r="U66" s="24"/>
      <c r="V66" s="23" t="n">
        <f aca="false">+V25/AX25*100</f>
        <v>3.72254954472416</v>
      </c>
      <c r="W66" s="23" t="n">
        <f aca="false">+W25/AY25*100</f>
        <v>4.64846019755956</v>
      </c>
      <c r="X66" s="23" t="n">
        <f aca="false">+X25/AZ25*100</f>
        <v>2.93094883258818</v>
      </c>
      <c r="Y66" s="24"/>
      <c r="Z66" s="23" t="n">
        <f aca="false">+Z25/BB25*100</f>
        <v>2.00617283950617</v>
      </c>
      <c r="AA66" s="23" t="n">
        <f aca="false">+AA25/BC25*100</f>
        <v>2.1671826625387</v>
      </c>
      <c r="AB66" s="23" t="n">
        <f aca="false">+AB25/BD25*100</f>
        <v>1.84615384615385</v>
      </c>
    </row>
    <row r="67" customFormat="false" ht="15" hidden="false" customHeight="false" outlineLevel="0" collapsed="false">
      <c r="A67" s="6" t="s">
        <v>31</v>
      </c>
      <c r="B67" s="23" t="n">
        <f aca="false">+B26/AD26*100</f>
        <v>8.72638107601327</v>
      </c>
      <c r="C67" s="23" t="n">
        <f aca="false">+C26/AE26*100</f>
        <v>9.43238731218698</v>
      </c>
      <c r="D67" s="23" t="n">
        <f aca="false">+D26/AF26*100</f>
        <v>7.9664570230608</v>
      </c>
      <c r="E67" s="24"/>
      <c r="F67" s="23" t="n">
        <f aca="false">+F26/AH26*100</f>
        <v>13.0673316708229</v>
      </c>
      <c r="G67" s="23" t="n">
        <f aca="false">+G26/AI26*100</f>
        <v>12.1240601503759</v>
      </c>
      <c r="H67" s="23" t="n">
        <f aca="false">+H26/AJ26*100</f>
        <v>14.1339001062699</v>
      </c>
      <c r="I67" s="24"/>
      <c r="J67" s="23" t="n">
        <f aca="false">+J26/AL26*100</f>
        <v>9.52689565780946</v>
      </c>
      <c r="K67" s="23" t="n">
        <f aca="false">+K26/AM26*100</f>
        <v>10.1176470588235</v>
      </c>
      <c r="L67" s="23" t="n">
        <f aca="false">+L26/AN26*100</f>
        <v>8.8023088023088</v>
      </c>
      <c r="M67" s="24"/>
      <c r="N67" s="23" t="n">
        <f aca="false">+N26/AP26*100</f>
        <v>5.34022394487511</v>
      </c>
      <c r="O67" s="23" t="n">
        <f aca="false">+O26/AQ26*100</f>
        <v>5.66037735849057</v>
      </c>
      <c r="P67" s="23" t="n">
        <f aca="false">+P26/AR26*100</f>
        <v>5.01730103806228</v>
      </c>
      <c r="Q67" s="24"/>
      <c r="R67" s="23" t="n">
        <f aca="false">+R26/AT26*100</f>
        <v>7.56369426751592</v>
      </c>
      <c r="S67" s="23" t="n">
        <f aca="false">+S26/AU26*100</f>
        <v>10.377358490566</v>
      </c>
      <c r="T67" s="23" t="n">
        <f aca="false">+T26/AV26*100</f>
        <v>4.67741935483871</v>
      </c>
      <c r="U67" s="24"/>
      <c r="V67" s="23" t="n">
        <f aca="false">+V26/AX26*100</f>
        <v>4.38695163104612</v>
      </c>
      <c r="W67" s="23" t="n">
        <f aca="false">+W26/AY26*100</f>
        <v>5.85480093676815</v>
      </c>
      <c r="X67" s="23" t="n">
        <f aca="false">+X26/AZ26*100</f>
        <v>3.03030303030303</v>
      </c>
      <c r="Y67" s="24"/>
      <c r="Z67" s="23" t="n">
        <f aca="false">+Z26/BB26*100</f>
        <v>0</v>
      </c>
      <c r="AA67" s="23" t="n">
        <f aca="false">+AA26/BC26*100</f>
        <v>0</v>
      </c>
      <c r="AB67" s="23" t="n">
        <f aca="false">+AB26/BD26*100</f>
        <v>0</v>
      </c>
    </row>
    <row r="68" customFormat="false" ht="15" hidden="false" customHeight="false" outlineLevel="0" collapsed="false">
      <c r="A68" s="6" t="s">
        <v>32</v>
      </c>
      <c r="B68" s="23" t="n">
        <f aca="false">+B27/AD27*100</f>
        <v>8.16385611927336</v>
      </c>
      <c r="C68" s="23" t="n">
        <f aca="false">+C27/AE27*100</f>
        <v>9.26163038839095</v>
      </c>
      <c r="D68" s="23" t="n">
        <f aca="false">+D27/AF27*100</f>
        <v>7.02710665880966</v>
      </c>
      <c r="E68" s="24"/>
      <c r="F68" s="23" t="n">
        <f aca="false">+F27/AH27*100</f>
        <v>13.6773547094188</v>
      </c>
      <c r="G68" s="23" t="n">
        <f aca="false">+G27/AI27*100</f>
        <v>15.3225806451613</v>
      </c>
      <c r="H68" s="23" t="n">
        <f aca="false">+H27/AJ27*100</f>
        <v>11.8365180467091</v>
      </c>
      <c r="I68" s="24"/>
      <c r="J68" s="23" t="n">
        <f aca="false">+J27/AL27*100</f>
        <v>7.21702127659574</v>
      </c>
      <c r="K68" s="23" t="n">
        <f aca="false">+K27/AM27*100</f>
        <v>8.43052315894702</v>
      </c>
      <c r="L68" s="23" t="n">
        <f aca="false">+L27/AN27*100</f>
        <v>5.94989561586639</v>
      </c>
      <c r="M68" s="24"/>
      <c r="N68" s="23" t="n">
        <f aca="false">+N27/AP27*100</f>
        <v>5.16956162117453</v>
      </c>
      <c r="O68" s="23" t="n">
        <f aca="false">+O27/AQ27*100</f>
        <v>5.2652895909275</v>
      </c>
      <c r="P68" s="23" t="n">
        <f aca="false">+P27/AR27*100</f>
        <v>5.06970849176172</v>
      </c>
      <c r="Q68" s="24"/>
      <c r="R68" s="23" t="n">
        <f aca="false">+R27/AT27*100</f>
        <v>7.73747116795974</v>
      </c>
      <c r="S68" s="23" t="n">
        <f aca="false">+S27/AU27*100</f>
        <v>8.48861283643892</v>
      </c>
      <c r="T68" s="23" t="n">
        <f aca="false">+T27/AV27*100</f>
        <v>6.96686491079015</v>
      </c>
      <c r="U68" s="24"/>
      <c r="V68" s="23" t="n">
        <f aca="false">+V27/AX27*100</f>
        <v>3.30760749724366</v>
      </c>
      <c r="W68" s="23" t="n">
        <f aca="false">+W27/AY27*100</f>
        <v>3.9766081871345</v>
      </c>
      <c r="X68" s="23" t="n">
        <f aca="false">+X27/AZ27*100</f>
        <v>2.711157455683</v>
      </c>
      <c r="Y68" s="24"/>
      <c r="Z68" s="23" t="n">
        <f aca="false">+Z27/BB27*100</f>
        <v>0.18450184501845</v>
      </c>
      <c r="AA68" s="23" t="n">
        <f aca="false">+AA27/BC27*100</f>
        <v>0</v>
      </c>
      <c r="AB68" s="23" t="n">
        <f aca="false">+AB27/BD27*100</f>
        <v>0.338983050847458</v>
      </c>
    </row>
    <row r="69" customFormat="false" ht="15" hidden="false" customHeight="false" outlineLevel="0" collapsed="false">
      <c r="A69" s="6" t="s">
        <v>33</v>
      </c>
      <c r="B69" s="23" t="n">
        <f aca="false">+B28/AD28*100</f>
        <v>21.7569646214322</v>
      </c>
      <c r="C69" s="23" t="n">
        <f aca="false">+C28/AE28*100</f>
        <v>26.2344642257306</v>
      </c>
      <c r="D69" s="23" t="n">
        <f aca="false">+D28/AF28*100</f>
        <v>17.1189979123173</v>
      </c>
      <c r="E69" s="24"/>
      <c r="F69" s="23" t="n">
        <f aca="false">+F28/AH28*100</f>
        <v>34.8214285714286</v>
      </c>
      <c r="G69" s="23" t="n">
        <f aca="false">+G28/AI28*100</f>
        <v>37.6888888888889</v>
      </c>
      <c r="H69" s="23" t="n">
        <f aca="false">+H28/AJ28*100</f>
        <v>31.2008978675645</v>
      </c>
      <c r="I69" s="24"/>
      <c r="J69" s="23" t="n">
        <f aca="false">+J28/AL28*100</f>
        <v>19.3822393822394</v>
      </c>
      <c r="K69" s="23" t="n">
        <f aca="false">+K28/AM28*100</f>
        <v>27.2189349112426</v>
      </c>
      <c r="L69" s="23" t="n">
        <f aca="false">+L28/AN28*100</f>
        <v>10.8239095315024</v>
      </c>
      <c r="M69" s="24"/>
      <c r="N69" s="23" t="n">
        <f aca="false">+N28/AP28*100</f>
        <v>13.1749460043197</v>
      </c>
      <c r="O69" s="23" t="n">
        <f aca="false">+O28/AQ28*100</f>
        <v>14.8230088495575</v>
      </c>
      <c r="P69" s="23" t="n">
        <f aca="false">+P28/AR28*100</f>
        <v>11.6033755274262</v>
      </c>
      <c r="Q69" s="24"/>
      <c r="R69" s="23" t="n">
        <f aca="false">+R28/AT28*100</f>
        <v>15.5603917301415</v>
      </c>
      <c r="S69" s="23" t="n">
        <f aca="false">+S28/AU28*100</f>
        <v>18.5819070904645</v>
      </c>
      <c r="T69" s="23" t="n">
        <f aca="false">+T28/AV28*100</f>
        <v>13.1372549019608</v>
      </c>
      <c r="U69" s="24"/>
      <c r="V69" s="23" t="n">
        <f aca="false">+V28/AX28*100</f>
        <v>8.79478827361564</v>
      </c>
      <c r="W69" s="23" t="n">
        <f aca="false">+W28/AY28*100</f>
        <v>10.9489051094891</v>
      </c>
      <c r="X69" s="23" t="n">
        <f aca="false">+X28/AZ28*100</f>
        <v>7.05882352941176</v>
      </c>
      <c r="Y69" s="24"/>
      <c r="Z69" s="23" t="n">
        <f aca="false">+Z28/BB28*100</f>
        <v>1.23456790123457</v>
      </c>
      <c r="AA69" s="23" t="n">
        <f aca="false">+AA28/BC28*100</f>
        <v>0</v>
      </c>
      <c r="AB69" s="23" t="n">
        <f aca="false">+AB28/BD28*100</f>
        <v>2.5</v>
      </c>
    </row>
    <row r="70" customFormat="false" ht="15" hidden="false" customHeight="false" outlineLevel="0" collapsed="false">
      <c r="A70" s="6" t="s">
        <v>34</v>
      </c>
      <c r="B70" s="23" t="n">
        <f aca="false">+B29/AD29*100</f>
        <v>15.2787760550365</v>
      </c>
      <c r="C70" s="23" t="n">
        <f aca="false">+C29/AE29*100</f>
        <v>16.1894736842105</v>
      </c>
      <c r="D70" s="23" t="n">
        <f aca="false">+D29/AF29*100</f>
        <v>14.4117057526558</v>
      </c>
      <c r="E70" s="24"/>
      <c r="F70" s="23" t="n">
        <f aca="false">+F29/AH29*100</f>
        <v>23.3221476510067</v>
      </c>
      <c r="G70" s="23" t="n">
        <f aca="false">+G29/AI29*100</f>
        <v>24.9205340114431</v>
      </c>
      <c r="H70" s="23" t="n">
        <f aca="false">+H29/AJ29*100</f>
        <v>21.5351812366738</v>
      </c>
      <c r="I70" s="24"/>
      <c r="J70" s="23" t="n">
        <f aca="false">+J29/AL29*100</f>
        <v>13.6509390746679</v>
      </c>
      <c r="K70" s="23" t="n">
        <f aca="false">+K29/AM29*100</f>
        <v>13.4778510838831</v>
      </c>
      <c r="L70" s="23" t="n">
        <f aca="false">+L29/AN29*100</f>
        <v>13.8146167557932</v>
      </c>
      <c r="M70" s="24"/>
      <c r="N70" s="23" t="n">
        <f aca="false">+N29/AP29*100</f>
        <v>11.2736136502133</v>
      </c>
      <c r="O70" s="23" t="n">
        <f aca="false">+O29/AQ29*100</f>
        <v>13.3766233766234</v>
      </c>
      <c r="P70" s="23" t="n">
        <f aca="false">+P29/AR29*100</f>
        <v>9.41446613088404</v>
      </c>
      <c r="Q70" s="24"/>
      <c r="R70" s="23" t="n">
        <f aca="false">+R29/AT29*100</f>
        <v>12.8413712957583</v>
      </c>
      <c r="S70" s="23" t="n">
        <f aca="false">+S29/AU29*100</f>
        <v>11.2965340179718</v>
      </c>
      <c r="T70" s="23" t="n">
        <f aca="false">+T29/AV29*100</f>
        <v>14.1188959660297</v>
      </c>
      <c r="U70" s="24"/>
      <c r="V70" s="23" t="n">
        <f aca="false">+V29/AX29*100</f>
        <v>7.13632204940531</v>
      </c>
      <c r="W70" s="23" t="n">
        <f aca="false">+W29/AY29*100</f>
        <v>7.29783037475345</v>
      </c>
      <c r="X70" s="23" t="n">
        <f aca="false">+X29/AZ29*100</f>
        <v>6.99658703071672</v>
      </c>
      <c r="Y70" s="24"/>
      <c r="Z70" s="23" t="n">
        <f aca="false">+Z29/BB29*100</f>
        <v>9.09090909090909</v>
      </c>
      <c r="AA70" s="23" t="n">
        <f aca="false">+AA29/BC29*100</f>
        <v>10</v>
      </c>
      <c r="AB70" s="23" t="n">
        <f aca="false">+AB29/BD29*100</f>
        <v>8.19672131147541</v>
      </c>
    </row>
    <row r="71" customFormat="false" ht="15" hidden="false" customHeight="false" outlineLevel="0" collapsed="false">
      <c r="A71" s="6" t="s">
        <v>35</v>
      </c>
      <c r="B71" s="23" t="n">
        <f aca="false">+B30/AD30*100</f>
        <v>10.8661906240298</v>
      </c>
      <c r="C71" s="23" t="n">
        <f aca="false">+C30/AE30*100</f>
        <v>12.6650660264106</v>
      </c>
      <c r="D71" s="23" t="n">
        <f aca="false">+D30/AF30*100</f>
        <v>8.93890675241158</v>
      </c>
      <c r="E71" s="24"/>
      <c r="F71" s="23" t="n">
        <f aca="false">+F30/AH30*100</f>
        <v>16.4821648216482</v>
      </c>
      <c r="G71" s="23" t="n">
        <f aca="false">+G30/AI30*100</f>
        <v>19.0420560747664</v>
      </c>
      <c r="H71" s="23" t="n">
        <f aca="false">+H30/AJ30*100</f>
        <v>13.6363636363636</v>
      </c>
      <c r="I71" s="24"/>
      <c r="J71" s="23" t="n">
        <f aca="false">+J30/AL30*100</f>
        <v>15.8200290275762</v>
      </c>
      <c r="K71" s="23" t="n">
        <f aca="false">+K30/AM30*100</f>
        <v>19.5833333333333</v>
      </c>
      <c r="L71" s="23" t="n">
        <f aca="false">+L30/AN30*100</f>
        <v>11.7021276595745</v>
      </c>
      <c r="M71" s="24"/>
      <c r="N71" s="23" t="n">
        <f aca="false">+N30/AP30*100</f>
        <v>6.63636363636364</v>
      </c>
      <c r="O71" s="23" t="n">
        <f aca="false">+O30/AQ30*100</f>
        <v>6.41247833622184</v>
      </c>
      <c r="P71" s="23" t="n">
        <f aca="false">+P30/AR30*100</f>
        <v>6.88336520076482</v>
      </c>
      <c r="Q71" s="24"/>
      <c r="R71" s="23" t="n">
        <f aca="false">+R30/AT30*100</f>
        <v>9.87234042553192</v>
      </c>
      <c r="S71" s="23" t="n">
        <f aca="false">+S30/AU30*100</f>
        <v>11.2396694214876</v>
      </c>
      <c r="T71" s="23" t="n">
        <f aca="false">+T30/AV30*100</f>
        <v>8.42105263157895</v>
      </c>
      <c r="U71" s="24"/>
      <c r="V71" s="23" t="n">
        <f aca="false">+V30/AX30*100</f>
        <v>2.45202558635394</v>
      </c>
      <c r="W71" s="23" t="n">
        <f aca="false">+W30/AY30*100</f>
        <v>2.41758241758242</v>
      </c>
      <c r="X71" s="23" t="n">
        <f aca="false">+X30/AZ30*100</f>
        <v>2.48447204968944</v>
      </c>
      <c r="Y71" s="24"/>
      <c r="Z71" s="23" t="n">
        <f aca="false">+Z30/BB30*100</f>
        <v>0.888888888888889</v>
      </c>
      <c r="AA71" s="23" t="n">
        <f aca="false">+AA30/BC30*100</f>
        <v>1.68067226890756</v>
      </c>
      <c r="AB71" s="23" t="n">
        <f aca="false">+AB30/BD30*100</f>
        <v>0</v>
      </c>
    </row>
    <row r="72" customFormat="false" ht="15" hidden="false" customHeight="false" outlineLevel="0" collapsed="false">
      <c r="A72" s="6" t="s">
        <v>36</v>
      </c>
      <c r="B72" s="23" t="n">
        <f aca="false">+B31/AD31*100</f>
        <v>12.3653657854245</v>
      </c>
      <c r="C72" s="23" t="n">
        <f aca="false">+C31/AE31*100</f>
        <v>13.6658213581291</v>
      </c>
      <c r="D72" s="23" t="n">
        <f aca="false">+D31/AF31*100</f>
        <v>11.0833333333333</v>
      </c>
      <c r="E72" s="24"/>
      <c r="F72" s="23" t="n">
        <f aca="false">+F31/AH31*100</f>
        <v>19.970774476376</v>
      </c>
      <c r="G72" s="23" t="n">
        <f aca="false">+G31/AI31*100</f>
        <v>21.1091234347048</v>
      </c>
      <c r="H72" s="23" t="n">
        <f aca="false">+H31/AJ31*100</f>
        <v>18.6096256684492</v>
      </c>
      <c r="I72" s="24"/>
      <c r="J72" s="23" t="n">
        <f aca="false">+J31/AL31*100</f>
        <v>14.0065146579805</v>
      </c>
      <c r="K72" s="23" t="n">
        <f aca="false">+K31/AM31*100</f>
        <v>16.2822252374491</v>
      </c>
      <c r="L72" s="23" t="n">
        <f aca="false">+L31/AN31*100</f>
        <v>11.9047619047619</v>
      </c>
      <c r="M72" s="24"/>
      <c r="N72" s="23" t="n">
        <f aca="false">+N31/AP31*100</f>
        <v>7.46018440905281</v>
      </c>
      <c r="O72" s="23" t="n">
        <f aca="false">+O31/AQ31*100</f>
        <v>8.49557522123894</v>
      </c>
      <c r="P72" s="23" t="n">
        <f aca="false">+P31/AR31*100</f>
        <v>6.52866242038217</v>
      </c>
      <c r="Q72" s="24"/>
      <c r="R72" s="23" t="n">
        <f aca="false">+R31/AT31*100</f>
        <v>9.5389507154213</v>
      </c>
      <c r="S72" s="23" t="n">
        <f aca="false">+S31/AU31*100</f>
        <v>9.9025974025974</v>
      </c>
      <c r="T72" s="23" t="n">
        <f aca="false">+T31/AV31*100</f>
        <v>9.19003115264798</v>
      </c>
      <c r="U72" s="24"/>
      <c r="V72" s="23" t="n">
        <f aca="false">+V31/AX31*100</f>
        <v>5.48424737456243</v>
      </c>
      <c r="W72" s="23" t="n">
        <f aca="false">+W31/AY31*100</f>
        <v>4.54545454545455</v>
      </c>
      <c r="X72" s="23" t="n">
        <f aca="false">+X31/AZ31*100</f>
        <v>6.29067245119306</v>
      </c>
      <c r="Y72" s="24"/>
      <c r="Z72" s="23" t="n">
        <f aca="false">+Z31/BB31*100</f>
        <v>1.18577075098814</v>
      </c>
      <c r="AA72" s="23" t="n">
        <f aca="false">+AA31/BC31*100</f>
        <v>1.70940170940171</v>
      </c>
      <c r="AB72" s="23" t="n">
        <f aca="false">+AB31/BD31*100</f>
        <v>0.735294117647059</v>
      </c>
    </row>
    <row r="73" customFormat="false" ht="15" hidden="false" customHeight="false" outlineLevel="0" collapsed="false">
      <c r="A73" s="6" t="s">
        <v>37</v>
      </c>
      <c r="B73" s="23" t="n">
        <f aca="false">+B32/AD32*100</f>
        <v>14.0796827113755</v>
      </c>
      <c r="C73" s="23" t="n">
        <f aca="false">+C32/AE32*100</f>
        <v>16.6367229608336</v>
      </c>
      <c r="D73" s="23" t="n">
        <f aca="false">+D32/AF32*100</f>
        <v>11.5050651230101</v>
      </c>
      <c r="E73" s="24"/>
      <c r="F73" s="23" t="n">
        <f aca="false">+F32/AH32*100</f>
        <v>21.5845290081098</v>
      </c>
      <c r="G73" s="23" t="n">
        <f aca="false">+G32/AI32*100</f>
        <v>23.5091743119266</v>
      </c>
      <c r="H73" s="23" t="n">
        <f aca="false">+H32/AJ32*100</f>
        <v>19.2886456908345</v>
      </c>
      <c r="I73" s="24"/>
      <c r="J73" s="23" t="n">
        <f aca="false">+J32/AL32*100</f>
        <v>14.05094494659</v>
      </c>
      <c r="K73" s="23" t="n">
        <f aca="false">+K32/AM32*100</f>
        <v>17.5040518638574</v>
      </c>
      <c r="L73" s="23" t="n">
        <f aca="false">+L32/AN32*100</f>
        <v>10.5</v>
      </c>
      <c r="M73" s="24"/>
      <c r="N73" s="23" t="n">
        <f aca="false">+N32/AP32*100</f>
        <v>9.55734406438632</v>
      </c>
      <c r="O73" s="23" t="n">
        <f aca="false">+O32/AQ32*100</f>
        <v>10.0213219616205</v>
      </c>
      <c r="P73" s="23" t="n">
        <f aca="false">+P32/AR32*100</f>
        <v>9.14285714285714</v>
      </c>
      <c r="Q73" s="24"/>
      <c r="R73" s="23" t="n">
        <f aca="false">+R32/AT32*100</f>
        <v>12.8968253968254</v>
      </c>
      <c r="S73" s="23" t="n">
        <f aca="false">+S32/AU32*100</f>
        <v>15.6555772994129</v>
      </c>
      <c r="T73" s="23" t="n">
        <f aca="false">+T32/AV32*100</f>
        <v>10.0603621730382</v>
      </c>
      <c r="U73" s="24"/>
      <c r="V73" s="23" t="n">
        <f aca="false">+V32/AX32*100</f>
        <v>5.43633762517883</v>
      </c>
      <c r="W73" s="23" t="n">
        <f aca="false">+W32/AY32*100</f>
        <v>7.69230769230769</v>
      </c>
      <c r="X73" s="23" t="n">
        <f aca="false">+X32/AZ32*100</f>
        <v>3.75</v>
      </c>
      <c r="Y73" s="24"/>
      <c r="Z73" s="23" t="n">
        <f aca="false">+Z32/BB32*100</f>
        <v>3.84615384615385</v>
      </c>
      <c r="AA73" s="23" t="n">
        <f aca="false">+AA32/BC32*100</f>
        <v>0</v>
      </c>
      <c r="AB73" s="23" t="n">
        <f aca="false">+AB32/BD32*100</f>
        <v>9.09090909090909</v>
      </c>
    </row>
    <row r="74" customFormat="false" ht="15" hidden="false" customHeight="false" outlineLevel="0" collapsed="false">
      <c r="A74" s="6" t="s">
        <v>38</v>
      </c>
      <c r="B74" s="23" t="n">
        <f aca="false">+B33/AD33*100</f>
        <v>11.2946886959769</v>
      </c>
      <c r="C74" s="23" t="n">
        <f aca="false">+C33/AE33*100</f>
        <v>13.4398496240602</v>
      </c>
      <c r="D74" s="23" t="n">
        <f aca="false">+D33/AF33*100</f>
        <v>9.1785648062303</v>
      </c>
      <c r="E74" s="24"/>
      <c r="F74" s="23" t="n">
        <f aca="false">+F33/AH33*100</f>
        <v>18.2665424044734</v>
      </c>
      <c r="G74" s="23" t="n">
        <f aca="false">+G33/AI33*100</f>
        <v>21.0280373831776</v>
      </c>
      <c r="H74" s="23" t="n">
        <f aca="false">+H33/AJ33*100</f>
        <v>15.129396151294</v>
      </c>
      <c r="I74" s="24"/>
      <c r="J74" s="23" t="n">
        <f aca="false">+J33/AL33*100</f>
        <v>9.93091537132988</v>
      </c>
      <c r="K74" s="23" t="n">
        <f aca="false">+K33/AM33*100</f>
        <v>12.5317527519052</v>
      </c>
      <c r="L74" s="23" t="n">
        <f aca="false">+L33/AN33*100</f>
        <v>7.22466960352423</v>
      </c>
      <c r="M74" s="24"/>
      <c r="N74" s="23" t="n">
        <f aca="false">+N33/AP33*100</f>
        <v>9.42465753424658</v>
      </c>
      <c r="O74" s="23" t="n">
        <f aca="false">+O33/AQ33*100</f>
        <v>10.3850641773629</v>
      </c>
      <c r="P74" s="23" t="n">
        <f aca="false">+P33/AR33*100</f>
        <v>8.57438016528926</v>
      </c>
      <c r="Q74" s="24"/>
      <c r="R74" s="23" t="n">
        <f aca="false">+R33/AT33*100</f>
        <v>9.87383433900165</v>
      </c>
      <c r="S74" s="23" t="n">
        <f aca="false">+S33/AU33*100</f>
        <v>10.9714285714286</v>
      </c>
      <c r="T74" s="23" t="n">
        <f aca="false">+T33/AV33*100</f>
        <v>8.86075949367089</v>
      </c>
      <c r="U74" s="24"/>
      <c r="V74" s="23" t="n">
        <f aca="false">+V33/AX33*100</f>
        <v>2.88035450516987</v>
      </c>
      <c r="W74" s="23" t="n">
        <f aca="false">+W33/AY33*100</f>
        <v>3.57142857142857</v>
      </c>
      <c r="X74" s="23" t="n">
        <f aca="false">+X33/AZ33*100</f>
        <v>2.30352303523035</v>
      </c>
      <c r="Y74" s="24"/>
      <c r="Z74" s="23" t="n">
        <f aca="false">+Z33/BB33*100</f>
        <v>0.568181818181818</v>
      </c>
      <c r="AA74" s="23" t="n">
        <f aca="false">+AA33/BC33*100</f>
        <v>0</v>
      </c>
      <c r="AB74" s="23" t="n">
        <f aca="false">+AB33/BD33*100</f>
        <v>1.03092783505155</v>
      </c>
    </row>
    <row r="75" customFormat="false" ht="15" hidden="false" customHeight="false" outlineLevel="0" collapsed="false">
      <c r="A75" s="6" t="s">
        <v>39</v>
      </c>
      <c r="B75" s="23" t="n">
        <f aca="false">+B34/AD34*100</f>
        <v>15.31635168447</v>
      </c>
      <c r="C75" s="23" t="n">
        <f aca="false">+C34/AE34*100</f>
        <v>17.2020889381231</v>
      </c>
      <c r="D75" s="23" t="n">
        <f aca="false">+D34/AF34*100</f>
        <v>13.2797812339771</v>
      </c>
      <c r="E75" s="24"/>
      <c r="F75" s="23" t="n">
        <f aca="false">+F34/AH34*100</f>
        <v>19.1259931895573</v>
      </c>
      <c r="G75" s="23" t="n">
        <f aca="false">+G34/AI34*100</f>
        <v>20.78125</v>
      </c>
      <c r="H75" s="23" t="n">
        <f aca="false">+H34/AJ34*100</f>
        <v>17.14463840399</v>
      </c>
      <c r="I75" s="24"/>
      <c r="J75" s="23" t="n">
        <f aca="false">+J34/AL34*100</f>
        <v>18.4992570579495</v>
      </c>
      <c r="K75" s="23" t="n">
        <f aca="false">+K34/AM34*100</f>
        <v>21.5552523874488</v>
      </c>
      <c r="L75" s="23" t="n">
        <f aca="false">+L34/AN34*100</f>
        <v>14.8450244698206</v>
      </c>
      <c r="M75" s="24"/>
      <c r="N75" s="23" t="n">
        <f aca="false">+N34/AP34*100</f>
        <v>8.61678004535147</v>
      </c>
      <c r="O75" s="23" t="n">
        <f aca="false">+O34/AQ34*100</f>
        <v>7.85198555956679</v>
      </c>
      <c r="P75" s="23" t="n">
        <f aca="false">+P34/AR34*100</f>
        <v>9.38924339106655</v>
      </c>
      <c r="Q75" s="24"/>
      <c r="R75" s="23" t="n">
        <f aca="false">+R34/AT34*100</f>
        <v>18.2059447983015</v>
      </c>
      <c r="S75" s="23" t="n">
        <f aca="false">+S34/AU34*100</f>
        <v>22.0556745182013</v>
      </c>
      <c r="T75" s="23" t="n">
        <f aca="false">+T34/AV34*100</f>
        <v>14.4210526315789</v>
      </c>
      <c r="U75" s="24"/>
      <c r="V75" s="23" t="n">
        <f aca="false">+V34/AX34*100</f>
        <v>13.2955261499685</v>
      </c>
      <c r="W75" s="23" t="n">
        <f aca="false">+W34/AY34*100</f>
        <v>13.2903225806452</v>
      </c>
      <c r="X75" s="23" t="n">
        <f aca="false">+X34/AZ34*100</f>
        <v>13.3004926108374</v>
      </c>
      <c r="Y75" s="24"/>
      <c r="Z75" s="23" t="n">
        <f aca="false">+Z34/BB34*100</f>
        <v>-18.705035971223</v>
      </c>
      <c r="AA75" s="23" t="n">
        <f aca="false">+AA34/BC34*100</f>
        <v>-20.6896551724138</v>
      </c>
      <c r="AB75" s="23" t="n">
        <f aca="false">+AB34/BD34*100</f>
        <v>-17.283950617284</v>
      </c>
    </row>
    <row r="76" customFormat="false" ht="15" hidden="false" customHeight="false" outlineLevel="0" collapsed="false">
      <c r="A76" s="6" t="s">
        <v>40</v>
      </c>
      <c r="B76" s="23" t="n">
        <f aca="false">+B35/AD35*100</f>
        <v>16.9814747548129</v>
      </c>
      <c r="C76" s="23" t="n">
        <f aca="false">+C35/AE35*100</f>
        <v>20.1176903273262</v>
      </c>
      <c r="D76" s="23" t="n">
        <f aca="false">+D35/AF35*100</f>
        <v>13.9217796914245</v>
      </c>
      <c r="E76" s="24"/>
      <c r="F76" s="23" t="n">
        <f aca="false">+F35/AH35*100</f>
        <v>24.3727598566308</v>
      </c>
      <c r="G76" s="23" t="n">
        <f aca="false">+G35/AI35*100</f>
        <v>31.2785388127854</v>
      </c>
      <c r="H76" s="23" t="n">
        <f aca="false">+H35/AJ35*100</f>
        <v>16.7919799498747</v>
      </c>
      <c r="I76" s="24"/>
      <c r="J76" s="23" t="n">
        <f aca="false">+J35/AL35*100</f>
        <v>15.7627118644068</v>
      </c>
      <c r="K76" s="23" t="n">
        <f aca="false">+K35/AM35*100</f>
        <v>18.936877076412</v>
      </c>
      <c r="L76" s="23" t="n">
        <f aca="false">+L35/AN35*100</f>
        <v>12.4567474048443</v>
      </c>
      <c r="M76" s="24"/>
      <c r="N76" s="23" t="n">
        <f aca="false">+N35/AP35*100</f>
        <v>10.828729281768</v>
      </c>
      <c r="O76" s="23" t="n">
        <f aca="false">+O35/AQ35*100</f>
        <v>8.63636363636364</v>
      </c>
      <c r="P76" s="23" t="n">
        <f aca="false">+P35/AR35*100</f>
        <v>12.9032258064516</v>
      </c>
      <c r="Q76" s="24"/>
      <c r="R76" s="23" t="n">
        <f aca="false">+R35/AT35*100</f>
        <v>21.1646136618141</v>
      </c>
      <c r="S76" s="23" t="n">
        <f aca="false">+S35/AU35*100</f>
        <v>21.9026548672566</v>
      </c>
      <c r="T76" s="23" t="n">
        <f aca="false">+T35/AV35*100</f>
        <v>20.4081632653061</v>
      </c>
      <c r="U76" s="24"/>
      <c r="V76" s="23" t="n">
        <f aca="false">+V35/AX35*100</f>
        <v>9.48678071539658</v>
      </c>
      <c r="W76" s="23" t="n">
        <f aca="false">+W35/AY35*100</f>
        <v>10.7407407407407</v>
      </c>
      <c r="X76" s="23" t="n">
        <f aca="false">+X35/AZ35*100</f>
        <v>8.57908847184987</v>
      </c>
      <c r="Y76" s="24"/>
      <c r="Z76" s="23" t="n">
        <f aca="false">+Z35/BB35*100</f>
        <v>-3.3175355450237</v>
      </c>
      <c r="AA76" s="23" t="n">
        <f aca="false">+AA35/BC35*100</f>
        <v>-8.86075949367089</v>
      </c>
      <c r="AB76" s="23" t="n">
        <f aca="false">+AB35/BD35*100</f>
        <v>0</v>
      </c>
    </row>
    <row r="77" customFormat="false" ht="15" hidden="false" customHeight="false" outlineLevel="0" collapsed="false">
      <c r="A77" s="6" t="s">
        <v>41</v>
      </c>
      <c r="B77" s="23" t="n">
        <f aca="false">+B36/AD36*100</f>
        <v>16.7817312798725</v>
      </c>
      <c r="C77" s="23" t="n">
        <f aca="false">+C36/AE36*100</f>
        <v>18.7234042553192</v>
      </c>
      <c r="D77" s="23" t="n">
        <f aca="false">+D36/AF36*100</f>
        <v>14.8462354188759</v>
      </c>
      <c r="E77" s="24"/>
      <c r="F77" s="23" t="n">
        <f aca="false">+F36/AH36*100</f>
        <v>23.8893925657298</v>
      </c>
      <c r="G77" s="23" t="n">
        <f aca="false">+G36/AI36*100</f>
        <v>24.979524979525</v>
      </c>
      <c r="H77" s="23" t="n">
        <f aca="false">+H36/AJ36*100</f>
        <v>22.5380710659898</v>
      </c>
      <c r="I77" s="24"/>
      <c r="J77" s="23" t="n">
        <f aca="false">+J36/AL36*100</f>
        <v>15.9117305458769</v>
      </c>
      <c r="K77" s="23" t="n">
        <f aca="false">+K36/AM36*100</f>
        <v>19.0909090909091</v>
      </c>
      <c r="L77" s="23" t="n">
        <f aca="false">+L36/AN36*100</f>
        <v>12.5890736342043</v>
      </c>
      <c r="M77" s="24"/>
      <c r="N77" s="23" t="n">
        <f aca="false">+N36/AP36*100</f>
        <v>15.2456647398844</v>
      </c>
      <c r="O77" s="23" t="n">
        <f aca="false">+O36/AQ36*100</f>
        <v>16.1961367013373</v>
      </c>
      <c r="P77" s="23" t="n">
        <f aca="false">+P36/AR36*100</f>
        <v>14.3459915611814</v>
      </c>
      <c r="Q77" s="24"/>
      <c r="R77" s="23" t="n">
        <f aca="false">+R36/AT36*100</f>
        <v>17.1074380165289</v>
      </c>
      <c r="S77" s="23" t="n">
        <f aca="false">+S36/AU36*100</f>
        <v>18.8612099644128</v>
      </c>
      <c r="T77" s="23" t="n">
        <f aca="false">+T36/AV36*100</f>
        <v>15.5864197530864</v>
      </c>
      <c r="U77" s="24"/>
      <c r="V77" s="23" t="n">
        <f aca="false">+V36/AX36*100</f>
        <v>4.86725663716814</v>
      </c>
      <c r="W77" s="23" t="n">
        <f aca="false">+W36/AY36*100</f>
        <v>3.97877984084881</v>
      </c>
      <c r="X77" s="23" t="n">
        <f aca="false">+X36/AZ36*100</f>
        <v>5.50284629981025</v>
      </c>
      <c r="Y77" s="24"/>
      <c r="Z77" s="23" t="n">
        <f aca="false">+Z36/BB36*100</f>
        <v>0.943396226415094</v>
      </c>
      <c r="AA77" s="23" t="n">
        <f aca="false">+AA36/BC36*100</f>
        <v>2.12765957446809</v>
      </c>
      <c r="AB77" s="23" t="n">
        <f aca="false">+AB36/BD36*100</f>
        <v>0</v>
      </c>
    </row>
    <row r="78" customFormat="false" ht="15" hidden="false" customHeight="false" outlineLevel="0" collapsed="false">
      <c r="A78" s="6" t="s">
        <v>42</v>
      </c>
      <c r="B78" s="23" t="n">
        <f aca="false">+B37/AD37*100</f>
        <v>10.3166986564299</v>
      </c>
      <c r="C78" s="23" t="n">
        <f aca="false">+C37/AE37*100</f>
        <v>12.7659574468085</v>
      </c>
      <c r="D78" s="23" t="n">
        <f aca="false">+D37/AF37*100</f>
        <v>7.90476190476191</v>
      </c>
      <c r="E78" s="24"/>
      <c r="F78" s="23" t="n">
        <f aca="false">+F37/AH37*100</f>
        <v>20.3125</v>
      </c>
      <c r="G78" s="23" t="n">
        <f aca="false">+G37/AI37*100</f>
        <v>23.1788079470199</v>
      </c>
      <c r="H78" s="23" t="n">
        <f aca="false">+H37/AJ37*100</f>
        <v>17.1532846715328</v>
      </c>
      <c r="I78" s="24"/>
      <c r="J78" s="23" t="n">
        <f aca="false">+J37/AL37*100</f>
        <v>10.9504132231405</v>
      </c>
      <c r="K78" s="23" t="n">
        <f aca="false">+K37/AM37*100</f>
        <v>14.5161290322581</v>
      </c>
      <c r="L78" s="23" t="n">
        <f aca="false">+L37/AN37*100</f>
        <v>7.20338983050848</v>
      </c>
      <c r="M78" s="24"/>
      <c r="N78" s="23" t="n">
        <f aca="false">+N37/AP37*100</f>
        <v>6.48854961832061</v>
      </c>
      <c r="O78" s="23" t="n">
        <f aca="false">+O37/AQ37*100</f>
        <v>4.51127819548872</v>
      </c>
      <c r="P78" s="23" t="n">
        <f aca="false">+P37/AR37*100</f>
        <v>8.52713178294574</v>
      </c>
      <c r="Q78" s="24"/>
      <c r="R78" s="23" t="n">
        <f aca="false">+R37/AT37*100</f>
        <v>1.2012012012012</v>
      </c>
      <c r="S78" s="23" t="n">
        <f aca="false">+S37/AU37*100</f>
        <v>9.09090909090909</v>
      </c>
      <c r="T78" s="23" t="n">
        <f aca="false">+T37/AV37*100</f>
        <v>-5.58659217877095</v>
      </c>
      <c r="U78" s="24"/>
      <c r="V78" s="23" t="n">
        <f aca="false">+V37/AX37*100</f>
        <v>8.77862595419847</v>
      </c>
      <c r="W78" s="23" t="n">
        <f aca="false">+W37/AY37*100</f>
        <v>4.58015267175573</v>
      </c>
      <c r="X78" s="23" t="n">
        <f aca="false">+X37/AZ37*100</f>
        <v>12.9770992366412</v>
      </c>
      <c r="Y78" s="24"/>
      <c r="Z78" s="23" t="n">
        <f aca="false">+Z37/BB37*100</f>
        <v>0.598802395209581</v>
      </c>
      <c r="AA78" s="23" t="n">
        <f aca="false">+AA37/BC37*100</f>
        <v>0</v>
      </c>
      <c r="AB78" s="23" t="n">
        <f aca="false">+AB37/BD37*100</f>
        <v>0.99009900990099</v>
      </c>
    </row>
    <row r="79" customFormat="false" ht="15" hidden="false" customHeight="false" outlineLevel="0" collapsed="false">
      <c r="A79" s="6" t="s">
        <v>43</v>
      </c>
      <c r="B79" s="23" t="n">
        <f aca="false">+B38/AD38*100</f>
        <v>14.6916426512968</v>
      </c>
      <c r="C79" s="23" t="n">
        <f aca="false">+C38/AE38*100</f>
        <v>15.5983162958509</v>
      </c>
      <c r="D79" s="23" t="n">
        <f aca="false">+D38/AF38*100</f>
        <v>13.8572219147759</v>
      </c>
      <c r="E79" s="24"/>
      <c r="F79" s="23" t="n">
        <f aca="false">+F38/AH38*100</f>
        <v>22.5668647845468</v>
      </c>
      <c r="G79" s="23" t="n">
        <f aca="false">+G38/AI38*100</f>
        <v>23.8709677419355</v>
      </c>
      <c r="H79" s="23" t="n">
        <f aca="false">+H38/AJ38*100</f>
        <v>21.1642251349268</v>
      </c>
      <c r="I79" s="24"/>
      <c r="J79" s="23" t="n">
        <f aca="false">+J38/AL38*100</f>
        <v>11.1403739794575</v>
      </c>
      <c r="K79" s="23" t="n">
        <f aca="false">+K38/AM38*100</f>
        <v>10.4703247480403</v>
      </c>
      <c r="L79" s="23" t="n">
        <f aca="false">+L38/AN38*100</f>
        <v>11.7354549975137</v>
      </c>
      <c r="M79" s="24"/>
      <c r="N79" s="23" t="n">
        <f aca="false">+N38/AP38*100</f>
        <v>9.92049775319737</v>
      </c>
      <c r="O79" s="23" t="n">
        <f aca="false">+O38/AQ38*100</f>
        <v>10.7503607503608</v>
      </c>
      <c r="P79" s="23" t="n">
        <f aca="false">+P38/AR38*100</f>
        <v>9.15726609157266</v>
      </c>
      <c r="Q79" s="24"/>
      <c r="R79" s="23" t="n">
        <f aca="false">+R38/AT38*100</f>
        <v>15.5937052932761</v>
      </c>
      <c r="S79" s="23" t="n">
        <f aca="false">+S38/AU38*100</f>
        <v>16.5741475019826</v>
      </c>
      <c r="T79" s="23" t="n">
        <f aca="false">+T38/AV38*100</f>
        <v>14.7882736156352</v>
      </c>
      <c r="U79" s="24"/>
      <c r="V79" s="23" t="n">
        <f aca="false">+V38/AX38*100</f>
        <v>9.02366863905326</v>
      </c>
      <c r="W79" s="23" t="n">
        <f aca="false">+W38/AY38*100</f>
        <v>9.81735159817352</v>
      </c>
      <c r="X79" s="23" t="n">
        <f aca="false">+X38/AZ38*100</f>
        <v>8.42013888888889</v>
      </c>
      <c r="Y79" s="24"/>
      <c r="Z79" s="23" t="n">
        <f aca="false">+Z38/BB38*100</f>
        <v>1.10619469026549</v>
      </c>
      <c r="AA79" s="23" t="n">
        <f aca="false">+AA38/BC38*100</f>
        <v>0</v>
      </c>
      <c r="AB79" s="23" t="n">
        <f aca="false">+AB38/BD38*100</f>
        <v>2.11864406779661</v>
      </c>
    </row>
    <row r="80" customFormat="false" ht="14.25" hidden="false" customHeight="false" outlineLevel="0" collapsed="false">
      <c r="A80" s="20" t="s">
        <v>44</v>
      </c>
      <c r="B80" s="23" t="n">
        <f aca="false">+B39/AD39*100</f>
        <v>14.2006862264547</v>
      </c>
      <c r="C80" s="23" t="n">
        <f aca="false">+C39/AE39*100</f>
        <v>14.645535587944</v>
      </c>
      <c r="D80" s="23" t="n">
        <f aca="false">+D39/AF39*100</f>
        <v>13.7649015802606</v>
      </c>
      <c r="E80" s="24"/>
      <c r="F80" s="23" t="n">
        <f aca="false">+F39/AH39*100</f>
        <v>22.083805209513</v>
      </c>
      <c r="G80" s="23" t="n">
        <f aca="false">+G39/AI39*100</f>
        <v>23.3160621761658</v>
      </c>
      <c r="H80" s="23" t="n">
        <f aca="false">+H39/AJ39*100</f>
        <v>20.7241543592187</v>
      </c>
      <c r="I80" s="24"/>
      <c r="J80" s="23" t="n">
        <f aca="false">+J39/AL39*100</f>
        <v>12.1052631578947</v>
      </c>
      <c r="K80" s="23" t="n">
        <f aca="false">+K39/AM39*100</f>
        <v>11.2337662337662</v>
      </c>
      <c r="L80" s="23" t="n">
        <f aca="false">+L39/AN39*100</f>
        <v>12.8994082840237</v>
      </c>
      <c r="M80" s="24"/>
      <c r="N80" s="23" t="n">
        <f aca="false">+N39/AP39*100</f>
        <v>11.277569704536</v>
      </c>
      <c r="O80" s="23" t="n">
        <f aca="false">+O39/AQ39*100</f>
        <v>10.7954545454545</v>
      </c>
      <c r="P80" s="23" t="n">
        <f aca="false">+P39/AR39*100</f>
        <v>11.7847993168232</v>
      </c>
      <c r="Q80" s="24"/>
      <c r="R80" s="23" t="n">
        <f aca="false">+R39/AT39*100</f>
        <v>10.2311643835616</v>
      </c>
      <c r="S80" s="23" t="n">
        <f aca="false">+S39/AU39*100</f>
        <v>10.2787456445993</v>
      </c>
      <c r="T80" s="23" t="n">
        <f aca="false">+T39/AV39*100</f>
        <v>10.1851851851852</v>
      </c>
      <c r="U80" s="24"/>
      <c r="V80" s="23" t="n">
        <f aca="false">+V39/AX39*100</f>
        <v>8.84109916367981</v>
      </c>
      <c r="W80" s="23" t="n">
        <f aca="false">+W39/AY39*100</f>
        <v>9.37931034482759</v>
      </c>
      <c r="X80" s="23" t="n">
        <f aca="false">+X39/AZ39*100</f>
        <v>8.42992623814542</v>
      </c>
      <c r="Y80" s="24"/>
      <c r="Z80" s="23" t="n">
        <f aca="false">+Z39/BB39*100</f>
        <v>1.79372197309417</v>
      </c>
      <c r="AA80" s="23" t="n">
        <f aca="false">+AA39/BC39*100</f>
        <v>2.83018867924528</v>
      </c>
      <c r="AB80" s="23" t="n">
        <f aca="false">+AB39/BD39*100</f>
        <v>0.854700854700855</v>
      </c>
    </row>
    <row r="81" customFormat="false" ht="15.75" hidden="false" customHeight="false" outlineLevel="0" collapsed="false">
      <c r="A81" s="10" t="s">
        <v>45</v>
      </c>
      <c r="B81" s="25" t="n">
        <f aca="false">+B40/AD40*100</f>
        <v>10.5947026486757</v>
      </c>
      <c r="C81" s="25" t="n">
        <f aca="false">+C40/AE40*100</f>
        <v>11.1214953271028</v>
      </c>
      <c r="D81" s="25" t="n">
        <f aca="false">+D40/AF40*100</f>
        <v>9.98925886143931</v>
      </c>
      <c r="E81" s="5"/>
      <c r="F81" s="25" t="n">
        <f aca="false">+F40/AH40*100</f>
        <v>12.9032258064516</v>
      </c>
      <c r="G81" s="25" t="n">
        <f aca="false">+G40/AI40*100</f>
        <v>14.25</v>
      </c>
      <c r="H81" s="25" t="n">
        <f aca="false">+H40/AJ40*100</f>
        <v>11.1821086261981</v>
      </c>
      <c r="I81" s="5"/>
      <c r="J81" s="25" t="n">
        <f aca="false">+J40/AL40*100</f>
        <v>12.3913043478261</v>
      </c>
      <c r="K81" s="25" t="n">
        <f aca="false">+K40/AM40*100</f>
        <v>14</v>
      </c>
      <c r="L81" s="25" t="n">
        <f aca="false">+L40/AN40*100</f>
        <v>10.4761904761905</v>
      </c>
      <c r="M81" s="5"/>
      <c r="N81" s="25" t="n">
        <f aca="false">+N40/AP40*100</f>
        <v>4.73186119873817</v>
      </c>
      <c r="O81" s="25" t="n">
        <f aca="false">+O40/AQ40*100</f>
        <v>4.57516339869281</v>
      </c>
      <c r="P81" s="25" t="n">
        <f aca="false">+P40/AR40*100</f>
        <v>4.87804878048781</v>
      </c>
      <c r="Q81" s="5"/>
      <c r="R81" s="25" t="n">
        <f aca="false">+R40/AT40*100</f>
        <v>12.3287671232877</v>
      </c>
      <c r="S81" s="25" t="n">
        <f aca="false">+S40/AU40*100</f>
        <v>9.67741935483871</v>
      </c>
      <c r="T81" s="25" t="n">
        <f aca="false">+T40/AV40*100</f>
        <v>15.3284671532847</v>
      </c>
      <c r="U81" s="5"/>
      <c r="V81" s="25" t="n">
        <f aca="false">+V40/AX40*100</f>
        <v>6.85714285714286</v>
      </c>
      <c r="W81" s="25" t="n">
        <f aca="false">+W40/AY40*100</f>
        <v>5.68181818181818</v>
      </c>
      <c r="X81" s="25" t="n">
        <f aca="false">+X40/AZ40*100</f>
        <v>8.04597701149425</v>
      </c>
      <c r="Y81" s="5"/>
      <c r="Z81" s="25" t="n">
        <f aca="false">+Z40/BB40*100</f>
        <v>0</v>
      </c>
      <c r="AA81" s="25" t="n">
        <f aca="false">+AA40/BC40*100</f>
        <v>0</v>
      </c>
      <c r="AB81" s="25" t="n">
        <f aca="false">+AB40/BD40*100</f>
        <v>0</v>
      </c>
    </row>
    <row r="82" customFormat="false" ht="14.25" hidden="false" customHeight="false" outlineLevel="0" collapsed="false">
      <c r="A82" s="22" t="s">
        <v>46</v>
      </c>
    </row>
  </sheetData>
  <mergeCells count="26">
    <mergeCell ref="A2:AB2"/>
    <mergeCell ref="A3:AB3"/>
    <mergeCell ref="A4:AB4"/>
    <mergeCell ref="A5:AB5"/>
    <mergeCell ref="A6:AB6"/>
    <mergeCell ref="A7:AB7"/>
    <mergeCell ref="B9:D9"/>
    <mergeCell ref="F9:H9"/>
    <mergeCell ref="J9:L9"/>
    <mergeCell ref="N9:P9"/>
    <mergeCell ref="R9:T9"/>
    <mergeCell ref="V9:X9"/>
    <mergeCell ref="Z9:AB9"/>
    <mergeCell ref="A43:AB43"/>
    <mergeCell ref="A44:AB44"/>
    <mergeCell ref="A45:AB45"/>
    <mergeCell ref="A46:AB46"/>
    <mergeCell ref="A47:AB47"/>
    <mergeCell ref="A48:AB48"/>
    <mergeCell ref="B50:D50"/>
    <mergeCell ref="F50:H50"/>
    <mergeCell ref="J50:L50"/>
    <mergeCell ref="N50:P50"/>
    <mergeCell ref="R50:T50"/>
    <mergeCell ref="V50:X50"/>
    <mergeCell ref="Z50:AB50"/>
  </mergeCells>
  <printOptions headings="false" gridLines="false" gridLinesSet="true" horizontalCentered="true" verticalCentered="false"/>
  <pageMargins left="0.590277777777778" right="0.590277777777778" top="0.551388888888889" bottom="0.984027777777778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mquiros</cp:lastModifiedBy>
  <cp:lastPrinted>2012-03-14T16:35:57Z</cp:lastPrinted>
  <dcterms:modified xsi:type="dcterms:W3CDTF">2012-03-14T16:35:58Z</dcterms:modified>
  <cp:revision>0</cp:revision>
  <dc:subject/>
  <dc:title/>
</cp:coreProperties>
</file>