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8-C9" sheetId="1" state="visible" r:id="rId2"/>
  </sheets>
  <definedNames>
    <definedName function="false" hidden="false" localSheetId="0" name="_xlnm.Print_Area" vbProcedure="false">'C8-C9'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2">
  <si>
    <t xml:space="preserve">CUADRO Nº:  9</t>
  </si>
  <si>
    <t xml:space="preserve">DESERCIÓN INTRA-ANUAL EN EDUCACIÓN REGULAR</t>
  </si>
  <si>
    <t xml:space="preserve">SEGÚN:  DIRECCIÓN REGIONAL</t>
  </si>
  <si>
    <t xml:space="preserve">DEPENDENCIA:  PÚBLICA, PRIVADA  Y PRIVADA SUBVENCIONADA</t>
  </si>
  <si>
    <t xml:space="preserve">AÑO: 2011</t>
  </si>
  <si>
    <t xml:space="preserve">III Ciclo y Educación Diversificada</t>
  </si>
  <si>
    <t xml:space="preserve">DIRECCION </t>
  </si>
  <si>
    <t xml:space="preserve">I y II </t>
  </si>
  <si>
    <t xml:space="preserve">Escuelas</t>
  </si>
  <si>
    <t xml:space="preserve">Académica</t>
  </si>
  <si>
    <t xml:space="preserve">Técnica</t>
  </si>
  <si>
    <t xml:space="preserve">REGIONAL</t>
  </si>
  <si>
    <t xml:space="preserve">Total</t>
  </si>
  <si>
    <t xml:space="preserve">Preescolar</t>
  </si>
  <si>
    <t xml:space="preserve">Ciclos</t>
  </si>
  <si>
    <t xml:space="preserve">Nocturnas</t>
  </si>
  <si>
    <t xml:space="preserve">Diurna</t>
  </si>
  <si>
    <t xml:space="preserve">Nocturna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FUENTE:  Departamento de Estadística</t>
  </si>
  <si>
    <t xml:space="preserve">CUADRO Nº:  10</t>
  </si>
  <si>
    <t xml:space="preserve">DEPENDENCIA:  PÚBLICA, PRIVADA  SUBVENCIONADA</t>
  </si>
  <si>
    <t xml:space="preserve">(Cifras Relativas)</t>
  </si>
  <si>
    <t xml:space="preserve">-</t>
  </si>
  <si>
    <t xml:space="preserve">NOTA:  Cifras calculadas respecto a la Matrícula Inici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Book Antiqua"/>
      <family val="1"/>
    </font>
    <font>
      <sz val="10"/>
      <name val="Times New Roman"/>
      <family val="1"/>
    </font>
    <font>
      <b val="true"/>
      <sz val="9"/>
      <name val="Book Antiqua"/>
      <family val="1"/>
    </font>
    <font>
      <sz val="9"/>
      <name val="Times New Roman"/>
      <family val="1"/>
    </font>
    <font>
      <b val="true"/>
      <sz val="11"/>
      <name val="Book Antiqua"/>
      <family val="1"/>
    </font>
    <font>
      <sz val="10"/>
      <name val="Book Antiqua"/>
      <family val="1"/>
    </font>
    <font>
      <sz val="11"/>
      <name val="Book Antiqua"/>
      <family val="1"/>
    </font>
    <font>
      <sz val="9"/>
      <name val="Book Antiqua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1"/>
      <name val="Book Antiqua"/>
      <family val="1"/>
    </font>
    <font>
      <b val="true"/>
      <i val="true"/>
      <sz val="9"/>
      <name val="Book Antiqua"/>
      <family val="1"/>
    </font>
    <font>
      <sz val="9"/>
      <color rgb="FF000000"/>
      <name val="Book Antiqua"/>
      <family val="1"/>
    </font>
    <font>
      <b val="true"/>
      <i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4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100" zoomScalePageLayoutView="75" workbookViewId="0">
      <selection pane="topLeft" activeCell="A44" activeCellId="0" sqref="A44:L44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5" min="2" style="2" width="10.13"/>
    <col collapsed="false" customWidth="true" hidden="false" outlineLevel="0" max="6" min="6" style="2" width="1.85"/>
    <col collapsed="false" customWidth="true" hidden="false" outlineLevel="0" max="7" min="7" style="2" width="10.56"/>
    <col collapsed="false" customWidth="true" hidden="false" outlineLevel="0" max="9" min="8" style="2" width="10.13"/>
    <col collapsed="false" customWidth="true" hidden="false" outlineLevel="0" max="10" min="10" style="2" width="1.85"/>
    <col collapsed="false" customWidth="true" hidden="false" outlineLevel="0" max="12" min="11" style="2" width="10.13"/>
    <col collapsed="false" customWidth="false" hidden="false" outlineLevel="0" max="13" min="13" style="2" width="11.99"/>
    <col collapsed="false" customWidth="true" hidden="false" outlineLevel="0" max="14" min="14" style="3" width="14.99"/>
    <col collapsed="false" customWidth="true" hidden="false" outlineLevel="0" max="15" min="15" style="4" width="6.99"/>
    <col collapsed="false" customWidth="true" hidden="false" outlineLevel="0" max="16" min="16" style="4" width="9.14"/>
    <col collapsed="false" customWidth="true" hidden="false" outlineLevel="0" max="17" min="17" style="4" width="6.13"/>
    <col collapsed="false" customWidth="true" hidden="false" outlineLevel="0" max="18" min="18" style="4" width="8.99"/>
    <col collapsed="false" customWidth="true" hidden="false" outlineLevel="0" max="19" min="19" style="4" width="1.85"/>
    <col collapsed="false" customWidth="true" hidden="false" outlineLevel="0" max="20" min="20" style="4" width="6.13"/>
    <col collapsed="false" customWidth="true" hidden="false" outlineLevel="0" max="21" min="21" style="4" width="6.56"/>
    <col collapsed="false" customWidth="true" hidden="false" outlineLevel="0" max="22" min="22" style="4" width="8.28"/>
    <col collapsed="false" customWidth="true" hidden="false" outlineLevel="0" max="23" min="23" style="4" width="1.85"/>
    <col collapsed="false" customWidth="true" hidden="false" outlineLevel="0" max="24" min="24" style="4" width="6.56"/>
    <col collapsed="false" customWidth="true" hidden="false" outlineLevel="0" max="25" min="25" style="4" width="8.28"/>
    <col collapsed="false" customWidth="false" hidden="false" outlineLevel="0" max="257" min="26" style="2" width="11.99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N1" s="7" t="s">
        <v>0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s="6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s="6" customFormat="tru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s="6" customFormat="true" ht="16.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s="6" customFormat="true" ht="16.5" hidden="false" customHeight="false" outlineLevel="0" collapsed="false">
      <c r="A6" s="10"/>
      <c r="B6" s="11"/>
      <c r="C6" s="12"/>
      <c r="D6" s="13"/>
      <c r="E6" s="13"/>
      <c r="F6" s="14"/>
      <c r="G6" s="15" t="s">
        <v>5</v>
      </c>
      <c r="H6" s="15"/>
      <c r="I6" s="15"/>
      <c r="J6" s="15"/>
      <c r="K6" s="15"/>
      <c r="L6" s="15"/>
      <c r="N6" s="16"/>
      <c r="O6" s="17"/>
      <c r="P6" s="18"/>
      <c r="Q6" s="18"/>
      <c r="R6" s="18"/>
      <c r="S6" s="19"/>
      <c r="T6" s="20" t="s">
        <v>5</v>
      </c>
      <c r="U6" s="20"/>
      <c r="V6" s="20"/>
      <c r="W6" s="20"/>
      <c r="X6" s="20"/>
      <c r="Y6" s="20"/>
    </row>
    <row r="7" s="1" customFormat="true" ht="15" hidden="false" customHeight="false" outlineLevel="0" collapsed="false">
      <c r="A7" s="1" t="s">
        <v>6</v>
      </c>
      <c r="B7" s="21"/>
      <c r="C7" s="21"/>
      <c r="D7" s="21" t="s">
        <v>7</v>
      </c>
      <c r="E7" s="21" t="s">
        <v>8</v>
      </c>
      <c r="F7" s="22"/>
      <c r="G7" s="6"/>
      <c r="H7" s="15" t="s">
        <v>9</v>
      </c>
      <c r="I7" s="15"/>
      <c r="K7" s="15" t="s">
        <v>10</v>
      </c>
      <c r="L7" s="15"/>
      <c r="N7" s="3" t="s">
        <v>6</v>
      </c>
      <c r="O7" s="23"/>
      <c r="P7" s="23"/>
      <c r="Q7" s="23" t="s">
        <v>7</v>
      </c>
      <c r="R7" s="23" t="s">
        <v>8</v>
      </c>
      <c r="S7" s="24"/>
      <c r="T7" s="25"/>
      <c r="U7" s="20" t="s">
        <v>9</v>
      </c>
      <c r="V7" s="20"/>
      <c r="W7" s="3"/>
      <c r="X7" s="20" t="s">
        <v>10</v>
      </c>
      <c r="Y7" s="20"/>
    </row>
    <row r="8" s="1" customFormat="true" ht="15.75" hidden="false" customHeight="false" outlineLevel="0" collapsed="false">
      <c r="A8" s="26" t="s">
        <v>11</v>
      </c>
      <c r="B8" s="27" t="s">
        <v>12</v>
      </c>
      <c r="C8" s="27" t="s">
        <v>13</v>
      </c>
      <c r="D8" s="27" t="s">
        <v>14</v>
      </c>
      <c r="E8" s="27" t="s">
        <v>15</v>
      </c>
      <c r="F8" s="28"/>
      <c r="G8" s="27" t="s">
        <v>12</v>
      </c>
      <c r="H8" s="27" t="s">
        <v>16</v>
      </c>
      <c r="I8" s="27" t="s">
        <v>17</v>
      </c>
      <c r="J8" s="26"/>
      <c r="K8" s="27" t="s">
        <v>16</v>
      </c>
      <c r="L8" s="27" t="s">
        <v>17</v>
      </c>
      <c r="N8" s="29" t="s">
        <v>11</v>
      </c>
      <c r="O8" s="30" t="s">
        <v>12</v>
      </c>
      <c r="P8" s="30" t="s">
        <v>13</v>
      </c>
      <c r="Q8" s="30" t="s">
        <v>14</v>
      </c>
      <c r="R8" s="30" t="s">
        <v>15</v>
      </c>
      <c r="S8" s="31"/>
      <c r="T8" s="30" t="s">
        <v>12</v>
      </c>
      <c r="U8" s="30" t="s">
        <v>16</v>
      </c>
      <c r="V8" s="30" t="s">
        <v>17</v>
      </c>
      <c r="W8" s="29"/>
      <c r="X8" s="30" t="s">
        <v>16</v>
      </c>
      <c r="Y8" s="30" t="s">
        <v>17</v>
      </c>
    </row>
    <row r="9" s="34" customFormat="true" ht="15" hidden="false" customHeight="false" outlineLevel="0" collapsed="false">
      <c r="A9" s="10"/>
      <c r="B9" s="32"/>
      <c r="C9" s="32"/>
      <c r="D9" s="32"/>
      <c r="E9" s="32"/>
      <c r="F9" s="32"/>
      <c r="G9" s="32"/>
      <c r="H9" s="32"/>
      <c r="I9" s="32"/>
      <c r="J9" s="33"/>
      <c r="K9" s="33"/>
      <c r="L9" s="33"/>
      <c r="N9" s="16"/>
      <c r="O9" s="35"/>
      <c r="P9" s="35"/>
      <c r="Q9" s="35"/>
      <c r="R9" s="35"/>
      <c r="S9" s="35"/>
      <c r="T9" s="35"/>
      <c r="U9" s="35"/>
      <c r="V9" s="35"/>
      <c r="W9" s="36"/>
      <c r="X9" s="36"/>
      <c r="Y9" s="36"/>
    </row>
    <row r="10" customFormat="false" ht="15.75" hidden="false" customHeight="false" outlineLevel="0" collapsed="false">
      <c r="A10" s="37" t="s">
        <v>18</v>
      </c>
      <c r="B10" s="38" t="n">
        <f aca="false">SUM(B12:B38)</f>
        <v>55960</v>
      </c>
      <c r="C10" s="38" t="n">
        <f aca="false">SUM(C12:C38)</f>
        <v>4530</v>
      </c>
      <c r="D10" s="38" t="n">
        <f aca="false">SUM(D12:D38)</f>
        <v>12343</v>
      </c>
      <c r="E10" s="38" t="n">
        <f aca="false">SUM(E12:E38)</f>
        <v>55</v>
      </c>
      <c r="F10" s="39"/>
      <c r="G10" s="38" t="n">
        <f aca="false">SUM(G12:G38)</f>
        <v>39032</v>
      </c>
      <c r="H10" s="38" t="n">
        <f aca="false">SUM(H12:H38)</f>
        <v>22472</v>
      </c>
      <c r="I10" s="38" t="n">
        <f aca="false">SUM(I12:I38)</f>
        <v>8884</v>
      </c>
      <c r="J10" s="39"/>
      <c r="K10" s="38" t="n">
        <f aca="false">SUM(K12:K38)</f>
        <v>6913</v>
      </c>
      <c r="L10" s="38" t="n">
        <f aca="false">SUM(L12:L38)</f>
        <v>763</v>
      </c>
      <c r="N10" s="40" t="s">
        <v>18</v>
      </c>
      <c r="O10" s="41" t="n">
        <f aca="false">SUM(O12:O38)</f>
        <v>945702</v>
      </c>
      <c r="P10" s="41" t="n">
        <f aca="false">SUM(P12:P38)</f>
        <v>111730</v>
      </c>
      <c r="Q10" s="41" t="n">
        <f aca="false">SUM(Q12:Q38)</f>
        <v>481295</v>
      </c>
      <c r="R10" s="41" t="n">
        <f aca="false">SUM(R12:R38)</f>
        <v>357</v>
      </c>
      <c r="S10" s="42"/>
      <c r="T10" s="41" t="n">
        <f aca="false">SUM(T12:T38)</f>
        <v>352320</v>
      </c>
      <c r="U10" s="41" t="n">
        <f aca="false">SUM(U12:U38)</f>
        <v>245111</v>
      </c>
      <c r="V10" s="41" t="n">
        <f aca="false">SUM(V12:V38)</f>
        <v>35963</v>
      </c>
      <c r="W10" s="42"/>
      <c r="X10" s="41" t="n">
        <f aca="false">SUM(X12:X38)</f>
        <v>68462</v>
      </c>
      <c r="Y10" s="41" t="n">
        <f aca="false">SUM(Y12:Y38)</f>
        <v>2784</v>
      </c>
    </row>
    <row r="11" customFormat="false" ht="15" hidden="false" customHeight="false" outlineLevel="0" collapsed="false">
      <c r="B11" s="43"/>
      <c r="C11" s="38"/>
      <c r="D11" s="39"/>
      <c r="E11" s="39"/>
      <c r="F11" s="39"/>
      <c r="G11" s="43"/>
      <c r="H11" s="39"/>
      <c r="I11" s="39"/>
      <c r="J11" s="39"/>
      <c r="K11" s="38"/>
      <c r="L11" s="39"/>
      <c r="O11" s="25"/>
      <c r="P11" s="41"/>
      <c r="Q11" s="42"/>
      <c r="R11" s="42"/>
      <c r="S11" s="42"/>
      <c r="T11" s="25"/>
      <c r="U11" s="42"/>
      <c r="V11" s="42"/>
      <c r="W11" s="42"/>
      <c r="X11" s="41"/>
      <c r="Y11" s="42"/>
    </row>
    <row r="12" customFormat="false" ht="15" hidden="false" customHeight="false" outlineLevel="0" collapsed="false">
      <c r="A12" s="1" t="s">
        <v>19</v>
      </c>
      <c r="B12" s="43" t="n">
        <f aca="false">+C12+D12+E12+G12</f>
        <v>2439</v>
      </c>
      <c r="C12" s="38" t="n">
        <v>199</v>
      </c>
      <c r="D12" s="39" t="n">
        <v>552</v>
      </c>
      <c r="E12" s="39" t="n">
        <v>3</v>
      </c>
      <c r="F12" s="39"/>
      <c r="G12" s="43" t="n">
        <f aca="false">+H12+I12+K12+L12</f>
        <v>1685</v>
      </c>
      <c r="H12" s="39" t="n">
        <v>1364</v>
      </c>
      <c r="I12" s="39" t="n">
        <v>162</v>
      </c>
      <c r="J12" s="39"/>
      <c r="K12" s="39" t="n">
        <v>115</v>
      </c>
      <c r="L12" s="38" t="n">
        <v>44</v>
      </c>
      <c r="N12" s="3" t="s">
        <v>19</v>
      </c>
      <c r="O12" s="44" t="n">
        <f aca="false">+P12+Q12+R12+T12</f>
        <v>60838</v>
      </c>
      <c r="P12" s="4" t="n">
        <v>7426</v>
      </c>
      <c r="Q12" s="42" t="n">
        <v>31091</v>
      </c>
      <c r="R12" s="45" t="n">
        <v>164</v>
      </c>
      <c r="S12" s="42"/>
      <c r="T12" s="44" t="n">
        <f aca="false">+U12+V12+X12+Y12</f>
        <v>22157</v>
      </c>
      <c r="U12" s="42" t="n">
        <v>18139</v>
      </c>
      <c r="V12" s="42" t="n">
        <v>684</v>
      </c>
      <c r="W12" s="42"/>
      <c r="X12" s="42" t="n">
        <v>3171</v>
      </c>
      <c r="Y12" s="18" t="n">
        <v>163</v>
      </c>
    </row>
    <row r="13" customFormat="false" ht="15" hidden="false" customHeight="false" outlineLevel="0" collapsed="false">
      <c r="A13" s="1" t="s">
        <v>20</v>
      </c>
      <c r="B13" s="43" t="n">
        <f aca="false">+C13+D13+E13+G13</f>
        <v>3543</v>
      </c>
      <c r="C13" s="38" t="n">
        <v>254</v>
      </c>
      <c r="D13" s="39" t="n">
        <v>660</v>
      </c>
      <c r="E13" s="39"/>
      <c r="F13" s="39"/>
      <c r="G13" s="43" t="n">
        <f aca="false">+H13+I13+K13+L13</f>
        <v>2629</v>
      </c>
      <c r="H13" s="39" t="n">
        <v>2090</v>
      </c>
      <c r="I13" s="39" t="n">
        <v>506</v>
      </c>
      <c r="J13" s="39"/>
      <c r="K13" s="39" t="n">
        <v>24</v>
      </c>
      <c r="L13" s="38" t="n">
        <v>9</v>
      </c>
      <c r="N13" s="3" t="s">
        <v>20</v>
      </c>
      <c r="O13" s="44" t="n">
        <f aca="false">+P13+Q13+R13+T13</f>
        <v>74697</v>
      </c>
      <c r="P13" s="4" t="n">
        <v>9565</v>
      </c>
      <c r="Q13" s="42" t="n">
        <v>36955</v>
      </c>
      <c r="R13" s="45"/>
      <c r="S13" s="42"/>
      <c r="T13" s="44" t="n">
        <f aca="false">+U13+V13+X13+Y13</f>
        <v>28177</v>
      </c>
      <c r="U13" s="42" t="n">
        <v>25664</v>
      </c>
      <c r="V13" s="42" t="n">
        <v>1489</v>
      </c>
      <c r="W13" s="42"/>
      <c r="X13" s="42" t="n">
        <v>992</v>
      </c>
      <c r="Y13" s="18" t="n">
        <v>32</v>
      </c>
    </row>
    <row r="14" customFormat="false" ht="15" hidden="false" customHeight="false" outlineLevel="0" collapsed="false">
      <c r="A14" s="1" t="s">
        <v>21</v>
      </c>
      <c r="B14" s="43" t="n">
        <f aca="false">+C14+D14+E14+G14</f>
        <v>1688</v>
      </c>
      <c r="C14" s="38" t="n">
        <v>62</v>
      </c>
      <c r="D14" s="39" t="n">
        <v>358</v>
      </c>
      <c r="E14" s="39"/>
      <c r="F14" s="39"/>
      <c r="G14" s="43" t="n">
        <f aca="false">+H14+I14+K14+L14</f>
        <v>1268</v>
      </c>
      <c r="H14" s="39" t="n">
        <v>1249</v>
      </c>
      <c r="I14" s="39"/>
      <c r="J14" s="39"/>
      <c r="K14" s="39" t="n">
        <v>19</v>
      </c>
      <c r="L14" s="38"/>
      <c r="N14" s="3" t="s">
        <v>21</v>
      </c>
      <c r="O14" s="44" t="n">
        <f aca="false">+P14+Q14+R14+T14</f>
        <v>36234</v>
      </c>
      <c r="P14" s="4" t="n">
        <v>4567</v>
      </c>
      <c r="Q14" s="42" t="n">
        <v>18358</v>
      </c>
      <c r="R14" s="45"/>
      <c r="S14" s="42"/>
      <c r="T14" s="44" t="n">
        <f aca="false">+U14+V14+X14+Y14</f>
        <v>13309</v>
      </c>
      <c r="U14" s="42" t="n">
        <v>12517</v>
      </c>
      <c r="V14" s="42"/>
      <c r="W14" s="42"/>
      <c r="X14" s="42" t="n">
        <v>792</v>
      </c>
      <c r="Y14" s="18"/>
    </row>
    <row r="15" customFormat="false" ht="15" hidden="false" customHeight="false" outlineLevel="0" collapsed="false">
      <c r="A15" s="1" t="s">
        <v>22</v>
      </c>
      <c r="B15" s="43" t="n">
        <f aca="false">+C15+D15+E15+G15</f>
        <v>3227</v>
      </c>
      <c r="C15" s="38" t="n">
        <v>191</v>
      </c>
      <c r="D15" s="39" t="n">
        <v>397</v>
      </c>
      <c r="E15" s="39"/>
      <c r="F15" s="39"/>
      <c r="G15" s="43" t="n">
        <f aca="false">+H15+I15+K15+L15</f>
        <v>2639</v>
      </c>
      <c r="H15" s="39" t="n">
        <v>1739</v>
      </c>
      <c r="I15" s="39" t="n">
        <v>339</v>
      </c>
      <c r="J15" s="39"/>
      <c r="K15" s="39" t="n">
        <v>486</v>
      </c>
      <c r="L15" s="38" t="n">
        <v>75</v>
      </c>
      <c r="N15" s="3" t="s">
        <v>22</v>
      </c>
      <c r="O15" s="44" t="n">
        <f aca="false">+P15+Q15+R15+T15</f>
        <v>65650</v>
      </c>
      <c r="P15" s="4" t="n">
        <v>7437</v>
      </c>
      <c r="Q15" s="42" t="n">
        <v>33645</v>
      </c>
      <c r="R15" s="42"/>
      <c r="S15" s="42"/>
      <c r="T15" s="44" t="n">
        <f aca="false">+U15+V15+X15+Y15</f>
        <v>24568</v>
      </c>
      <c r="U15" s="42" t="n">
        <v>16882</v>
      </c>
      <c r="V15" s="42" t="n">
        <v>924</v>
      </c>
      <c r="W15" s="42"/>
      <c r="X15" s="42" t="n">
        <v>6479</v>
      </c>
      <c r="Y15" s="18" t="n">
        <v>283</v>
      </c>
    </row>
    <row r="16" customFormat="false" ht="15" hidden="false" customHeight="false" outlineLevel="0" collapsed="false">
      <c r="A16" s="1" t="s">
        <v>23</v>
      </c>
      <c r="B16" s="43" t="n">
        <f aca="false">+C16+D16+E16+G16</f>
        <v>599</v>
      </c>
      <c r="C16" s="38" t="n">
        <v>42</v>
      </c>
      <c r="D16" s="39" t="n">
        <v>74</v>
      </c>
      <c r="E16" s="39"/>
      <c r="F16" s="39"/>
      <c r="G16" s="43" t="n">
        <f aca="false">+H16+I16+K16+L16</f>
        <v>483</v>
      </c>
      <c r="H16" s="39" t="n">
        <v>214</v>
      </c>
      <c r="I16" s="39" t="n">
        <v>241</v>
      </c>
      <c r="J16" s="39"/>
      <c r="K16" s="39" t="n">
        <v>28</v>
      </c>
      <c r="L16" s="38" t="n">
        <v>0</v>
      </c>
      <c r="N16" s="3" t="s">
        <v>23</v>
      </c>
      <c r="O16" s="44" t="n">
        <f aca="false">+P16+Q16+R16+T16</f>
        <v>14171</v>
      </c>
      <c r="P16" s="4" t="n">
        <v>1212</v>
      </c>
      <c r="Q16" s="42" t="n">
        <v>6437</v>
      </c>
      <c r="R16" s="42"/>
      <c r="S16" s="42"/>
      <c r="T16" s="44" t="n">
        <f aca="false">+U16+V16+X16+Y16</f>
        <v>6522</v>
      </c>
      <c r="U16" s="42" t="n">
        <v>3411</v>
      </c>
      <c r="V16" s="42" t="n">
        <v>910</v>
      </c>
      <c r="W16" s="42"/>
      <c r="X16" s="42" t="n">
        <v>2151</v>
      </c>
      <c r="Y16" s="18" t="n">
        <v>50</v>
      </c>
    </row>
    <row r="17" customFormat="false" ht="15" hidden="false" customHeight="false" outlineLevel="0" collapsed="false">
      <c r="A17" s="46" t="s">
        <v>24</v>
      </c>
      <c r="B17" s="43" t="n">
        <f aca="false">+C17+D17+E17+G17</f>
        <v>2197</v>
      </c>
      <c r="C17" s="38" t="n">
        <v>236</v>
      </c>
      <c r="D17" s="39" t="n">
        <v>530</v>
      </c>
      <c r="E17" s="38"/>
      <c r="F17" s="39"/>
      <c r="G17" s="43" t="n">
        <f aca="false">+H17+I17+K17+L17</f>
        <v>1431</v>
      </c>
      <c r="H17" s="39" t="n">
        <v>768</v>
      </c>
      <c r="I17" s="39" t="n">
        <v>393</v>
      </c>
      <c r="J17" s="39"/>
      <c r="K17" s="39" t="n">
        <v>225</v>
      </c>
      <c r="L17" s="43" t="n">
        <v>45</v>
      </c>
      <c r="N17" s="47" t="s">
        <v>24</v>
      </c>
      <c r="O17" s="44" t="n">
        <f aca="false">+P17+Q17+R17+T17</f>
        <v>35413</v>
      </c>
      <c r="P17" s="4" t="n">
        <v>3318</v>
      </c>
      <c r="Q17" s="42" t="n">
        <v>17053</v>
      </c>
      <c r="R17" s="18"/>
      <c r="S17" s="42"/>
      <c r="T17" s="44" t="n">
        <f aca="false">+U17+V17+X17+Y17</f>
        <v>15042</v>
      </c>
      <c r="U17" s="42" t="n">
        <v>9171</v>
      </c>
      <c r="V17" s="42" t="n">
        <v>3032</v>
      </c>
      <c r="W17" s="42"/>
      <c r="X17" s="42" t="n">
        <v>2736</v>
      </c>
      <c r="Y17" s="25" t="n">
        <v>103</v>
      </c>
    </row>
    <row r="18" customFormat="false" ht="15" hidden="false" customHeight="false" outlineLevel="0" collapsed="false">
      <c r="A18" s="1" t="s">
        <v>25</v>
      </c>
      <c r="B18" s="43" t="n">
        <f aca="false">+C18+D18+E18+G18</f>
        <v>417</v>
      </c>
      <c r="C18" s="38" t="n">
        <v>60</v>
      </c>
      <c r="D18" s="39" t="n">
        <v>139</v>
      </c>
      <c r="E18" s="38"/>
      <c r="F18" s="39"/>
      <c r="G18" s="43" t="n">
        <f aca="false">+H18+I18+K18+L18</f>
        <v>218</v>
      </c>
      <c r="H18" s="39" t="n">
        <v>107</v>
      </c>
      <c r="I18" s="39"/>
      <c r="J18" s="39"/>
      <c r="K18" s="39" t="n">
        <v>91</v>
      </c>
      <c r="L18" s="38" t="n">
        <v>20</v>
      </c>
      <c r="N18" s="3" t="s">
        <v>25</v>
      </c>
      <c r="O18" s="44" t="n">
        <f aca="false">+P18+Q18+R18+T18</f>
        <v>8294</v>
      </c>
      <c r="P18" s="4" t="n">
        <v>886</v>
      </c>
      <c r="Q18" s="42" t="n">
        <v>4243</v>
      </c>
      <c r="R18" s="18"/>
      <c r="S18" s="42"/>
      <c r="T18" s="44" t="n">
        <f aca="false">+U18+V18+X18+Y18</f>
        <v>3165</v>
      </c>
      <c r="U18" s="42" t="n">
        <v>1671</v>
      </c>
      <c r="V18" s="42"/>
      <c r="W18" s="42"/>
      <c r="X18" s="42" t="n">
        <v>1402</v>
      </c>
      <c r="Y18" s="18" t="n">
        <v>92</v>
      </c>
    </row>
    <row r="19" customFormat="false" ht="15" hidden="false" customHeight="false" outlineLevel="0" collapsed="false">
      <c r="A19" s="1" t="s">
        <v>26</v>
      </c>
      <c r="B19" s="43" t="n">
        <f aca="false">+C19+D19+E19+G19</f>
        <v>3841</v>
      </c>
      <c r="C19" s="38" t="n">
        <v>284</v>
      </c>
      <c r="D19" s="39" t="n">
        <v>565</v>
      </c>
      <c r="E19" s="38"/>
      <c r="F19" s="39"/>
      <c r="G19" s="43" t="n">
        <f aca="false">+H19+I19+K19+L19</f>
        <v>2992</v>
      </c>
      <c r="H19" s="39" t="n">
        <v>1948</v>
      </c>
      <c r="I19" s="39" t="n">
        <v>439</v>
      </c>
      <c r="J19" s="39"/>
      <c r="K19" s="39" t="n">
        <v>375</v>
      </c>
      <c r="L19" s="38" t="n">
        <v>230</v>
      </c>
      <c r="N19" s="3" t="s">
        <v>26</v>
      </c>
      <c r="O19" s="44" t="n">
        <f aca="false">+P19+Q19+R19+T19</f>
        <v>81982</v>
      </c>
      <c r="P19" s="4" t="n">
        <v>10493</v>
      </c>
      <c r="Q19" s="42" t="n">
        <v>40755</v>
      </c>
      <c r="R19" s="18"/>
      <c r="S19" s="42"/>
      <c r="T19" s="44" t="n">
        <f aca="false">+U19+V19+X19+Y19</f>
        <v>30734</v>
      </c>
      <c r="U19" s="42" t="n">
        <v>23504</v>
      </c>
      <c r="V19" s="42" t="n">
        <v>1786</v>
      </c>
      <c r="W19" s="42"/>
      <c r="X19" s="42" t="n">
        <v>4643</v>
      </c>
      <c r="Y19" s="18" t="n">
        <v>801</v>
      </c>
    </row>
    <row r="20" customFormat="false" ht="15" hidden="false" customHeight="false" outlineLevel="0" collapsed="false">
      <c r="A20" s="1" t="s">
        <v>27</v>
      </c>
      <c r="B20" s="43" t="n">
        <f aca="false">+C20+D20+E20+G20</f>
        <v>2310</v>
      </c>
      <c r="C20" s="38" t="n">
        <v>145</v>
      </c>
      <c r="D20" s="39" t="n">
        <v>331</v>
      </c>
      <c r="E20" s="38"/>
      <c r="F20" s="39"/>
      <c r="G20" s="43" t="n">
        <f aca="false">+H20+I20+K20+L20</f>
        <v>1834</v>
      </c>
      <c r="H20" s="39" t="n">
        <v>832</v>
      </c>
      <c r="I20" s="39" t="n">
        <v>736</v>
      </c>
      <c r="J20" s="39"/>
      <c r="K20" s="39" t="n">
        <v>266</v>
      </c>
      <c r="L20" s="38"/>
      <c r="N20" s="3" t="s">
        <v>27</v>
      </c>
      <c r="O20" s="44" t="n">
        <f aca="false">+P20+Q20+R20+T20</f>
        <v>40419</v>
      </c>
      <c r="P20" s="4" t="n">
        <v>4512</v>
      </c>
      <c r="Q20" s="42" t="n">
        <v>19303</v>
      </c>
      <c r="R20" s="18"/>
      <c r="S20" s="42"/>
      <c r="T20" s="44" t="n">
        <f aca="false">+U20+V20+X20+Y20</f>
        <v>16604</v>
      </c>
      <c r="U20" s="42" t="n">
        <v>11678</v>
      </c>
      <c r="V20" s="42" t="n">
        <v>2911</v>
      </c>
      <c r="W20" s="42"/>
      <c r="X20" s="42" t="n">
        <v>2015</v>
      </c>
      <c r="Y20" s="18"/>
    </row>
    <row r="21" customFormat="false" ht="15" hidden="false" customHeight="false" outlineLevel="0" collapsed="false">
      <c r="A21" s="1" t="s">
        <v>28</v>
      </c>
      <c r="B21" s="43" t="n">
        <f aca="false">+C21+D21+E21+G21</f>
        <v>2979</v>
      </c>
      <c r="C21" s="38" t="n">
        <v>356</v>
      </c>
      <c r="D21" s="39" t="n">
        <v>893</v>
      </c>
      <c r="E21" s="38"/>
      <c r="F21" s="39"/>
      <c r="G21" s="43" t="n">
        <f aca="false">+H21+I21+K21+L21</f>
        <v>1730</v>
      </c>
      <c r="H21" s="39" t="n">
        <v>996</v>
      </c>
      <c r="I21" s="39"/>
      <c r="J21" s="39"/>
      <c r="K21" s="39" t="n">
        <v>721</v>
      </c>
      <c r="L21" s="43" t="n">
        <v>13</v>
      </c>
      <c r="N21" s="3" t="s">
        <v>28</v>
      </c>
      <c r="O21" s="44" t="n">
        <f aca="false">+P21+Q21+R21+T21</f>
        <v>47731</v>
      </c>
      <c r="P21" s="4" t="n">
        <v>5591</v>
      </c>
      <c r="Q21" s="42" t="n">
        <v>26341</v>
      </c>
      <c r="R21" s="18"/>
      <c r="S21" s="42"/>
      <c r="T21" s="44" t="n">
        <f aca="false">+U21+V21+X21+Y21</f>
        <v>15799</v>
      </c>
      <c r="U21" s="42" t="n">
        <v>9507</v>
      </c>
      <c r="V21" s="42"/>
      <c r="W21" s="42"/>
      <c r="X21" s="42" t="n">
        <v>6242</v>
      </c>
      <c r="Y21" s="25" t="n">
        <v>50</v>
      </c>
    </row>
    <row r="22" customFormat="false" ht="15" hidden="false" customHeight="false" outlineLevel="0" collapsed="false">
      <c r="A22" s="1" t="s">
        <v>29</v>
      </c>
      <c r="B22" s="43" t="n">
        <f aca="false">+C22+D22+E22+G22</f>
        <v>1148</v>
      </c>
      <c r="C22" s="38" t="n">
        <v>141</v>
      </c>
      <c r="D22" s="39" t="n">
        <v>300</v>
      </c>
      <c r="E22" s="38"/>
      <c r="F22" s="39"/>
      <c r="G22" s="43" t="n">
        <f aca="false">+H22+I22+K22+L22</f>
        <v>707</v>
      </c>
      <c r="H22" s="39" t="n">
        <v>416</v>
      </c>
      <c r="I22" s="39"/>
      <c r="J22" s="39"/>
      <c r="K22" s="39" t="n">
        <v>291</v>
      </c>
      <c r="L22" s="38"/>
      <c r="N22" s="3" t="s">
        <v>29</v>
      </c>
      <c r="O22" s="44" t="n">
        <f aca="false">+P22+Q22+R22+T22</f>
        <v>16669</v>
      </c>
      <c r="P22" s="4" t="n">
        <v>1779</v>
      </c>
      <c r="Q22" s="42" t="n">
        <v>9660</v>
      </c>
      <c r="R22" s="18"/>
      <c r="S22" s="42"/>
      <c r="T22" s="44" t="n">
        <f aca="false">+U22+V22+X22+Y22</f>
        <v>5230</v>
      </c>
      <c r="U22" s="42" t="n">
        <v>3531</v>
      </c>
      <c r="V22" s="42"/>
      <c r="W22" s="42"/>
      <c r="X22" s="42" t="n">
        <v>1699</v>
      </c>
      <c r="Y22" s="18"/>
    </row>
    <row r="23" customFormat="false" ht="15" hidden="false" customHeight="false" outlineLevel="0" collapsed="false">
      <c r="A23" s="1" t="s">
        <v>30</v>
      </c>
      <c r="B23" s="43" t="n">
        <f aca="false">+C23+D23+E23+G23</f>
        <v>4180</v>
      </c>
      <c r="C23" s="38" t="n">
        <v>222</v>
      </c>
      <c r="D23" s="39" t="n">
        <v>792</v>
      </c>
      <c r="E23" s="38" t="n">
        <v>14</v>
      </c>
      <c r="F23" s="39"/>
      <c r="G23" s="43" t="n">
        <f aca="false">+H23+I23+K23+L23</f>
        <v>3152</v>
      </c>
      <c r="H23" s="39" t="n">
        <v>1885</v>
      </c>
      <c r="I23" s="39" t="n">
        <v>774</v>
      </c>
      <c r="J23" s="39"/>
      <c r="K23" s="39" t="n">
        <v>315</v>
      </c>
      <c r="L23" s="38" t="n">
        <v>178</v>
      </c>
      <c r="N23" s="3" t="s">
        <v>30</v>
      </c>
      <c r="O23" s="44" t="n">
        <f aca="false">+P23+Q23+R23+T23</f>
        <v>79795</v>
      </c>
      <c r="P23" s="4" t="n">
        <v>9980</v>
      </c>
      <c r="Q23" s="42" t="n">
        <v>39629</v>
      </c>
      <c r="R23" s="18" t="n">
        <v>105</v>
      </c>
      <c r="S23" s="42"/>
      <c r="T23" s="44" t="n">
        <f aca="false">+U23+V23+X23+Y23</f>
        <v>30081</v>
      </c>
      <c r="U23" s="42" t="n">
        <v>22300</v>
      </c>
      <c r="V23" s="42" t="n">
        <v>2951</v>
      </c>
      <c r="W23" s="42"/>
      <c r="X23" s="42" t="n">
        <v>4001</v>
      </c>
      <c r="Y23" s="18" t="n">
        <v>829</v>
      </c>
    </row>
    <row r="24" customFormat="false" ht="15" hidden="false" customHeight="false" outlineLevel="0" collapsed="false">
      <c r="A24" s="1" t="s">
        <v>31</v>
      </c>
      <c r="B24" s="43" t="n">
        <f aca="false">+C24+D24+E24+G24</f>
        <v>867</v>
      </c>
      <c r="C24" s="38" t="n">
        <v>71</v>
      </c>
      <c r="D24" s="39" t="n">
        <v>191</v>
      </c>
      <c r="E24" s="38"/>
      <c r="F24" s="39"/>
      <c r="G24" s="43" t="n">
        <f aca="false">+H24+I24+K24+L24</f>
        <v>605</v>
      </c>
      <c r="H24" s="39" t="n">
        <v>414</v>
      </c>
      <c r="I24" s="39" t="n">
        <v>124</v>
      </c>
      <c r="J24" s="39"/>
      <c r="K24" s="39" t="n">
        <v>67</v>
      </c>
      <c r="L24" s="38"/>
      <c r="N24" s="3" t="s">
        <v>31</v>
      </c>
      <c r="O24" s="44" t="n">
        <f aca="false">+P24+Q24+R24+T24</f>
        <v>19453</v>
      </c>
      <c r="P24" s="4" t="n">
        <v>2337</v>
      </c>
      <c r="Q24" s="42" t="n">
        <v>10183</v>
      </c>
      <c r="R24" s="18"/>
      <c r="S24" s="42"/>
      <c r="T24" s="44" t="n">
        <f aca="false">+U24+V24+X24+Y24</f>
        <v>6933</v>
      </c>
      <c r="U24" s="42" t="n">
        <v>5041</v>
      </c>
      <c r="V24" s="42" t="n">
        <v>1082</v>
      </c>
      <c r="W24" s="42"/>
      <c r="X24" s="42" t="n">
        <v>810</v>
      </c>
      <c r="Y24" s="18"/>
    </row>
    <row r="25" customFormat="false" ht="15" hidden="false" customHeight="false" outlineLevel="0" collapsed="false">
      <c r="A25" s="1" t="s">
        <v>32</v>
      </c>
      <c r="B25" s="43" t="n">
        <f aca="false">+C25+D25+E25+G25</f>
        <v>2894</v>
      </c>
      <c r="C25" s="38" t="n">
        <v>126</v>
      </c>
      <c r="D25" s="39" t="n">
        <v>474</v>
      </c>
      <c r="E25" s="38" t="n">
        <v>38</v>
      </c>
      <c r="F25" s="39"/>
      <c r="G25" s="43" t="n">
        <f aca="false">+H25+I25+K25+L25</f>
        <v>2256</v>
      </c>
      <c r="H25" s="39" t="n">
        <v>1511</v>
      </c>
      <c r="I25" s="39" t="n">
        <v>663</v>
      </c>
      <c r="J25" s="39"/>
      <c r="K25" s="39" t="n">
        <v>82</v>
      </c>
      <c r="L25" s="43"/>
      <c r="N25" s="3" t="s">
        <v>32</v>
      </c>
      <c r="O25" s="44" t="n">
        <f aca="false">+P25+Q25+R25+T25</f>
        <v>72321</v>
      </c>
      <c r="P25" s="4" t="n">
        <v>9354</v>
      </c>
      <c r="Q25" s="42" t="n">
        <v>35245</v>
      </c>
      <c r="R25" s="18" t="n">
        <v>88</v>
      </c>
      <c r="S25" s="42"/>
      <c r="T25" s="44" t="n">
        <f aca="false">+U25+V25+X25+Y25</f>
        <v>27634</v>
      </c>
      <c r="U25" s="42" t="n">
        <v>22861</v>
      </c>
      <c r="V25" s="42" t="n">
        <v>2417</v>
      </c>
      <c r="W25" s="42"/>
      <c r="X25" s="42" t="n">
        <v>2356</v>
      </c>
      <c r="Y25" s="25"/>
    </row>
    <row r="26" customFormat="false" ht="15" hidden="false" customHeight="false" outlineLevel="0" collapsed="false">
      <c r="A26" s="1" t="s">
        <v>33</v>
      </c>
      <c r="B26" s="43" t="n">
        <f aca="false">+C26+D26+E26+G26</f>
        <v>1758</v>
      </c>
      <c r="C26" s="38" t="n">
        <v>89</v>
      </c>
      <c r="D26" s="39" t="n">
        <v>396</v>
      </c>
      <c r="E26" s="38"/>
      <c r="F26" s="39"/>
      <c r="G26" s="43" t="n">
        <f aca="false">+H26+I26+K26+L26</f>
        <v>1273</v>
      </c>
      <c r="H26" s="39" t="n">
        <v>433</v>
      </c>
      <c r="I26" s="39" t="n">
        <v>627</v>
      </c>
      <c r="J26" s="39"/>
      <c r="K26" s="39" t="n">
        <v>213</v>
      </c>
      <c r="L26" s="38"/>
      <c r="N26" s="3" t="s">
        <v>33</v>
      </c>
      <c r="O26" s="44" t="n">
        <f aca="false">+P26+Q26+R26+T26</f>
        <v>16027</v>
      </c>
      <c r="P26" s="4" t="n">
        <v>1711</v>
      </c>
      <c r="Q26" s="42" t="n">
        <v>8465</v>
      </c>
      <c r="R26" s="18"/>
      <c r="S26" s="42"/>
      <c r="T26" s="44" t="n">
        <f aca="false">+U26+V26+X26+Y26</f>
        <v>5851</v>
      </c>
      <c r="U26" s="42" t="n">
        <v>3117</v>
      </c>
      <c r="V26" s="42" t="n">
        <v>1675</v>
      </c>
      <c r="W26" s="42"/>
      <c r="X26" s="42" t="n">
        <v>1059</v>
      </c>
      <c r="Y26" s="18"/>
    </row>
    <row r="27" customFormat="false" ht="15" hidden="false" customHeight="false" outlineLevel="0" collapsed="false">
      <c r="A27" s="1" t="s">
        <v>34</v>
      </c>
      <c r="B27" s="43" t="n">
        <f aca="false">+C27+D27+E27+G27</f>
        <v>2038</v>
      </c>
      <c r="C27" s="38" t="n">
        <v>202</v>
      </c>
      <c r="D27" s="39" t="n">
        <v>348</v>
      </c>
      <c r="E27" s="38"/>
      <c r="F27" s="39"/>
      <c r="G27" s="43" t="n">
        <f aca="false">+H27+I27+K27+L27</f>
        <v>1488</v>
      </c>
      <c r="H27" s="39" t="n">
        <v>819</v>
      </c>
      <c r="I27" s="39" t="n">
        <v>369</v>
      </c>
      <c r="J27" s="39"/>
      <c r="K27" s="39" t="n">
        <v>258</v>
      </c>
      <c r="L27" s="38" t="n">
        <v>42</v>
      </c>
      <c r="N27" s="3" t="s">
        <v>34</v>
      </c>
      <c r="O27" s="44" t="n">
        <f aca="false">+P27+Q27+R27+T27</f>
        <v>25100</v>
      </c>
      <c r="P27" s="4" t="n">
        <v>2882</v>
      </c>
      <c r="Q27" s="42" t="n">
        <v>12479</v>
      </c>
      <c r="R27" s="18"/>
      <c r="S27" s="42"/>
      <c r="T27" s="44" t="n">
        <f aca="false">+U27+V27+X27+Y27</f>
        <v>9739</v>
      </c>
      <c r="U27" s="42" t="n">
        <v>6632</v>
      </c>
      <c r="V27" s="42" t="n">
        <v>1517</v>
      </c>
      <c r="W27" s="42"/>
      <c r="X27" s="42" t="n">
        <v>1464</v>
      </c>
      <c r="Y27" s="18" t="n">
        <v>126</v>
      </c>
    </row>
    <row r="28" customFormat="false" ht="15" hidden="false" customHeight="false" outlineLevel="0" collapsed="false">
      <c r="A28" s="1" t="s">
        <v>35</v>
      </c>
      <c r="B28" s="43" t="n">
        <f aca="false">+C28+D28+E28+G28</f>
        <v>961</v>
      </c>
      <c r="C28" s="38" t="n">
        <v>87</v>
      </c>
      <c r="D28" s="39" t="n">
        <v>174</v>
      </c>
      <c r="E28" s="38"/>
      <c r="F28" s="39"/>
      <c r="G28" s="43" t="n">
        <f aca="false">+H28+I28+K28+L28</f>
        <v>700</v>
      </c>
      <c r="H28" s="39" t="n">
        <v>174</v>
      </c>
      <c r="I28" s="39" t="n">
        <v>262</v>
      </c>
      <c r="J28" s="39"/>
      <c r="K28" s="39" t="n">
        <v>241</v>
      </c>
      <c r="L28" s="38" t="n">
        <v>23</v>
      </c>
      <c r="N28" s="3" t="s">
        <v>35</v>
      </c>
      <c r="O28" s="44" t="n">
        <f aca="false">+P28+Q28+R28+T28</f>
        <v>15528</v>
      </c>
      <c r="P28" s="4" t="n">
        <v>1579</v>
      </c>
      <c r="Q28" s="42" t="n">
        <v>7507</v>
      </c>
      <c r="R28" s="18"/>
      <c r="S28" s="42"/>
      <c r="T28" s="44" t="n">
        <f aca="false">+U28+V28+X28+Y28</f>
        <v>6442</v>
      </c>
      <c r="U28" s="42" t="n">
        <v>2691</v>
      </c>
      <c r="V28" s="42" t="n">
        <v>811</v>
      </c>
      <c r="W28" s="42"/>
      <c r="X28" s="42" t="n">
        <v>2895</v>
      </c>
      <c r="Y28" s="18" t="n">
        <v>45</v>
      </c>
    </row>
    <row r="29" customFormat="false" ht="15" hidden="false" customHeight="false" outlineLevel="0" collapsed="false">
      <c r="A29" s="1" t="s">
        <v>36</v>
      </c>
      <c r="B29" s="43" t="n">
        <f aca="false">+C29+D29+E29+G29</f>
        <v>1411</v>
      </c>
      <c r="C29" s="38" t="n">
        <v>139</v>
      </c>
      <c r="D29" s="39" t="n">
        <v>388</v>
      </c>
      <c r="E29" s="39"/>
      <c r="F29" s="39"/>
      <c r="G29" s="43" t="n">
        <f aca="false">+H29+I29+K29+L29</f>
        <v>884</v>
      </c>
      <c r="H29" s="39" t="n">
        <v>228</v>
      </c>
      <c r="I29" s="39" t="n">
        <v>164</v>
      </c>
      <c r="J29" s="39"/>
      <c r="K29" s="39" t="n">
        <v>492</v>
      </c>
      <c r="L29" s="38"/>
      <c r="N29" s="3" t="s">
        <v>36</v>
      </c>
      <c r="O29" s="44" t="n">
        <f aca="false">+P29+Q29+R29+T29</f>
        <v>18972</v>
      </c>
      <c r="P29" s="4" t="n">
        <v>1925</v>
      </c>
      <c r="Q29" s="42" t="n">
        <v>9898</v>
      </c>
      <c r="R29" s="42"/>
      <c r="S29" s="42"/>
      <c r="T29" s="44" t="n">
        <f aca="false">+U29+V29+X29+Y29</f>
        <v>7149</v>
      </c>
      <c r="U29" s="42" t="n">
        <v>3863</v>
      </c>
      <c r="V29" s="42" t="n">
        <v>448</v>
      </c>
      <c r="W29" s="42"/>
      <c r="X29" s="42" t="n">
        <v>2838</v>
      </c>
      <c r="Y29" s="18"/>
    </row>
    <row r="30" customFormat="false" ht="15" hidden="false" customHeight="false" outlineLevel="0" collapsed="false">
      <c r="A30" s="1" t="s">
        <v>37</v>
      </c>
      <c r="B30" s="43" t="n">
        <f aca="false">+C30+D30+E30+G30</f>
        <v>1014</v>
      </c>
      <c r="C30" s="38" t="n">
        <v>72</v>
      </c>
      <c r="D30" s="39" t="n">
        <v>161</v>
      </c>
      <c r="E30" s="38"/>
      <c r="F30" s="39"/>
      <c r="G30" s="43" t="n">
        <f aca="false">+H30+I30+K30+L30</f>
        <v>781</v>
      </c>
      <c r="H30" s="39" t="n">
        <v>478</v>
      </c>
      <c r="I30" s="39" t="n">
        <v>279</v>
      </c>
      <c r="J30" s="39"/>
      <c r="K30" s="39" t="n">
        <v>24</v>
      </c>
      <c r="L30" s="38"/>
      <c r="N30" s="3" t="s">
        <v>37</v>
      </c>
      <c r="O30" s="44" t="n">
        <f aca="false">+P30+Q30+R30+T30</f>
        <v>14380</v>
      </c>
      <c r="P30" s="4" t="n">
        <v>1653</v>
      </c>
      <c r="Q30" s="42" t="n">
        <v>7180</v>
      </c>
      <c r="R30" s="18"/>
      <c r="S30" s="42"/>
      <c r="T30" s="44" t="n">
        <f aca="false">+U30+V30+X30+Y30</f>
        <v>5547</v>
      </c>
      <c r="U30" s="42" t="n">
        <v>4269</v>
      </c>
      <c r="V30" s="42" t="n">
        <v>1023</v>
      </c>
      <c r="W30" s="42"/>
      <c r="X30" s="42" t="n">
        <v>255</v>
      </c>
      <c r="Y30" s="18"/>
    </row>
    <row r="31" customFormat="false" ht="15" hidden="false" customHeight="false" outlineLevel="0" collapsed="false">
      <c r="A31" s="1" t="s">
        <v>38</v>
      </c>
      <c r="B31" s="43" t="n">
        <f aca="false">+C31+D31+E31+G31</f>
        <v>2019</v>
      </c>
      <c r="C31" s="38" t="n">
        <v>229</v>
      </c>
      <c r="D31" s="39" t="n">
        <v>580</v>
      </c>
      <c r="E31" s="38"/>
      <c r="F31" s="39"/>
      <c r="G31" s="43" t="n">
        <f aca="false">+H31+I31+K31+L31</f>
        <v>1210</v>
      </c>
      <c r="H31" s="39" t="n">
        <v>889</v>
      </c>
      <c r="I31" s="39" t="n">
        <v>213</v>
      </c>
      <c r="J31" s="39"/>
      <c r="K31" s="39" t="n">
        <v>108</v>
      </c>
      <c r="L31" s="38"/>
      <c r="N31" s="3" t="s">
        <v>38</v>
      </c>
      <c r="O31" s="44" t="n">
        <f aca="false">+P31+Q31+R31+T31</f>
        <v>30323</v>
      </c>
      <c r="P31" s="4" t="n">
        <v>3797</v>
      </c>
      <c r="Q31" s="42" t="n">
        <v>15813</v>
      </c>
      <c r="R31" s="18"/>
      <c r="S31" s="42"/>
      <c r="T31" s="44" t="n">
        <f aca="false">+U31+V31+X31+Y31</f>
        <v>10713</v>
      </c>
      <c r="U31" s="42" t="n">
        <v>8555</v>
      </c>
      <c r="V31" s="42" t="n">
        <v>838</v>
      </c>
      <c r="W31" s="42"/>
      <c r="X31" s="42" t="n">
        <v>1320</v>
      </c>
      <c r="Y31" s="18"/>
    </row>
    <row r="32" customFormat="false" ht="15" hidden="false" customHeight="false" outlineLevel="0" collapsed="false">
      <c r="A32" s="1" t="s">
        <v>39</v>
      </c>
      <c r="B32" s="43" t="n">
        <f aca="false">+C32+D32+E32+G32</f>
        <v>2431</v>
      </c>
      <c r="C32" s="38" t="n">
        <v>183</v>
      </c>
      <c r="D32" s="39" t="n">
        <v>384</v>
      </c>
      <c r="E32" s="39"/>
      <c r="F32" s="39"/>
      <c r="G32" s="43" t="n">
        <f aca="false">+H32+I32+K32+L32</f>
        <v>1864</v>
      </c>
      <c r="H32" s="39" t="n">
        <v>445</v>
      </c>
      <c r="I32" s="39" t="n">
        <v>803</v>
      </c>
      <c r="J32" s="39"/>
      <c r="K32" s="39" t="n">
        <v>580</v>
      </c>
      <c r="L32" s="38" t="n">
        <v>36</v>
      </c>
      <c r="N32" s="3" t="s">
        <v>39</v>
      </c>
      <c r="O32" s="44" t="n">
        <f aca="false">+P32+Q32+R32+T32</f>
        <v>32168</v>
      </c>
      <c r="P32" s="4" t="n">
        <v>3557</v>
      </c>
      <c r="Q32" s="42" t="n">
        <v>16441</v>
      </c>
      <c r="R32" s="42"/>
      <c r="S32" s="42"/>
      <c r="T32" s="44" t="n">
        <f aca="false">+U32+V32+X32+Y32</f>
        <v>12170</v>
      </c>
      <c r="U32" s="42" t="n">
        <v>4911</v>
      </c>
      <c r="V32" s="42" t="n">
        <v>2928</v>
      </c>
      <c r="W32" s="42"/>
      <c r="X32" s="42" t="n">
        <v>4234</v>
      </c>
      <c r="Y32" s="18" t="n">
        <v>97</v>
      </c>
    </row>
    <row r="33" customFormat="false" ht="15" hidden="false" customHeight="false" outlineLevel="0" collapsed="false">
      <c r="A33" s="46" t="s">
        <v>40</v>
      </c>
      <c r="B33" s="43" t="n">
        <f aca="false">+C33+D33+E33+G33</f>
        <v>1362</v>
      </c>
      <c r="C33" s="38" t="n">
        <v>131</v>
      </c>
      <c r="D33" s="39" t="n">
        <v>296</v>
      </c>
      <c r="E33" s="38"/>
      <c r="F33" s="39"/>
      <c r="G33" s="43" t="n">
        <f aca="false">+H33+I33+K33+L33</f>
        <v>935</v>
      </c>
      <c r="H33" s="39" t="n">
        <v>62</v>
      </c>
      <c r="I33" s="39" t="n">
        <v>488</v>
      </c>
      <c r="J33" s="39"/>
      <c r="K33" s="39" t="n">
        <v>374</v>
      </c>
      <c r="L33" s="38" t="n">
        <v>11</v>
      </c>
      <c r="N33" s="47" t="s">
        <v>40</v>
      </c>
      <c r="O33" s="44" t="n">
        <f aca="false">+P33+Q33+R33+T33</f>
        <v>14657</v>
      </c>
      <c r="P33" s="4" t="n">
        <v>1761</v>
      </c>
      <c r="Q33" s="42" t="n">
        <v>7390</v>
      </c>
      <c r="R33" s="18"/>
      <c r="S33" s="42"/>
      <c r="T33" s="44" t="n">
        <f aca="false">+U33+V33+X33+Y33</f>
        <v>5506</v>
      </c>
      <c r="U33" s="42" t="n">
        <v>937</v>
      </c>
      <c r="V33" s="42" t="n">
        <v>1515</v>
      </c>
      <c r="W33" s="42"/>
      <c r="X33" s="42" t="n">
        <v>3023</v>
      </c>
      <c r="Y33" s="18" t="n">
        <v>31</v>
      </c>
    </row>
    <row r="34" customFormat="false" ht="15" hidden="false" customHeight="false" outlineLevel="0" collapsed="false">
      <c r="A34" s="1" t="s">
        <v>41</v>
      </c>
      <c r="B34" s="43" t="n">
        <f aca="false">+C34+D34+E34+G34</f>
        <v>1870</v>
      </c>
      <c r="C34" s="38" t="n">
        <v>144</v>
      </c>
      <c r="D34" s="39" t="n">
        <v>462</v>
      </c>
      <c r="E34" s="38"/>
      <c r="F34" s="39"/>
      <c r="G34" s="43" t="n">
        <f aca="false">+H34+I34+K34+L34</f>
        <v>1264</v>
      </c>
      <c r="H34" s="39" t="n">
        <v>660</v>
      </c>
      <c r="I34" s="39" t="n">
        <v>408</v>
      </c>
      <c r="J34" s="39"/>
      <c r="K34" s="39" t="n">
        <v>196</v>
      </c>
      <c r="L34" s="38"/>
      <c r="N34" s="3" t="s">
        <v>41</v>
      </c>
      <c r="O34" s="44" t="n">
        <f aca="false">+P34+Q34+R34+T34</f>
        <v>19428</v>
      </c>
      <c r="P34" s="4" t="n">
        <v>1758</v>
      </c>
      <c r="Q34" s="42" t="n">
        <v>10138</v>
      </c>
      <c r="R34" s="18"/>
      <c r="S34" s="42"/>
      <c r="T34" s="44" t="n">
        <f aca="false">+U34+V34+X34+Y34</f>
        <v>7532</v>
      </c>
      <c r="U34" s="42" t="n">
        <v>4377</v>
      </c>
      <c r="V34" s="42" t="n">
        <v>1821</v>
      </c>
      <c r="W34" s="42"/>
      <c r="X34" s="42" t="n">
        <v>1334</v>
      </c>
      <c r="Y34" s="18"/>
    </row>
    <row r="35" customFormat="false" ht="15" hidden="false" customHeight="false" outlineLevel="0" collapsed="false">
      <c r="A35" s="1" t="s">
        <v>42</v>
      </c>
      <c r="B35" s="43" t="n">
        <f aca="false">+C35+D35+E35+G35</f>
        <v>378</v>
      </c>
      <c r="C35" s="38" t="n">
        <v>44</v>
      </c>
      <c r="D35" s="39" t="n">
        <v>119</v>
      </c>
      <c r="E35" s="38"/>
      <c r="F35" s="39"/>
      <c r="G35" s="43" t="n">
        <f aca="false">+H35+I35+K35+L35</f>
        <v>215</v>
      </c>
      <c r="H35" s="39" t="n">
        <v>23</v>
      </c>
      <c r="I35" s="39"/>
      <c r="J35" s="39"/>
      <c r="K35" s="39" t="n">
        <v>155</v>
      </c>
      <c r="L35" s="38" t="n">
        <v>37</v>
      </c>
      <c r="N35" s="3" t="s">
        <v>42</v>
      </c>
      <c r="O35" s="44" t="n">
        <f aca="false">+P35+Q35+R35+T35</f>
        <v>5543</v>
      </c>
      <c r="P35" s="4" t="n">
        <v>669</v>
      </c>
      <c r="Q35" s="42" t="n">
        <v>2790</v>
      </c>
      <c r="R35" s="18"/>
      <c r="S35" s="42"/>
      <c r="T35" s="44" t="n">
        <f aca="false">+U35+V35+X35+Y35</f>
        <v>2084</v>
      </c>
      <c r="U35" s="42" t="n">
        <v>191</v>
      </c>
      <c r="V35" s="42"/>
      <c r="W35" s="42"/>
      <c r="X35" s="42" t="n">
        <v>1811</v>
      </c>
      <c r="Y35" s="18" t="n">
        <v>82</v>
      </c>
    </row>
    <row r="36" customFormat="false" ht="15" hidden="false" customHeight="false" outlineLevel="0" collapsed="false">
      <c r="A36" s="1" t="s">
        <v>43</v>
      </c>
      <c r="B36" s="43" t="n">
        <f aca="false">+C36+D36+E36+G36</f>
        <v>4672</v>
      </c>
      <c r="C36" s="38" t="n">
        <v>525</v>
      </c>
      <c r="D36" s="39" t="n">
        <v>1598</v>
      </c>
      <c r="E36" s="38"/>
      <c r="F36" s="39"/>
      <c r="G36" s="43" t="n">
        <f aca="false">+H36+I36+K36+L36</f>
        <v>2549</v>
      </c>
      <c r="H36" s="39" t="n">
        <v>1502</v>
      </c>
      <c r="I36" s="39" t="n">
        <v>265</v>
      </c>
      <c r="J36" s="39"/>
      <c r="K36" s="39" t="n">
        <v>782</v>
      </c>
      <c r="L36" s="38"/>
      <c r="N36" s="3" t="s">
        <v>43</v>
      </c>
      <c r="O36" s="44" t="n">
        <f aca="false">+P36+Q36+R36+T36</f>
        <v>52390</v>
      </c>
      <c r="P36" s="4" t="n">
        <v>6446</v>
      </c>
      <c r="Q36" s="42" t="n">
        <v>28594</v>
      </c>
      <c r="R36" s="18"/>
      <c r="S36" s="42"/>
      <c r="T36" s="44" t="n">
        <f aca="false">+U36+V36+X36+Y36</f>
        <v>17350</v>
      </c>
      <c r="U36" s="42" t="n">
        <v>9711</v>
      </c>
      <c r="V36" s="42" t="n">
        <v>2503</v>
      </c>
      <c r="W36" s="42"/>
      <c r="X36" s="42" t="n">
        <v>5136</v>
      </c>
      <c r="Y36" s="18"/>
    </row>
    <row r="37" customFormat="false" ht="15" hidden="false" customHeight="false" outlineLevel="0" collapsed="false">
      <c r="A37" s="1" t="s">
        <v>44</v>
      </c>
      <c r="B37" s="43" t="n">
        <f aca="false">+C37+D37+E37+G37</f>
        <v>3260</v>
      </c>
      <c r="C37" s="38" t="n">
        <v>232</v>
      </c>
      <c r="D37" s="39" t="n">
        <v>1000</v>
      </c>
      <c r="E37" s="39"/>
      <c r="F37" s="39"/>
      <c r="G37" s="43" t="n">
        <f aca="false">+H37+I37+K37+L37</f>
        <v>2028</v>
      </c>
      <c r="H37" s="39" t="n">
        <v>1067</v>
      </c>
      <c r="I37" s="39" t="n">
        <v>629</v>
      </c>
      <c r="J37" s="39"/>
      <c r="K37" s="39" t="n">
        <v>332</v>
      </c>
      <c r="L37" s="38"/>
      <c r="N37" s="3" t="s">
        <v>44</v>
      </c>
      <c r="O37" s="44" t="n">
        <f aca="false">+P37+Q37+R37+T37</f>
        <v>41454</v>
      </c>
      <c r="P37" s="4" t="n">
        <v>4921</v>
      </c>
      <c r="Q37" s="42" t="n">
        <v>22252</v>
      </c>
      <c r="R37" s="42"/>
      <c r="S37" s="42"/>
      <c r="T37" s="44" t="n">
        <f aca="false">+U37+V37+X37+Y37</f>
        <v>14281</v>
      </c>
      <c r="U37" s="42" t="n">
        <v>8816</v>
      </c>
      <c r="V37" s="42" t="n">
        <v>2698</v>
      </c>
      <c r="W37" s="42"/>
      <c r="X37" s="42" t="n">
        <v>2767</v>
      </c>
      <c r="Y37" s="18"/>
    </row>
    <row r="38" customFormat="false" ht="15.75" hidden="false" customHeight="false" outlineLevel="0" collapsed="false">
      <c r="A38" s="26" t="s">
        <v>45</v>
      </c>
      <c r="B38" s="48" t="n">
        <f aca="false">+C38+D38+E38+G38</f>
        <v>457</v>
      </c>
      <c r="C38" s="49" t="n">
        <v>64</v>
      </c>
      <c r="D38" s="49" t="n">
        <v>181</v>
      </c>
      <c r="E38" s="49"/>
      <c r="F38" s="49"/>
      <c r="G38" s="48" t="n">
        <f aca="false">+H38+I38+K38+L38</f>
        <v>212</v>
      </c>
      <c r="H38" s="49" t="n">
        <v>159</v>
      </c>
      <c r="I38" s="49"/>
      <c r="J38" s="49"/>
      <c r="K38" s="49" t="n">
        <v>53</v>
      </c>
      <c r="L38" s="49"/>
      <c r="N38" s="29" t="s">
        <v>45</v>
      </c>
      <c r="O38" s="50" t="n">
        <f aca="false">+P38+Q38+R38+T38</f>
        <v>6065</v>
      </c>
      <c r="P38" s="4" t="n">
        <v>614</v>
      </c>
      <c r="Q38" s="51" t="n">
        <v>3450</v>
      </c>
      <c r="R38" s="51"/>
      <c r="S38" s="51"/>
      <c r="T38" s="50" t="n">
        <f aca="false">+U38+V38+X38+Y38</f>
        <v>2001</v>
      </c>
      <c r="U38" s="51" t="n">
        <v>1164</v>
      </c>
      <c r="V38" s="51"/>
      <c r="W38" s="51"/>
      <c r="X38" s="51" t="n">
        <v>837</v>
      </c>
      <c r="Y38" s="51"/>
    </row>
    <row r="39" customFormat="false" ht="15" hidden="false" customHeight="false" outlineLevel="0" collapsed="false">
      <c r="A39" s="10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N39" s="16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customFormat="false" ht="15" hidden="false" customHeight="false" outlineLevel="0" collapsed="false">
      <c r="A40" s="54" t="s">
        <v>46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N40" s="55" t="s">
        <v>46</v>
      </c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</row>
    <row r="41" s="6" customFormat="true" ht="15.75" hidden="false" customHeight="true" outlineLevel="0" collapsed="false">
      <c r="A41" s="5" t="s">
        <v>4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56"/>
      <c r="AA41" s="56"/>
      <c r="AB41" s="56"/>
      <c r="AC41" s="56"/>
      <c r="AD41" s="56"/>
      <c r="AE41" s="56"/>
      <c r="AF41" s="56"/>
      <c r="AG41" s="56"/>
    </row>
    <row r="42" s="6" customFormat="true" ht="15.75" hidden="false" customHeight="true" outlineLevel="0" collapsed="false">
      <c r="A42" s="5" t="s">
        <v>1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56"/>
      <c r="AA42" s="56"/>
      <c r="AB42" s="56"/>
      <c r="AC42" s="56"/>
      <c r="AD42" s="56"/>
      <c r="AE42" s="56"/>
      <c r="AF42" s="56"/>
      <c r="AG42" s="56"/>
    </row>
    <row r="43" s="6" customFormat="true" ht="15.75" hidden="false" customHeight="true" outlineLevel="0" collapsed="false">
      <c r="A43" s="5" t="s">
        <v>2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56"/>
      <c r="AA43" s="56"/>
      <c r="AB43" s="56"/>
      <c r="AC43" s="56"/>
      <c r="AD43" s="56"/>
      <c r="AE43" s="56"/>
      <c r="AF43" s="56"/>
      <c r="AG43" s="56"/>
    </row>
    <row r="44" s="6" customFormat="true" ht="15.75" hidden="false" customHeight="true" outlineLevel="0" collapsed="false">
      <c r="A44" s="5" t="s">
        <v>4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56"/>
      <c r="AA44" s="56"/>
      <c r="AB44" s="56"/>
      <c r="AC44" s="56"/>
      <c r="AD44" s="56"/>
      <c r="AE44" s="56"/>
      <c r="AF44" s="56"/>
      <c r="AG44" s="56"/>
    </row>
    <row r="45" s="6" customFormat="true" ht="15.75" hidden="false" customHeight="true" outlineLevel="0" collapsed="false">
      <c r="A45" s="5" t="s">
        <v>4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56"/>
      <c r="AA45" s="56"/>
      <c r="AB45" s="56"/>
      <c r="AC45" s="56"/>
      <c r="AD45" s="56"/>
      <c r="AE45" s="56"/>
      <c r="AF45" s="56"/>
      <c r="AG45" s="56"/>
    </row>
    <row r="46" s="6" customFormat="true" ht="15.75" hidden="false" customHeight="true" outlineLevel="0" collapsed="false">
      <c r="A46" s="57" t="s">
        <v>49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6"/>
      <c r="AA46" s="56"/>
      <c r="AB46" s="56"/>
      <c r="AC46" s="56"/>
      <c r="AD46" s="56"/>
      <c r="AE46" s="56"/>
      <c r="AF46" s="56"/>
      <c r="AG46" s="56"/>
    </row>
    <row r="47" s="6" customFormat="true" ht="16.5" hidden="false" customHeight="false" outlineLevel="0" collapsed="false">
      <c r="A47" s="10"/>
      <c r="B47" s="11"/>
      <c r="C47" s="12"/>
      <c r="D47" s="13"/>
      <c r="E47" s="13"/>
      <c r="F47" s="14"/>
      <c r="G47" s="15" t="s">
        <v>5</v>
      </c>
      <c r="H47" s="15"/>
      <c r="I47" s="15"/>
      <c r="J47" s="15"/>
      <c r="K47" s="15"/>
      <c r="L47" s="15"/>
      <c r="N47" s="16"/>
      <c r="O47" s="17"/>
      <c r="P47" s="18"/>
      <c r="Q47" s="18"/>
      <c r="R47" s="18"/>
      <c r="S47" s="19"/>
      <c r="T47" s="59"/>
      <c r="U47" s="59"/>
      <c r="V47" s="59"/>
      <c r="W47" s="59"/>
      <c r="X47" s="59"/>
      <c r="Y47" s="59"/>
      <c r="Z47" s="56"/>
      <c r="AA47" s="56"/>
      <c r="AB47" s="56"/>
      <c r="AC47" s="56"/>
      <c r="AD47" s="56"/>
      <c r="AE47" s="56"/>
      <c r="AF47" s="56"/>
      <c r="AG47" s="56"/>
    </row>
    <row r="48" s="1" customFormat="true" ht="15" hidden="false" customHeight="false" outlineLevel="0" collapsed="false">
      <c r="A48" s="1" t="s">
        <v>6</v>
      </c>
      <c r="B48" s="21"/>
      <c r="C48" s="21"/>
      <c r="D48" s="21" t="s">
        <v>7</v>
      </c>
      <c r="E48" s="21" t="s">
        <v>8</v>
      </c>
      <c r="F48" s="22"/>
      <c r="G48" s="6"/>
      <c r="H48" s="15" t="s">
        <v>9</v>
      </c>
      <c r="I48" s="15"/>
      <c r="K48" s="15" t="s">
        <v>10</v>
      </c>
      <c r="L48" s="15"/>
      <c r="N48" s="16"/>
      <c r="O48" s="60"/>
      <c r="P48" s="60"/>
      <c r="Q48" s="60"/>
      <c r="R48" s="60"/>
      <c r="S48" s="59"/>
      <c r="T48" s="19"/>
      <c r="U48" s="59"/>
      <c r="V48" s="59"/>
      <c r="W48" s="16"/>
      <c r="X48" s="59"/>
      <c r="Y48" s="59"/>
      <c r="Z48" s="10"/>
      <c r="AA48" s="10"/>
      <c r="AB48" s="10"/>
      <c r="AC48" s="10"/>
      <c r="AD48" s="10"/>
      <c r="AE48" s="10"/>
      <c r="AF48" s="10"/>
      <c r="AG48" s="10"/>
    </row>
    <row r="49" s="1" customFormat="true" ht="15.75" hidden="false" customHeight="false" outlineLevel="0" collapsed="false">
      <c r="A49" s="26" t="s">
        <v>11</v>
      </c>
      <c r="B49" s="27" t="s">
        <v>12</v>
      </c>
      <c r="C49" s="27" t="s">
        <v>13</v>
      </c>
      <c r="D49" s="27" t="s">
        <v>14</v>
      </c>
      <c r="E49" s="27" t="s">
        <v>15</v>
      </c>
      <c r="F49" s="28"/>
      <c r="G49" s="27" t="s">
        <v>12</v>
      </c>
      <c r="H49" s="27" t="s">
        <v>16</v>
      </c>
      <c r="I49" s="27" t="s">
        <v>17</v>
      </c>
      <c r="J49" s="26"/>
      <c r="K49" s="27" t="s">
        <v>16</v>
      </c>
      <c r="L49" s="27" t="s">
        <v>17</v>
      </c>
      <c r="N49" s="16"/>
      <c r="O49" s="60"/>
      <c r="P49" s="60"/>
      <c r="Q49" s="60"/>
      <c r="R49" s="60"/>
      <c r="S49" s="59"/>
      <c r="T49" s="60"/>
      <c r="U49" s="60"/>
      <c r="V49" s="60"/>
      <c r="W49" s="16"/>
      <c r="X49" s="60"/>
      <c r="Y49" s="60"/>
      <c r="Z49" s="10"/>
      <c r="AA49" s="10"/>
      <c r="AB49" s="10"/>
      <c r="AC49" s="10"/>
      <c r="AD49" s="10"/>
      <c r="AE49" s="10"/>
      <c r="AF49" s="10"/>
      <c r="AG49" s="10"/>
    </row>
    <row r="50" s="34" customFormat="true" ht="15" hidden="false" customHeight="false" outlineLevel="0" collapsed="false">
      <c r="A50" s="10"/>
      <c r="B50" s="32"/>
      <c r="C50" s="32"/>
      <c r="D50" s="32"/>
      <c r="E50" s="32"/>
      <c r="F50" s="32"/>
      <c r="G50" s="32"/>
      <c r="H50" s="32"/>
      <c r="I50" s="32"/>
      <c r="J50" s="33"/>
      <c r="K50" s="32"/>
      <c r="L50" s="32"/>
      <c r="N50" s="16"/>
      <c r="O50" s="35"/>
      <c r="P50" s="35"/>
      <c r="Q50" s="35"/>
      <c r="R50" s="35"/>
      <c r="S50" s="35"/>
      <c r="T50" s="35"/>
      <c r="U50" s="35"/>
      <c r="V50" s="35"/>
      <c r="W50" s="36"/>
      <c r="X50" s="35"/>
      <c r="Y50" s="35"/>
      <c r="Z50" s="33"/>
      <c r="AA50" s="33"/>
      <c r="AB50" s="33"/>
      <c r="AC50" s="33"/>
      <c r="AD50" s="33"/>
      <c r="AE50" s="33"/>
      <c r="AF50" s="33"/>
      <c r="AG50" s="33"/>
    </row>
    <row r="51" customFormat="false" ht="15.75" hidden="false" customHeight="false" outlineLevel="0" collapsed="false">
      <c r="A51" s="37" t="s">
        <v>18</v>
      </c>
      <c r="B51" s="61" t="n">
        <f aca="false">+B10/O10*100</f>
        <v>5.91729741504195</v>
      </c>
      <c r="C51" s="61" t="n">
        <v>4.05441689787882</v>
      </c>
      <c r="D51" s="61" t="n">
        <v>2.56453941969063</v>
      </c>
      <c r="E51" s="61" t="n">
        <v>15.4</v>
      </c>
      <c r="F51" s="61"/>
      <c r="G51" s="61" t="n">
        <f aca="false">+G10/T10*100</f>
        <v>11.0785649409628</v>
      </c>
      <c r="H51" s="61" t="n">
        <v>9.1680911913378</v>
      </c>
      <c r="I51" s="61" t="n">
        <v>24.7031671440091</v>
      </c>
      <c r="J51" s="61"/>
      <c r="K51" s="61" t="n">
        <v>10.0975723759166</v>
      </c>
      <c r="L51" s="62" t="n">
        <v>27.4066091954023</v>
      </c>
      <c r="N51" s="63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5"/>
      <c r="Z51" s="66"/>
      <c r="AA51" s="66"/>
      <c r="AB51" s="66"/>
      <c r="AC51" s="66"/>
      <c r="AD51" s="66"/>
      <c r="AE51" s="66"/>
      <c r="AF51" s="66"/>
      <c r="AG51" s="66"/>
    </row>
    <row r="52" customFormat="false" ht="15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N52" s="16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6"/>
      <c r="AA52" s="66"/>
      <c r="AB52" s="66"/>
      <c r="AC52" s="66"/>
      <c r="AD52" s="66"/>
      <c r="AE52" s="66"/>
      <c r="AF52" s="66"/>
      <c r="AG52" s="66"/>
    </row>
    <row r="53" customFormat="false" ht="15" hidden="false" customHeight="false" outlineLevel="0" collapsed="false">
      <c r="A53" s="1" t="s">
        <v>19</v>
      </c>
      <c r="B53" s="61" t="n">
        <f aca="false">+B12/O12*100</f>
        <v>4.00900752818962</v>
      </c>
      <c r="C53" s="61" t="n">
        <v>2.67977376784271</v>
      </c>
      <c r="D53" s="61" t="n">
        <v>1.77543340516548</v>
      </c>
      <c r="E53" s="61" t="n">
        <v>1.8</v>
      </c>
      <c r="F53" s="61"/>
      <c r="G53" s="61" t="n">
        <f aca="false">+G12/T12*100</f>
        <v>7.60482014713183</v>
      </c>
      <c r="H53" s="61" t="n">
        <v>7.51970891449363</v>
      </c>
      <c r="I53" s="61" t="n">
        <v>23.6842105263158</v>
      </c>
      <c r="J53" s="61"/>
      <c r="K53" s="61" t="n">
        <v>3.62661620939767</v>
      </c>
      <c r="L53" s="67" t="n">
        <v>26.9938650306748</v>
      </c>
      <c r="M53" s="12"/>
      <c r="N53" s="16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6"/>
      <c r="AA53" s="66"/>
      <c r="AB53" s="66"/>
      <c r="AC53" s="66"/>
      <c r="AD53" s="66"/>
      <c r="AE53" s="66"/>
      <c r="AF53" s="66"/>
      <c r="AG53" s="66"/>
    </row>
    <row r="54" customFormat="false" ht="15" hidden="false" customHeight="false" outlineLevel="0" collapsed="false">
      <c r="A54" s="1" t="s">
        <v>20</v>
      </c>
      <c r="B54" s="61" t="n">
        <f aca="false">+B13/O13*100</f>
        <v>4.74316237599904</v>
      </c>
      <c r="C54" s="61" t="n">
        <v>2.65551489806587</v>
      </c>
      <c r="D54" s="61" t="n">
        <v>1.78595589230145</v>
      </c>
      <c r="E54" s="61"/>
      <c r="F54" s="61"/>
      <c r="G54" s="61" t="n">
        <f aca="false">+G13/T13*100</f>
        <v>9.3303048585726</v>
      </c>
      <c r="H54" s="61" t="n">
        <v>8.14370324189526</v>
      </c>
      <c r="I54" s="61" t="n">
        <v>33.9825386165212</v>
      </c>
      <c r="J54" s="61"/>
      <c r="K54" s="61" t="n">
        <v>2.41935483870968</v>
      </c>
      <c r="L54" s="67" t="n">
        <v>28.125</v>
      </c>
      <c r="M54" s="12"/>
      <c r="N54" s="16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6"/>
      <c r="AA54" s="66"/>
      <c r="AB54" s="66"/>
      <c r="AC54" s="66"/>
      <c r="AD54" s="66"/>
      <c r="AE54" s="66"/>
      <c r="AF54" s="66"/>
      <c r="AG54" s="66"/>
    </row>
    <row r="55" customFormat="false" ht="15" hidden="false" customHeight="false" outlineLevel="0" collapsed="false">
      <c r="A55" s="1" t="s">
        <v>21</v>
      </c>
      <c r="B55" s="61" t="n">
        <f aca="false">+B14/O14*100</f>
        <v>4.65860793729646</v>
      </c>
      <c r="C55" s="61" t="n">
        <v>1.35756514123057</v>
      </c>
      <c r="D55" s="61" t="n">
        <v>1.95010349711298</v>
      </c>
      <c r="E55" s="61"/>
      <c r="F55" s="61"/>
      <c r="G55" s="61" t="n">
        <f aca="false">+G14/T14*100</f>
        <v>9.52738748215493</v>
      </c>
      <c r="H55" s="61" t="n">
        <v>9.9784293361029</v>
      </c>
      <c r="I55" s="61"/>
      <c r="J55" s="61"/>
      <c r="K55" s="61" t="n">
        <v>2.3989898989899</v>
      </c>
      <c r="L55" s="67"/>
      <c r="M55" s="12"/>
      <c r="N55" s="16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6"/>
      <c r="AA55" s="66"/>
      <c r="AB55" s="66"/>
      <c r="AC55" s="66"/>
      <c r="AD55" s="66"/>
      <c r="AE55" s="66"/>
      <c r="AF55" s="66"/>
      <c r="AG55" s="66"/>
    </row>
    <row r="56" customFormat="false" ht="15" hidden="false" customHeight="false" outlineLevel="0" collapsed="false">
      <c r="A56" s="1" t="s">
        <v>22</v>
      </c>
      <c r="B56" s="61" t="n">
        <f aca="false">+B15/O15*100</f>
        <v>4.91546077684692</v>
      </c>
      <c r="C56" s="61" t="n">
        <v>2.56823988167272</v>
      </c>
      <c r="D56" s="61" t="n">
        <v>1.17996730569178</v>
      </c>
      <c r="E56" s="61"/>
      <c r="F56" s="61"/>
      <c r="G56" s="61" t="n">
        <f aca="false">+G15/T15*100</f>
        <v>10.741615109085</v>
      </c>
      <c r="H56" s="61" t="n">
        <v>10.3009122141926</v>
      </c>
      <c r="I56" s="61" t="n">
        <v>36.6883116883117</v>
      </c>
      <c r="J56" s="61"/>
      <c r="K56" s="61" t="n">
        <v>7.50115758604723</v>
      </c>
      <c r="L56" s="67" t="n">
        <v>26.5017667844523</v>
      </c>
      <c r="M56" s="12"/>
      <c r="N56" s="16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6"/>
      <c r="AA56" s="66"/>
      <c r="AB56" s="66"/>
      <c r="AC56" s="66"/>
      <c r="AD56" s="66"/>
      <c r="AE56" s="66"/>
      <c r="AF56" s="66"/>
      <c r="AG56" s="66"/>
    </row>
    <row r="57" customFormat="false" ht="15" hidden="false" customHeight="false" outlineLevel="0" collapsed="false">
      <c r="A57" s="1" t="s">
        <v>23</v>
      </c>
      <c r="B57" s="61" t="n">
        <f aca="false">+B16/O16*100</f>
        <v>4.22694234704679</v>
      </c>
      <c r="C57" s="61" t="n">
        <v>3.46534653465347</v>
      </c>
      <c r="D57" s="61" t="n">
        <v>1.14960385272643</v>
      </c>
      <c r="E57" s="61"/>
      <c r="F57" s="61"/>
      <c r="G57" s="61" t="n">
        <f aca="false">+G16/T16*100</f>
        <v>7.40570377184913</v>
      </c>
      <c r="H57" s="61" t="n">
        <v>6.27381999413662</v>
      </c>
      <c r="I57" s="61" t="n">
        <v>26.4835164835165</v>
      </c>
      <c r="J57" s="61"/>
      <c r="K57" s="61" t="n">
        <v>1.30172013017201</v>
      </c>
      <c r="L57" s="67" t="s">
        <v>50</v>
      </c>
      <c r="M57" s="12"/>
      <c r="N57" s="16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6"/>
      <c r="AA57" s="66"/>
      <c r="AB57" s="66"/>
      <c r="AC57" s="66"/>
      <c r="AD57" s="66"/>
      <c r="AE57" s="66"/>
      <c r="AF57" s="66"/>
      <c r="AG57" s="66"/>
    </row>
    <row r="58" customFormat="false" ht="15" hidden="false" customHeight="false" outlineLevel="0" collapsed="false">
      <c r="A58" s="46" t="s">
        <v>24</v>
      </c>
      <c r="B58" s="61" t="n">
        <f aca="false">+B17/O17*100</f>
        <v>6.20393640753396</v>
      </c>
      <c r="C58" s="61" t="n">
        <v>7.11271850512357</v>
      </c>
      <c r="D58" s="61" t="n">
        <v>3.10795754412713</v>
      </c>
      <c r="E58" s="67"/>
      <c r="F58" s="61"/>
      <c r="G58" s="61" t="n">
        <f aca="false">+G17/T17*100</f>
        <v>9.51336258476267</v>
      </c>
      <c r="H58" s="61" t="n">
        <v>8.37422309453713</v>
      </c>
      <c r="I58" s="61" t="n">
        <v>12.9617414248021</v>
      </c>
      <c r="J58" s="61"/>
      <c r="K58" s="61" t="n">
        <v>8.22368421052632</v>
      </c>
      <c r="L58" s="62" t="n">
        <v>43.6893203883495</v>
      </c>
      <c r="M58" s="6"/>
      <c r="N58" s="68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5"/>
      <c r="Z58" s="66"/>
      <c r="AA58" s="66"/>
      <c r="AB58" s="66"/>
      <c r="AC58" s="66"/>
      <c r="AD58" s="66"/>
      <c r="AE58" s="66"/>
      <c r="AF58" s="66"/>
      <c r="AG58" s="66"/>
    </row>
    <row r="59" customFormat="false" ht="15" hidden="false" customHeight="false" outlineLevel="0" collapsed="false">
      <c r="A59" s="1" t="s">
        <v>25</v>
      </c>
      <c r="B59" s="61" t="n">
        <f aca="false">+B18/O18*100</f>
        <v>5.02773088979986</v>
      </c>
      <c r="C59" s="61" t="n">
        <v>6.77200902934537</v>
      </c>
      <c r="D59" s="61" t="n">
        <v>3.27598397360358</v>
      </c>
      <c r="E59" s="67"/>
      <c r="F59" s="61"/>
      <c r="G59" s="61" t="n">
        <f aca="false">+G18/T18*100</f>
        <v>6.88783570300158</v>
      </c>
      <c r="H59" s="61" t="n">
        <v>6.4033512866547</v>
      </c>
      <c r="I59" s="61"/>
      <c r="J59" s="61"/>
      <c r="K59" s="61" t="n">
        <v>6.490727532097</v>
      </c>
      <c r="L59" s="67" t="n">
        <v>21.7391304347826</v>
      </c>
      <c r="M59" s="12"/>
      <c r="N59" s="16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6"/>
      <c r="AA59" s="66"/>
      <c r="AB59" s="66"/>
      <c r="AC59" s="66"/>
      <c r="AD59" s="66"/>
      <c r="AE59" s="66"/>
      <c r="AF59" s="66"/>
      <c r="AG59" s="66"/>
    </row>
    <row r="60" customFormat="false" ht="15" hidden="false" customHeight="false" outlineLevel="0" collapsed="false">
      <c r="A60" s="1" t="s">
        <v>26</v>
      </c>
      <c r="B60" s="61" t="n">
        <f aca="false">+B19/O19*100</f>
        <v>4.68517479446708</v>
      </c>
      <c r="C60" s="61" t="n">
        <v>2.70656628228343</v>
      </c>
      <c r="D60" s="61" t="n">
        <v>1.38633296528033</v>
      </c>
      <c r="E60" s="67"/>
      <c r="F60" s="61"/>
      <c r="G60" s="61" t="n">
        <f aca="false">+G19/T19*100</f>
        <v>9.73514674302076</v>
      </c>
      <c r="H60" s="61" t="n">
        <v>8.28795098706603</v>
      </c>
      <c r="I60" s="61" t="n">
        <v>24.5800671892497</v>
      </c>
      <c r="J60" s="61"/>
      <c r="K60" s="61" t="n">
        <v>8.07667456385957</v>
      </c>
      <c r="L60" s="67" t="n">
        <v>28.7141073657928</v>
      </c>
      <c r="M60" s="12"/>
      <c r="N60" s="16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6"/>
      <c r="AA60" s="66"/>
      <c r="AB60" s="66"/>
      <c r="AC60" s="66"/>
      <c r="AD60" s="66"/>
      <c r="AE60" s="66"/>
      <c r="AF60" s="66"/>
      <c r="AG60" s="66"/>
    </row>
    <row r="61" customFormat="false" ht="15" hidden="false" customHeight="false" outlineLevel="0" collapsed="false">
      <c r="A61" s="1" t="s">
        <v>27</v>
      </c>
      <c r="B61" s="61" t="n">
        <f aca="false">+B20/O20*100</f>
        <v>5.715133971647</v>
      </c>
      <c r="C61" s="61" t="n">
        <v>3.2136524822695</v>
      </c>
      <c r="D61" s="61" t="n">
        <v>1.71475936382946</v>
      </c>
      <c r="E61" s="67"/>
      <c r="F61" s="61"/>
      <c r="G61" s="61" t="n">
        <f aca="false">+G20/T20*100</f>
        <v>11.0455311973019</v>
      </c>
      <c r="H61" s="61" t="n">
        <v>7.12450762116801</v>
      </c>
      <c r="I61" s="61" t="n">
        <v>25.2834077636551</v>
      </c>
      <c r="J61" s="61"/>
      <c r="K61" s="61" t="n">
        <v>13.2009925558313</v>
      </c>
      <c r="L61" s="67"/>
      <c r="M61" s="12"/>
      <c r="N61" s="16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6"/>
      <c r="AA61" s="66"/>
      <c r="AB61" s="66"/>
      <c r="AC61" s="66"/>
      <c r="AD61" s="66"/>
      <c r="AE61" s="66"/>
      <c r="AF61" s="66"/>
      <c r="AG61" s="66"/>
    </row>
    <row r="62" customFormat="false" ht="15" hidden="false" customHeight="false" outlineLevel="0" collapsed="false">
      <c r="A62" s="1" t="s">
        <v>28</v>
      </c>
      <c r="B62" s="61" t="n">
        <f aca="false">+B21/O21*100</f>
        <v>6.24122687561543</v>
      </c>
      <c r="C62" s="61" t="n">
        <v>6.36737614022536</v>
      </c>
      <c r="D62" s="61" t="n">
        <v>3.39015223415968</v>
      </c>
      <c r="E62" s="67"/>
      <c r="F62" s="61"/>
      <c r="G62" s="61" t="n">
        <f aca="false">+G21/T21*100</f>
        <v>10.950060130388</v>
      </c>
      <c r="H62" s="61" t="n">
        <v>10.4764910066267</v>
      </c>
      <c r="I62" s="61"/>
      <c r="J62" s="61"/>
      <c r="K62" s="61" t="n">
        <v>11.5507850048062</v>
      </c>
      <c r="L62" s="62" t="n">
        <v>26</v>
      </c>
      <c r="M62" s="6"/>
      <c r="N62" s="16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5"/>
      <c r="Z62" s="66"/>
      <c r="AA62" s="66"/>
      <c r="AB62" s="66"/>
      <c r="AC62" s="66"/>
      <c r="AD62" s="66"/>
      <c r="AE62" s="66"/>
      <c r="AF62" s="66"/>
      <c r="AG62" s="66"/>
    </row>
    <row r="63" customFormat="false" ht="15" hidden="false" customHeight="false" outlineLevel="0" collapsed="false">
      <c r="A63" s="1" t="s">
        <v>29</v>
      </c>
      <c r="B63" s="61" t="n">
        <f aca="false">+B22/O22*100</f>
        <v>6.8870358149859</v>
      </c>
      <c r="C63" s="61" t="n">
        <v>7.92580101180438</v>
      </c>
      <c r="D63" s="61" t="n">
        <v>3.1055900621118</v>
      </c>
      <c r="E63" s="67"/>
      <c r="F63" s="61"/>
      <c r="G63" s="61" t="n">
        <f aca="false">+G22/T22*100</f>
        <v>13.5181644359465</v>
      </c>
      <c r="H63" s="61" t="n">
        <v>11.7813650523931</v>
      </c>
      <c r="I63" s="61"/>
      <c r="J63" s="61"/>
      <c r="K63" s="61" t="n">
        <v>17.1277221895232</v>
      </c>
      <c r="L63" s="62"/>
      <c r="M63" s="12"/>
      <c r="N63" s="16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5"/>
      <c r="Z63" s="66"/>
      <c r="AA63" s="66"/>
      <c r="AB63" s="66"/>
      <c r="AC63" s="66"/>
      <c r="AD63" s="66"/>
      <c r="AE63" s="66"/>
      <c r="AF63" s="66"/>
      <c r="AG63" s="66"/>
    </row>
    <row r="64" customFormat="false" ht="15" hidden="false" customHeight="false" outlineLevel="0" collapsed="false">
      <c r="A64" s="1" t="s">
        <v>30</v>
      </c>
      <c r="B64" s="61" t="n">
        <f aca="false">+B23/O23*100</f>
        <v>5.23842346011655</v>
      </c>
      <c r="C64" s="61" t="n">
        <v>2.22444889779559</v>
      </c>
      <c r="D64" s="61" t="n">
        <v>1.99853642534508</v>
      </c>
      <c r="E64" s="67" t="n">
        <v>13.3</v>
      </c>
      <c r="F64" s="61"/>
      <c r="G64" s="61" t="n">
        <f aca="false">+G23/T23*100</f>
        <v>10.4783750540208</v>
      </c>
      <c r="H64" s="61" t="n">
        <v>8.45291479820628</v>
      </c>
      <c r="I64" s="67" t="n">
        <v>26.2283971535073</v>
      </c>
      <c r="J64" s="67"/>
      <c r="K64" s="67" t="n">
        <v>7.87303174206448</v>
      </c>
      <c r="L64" s="67" t="n">
        <v>21.4716525934861</v>
      </c>
      <c r="M64" s="12"/>
      <c r="N64" s="16"/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6"/>
      <c r="AA64" s="66"/>
      <c r="AB64" s="66"/>
      <c r="AC64" s="66"/>
      <c r="AD64" s="66"/>
      <c r="AE64" s="66"/>
      <c r="AF64" s="66"/>
      <c r="AG64" s="66"/>
    </row>
    <row r="65" customFormat="false" ht="15" hidden="false" customHeight="false" outlineLevel="0" collapsed="false">
      <c r="A65" s="1" t="s">
        <v>31</v>
      </c>
      <c r="B65" s="61" t="n">
        <f aca="false">+B24/O24*100</f>
        <v>4.45689610856937</v>
      </c>
      <c r="C65" s="61" t="n">
        <v>3.03808301240907</v>
      </c>
      <c r="D65" s="61" t="n">
        <v>1.87567514484926</v>
      </c>
      <c r="E65" s="67"/>
      <c r="F65" s="61"/>
      <c r="G65" s="61" t="n">
        <f aca="false">+G24/T24*100</f>
        <v>8.72638107601327</v>
      </c>
      <c r="H65" s="61" t="n">
        <v>8.21265621900417</v>
      </c>
      <c r="I65" s="67" t="n">
        <v>11.460258780037</v>
      </c>
      <c r="J65" s="67"/>
      <c r="K65" s="67" t="n">
        <v>8.27160493827161</v>
      </c>
      <c r="L65" s="67"/>
      <c r="M65" s="12"/>
      <c r="N65" s="16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6"/>
      <c r="AA65" s="66"/>
      <c r="AB65" s="66"/>
      <c r="AC65" s="66"/>
      <c r="AD65" s="66"/>
      <c r="AE65" s="66"/>
      <c r="AF65" s="66"/>
      <c r="AG65" s="66"/>
    </row>
    <row r="66" customFormat="false" ht="15" hidden="false" customHeight="false" outlineLevel="0" collapsed="false">
      <c r="A66" s="1" t="s">
        <v>32</v>
      </c>
      <c r="B66" s="61" t="n">
        <f aca="false">+B25/O25*100</f>
        <v>4.00160396012223</v>
      </c>
      <c r="C66" s="61" t="n">
        <v>1.3470173187941</v>
      </c>
      <c r="D66" s="61" t="n">
        <v>1.34487161299475</v>
      </c>
      <c r="E66" s="67" t="n">
        <v>43.2</v>
      </c>
      <c r="F66" s="61"/>
      <c r="G66" s="61" t="n">
        <f aca="false">+G25/T25*100</f>
        <v>8.16385611927336</v>
      </c>
      <c r="H66" s="61" t="n">
        <v>6.60950964524737</v>
      </c>
      <c r="I66" s="61" t="n">
        <v>27.4306992139015</v>
      </c>
      <c r="J66" s="61"/>
      <c r="K66" s="61" t="n">
        <v>3.4804753820034</v>
      </c>
      <c r="L66" s="62"/>
      <c r="M66" s="6"/>
      <c r="N66" s="16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5"/>
      <c r="Z66" s="66"/>
      <c r="AA66" s="66"/>
      <c r="AB66" s="66"/>
      <c r="AC66" s="66"/>
      <c r="AD66" s="66"/>
      <c r="AE66" s="66"/>
      <c r="AF66" s="66"/>
      <c r="AG66" s="66"/>
    </row>
    <row r="67" customFormat="false" ht="15" hidden="false" customHeight="false" outlineLevel="0" collapsed="false">
      <c r="A67" s="1" t="s">
        <v>33</v>
      </c>
      <c r="B67" s="61" t="n">
        <f aca="false">+B26/O26*100</f>
        <v>10.9689898296624</v>
      </c>
      <c r="C67" s="61" t="n">
        <v>5.20163646990064</v>
      </c>
      <c r="D67" s="61" t="n">
        <v>4.67808623744832</v>
      </c>
      <c r="E67" s="67"/>
      <c r="F67" s="61"/>
      <c r="G67" s="61" t="n">
        <f aca="false">+G26/T26*100</f>
        <v>21.7569646214322</v>
      </c>
      <c r="H67" s="61" t="n">
        <v>13.8915623997433</v>
      </c>
      <c r="I67" s="61" t="n">
        <v>37.4328358208955</v>
      </c>
      <c r="J67" s="61"/>
      <c r="K67" s="61" t="n">
        <v>20.1133144475921</v>
      </c>
      <c r="L67" s="67"/>
      <c r="M67" s="12"/>
      <c r="N67" s="16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6"/>
      <c r="AA67" s="66"/>
      <c r="AB67" s="66"/>
      <c r="AC67" s="66"/>
      <c r="AD67" s="66"/>
      <c r="AE67" s="66"/>
      <c r="AF67" s="66"/>
      <c r="AG67" s="66"/>
    </row>
    <row r="68" customFormat="false" ht="15" hidden="false" customHeight="false" outlineLevel="0" collapsed="false">
      <c r="A68" s="1" t="s">
        <v>34</v>
      </c>
      <c r="B68" s="61" t="n">
        <f aca="false">+B27/O27*100</f>
        <v>8.1195219123506</v>
      </c>
      <c r="C68" s="61" t="n">
        <v>7.00902151283831</v>
      </c>
      <c r="D68" s="61" t="n">
        <v>2.78868499078452</v>
      </c>
      <c r="E68" s="67"/>
      <c r="F68" s="61"/>
      <c r="G68" s="61" t="n">
        <f aca="false">+G27/T27*100</f>
        <v>15.2787760550365</v>
      </c>
      <c r="H68" s="61" t="n">
        <v>12.3492159227986</v>
      </c>
      <c r="I68" s="61" t="n">
        <v>24.3243243243243</v>
      </c>
      <c r="J68" s="61"/>
      <c r="K68" s="61" t="n">
        <v>17.6229508196721</v>
      </c>
      <c r="L68" s="67" t="n">
        <v>33.3333333333333</v>
      </c>
      <c r="M68" s="12"/>
      <c r="N68" s="16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6"/>
      <c r="AA68" s="66"/>
      <c r="AB68" s="66"/>
      <c r="AC68" s="66"/>
      <c r="AD68" s="66"/>
      <c r="AE68" s="66"/>
      <c r="AF68" s="66"/>
      <c r="AG68" s="66"/>
    </row>
    <row r="69" customFormat="false" ht="15" hidden="false" customHeight="false" outlineLevel="0" collapsed="false">
      <c r="A69" s="1" t="s">
        <v>35</v>
      </c>
      <c r="B69" s="61" t="n">
        <f aca="false">+B28/O28*100</f>
        <v>6.18882019577537</v>
      </c>
      <c r="C69" s="61" t="n">
        <v>5.50981633945535</v>
      </c>
      <c r="D69" s="61" t="n">
        <v>2.31783668575996</v>
      </c>
      <c r="E69" s="67"/>
      <c r="F69" s="61"/>
      <c r="G69" s="61" t="n">
        <f aca="false">+G28/T28*100</f>
        <v>10.8661906240298</v>
      </c>
      <c r="H69" s="61" t="n">
        <v>6.4659977703456</v>
      </c>
      <c r="I69" s="61" t="n">
        <v>32.3057953144266</v>
      </c>
      <c r="J69" s="61"/>
      <c r="K69" s="61" t="n">
        <v>8.32469775474957</v>
      </c>
      <c r="L69" s="67" t="n">
        <v>51.1111111111111</v>
      </c>
      <c r="M69" s="12"/>
      <c r="N69" s="16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6"/>
      <c r="AA69" s="66"/>
      <c r="AB69" s="66"/>
      <c r="AC69" s="66"/>
      <c r="AD69" s="66"/>
      <c r="AE69" s="66"/>
      <c r="AF69" s="66"/>
      <c r="AG69" s="66"/>
    </row>
    <row r="70" customFormat="false" ht="15" hidden="false" customHeight="false" outlineLevel="0" collapsed="false">
      <c r="A70" s="1" t="s">
        <v>36</v>
      </c>
      <c r="B70" s="61" t="n">
        <f aca="false">+B29/O29*100</f>
        <v>7.43727598566308</v>
      </c>
      <c r="C70" s="61" t="n">
        <v>7.22077922077922</v>
      </c>
      <c r="D70" s="61" t="n">
        <v>3.91998383511821</v>
      </c>
      <c r="E70" s="61"/>
      <c r="F70" s="61"/>
      <c r="G70" s="61" t="n">
        <f aca="false">+G29/T29*100</f>
        <v>12.3653657854245</v>
      </c>
      <c r="H70" s="61" t="n">
        <v>5.90214858917939</v>
      </c>
      <c r="I70" s="61" t="n">
        <v>36.6071428571429</v>
      </c>
      <c r="J70" s="61"/>
      <c r="K70" s="61" t="n">
        <v>17.3361522198732</v>
      </c>
      <c r="L70" s="67"/>
      <c r="M70" s="12"/>
      <c r="N70" s="16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6"/>
      <c r="AA70" s="66"/>
      <c r="AB70" s="66"/>
      <c r="AC70" s="66"/>
      <c r="AD70" s="66"/>
      <c r="AE70" s="66"/>
      <c r="AF70" s="66"/>
      <c r="AG70" s="66"/>
    </row>
    <row r="71" customFormat="false" ht="15" hidden="false" customHeight="false" outlineLevel="0" collapsed="false">
      <c r="A71" s="1" t="s">
        <v>37</v>
      </c>
      <c r="B71" s="61" t="n">
        <f aca="false">+B30/O30*100</f>
        <v>7.05146036161335</v>
      </c>
      <c r="C71" s="61" t="n">
        <v>4.3557168784029</v>
      </c>
      <c r="D71" s="61" t="n">
        <v>2.24233983286908</v>
      </c>
      <c r="E71" s="67"/>
      <c r="F71" s="61"/>
      <c r="G71" s="61" t="n">
        <f aca="false">+G30/T30*100</f>
        <v>14.0796827113755</v>
      </c>
      <c r="H71" s="61" t="n">
        <v>11.1970016397283</v>
      </c>
      <c r="I71" s="61" t="n">
        <v>27.2727272727273</v>
      </c>
      <c r="J71" s="61"/>
      <c r="K71" s="61" t="n">
        <v>9.41176470588235</v>
      </c>
      <c r="L71" s="67"/>
      <c r="M71" s="12"/>
      <c r="N71" s="16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6"/>
      <c r="AA71" s="66"/>
      <c r="AB71" s="66"/>
      <c r="AC71" s="66"/>
      <c r="AD71" s="66"/>
      <c r="AE71" s="66"/>
      <c r="AF71" s="66"/>
      <c r="AG71" s="66"/>
    </row>
    <row r="72" customFormat="false" ht="15" hidden="false" customHeight="false" outlineLevel="0" collapsed="false">
      <c r="A72" s="1" t="s">
        <v>38</v>
      </c>
      <c r="B72" s="61" t="n">
        <f aca="false">+B31/O31*100</f>
        <v>6.65831217227847</v>
      </c>
      <c r="C72" s="61" t="n">
        <v>6.03107716618383</v>
      </c>
      <c r="D72" s="61" t="n">
        <v>3.66786820970088</v>
      </c>
      <c r="E72" s="67"/>
      <c r="F72" s="61"/>
      <c r="G72" s="61" t="n">
        <f aca="false">+G31/T31*100</f>
        <v>11.2946886959769</v>
      </c>
      <c r="H72" s="61" t="n">
        <v>10.3915838690824</v>
      </c>
      <c r="I72" s="61" t="n">
        <v>25.417661097852</v>
      </c>
      <c r="J72" s="61"/>
      <c r="K72" s="61" t="n">
        <v>8.18181818181818</v>
      </c>
      <c r="L72" s="67"/>
      <c r="M72" s="12"/>
      <c r="N72" s="16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6"/>
      <c r="AA72" s="66"/>
      <c r="AB72" s="66"/>
      <c r="AC72" s="66"/>
      <c r="AD72" s="66"/>
      <c r="AE72" s="66"/>
      <c r="AF72" s="66"/>
      <c r="AG72" s="66"/>
    </row>
    <row r="73" customFormat="false" ht="15" hidden="false" customHeight="false" outlineLevel="0" collapsed="false">
      <c r="A73" s="1" t="s">
        <v>39</v>
      </c>
      <c r="B73" s="61" t="n">
        <f aca="false">+B32/O32*100</f>
        <v>7.55719970156678</v>
      </c>
      <c r="C73" s="61" t="n">
        <v>5.14478493112173</v>
      </c>
      <c r="D73" s="61" t="n">
        <v>2.33562435374977</v>
      </c>
      <c r="E73" s="69"/>
      <c r="F73" s="61"/>
      <c r="G73" s="61" t="n">
        <f aca="false">+G32/T32*100</f>
        <v>15.31635168447</v>
      </c>
      <c r="H73" s="61" t="n">
        <v>9.06129097943392</v>
      </c>
      <c r="I73" s="61" t="n">
        <v>27.4248633879781</v>
      </c>
      <c r="J73" s="61"/>
      <c r="K73" s="61" t="n">
        <v>13.6986301369863</v>
      </c>
      <c r="L73" s="67" t="n">
        <v>37.1134020618557</v>
      </c>
      <c r="M73" s="12"/>
      <c r="N73" s="16"/>
      <c r="O73" s="64"/>
      <c r="P73" s="64"/>
      <c r="Q73" s="64"/>
      <c r="R73" s="18"/>
      <c r="S73" s="64"/>
      <c r="T73" s="64"/>
      <c r="U73" s="64"/>
      <c r="V73" s="64"/>
      <c r="W73" s="64"/>
      <c r="X73" s="64"/>
      <c r="Y73" s="64"/>
      <c r="Z73" s="66"/>
      <c r="AA73" s="66"/>
      <c r="AB73" s="66"/>
      <c r="AC73" s="66"/>
      <c r="AD73" s="66"/>
      <c r="AE73" s="66"/>
      <c r="AF73" s="66"/>
      <c r="AG73" s="66"/>
    </row>
    <row r="74" customFormat="false" ht="15" hidden="false" customHeight="false" outlineLevel="0" collapsed="false">
      <c r="A74" s="46" t="s">
        <v>40</v>
      </c>
      <c r="B74" s="61" t="n">
        <f aca="false">+B33/O33*100</f>
        <v>9.29248823087944</v>
      </c>
      <c r="C74" s="61" t="n">
        <v>7.4389551391255</v>
      </c>
      <c r="D74" s="61" t="n">
        <v>4.00541271989175</v>
      </c>
      <c r="E74" s="67"/>
      <c r="F74" s="61"/>
      <c r="G74" s="61" t="n">
        <f aca="false">+G33/T33*100</f>
        <v>16.9814747548129</v>
      </c>
      <c r="H74" s="61" t="n">
        <v>6.61686232657417</v>
      </c>
      <c r="I74" s="61" t="n">
        <v>32.2112211221122</v>
      </c>
      <c r="J74" s="61"/>
      <c r="K74" s="61" t="n">
        <v>12.371816076745</v>
      </c>
      <c r="L74" s="67" t="n">
        <v>35.4838709677419</v>
      </c>
      <c r="M74" s="12"/>
      <c r="N74" s="68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6"/>
      <c r="AA74" s="66"/>
      <c r="AB74" s="66"/>
      <c r="AC74" s="66"/>
      <c r="AD74" s="66"/>
      <c r="AE74" s="66"/>
      <c r="AF74" s="66"/>
      <c r="AG74" s="66"/>
    </row>
    <row r="75" customFormat="false" ht="15" hidden="false" customHeight="false" outlineLevel="0" collapsed="false">
      <c r="A75" s="1" t="s">
        <v>41</v>
      </c>
      <c r="B75" s="61" t="n">
        <f aca="false">+B34/O34*100</f>
        <v>9.62528309656166</v>
      </c>
      <c r="C75" s="61" t="n">
        <v>8.19112627986348</v>
      </c>
      <c r="D75" s="61" t="n">
        <v>4.55711185638193</v>
      </c>
      <c r="E75" s="67"/>
      <c r="F75" s="61"/>
      <c r="G75" s="61" t="n">
        <f aca="false">+G34/T34*100</f>
        <v>16.7817312798725</v>
      </c>
      <c r="H75" s="61" t="n">
        <v>15.0788211103496</v>
      </c>
      <c r="I75" s="61" t="n">
        <v>22.4052718286656</v>
      </c>
      <c r="J75" s="61"/>
      <c r="K75" s="61" t="n">
        <v>14.6926536731634</v>
      </c>
      <c r="L75" s="67"/>
      <c r="M75" s="12"/>
      <c r="N75" s="16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6"/>
      <c r="AA75" s="66"/>
      <c r="AB75" s="66"/>
      <c r="AC75" s="66"/>
      <c r="AD75" s="66"/>
      <c r="AE75" s="66"/>
      <c r="AF75" s="66"/>
      <c r="AG75" s="66"/>
    </row>
    <row r="76" customFormat="false" ht="15" hidden="false" customHeight="false" outlineLevel="0" collapsed="false">
      <c r="A76" s="1" t="s">
        <v>42</v>
      </c>
      <c r="B76" s="61" t="n">
        <f aca="false">+B35/O35*100</f>
        <v>6.81941187082807</v>
      </c>
      <c r="C76" s="61" t="n">
        <v>6.57698056801196</v>
      </c>
      <c r="D76" s="61" t="n">
        <v>4.26523297491039</v>
      </c>
      <c r="E76" s="67"/>
      <c r="F76" s="61"/>
      <c r="G76" s="61" t="n">
        <f aca="false">+G35/T35*100</f>
        <v>10.3166986564299</v>
      </c>
      <c r="H76" s="61" t="n">
        <v>12.0418848167539</v>
      </c>
      <c r="I76" s="61"/>
      <c r="J76" s="61"/>
      <c r="K76" s="61" t="n">
        <v>8.55880728879072</v>
      </c>
      <c r="L76" s="67" t="n">
        <v>45.1</v>
      </c>
      <c r="M76" s="12"/>
      <c r="N76" s="16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6"/>
      <c r="AA76" s="66"/>
      <c r="AB76" s="66"/>
      <c r="AC76" s="66"/>
      <c r="AD76" s="66"/>
      <c r="AE76" s="66"/>
      <c r="AF76" s="66"/>
      <c r="AG76" s="66"/>
    </row>
    <row r="77" customFormat="false" ht="15" hidden="false" customHeight="false" outlineLevel="0" collapsed="false">
      <c r="A77" s="1" t="s">
        <v>43</v>
      </c>
      <c r="B77" s="61" t="n">
        <f aca="false">+B36/O36*100</f>
        <v>8.9177323916778</v>
      </c>
      <c r="C77" s="61" t="n">
        <v>8.14458578963698</v>
      </c>
      <c r="D77" s="61" t="n">
        <v>5.58858501783591</v>
      </c>
      <c r="E77" s="67"/>
      <c r="F77" s="61"/>
      <c r="G77" s="61" t="n">
        <f aca="false">+G36/T36*100</f>
        <v>14.6916426512968</v>
      </c>
      <c r="H77" s="61" t="n">
        <v>15.4669961898878</v>
      </c>
      <c r="I77" s="61" t="n">
        <v>10.5872952457052</v>
      </c>
      <c r="J77" s="61"/>
      <c r="K77" s="61" t="n">
        <v>15.2258566978193</v>
      </c>
      <c r="L77" s="67"/>
      <c r="M77" s="12"/>
      <c r="N77" s="16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6"/>
      <c r="AA77" s="66"/>
      <c r="AB77" s="66"/>
      <c r="AC77" s="66"/>
      <c r="AD77" s="66"/>
      <c r="AE77" s="66"/>
      <c r="AF77" s="66"/>
      <c r="AG77" s="66"/>
    </row>
    <row r="78" customFormat="false" ht="15" hidden="false" customHeight="false" outlineLevel="0" collapsed="false">
      <c r="A78" s="1" t="s">
        <v>44</v>
      </c>
      <c r="B78" s="61" t="n">
        <f aca="false">+B37/O37*100</f>
        <v>7.86413856322671</v>
      </c>
      <c r="C78" s="61" t="n">
        <v>4.71448892501524</v>
      </c>
      <c r="D78" s="61" t="n">
        <v>4.49397806938702</v>
      </c>
      <c r="E78" s="61"/>
      <c r="F78" s="61"/>
      <c r="G78" s="61" t="n">
        <f aca="false">+G37/T37*100</f>
        <v>14.2006862264547</v>
      </c>
      <c r="H78" s="61" t="n">
        <v>12.1029945553539</v>
      </c>
      <c r="I78" s="61" t="n">
        <v>23.3135656041512</v>
      </c>
      <c r="J78" s="61"/>
      <c r="K78" s="61" t="n">
        <v>11.9985543910372</v>
      </c>
      <c r="L78" s="67"/>
      <c r="N78" s="16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6"/>
      <c r="AA78" s="66"/>
      <c r="AB78" s="66"/>
      <c r="AC78" s="66"/>
      <c r="AD78" s="66"/>
      <c r="AE78" s="66"/>
      <c r="AF78" s="66"/>
      <c r="AG78" s="66"/>
    </row>
    <row r="79" customFormat="false" ht="15.75" hidden="false" customHeight="false" outlineLevel="0" collapsed="false">
      <c r="A79" s="26" t="s">
        <v>45</v>
      </c>
      <c r="B79" s="70" t="n">
        <f aca="false">+B38/O38*100</f>
        <v>7.53503709810388</v>
      </c>
      <c r="C79" s="70" t="n">
        <v>10.4234527687296</v>
      </c>
      <c r="D79" s="70" t="n">
        <v>5.2463768115942</v>
      </c>
      <c r="E79" s="70"/>
      <c r="F79" s="70"/>
      <c r="G79" s="70" t="n">
        <f aca="false">+G38/T38*100</f>
        <v>10.5947026486757</v>
      </c>
      <c r="H79" s="70" t="n">
        <v>13.659793814433</v>
      </c>
      <c r="I79" s="70"/>
      <c r="J79" s="70"/>
      <c r="K79" s="70" t="n">
        <v>6.33213859020311</v>
      </c>
      <c r="L79" s="70"/>
      <c r="N79" s="16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6"/>
      <c r="AA79" s="66"/>
      <c r="AB79" s="66"/>
      <c r="AC79" s="66"/>
      <c r="AD79" s="66"/>
      <c r="AE79" s="66"/>
      <c r="AF79" s="66"/>
      <c r="AG79" s="66"/>
    </row>
    <row r="80" customFormat="false" ht="15.75" hidden="false" customHeight="true" outlineLevel="0" collapsed="false">
      <c r="A80" s="46" t="s">
        <v>51</v>
      </c>
      <c r="N80" s="68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66"/>
      <c r="AA80" s="66"/>
      <c r="AB80" s="66"/>
      <c r="AC80" s="66"/>
      <c r="AD80" s="66"/>
      <c r="AE80" s="66"/>
      <c r="AF80" s="66"/>
      <c r="AG80" s="66"/>
    </row>
    <row r="81" customFormat="false" ht="15" hidden="false" customHeight="false" outlineLevel="0" collapsed="false">
      <c r="A81" s="54" t="s">
        <v>46</v>
      </c>
      <c r="N81" s="55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66"/>
      <c r="AA81" s="66"/>
      <c r="AB81" s="66"/>
      <c r="AC81" s="66"/>
      <c r="AD81" s="66"/>
      <c r="AE81" s="66"/>
      <c r="AF81" s="66"/>
      <c r="AG81" s="66"/>
    </row>
    <row r="82" customFormat="false" ht="15" hidden="false" customHeight="false" outlineLevel="0" collapsed="false">
      <c r="N82" s="16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66"/>
      <c r="AA82" s="66"/>
      <c r="AB82" s="66"/>
      <c r="AC82" s="66"/>
      <c r="AD82" s="66"/>
      <c r="AE82" s="66"/>
      <c r="AF82" s="66"/>
      <c r="AG82" s="66"/>
    </row>
  </sheetData>
  <mergeCells count="31">
    <mergeCell ref="A1:L1"/>
    <mergeCell ref="N1:Y1"/>
    <mergeCell ref="A2:L2"/>
    <mergeCell ref="N2:Y2"/>
    <mergeCell ref="A3:L3"/>
    <mergeCell ref="N3:Y3"/>
    <mergeCell ref="A4:L4"/>
    <mergeCell ref="N4:Y4"/>
    <mergeCell ref="A5:L5"/>
    <mergeCell ref="N5:Y5"/>
    <mergeCell ref="G6:L6"/>
    <mergeCell ref="T6:Y6"/>
    <mergeCell ref="H7:I7"/>
    <mergeCell ref="K7:L7"/>
    <mergeCell ref="U7:V7"/>
    <mergeCell ref="X7:Y7"/>
    <mergeCell ref="A41:L41"/>
    <mergeCell ref="N41:Y41"/>
    <mergeCell ref="A42:L42"/>
    <mergeCell ref="N42:Y42"/>
    <mergeCell ref="A43:L43"/>
    <mergeCell ref="N43:Y43"/>
    <mergeCell ref="A44:L44"/>
    <mergeCell ref="N44:Y44"/>
    <mergeCell ref="A45:L45"/>
    <mergeCell ref="N45:Y45"/>
    <mergeCell ref="A46:L46"/>
    <mergeCell ref="N46:Y46"/>
    <mergeCell ref="G47:L47"/>
    <mergeCell ref="H48:I48"/>
    <mergeCell ref="K48:L4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mquiros</cp:lastModifiedBy>
  <cp:lastPrinted>2012-03-14T16:33:44Z</cp:lastPrinted>
  <dcterms:modified xsi:type="dcterms:W3CDTF">2012-03-14T16:33:46Z</dcterms:modified>
  <cp:revision>0</cp:revision>
  <dc:subject/>
  <dc:title/>
</cp:coreProperties>
</file>