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AAR!$A$1:$T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CUADRO Nº:  12</t>
  </si>
  <si>
    <t xml:space="preserve">DESERCION INTRA-ANUAL  EN EDUCACION PREESCOLAR</t>
  </si>
  <si>
    <t xml:space="preserve">POR:   NIVEL Y SEXO</t>
  </si>
  <si>
    <t xml:space="preserve">SEGÚN:  DIRECCION REGIONAL</t>
  </si>
  <si>
    <t xml:space="preserve">DEPENDENCIA PUBLICA, PRIVADA Y PRIVADA SUBVENCIONADA</t>
  </si>
  <si>
    <t xml:space="preserve">AÑO:  2011</t>
  </si>
  <si>
    <t xml:space="preserve">DIRECCION</t>
  </si>
  <si>
    <t xml:space="preserve">TOTAL</t>
  </si>
  <si>
    <t xml:space="preserve">MATERNAL</t>
  </si>
  <si>
    <t xml:space="preserve">INTERACTIVO I</t>
  </si>
  <si>
    <t xml:space="preserve">INTERACTIVO II</t>
  </si>
  <si>
    <t xml:space="preserve">TRANSICION</t>
  </si>
  <si>
    <t xml:space="preserve">REGIONAL</t>
  </si>
  <si>
    <t xml:space="preserve">T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13</t>
  </si>
  <si>
    <t xml:space="preserve">PORCENTAJE DE DESERCION INTRA-ANUAL  EN EDUCACION PREESCOLAR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0"/>
    <numFmt numFmtId="168" formatCode="General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Book Antiqua"/>
      <family val="1"/>
    </font>
    <font>
      <sz val="8"/>
      <name val="Book Antiqua"/>
      <family val="1"/>
    </font>
    <font>
      <b val="true"/>
      <i val="true"/>
      <sz val="10"/>
      <name val="Book Antiqua"/>
      <family val="1"/>
    </font>
    <font>
      <sz val="8"/>
      <name val="Arial"/>
      <family val="2"/>
    </font>
    <font>
      <sz val="10"/>
      <color rgb="FF000000"/>
      <name val="Book Antiqua"/>
      <family val="1"/>
    </font>
    <font>
      <b val="true"/>
      <sz val="9"/>
      <name val="Book Antiqua"/>
      <family val="1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T1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7" min="6" style="1" width="6.7"/>
    <col collapsed="false" customWidth="true" hidden="false" outlineLevel="0" max="8" min="8" style="1" width="7.14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3" customFormat="true" ht="16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s="3" customFormat="true" ht="17.25" hidden="false" customHeight="fals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s="1" customFormat="true" ht="15" hidden="false" customHeight="false" outlineLevel="0" collapsed="false">
      <c r="A8" s="7" t="s">
        <v>6</v>
      </c>
      <c r="B8" s="8" t="s">
        <v>7</v>
      </c>
      <c r="C8" s="8"/>
      <c r="D8" s="8"/>
      <c r="E8" s="9"/>
      <c r="F8" s="8" t="s">
        <v>8</v>
      </c>
      <c r="G8" s="8"/>
      <c r="H8" s="8"/>
      <c r="I8" s="9"/>
      <c r="J8" s="8" t="s">
        <v>9</v>
      </c>
      <c r="K8" s="8"/>
      <c r="L8" s="8"/>
      <c r="M8" s="9"/>
      <c r="N8" s="8" t="s">
        <v>10</v>
      </c>
      <c r="O8" s="8"/>
      <c r="P8" s="8"/>
      <c r="Q8" s="9"/>
      <c r="R8" s="8" t="s">
        <v>11</v>
      </c>
      <c r="S8" s="8"/>
      <c r="T8" s="8"/>
    </row>
    <row r="9" s="1" customFormat="true" ht="15.75" hidden="false" customHeight="false" outlineLevel="0" collapsed="false">
      <c r="A9" s="10" t="s">
        <v>12</v>
      </c>
      <c r="B9" s="11" t="s">
        <v>13</v>
      </c>
      <c r="C9" s="11" t="s">
        <v>14</v>
      </c>
      <c r="D9" s="11" t="s">
        <v>15</v>
      </c>
      <c r="E9" s="12"/>
      <c r="F9" s="11" t="s">
        <v>13</v>
      </c>
      <c r="G9" s="11" t="s">
        <v>14</v>
      </c>
      <c r="H9" s="11" t="s">
        <v>15</v>
      </c>
      <c r="I9" s="12"/>
      <c r="J9" s="11" t="s">
        <v>13</v>
      </c>
      <c r="K9" s="11" t="s">
        <v>14</v>
      </c>
      <c r="L9" s="11" t="s">
        <v>15</v>
      </c>
      <c r="M9" s="12"/>
      <c r="N9" s="11" t="s">
        <v>13</v>
      </c>
      <c r="O9" s="11" t="s">
        <v>14</v>
      </c>
      <c r="P9" s="11" t="s">
        <v>15</v>
      </c>
      <c r="Q9" s="12"/>
      <c r="R9" s="11" t="s">
        <v>13</v>
      </c>
      <c r="S9" s="11" t="s">
        <v>14</v>
      </c>
      <c r="T9" s="11" t="s">
        <v>15</v>
      </c>
    </row>
    <row r="10" s="16" customFormat="true" ht="15" hidden="false" customHeight="false" outlineLevel="0" collapsed="false">
      <c r="A10" s="13"/>
      <c r="B10" s="14"/>
      <c r="C10" s="14"/>
      <c r="D10" s="14"/>
      <c r="E10" s="15"/>
      <c r="F10" s="14"/>
      <c r="G10" s="14"/>
      <c r="H10" s="14"/>
      <c r="I10" s="15"/>
      <c r="J10" s="14"/>
      <c r="K10" s="14"/>
      <c r="L10" s="14"/>
      <c r="M10" s="15"/>
      <c r="N10" s="14"/>
      <c r="O10" s="14"/>
      <c r="P10" s="14"/>
      <c r="Q10" s="15"/>
      <c r="R10" s="14"/>
      <c r="S10" s="14"/>
      <c r="T10" s="14"/>
      <c r="U10" s="1"/>
    </row>
    <row r="11" customFormat="false" ht="13.5" hidden="false" customHeight="false" outlineLevel="0" collapsed="false">
      <c r="A11" s="17" t="s">
        <v>16</v>
      </c>
      <c r="B11" s="18" t="n">
        <f aca="false">SUM(B13:B39)</f>
        <v>4530</v>
      </c>
      <c r="C11" s="18" t="n">
        <f aca="false">SUM(C13:C39)</f>
        <v>2406</v>
      </c>
      <c r="D11" s="18" t="n">
        <f aca="false">SUM(D13:D39)</f>
        <v>2124</v>
      </c>
      <c r="E11" s="18"/>
      <c r="F11" s="18" t="n">
        <f aca="false">SUM(F13:F39)</f>
        <v>-162</v>
      </c>
      <c r="G11" s="18" t="n">
        <f aca="false">SUM(G13:G39)</f>
        <v>-80</v>
      </c>
      <c r="H11" s="18" t="n">
        <f aca="false">SUM(H13:H39)</f>
        <v>-82</v>
      </c>
      <c r="I11" s="18"/>
      <c r="J11" s="18" t="n">
        <f aca="false">SUM(J13:J39)</f>
        <v>-8</v>
      </c>
      <c r="K11" s="18" t="n">
        <f aca="false">SUM(K13:K39)</f>
        <v>-19</v>
      </c>
      <c r="L11" s="18" t="n">
        <f aca="false">SUM(L13:L39)</f>
        <v>11</v>
      </c>
      <c r="M11" s="18"/>
      <c r="N11" s="18" t="n">
        <f aca="false">SUM(N13:N39)</f>
        <v>3006</v>
      </c>
      <c r="O11" s="18" t="n">
        <f aca="false">SUM(O13:O39)</f>
        <v>1609</v>
      </c>
      <c r="P11" s="18" t="n">
        <f aca="false">SUM(P13:P39)</f>
        <v>1397</v>
      </c>
      <c r="Q11" s="18"/>
      <c r="R11" s="18" t="n">
        <f aca="false">SUM(R13:R39)</f>
        <v>1694</v>
      </c>
      <c r="S11" s="18" t="n">
        <f aca="false">SUM(S13:S39)</f>
        <v>896</v>
      </c>
      <c r="T11" s="18" t="n">
        <f aca="false">SUM(T13:T39)</f>
        <v>798</v>
      </c>
      <c r="U11" s="19"/>
      <c r="V11" s="20" t="n">
        <f aca="false">SUM(V13:V39)</f>
        <v>111730</v>
      </c>
      <c r="W11" s="20" t="n">
        <f aca="false">SUM(W13:W39)</f>
        <v>56949</v>
      </c>
      <c r="X11" s="20" t="n">
        <f aca="false">SUM(X13:X39)</f>
        <v>54781</v>
      </c>
      <c r="Y11" s="21"/>
      <c r="Z11" s="20" t="n">
        <f aca="false">SUM(Z13:Z39)</f>
        <v>1773</v>
      </c>
      <c r="AA11" s="20" t="n">
        <f aca="false">SUM(AA13:AA39)</f>
        <v>938</v>
      </c>
      <c r="AB11" s="20" t="n">
        <f aca="false">SUM(AB13:AB39)</f>
        <v>835</v>
      </c>
      <c r="AC11" s="21"/>
      <c r="AD11" s="20" t="n">
        <f aca="false">SUM(AD13:AD39)</f>
        <v>3249</v>
      </c>
      <c r="AE11" s="20" t="n">
        <f aca="false">SUM(AE13:AE39)</f>
        <v>1657</v>
      </c>
      <c r="AF11" s="20" t="n">
        <f aca="false">SUM(AF13:AF39)</f>
        <v>1592</v>
      </c>
      <c r="AG11" s="21"/>
      <c r="AH11" s="20" t="n">
        <f aca="false">SUM(AH13:AH39)</f>
        <v>41908</v>
      </c>
      <c r="AI11" s="20" t="n">
        <f aca="false">SUM(AI13:AI39)</f>
        <v>21295</v>
      </c>
      <c r="AJ11" s="20" t="n">
        <f aca="false">SUM(AJ13:AJ39)</f>
        <v>20613</v>
      </c>
      <c r="AK11" s="21"/>
      <c r="AL11" s="20" t="n">
        <f aca="false">SUM(AL13:AL39)</f>
        <v>64800</v>
      </c>
      <c r="AM11" s="20" t="n">
        <f aca="false">SUM(AM13:AM39)</f>
        <v>33059</v>
      </c>
      <c r="AN11" s="20" t="n">
        <f aca="false">SUM(AN13:AN39)</f>
        <v>31741</v>
      </c>
    </row>
    <row r="12" customFormat="false" ht="13.5" hidden="false" customHeight="false" outlineLevel="0" collapsed="false">
      <c r="A12" s="16"/>
      <c r="B12" s="19"/>
      <c r="C12" s="19"/>
      <c r="D12" s="19"/>
      <c r="E12" s="19"/>
      <c r="F12" s="19"/>
      <c r="G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</row>
    <row r="13" customFormat="false" ht="15" hidden="false" customHeight="false" outlineLevel="0" collapsed="false">
      <c r="A13" s="9" t="s">
        <v>17</v>
      </c>
      <c r="B13" s="22" t="n">
        <v>199</v>
      </c>
      <c r="C13" s="22" t="n">
        <v>112</v>
      </c>
      <c r="D13" s="22" t="n">
        <v>87</v>
      </c>
      <c r="E13" s="22"/>
      <c r="F13" s="22" t="n">
        <v>-13</v>
      </c>
      <c r="G13" s="22" t="n">
        <v>-4</v>
      </c>
      <c r="H13" s="22" t="n">
        <f aca="false">+F13-G13</f>
        <v>-9</v>
      </c>
      <c r="I13" s="22"/>
      <c r="J13" s="22" t="n">
        <v>-3</v>
      </c>
      <c r="K13" s="22" t="n">
        <v>-2</v>
      </c>
      <c r="L13" s="22" t="n">
        <f aca="false">+J13-K13</f>
        <v>-1</v>
      </c>
      <c r="M13" s="22"/>
      <c r="N13" s="22" t="n">
        <v>169</v>
      </c>
      <c r="O13" s="22" t="n">
        <v>93</v>
      </c>
      <c r="P13" s="22" t="n">
        <f aca="false">+N13-O13</f>
        <v>76</v>
      </c>
      <c r="Q13" s="22"/>
      <c r="R13" s="22" t="n">
        <v>46</v>
      </c>
      <c r="S13" s="22" t="n">
        <v>25</v>
      </c>
      <c r="T13" s="22" t="n">
        <f aca="false">+R13-S13</f>
        <v>21</v>
      </c>
      <c r="U13" s="19"/>
      <c r="V13" s="22" t="n">
        <v>7426</v>
      </c>
      <c r="W13" s="22" t="n">
        <v>3797</v>
      </c>
      <c r="X13" s="22" t="n">
        <v>3629</v>
      </c>
      <c r="Y13" s="22"/>
      <c r="Z13" s="22" t="n">
        <v>176</v>
      </c>
      <c r="AA13" s="22" t="n">
        <v>101</v>
      </c>
      <c r="AB13" s="22" t="n">
        <f aca="false">+Z13-AA13</f>
        <v>75</v>
      </c>
      <c r="AC13" s="22"/>
      <c r="AD13" s="22" t="n">
        <v>376</v>
      </c>
      <c r="AE13" s="22" t="n">
        <v>179</v>
      </c>
      <c r="AF13" s="22" t="n">
        <f aca="false">+AD13-AE13</f>
        <v>197</v>
      </c>
      <c r="AG13" s="22"/>
      <c r="AH13" s="22" t="n">
        <v>2732</v>
      </c>
      <c r="AI13" s="22" t="n">
        <v>1416</v>
      </c>
      <c r="AJ13" s="22" t="n">
        <f aca="false">+AH13-AI13</f>
        <v>1316</v>
      </c>
      <c r="AK13" s="22"/>
      <c r="AL13" s="22" t="n">
        <v>4142</v>
      </c>
      <c r="AM13" s="22" t="n">
        <v>2101</v>
      </c>
      <c r="AN13" s="22" t="n">
        <f aca="false">+AL13-AM13</f>
        <v>2041</v>
      </c>
      <c r="AO13" s="22"/>
      <c r="AP13" s="22"/>
      <c r="AQ13" s="22"/>
      <c r="AR13" s="22"/>
    </row>
    <row r="14" customFormat="false" ht="15" hidden="false" customHeight="false" outlineLevel="0" collapsed="false">
      <c r="A14" s="9" t="s">
        <v>18</v>
      </c>
      <c r="B14" s="22" t="n">
        <v>254</v>
      </c>
      <c r="C14" s="22" t="n">
        <v>117</v>
      </c>
      <c r="D14" s="22" t="n">
        <v>137</v>
      </c>
      <c r="E14" s="22"/>
      <c r="F14" s="22" t="n">
        <v>-40</v>
      </c>
      <c r="G14" s="22" t="n">
        <v>-20</v>
      </c>
      <c r="H14" s="22" t="n">
        <f aca="false">+F14-G14</f>
        <v>-20</v>
      </c>
      <c r="I14" s="22"/>
      <c r="J14" s="22" t="n">
        <v>7</v>
      </c>
      <c r="K14" s="22" t="n">
        <v>-2</v>
      </c>
      <c r="L14" s="22" t="n">
        <f aca="false">+J14-K14</f>
        <v>9</v>
      </c>
      <c r="M14" s="22"/>
      <c r="N14" s="22" t="n">
        <v>137</v>
      </c>
      <c r="O14" s="22" t="n">
        <v>66</v>
      </c>
      <c r="P14" s="22" t="n">
        <f aca="false">+N14-O14</f>
        <v>71</v>
      </c>
      <c r="Q14" s="22"/>
      <c r="R14" s="22" t="n">
        <v>150</v>
      </c>
      <c r="S14" s="22" t="n">
        <v>73</v>
      </c>
      <c r="T14" s="22" t="n">
        <f aca="false">+R14-S14</f>
        <v>77</v>
      </c>
      <c r="U14" s="19"/>
      <c r="V14" s="22" t="n">
        <v>9565</v>
      </c>
      <c r="W14" s="22" t="n">
        <v>4873</v>
      </c>
      <c r="X14" s="22" t="n">
        <v>4692</v>
      </c>
      <c r="Y14" s="22"/>
      <c r="Z14" s="22" t="n">
        <v>592</v>
      </c>
      <c r="AA14" s="22" t="n">
        <v>301</v>
      </c>
      <c r="AB14" s="22" t="n">
        <f aca="false">+Z14-AA14</f>
        <v>291</v>
      </c>
      <c r="AC14" s="22"/>
      <c r="AD14" s="22" t="n">
        <v>792</v>
      </c>
      <c r="AE14" s="22" t="n">
        <v>393</v>
      </c>
      <c r="AF14" s="22" t="n">
        <f aca="false">+AD14-AE14</f>
        <v>399</v>
      </c>
      <c r="AG14" s="22"/>
      <c r="AH14" s="22" t="n">
        <v>3196</v>
      </c>
      <c r="AI14" s="22" t="n">
        <v>1650</v>
      </c>
      <c r="AJ14" s="22" t="n">
        <f aca="false">+AH14-AI14</f>
        <v>1546</v>
      </c>
      <c r="AK14" s="22"/>
      <c r="AL14" s="22" t="n">
        <v>4985</v>
      </c>
      <c r="AM14" s="22" t="n">
        <v>2529</v>
      </c>
      <c r="AN14" s="22" t="n">
        <f aca="false">+AL14-AM14</f>
        <v>2456</v>
      </c>
      <c r="AO14" s="22"/>
      <c r="AP14" s="22"/>
      <c r="AQ14" s="22"/>
      <c r="AR14" s="22"/>
    </row>
    <row r="15" customFormat="false" ht="15" hidden="false" customHeight="false" outlineLevel="0" collapsed="false">
      <c r="A15" s="9" t="s">
        <v>19</v>
      </c>
      <c r="B15" s="22" t="n">
        <v>62</v>
      </c>
      <c r="C15" s="22" t="n">
        <v>20</v>
      </c>
      <c r="D15" s="22" t="n">
        <v>42</v>
      </c>
      <c r="E15" s="22"/>
      <c r="F15" s="22" t="n">
        <v>-31</v>
      </c>
      <c r="G15" s="22" t="n">
        <v>-14</v>
      </c>
      <c r="H15" s="22" t="n">
        <f aca="false">+F15-G15</f>
        <v>-17</v>
      </c>
      <c r="I15" s="22"/>
      <c r="J15" s="22" t="n">
        <v>-5</v>
      </c>
      <c r="K15" s="22" t="n">
        <v>-4</v>
      </c>
      <c r="L15" s="22" t="n">
        <f aca="false">+J15-K15</f>
        <v>-1</v>
      </c>
      <c r="M15" s="22"/>
      <c r="N15" s="22" t="n">
        <v>111</v>
      </c>
      <c r="O15" s="22" t="n">
        <v>40</v>
      </c>
      <c r="P15" s="22" t="n">
        <f aca="false">+N15-O15</f>
        <v>71</v>
      </c>
      <c r="Q15" s="22"/>
      <c r="R15" s="22" t="n">
        <v>-13</v>
      </c>
      <c r="S15" s="22" t="n">
        <v>-2</v>
      </c>
      <c r="T15" s="22" t="n">
        <f aca="false">+R15-S15</f>
        <v>-11</v>
      </c>
      <c r="U15" s="19"/>
      <c r="V15" s="22" t="n">
        <v>4567</v>
      </c>
      <c r="W15" s="22" t="n">
        <v>2285</v>
      </c>
      <c r="X15" s="22" t="n">
        <v>2282</v>
      </c>
      <c r="Y15" s="22"/>
      <c r="Z15" s="22" t="n">
        <v>149</v>
      </c>
      <c r="AA15" s="22" t="n">
        <v>73</v>
      </c>
      <c r="AB15" s="22" t="n">
        <f aca="false">+Z15-AA15</f>
        <v>76</v>
      </c>
      <c r="AC15" s="22"/>
      <c r="AD15" s="22" t="n">
        <v>307</v>
      </c>
      <c r="AE15" s="22" t="n">
        <v>155</v>
      </c>
      <c r="AF15" s="22" t="n">
        <f aca="false">+AD15-AE15</f>
        <v>152</v>
      </c>
      <c r="AG15" s="22"/>
      <c r="AH15" s="22" t="n">
        <v>1666</v>
      </c>
      <c r="AI15" s="22" t="n">
        <v>829</v>
      </c>
      <c r="AJ15" s="22" t="n">
        <f aca="false">+AH15-AI15</f>
        <v>837</v>
      </c>
      <c r="AK15" s="22"/>
      <c r="AL15" s="22" t="n">
        <v>2445</v>
      </c>
      <c r="AM15" s="22" t="n">
        <v>1228</v>
      </c>
      <c r="AN15" s="22" t="n">
        <f aca="false">+AL15-AM15</f>
        <v>1217</v>
      </c>
      <c r="AO15" s="22"/>
      <c r="AP15" s="22"/>
      <c r="AQ15" s="22"/>
      <c r="AR15" s="22"/>
    </row>
    <row r="16" customFormat="false" ht="15" hidden="false" customHeight="false" outlineLevel="0" collapsed="false">
      <c r="A16" s="9" t="s">
        <v>20</v>
      </c>
      <c r="B16" s="22" t="n">
        <v>191</v>
      </c>
      <c r="C16" s="22" t="n">
        <v>109</v>
      </c>
      <c r="D16" s="22" t="n">
        <v>82</v>
      </c>
      <c r="E16" s="22"/>
      <c r="F16" s="22" t="n">
        <v>-9</v>
      </c>
      <c r="G16" s="22" t="n">
        <v>-8</v>
      </c>
      <c r="H16" s="22" t="n">
        <f aca="false">+F16-G16</f>
        <v>-1</v>
      </c>
      <c r="I16" s="22"/>
      <c r="J16" s="22" t="n">
        <v>-5</v>
      </c>
      <c r="K16" s="22" t="n">
        <v>-7</v>
      </c>
      <c r="L16" s="22" t="n">
        <f aca="false">+J16-K16</f>
        <v>2</v>
      </c>
      <c r="M16" s="22"/>
      <c r="N16" s="22" t="n">
        <v>79</v>
      </c>
      <c r="O16" s="22" t="n">
        <v>52</v>
      </c>
      <c r="P16" s="22" t="n">
        <f aca="false">+N16-O16</f>
        <v>27</v>
      </c>
      <c r="Q16" s="22"/>
      <c r="R16" s="22" t="n">
        <v>126</v>
      </c>
      <c r="S16" s="22" t="n">
        <v>72</v>
      </c>
      <c r="T16" s="22" t="n">
        <f aca="false">+R16-S16</f>
        <v>54</v>
      </c>
      <c r="U16" s="19"/>
      <c r="V16" s="22" t="n">
        <v>7437</v>
      </c>
      <c r="W16" s="22" t="n">
        <v>3815</v>
      </c>
      <c r="X16" s="22" t="n">
        <v>3622</v>
      </c>
      <c r="Y16" s="22"/>
      <c r="Z16" s="22" t="n">
        <v>51</v>
      </c>
      <c r="AA16" s="22" t="n">
        <v>32</v>
      </c>
      <c r="AB16" s="22" t="n">
        <f aca="false">+Z16-AA16</f>
        <v>19</v>
      </c>
      <c r="AC16" s="22"/>
      <c r="AD16" s="22" t="n">
        <v>170</v>
      </c>
      <c r="AE16" s="22" t="n">
        <v>83</v>
      </c>
      <c r="AF16" s="22" t="n">
        <f aca="false">+AD16-AE16</f>
        <v>87</v>
      </c>
      <c r="AG16" s="22"/>
      <c r="AH16" s="22" t="n">
        <v>2609</v>
      </c>
      <c r="AI16" s="22" t="n">
        <v>1330</v>
      </c>
      <c r="AJ16" s="22" t="n">
        <f aca="false">+AH16-AI16</f>
        <v>1279</v>
      </c>
      <c r="AK16" s="22"/>
      <c r="AL16" s="22" t="n">
        <v>4607</v>
      </c>
      <c r="AM16" s="22" t="n">
        <v>2370</v>
      </c>
      <c r="AN16" s="22" t="n">
        <f aca="false">+AL16-AM16</f>
        <v>2237</v>
      </c>
      <c r="AO16" s="22"/>
      <c r="AP16" s="22"/>
      <c r="AQ16" s="22"/>
      <c r="AR16" s="22"/>
    </row>
    <row r="17" customFormat="false" ht="15" hidden="false" customHeight="false" outlineLevel="0" collapsed="false">
      <c r="A17" s="9" t="s">
        <v>21</v>
      </c>
      <c r="B17" s="22" t="n">
        <v>42</v>
      </c>
      <c r="C17" s="22" t="n">
        <v>19</v>
      </c>
      <c r="D17" s="22" t="n">
        <v>23</v>
      </c>
      <c r="E17" s="22"/>
      <c r="F17" s="22" t="n">
        <v>-6</v>
      </c>
      <c r="G17" s="22" t="n">
        <v>-2</v>
      </c>
      <c r="H17" s="22" t="n">
        <f aca="false">+F17-G17</f>
        <v>-4</v>
      </c>
      <c r="I17" s="22"/>
      <c r="J17" s="22" t="n">
        <v>-2</v>
      </c>
      <c r="K17" s="22" t="n">
        <v>-2</v>
      </c>
      <c r="L17" s="22" t="n">
        <f aca="false">+J17-K17</f>
        <v>0</v>
      </c>
      <c r="M17" s="22"/>
      <c r="N17" s="22" t="n">
        <v>39</v>
      </c>
      <c r="O17" s="22" t="n">
        <v>20</v>
      </c>
      <c r="P17" s="22" t="n">
        <f aca="false">+N17-O17</f>
        <v>19</v>
      </c>
      <c r="Q17" s="22"/>
      <c r="R17" s="22" t="n">
        <v>11</v>
      </c>
      <c r="S17" s="22" t="n">
        <v>3</v>
      </c>
      <c r="T17" s="22" t="n">
        <f aca="false">+R17-S17</f>
        <v>8</v>
      </c>
      <c r="U17" s="19"/>
      <c r="V17" s="22" t="n">
        <v>1212</v>
      </c>
      <c r="W17" s="22" t="n">
        <v>624</v>
      </c>
      <c r="X17" s="22" t="n">
        <v>588</v>
      </c>
      <c r="Y17" s="22"/>
      <c r="Z17" s="22" t="n">
        <v>1</v>
      </c>
      <c r="AA17" s="22" t="n">
        <v>1</v>
      </c>
      <c r="AB17" s="22" t="n">
        <f aca="false">+Z17-AA17</f>
        <v>0</v>
      </c>
      <c r="AC17" s="22"/>
      <c r="AD17" s="22" t="n">
        <v>15</v>
      </c>
      <c r="AE17" s="22" t="n">
        <v>9</v>
      </c>
      <c r="AF17" s="22" t="n">
        <f aca="false">+AD17-AE17</f>
        <v>6</v>
      </c>
      <c r="AG17" s="22"/>
      <c r="AH17" s="22" t="n">
        <v>495</v>
      </c>
      <c r="AI17" s="22" t="n">
        <v>246</v>
      </c>
      <c r="AJ17" s="22" t="n">
        <f aca="false">+AH17-AI17</f>
        <v>249</v>
      </c>
      <c r="AK17" s="22"/>
      <c r="AL17" s="22" t="n">
        <v>701</v>
      </c>
      <c r="AM17" s="22" t="n">
        <v>368</v>
      </c>
      <c r="AN17" s="22" t="n">
        <f aca="false">+AL17-AM17</f>
        <v>333</v>
      </c>
      <c r="AO17" s="22"/>
      <c r="AP17" s="22"/>
      <c r="AQ17" s="22"/>
      <c r="AR17" s="22"/>
    </row>
    <row r="18" customFormat="false" ht="15" hidden="false" customHeight="false" outlineLevel="0" collapsed="false">
      <c r="A18" s="9" t="s">
        <v>22</v>
      </c>
      <c r="B18" s="22" t="n">
        <v>236</v>
      </c>
      <c r="C18" s="22" t="n">
        <v>125</v>
      </c>
      <c r="D18" s="22" t="n">
        <v>111</v>
      </c>
      <c r="E18" s="22"/>
      <c r="F18" s="22" t="n">
        <v>1</v>
      </c>
      <c r="G18" s="22" t="n">
        <v>0</v>
      </c>
      <c r="H18" s="22" t="n">
        <f aca="false">+F18-G18</f>
        <v>1</v>
      </c>
      <c r="I18" s="22"/>
      <c r="J18" s="22" t="n">
        <v>1</v>
      </c>
      <c r="K18" s="22" t="n">
        <v>-1</v>
      </c>
      <c r="L18" s="22" t="n">
        <f aca="false">+J18-K18</f>
        <v>2</v>
      </c>
      <c r="M18" s="22"/>
      <c r="N18" s="22" t="n">
        <v>141</v>
      </c>
      <c r="O18" s="22" t="n">
        <v>82</v>
      </c>
      <c r="P18" s="22" t="n">
        <f aca="false">+N18-O18</f>
        <v>59</v>
      </c>
      <c r="Q18" s="22"/>
      <c r="R18" s="22" t="n">
        <v>93</v>
      </c>
      <c r="S18" s="22" t="n">
        <v>44</v>
      </c>
      <c r="T18" s="22" t="n">
        <f aca="false">+R18-S18</f>
        <v>49</v>
      </c>
      <c r="U18" s="19"/>
      <c r="V18" s="22" t="n">
        <v>3318</v>
      </c>
      <c r="W18" s="22" t="n">
        <v>1711</v>
      </c>
      <c r="X18" s="22" t="n">
        <v>1607</v>
      </c>
      <c r="Y18" s="22"/>
      <c r="Z18" s="22" t="n">
        <v>6</v>
      </c>
      <c r="AA18" s="22" t="n">
        <v>3</v>
      </c>
      <c r="AB18" s="22" t="n">
        <f aca="false">+Z18-AA18</f>
        <v>3</v>
      </c>
      <c r="AC18" s="22"/>
      <c r="AD18" s="22" t="n">
        <v>15</v>
      </c>
      <c r="AE18" s="22" t="n">
        <v>7</v>
      </c>
      <c r="AF18" s="22" t="n">
        <f aca="false">+AD18-AE18</f>
        <v>8</v>
      </c>
      <c r="AG18" s="22"/>
      <c r="AH18" s="22" t="n">
        <v>1171</v>
      </c>
      <c r="AI18" s="22" t="n">
        <v>599</v>
      </c>
      <c r="AJ18" s="22" t="n">
        <f aca="false">+AH18-AI18</f>
        <v>572</v>
      </c>
      <c r="AK18" s="22"/>
      <c r="AL18" s="22" t="n">
        <v>2126</v>
      </c>
      <c r="AM18" s="22" t="n">
        <v>1102</v>
      </c>
      <c r="AN18" s="22" t="n">
        <f aca="false">+AL18-AM18</f>
        <v>1024</v>
      </c>
      <c r="AO18" s="22"/>
      <c r="AP18" s="22"/>
      <c r="AQ18" s="22"/>
      <c r="AR18" s="22"/>
    </row>
    <row r="19" customFormat="false" ht="15" hidden="false" customHeight="false" outlineLevel="0" collapsed="false">
      <c r="A19" s="9" t="s">
        <v>23</v>
      </c>
      <c r="B19" s="22" t="n">
        <v>60</v>
      </c>
      <c r="C19" s="22" t="n">
        <v>33</v>
      </c>
      <c r="D19" s="22" t="n">
        <v>27</v>
      </c>
      <c r="E19" s="22"/>
      <c r="F19" s="22" t="n">
        <v>0</v>
      </c>
      <c r="G19" s="22" t="n">
        <v>0</v>
      </c>
      <c r="H19" s="22" t="n">
        <f aca="false">+F19-G19</f>
        <v>0</v>
      </c>
      <c r="I19" s="22"/>
      <c r="J19" s="22" t="n">
        <v>0</v>
      </c>
      <c r="K19" s="22" t="n">
        <v>0</v>
      </c>
      <c r="L19" s="22" t="n">
        <f aca="false">+J19-K19</f>
        <v>0</v>
      </c>
      <c r="M19" s="22"/>
      <c r="N19" s="22" t="n">
        <v>38</v>
      </c>
      <c r="O19" s="22" t="n">
        <v>20</v>
      </c>
      <c r="P19" s="22" t="n">
        <f aca="false">+N19-O19</f>
        <v>18</v>
      </c>
      <c r="Q19" s="22"/>
      <c r="R19" s="22" t="n">
        <v>22</v>
      </c>
      <c r="S19" s="22" t="n">
        <v>13</v>
      </c>
      <c r="T19" s="22" t="n">
        <f aca="false">+R19-S19</f>
        <v>9</v>
      </c>
      <c r="U19" s="19"/>
      <c r="V19" s="22" t="n">
        <v>886</v>
      </c>
      <c r="W19" s="22" t="n">
        <v>439</v>
      </c>
      <c r="X19" s="22" t="n">
        <v>447</v>
      </c>
      <c r="Y19" s="22"/>
      <c r="Z19" s="22" t="n">
        <v>0</v>
      </c>
      <c r="AA19" s="22" t="n">
        <v>0</v>
      </c>
      <c r="AB19" s="22" t="n">
        <f aca="false">+Z19-AA19</f>
        <v>0</v>
      </c>
      <c r="AC19" s="22"/>
      <c r="AD19" s="22" t="n">
        <v>0</v>
      </c>
      <c r="AE19" s="22" t="n">
        <v>0</v>
      </c>
      <c r="AF19" s="22" t="n">
        <f aca="false">+AD19-AE19</f>
        <v>0</v>
      </c>
      <c r="AG19" s="22"/>
      <c r="AH19" s="22" t="n">
        <v>360</v>
      </c>
      <c r="AI19" s="22" t="n">
        <v>182</v>
      </c>
      <c r="AJ19" s="22" t="n">
        <f aca="false">+AH19-AI19</f>
        <v>178</v>
      </c>
      <c r="AK19" s="22"/>
      <c r="AL19" s="22" t="n">
        <v>526</v>
      </c>
      <c r="AM19" s="22" t="n">
        <v>257</v>
      </c>
      <c r="AN19" s="22" t="n">
        <f aca="false">+AL19-AM19</f>
        <v>269</v>
      </c>
      <c r="AO19" s="22"/>
      <c r="AP19" s="22"/>
      <c r="AQ19" s="22"/>
      <c r="AR19" s="22"/>
    </row>
    <row r="20" customFormat="false" ht="15" hidden="false" customHeight="false" outlineLevel="0" collapsed="false">
      <c r="A20" s="9" t="s">
        <v>24</v>
      </c>
      <c r="B20" s="22" t="n">
        <v>284</v>
      </c>
      <c r="C20" s="22" t="n">
        <v>142</v>
      </c>
      <c r="D20" s="22" t="n">
        <v>142</v>
      </c>
      <c r="E20" s="22"/>
      <c r="F20" s="22" t="n">
        <v>-29</v>
      </c>
      <c r="G20" s="22" t="n">
        <v>-13</v>
      </c>
      <c r="H20" s="22" t="n">
        <f aca="false">+F20-G20</f>
        <v>-16</v>
      </c>
      <c r="I20" s="22"/>
      <c r="J20" s="22" t="n">
        <v>3</v>
      </c>
      <c r="K20" s="22" t="n">
        <v>4</v>
      </c>
      <c r="L20" s="22" t="n">
        <f aca="false">+J20-K20</f>
        <v>-1</v>
      </c>
      <c r="M20" s="22"/>
      <c r="N20" s="22" t="n">
        <v>199</v>
      </c>
      <c r="O20" s="22" t="n">
        <v>92</v>
      </c>
      <c r="P20" s="22" t="n">
        <f aca="false">+N20-O20</f>
        <v>107</v>
      </c>
      <c r="Q20" s="22"/>
      <c r="R20" s="22" t="n">
        <v>111</v>
      </c>
      <c r="S20" s="22" t="n">
        <v>59</v>
      </c>
      <c r="T20" s="22" t="n">
        <f aca="false">+R20-S20</f>
        <v>52</v>
      </c>
      <c r="U20" s="19"/>
      <c r="V20" s="22" t="n">
        <v>10493</v>
      </c>
      <c r="W20" s="22" t="n">
        <v>5416</v>
      </c>
      <c r="X20" s="22" t="n">
        <v>5077</v>
      </c>
      <c r="Y20" s="22"/>
      <c r="Z20" s="22" t="n">
        <v>210</v>
      </c>
      <c r="AA20" s="22" t="n">
        <v>115</v>
      </c>
      <c r="AB20" s="22" t="n">
        <f aca="false">+Z20-AA20</f>
        <v>95</v>
      </c>
      <c r="AC20" s="22"/>
      <c r="AD20" s="22" t="n">
        <v>421</v>
      </c>
      <c r="AE20" s="22" t="n">
        <v>229</v>
      </c>
      <c r="AF20" s="22" t="n">
        <f aca="false">+AD20-AE20</f>
        <v>192</v>
      </c>
      <c r="AG20" s="22"/>
      <c r="AH20" s="22" t="n">
        <v>3873</v>
      </c>
      <c r="AI20" s="22" t="n">
        <v>1977</v>
      </c>
      <c r="AJ20" s="22" t="n">
        <f aca="false">+AH20-AI20</f>
        <v>1896</v>
      </c>
      <c r="AK20" s="22"/>
      <c r="AL20" s="22" t="n">
        <v>5989</v>
      </c>
      <c r="AM20" s="22" t="n">
        <v>3095</v>
      </c>
      <c r="AN20" s="22" t="n">
        <f aca="false">+AL20-AM20</f>
        <v>2894</v>
      </c>
      <c r="AO20" s="22"/>
      <c r="AP20" s="22"/>
      <c r="AQ20" s="22"/>
      <c r="AR20" s="22"/>
    </row>
    <row r="21" customFormat="false" ht="15" hidden="false" customHeight="false" outlineLevel="0" collapsed="false">
      <c r="A21" s="9" t="s">
        <v>25</v>
      </c>
      <c r="B21" s="22" t="n">
        <v>145</v>
      </c>
      <c r="C21" s="22" t="n">
        <v>85</v>
      </c>
      <c r="D21" s="22" t="n">
        <v>60</v>
      </c>
      <c r="E21" s="22"/>
      <c r="F21" s="22" t="n">
        <v>-6</v>
      </c>
      <c r="G21" s="22" t="n">
        <v>-3</v>
      </c>
      <c r="H21" s="22" t="n">
        <f aca="false">+F21-G21</f>
        <v>-3</v>
      </c>
      <c r="I21" s="22"/>
      <c r="J21" s="22" t="n">
        <v>-9</v>
      </c>
      <c r="K21" s="22" t="n">
        <v>-5</v>
      </c>
      <c r="L21" s="22" t="n">
        <f aca="false">+J21-K21</f>
        <v>-4</v>
      </c>
      <c r="M21" s="22"/>
      <c r="N21" s="22" t="n">
        <v>129</v>
      </c>
      <c r="O21" s="22" t="n">
        <v>71</v>
      </c>
      <c r="P21" s="22" t="n">
        <f aca="false">+N21-O21</f>
        <v>58</v>
      </c>
      <c r="Q21" s="22"/>
      <c r="R21" s="22" t="n">
        <v>31</v>
      </c>
      <c r="S21" s="22" t="n">
        <v>22</v>
      </c>
      <c r="T21" s="22" t="n">
        <f aca="false">+R21-S21</f>
        <v>9</v>
      </c>
      <c r="U21" s="19"/>
      <c r="V21" s="22" t="n">
        <v>4512</v>
      </c>
      <c r="W21" s="22" t="n">
        <v>2302</v>
      </c>
      <c r="X21" s="22" t="n">
        <v>2210</v>
      </c>
      <c r="Y21" s="22"/>
      <c r="Z21" s="22" t="n">
        <v>62</v>
      </c>
      <c r="AA21" s="22" t="n">
        <v>33</v>
      </c>
      <c r="AB21" s="22" t="n">
        <f aca="false">+Z21-AA21</f>
        <v>29</v>
      </c>
      <c r="AC21" s="22"/>
      <c r="AD21" s="22" t="n">
        <v>89</v>
      </c>
      <c r="AE21" s="22" t="n">
        <v>50</v>
      </c>
      <c r="AF21" s="22" t="n">
        <f aca="false">+AD21-AE21</f>
        <v>39</v>
      </c>
      <c r="AG21" s="22"/>
      <c r="AH21" s="22" t="n">
        <v>1716</v>
      </c>
      <c r="AI21" s="22" t="n">
        <v>854</v>
      </c>
      <c r="AJ21" s="22" t="n">
        <f aca="false">+AH21-AI21</f>
        <v>862</v>
      </c>
      <c r="AK21" s="22"/>
      <c r="AL21" s="22" t="n">
        <v>2645</v>
      </c>
      <c r="AM21" s="22" t="n">
        <v>1365</v>
      </c>
      <c r="AN21" s="22" t="n">
        <f aca="false">+AL21-AM21</f>
        <v>1280</v>
      </c>
      <c r="AO21" s="22"/>
      <c r="AP21" s="22"/>
      <c r="AQ21" s="22"/>
      <c r="AR21" s="22"/>
    </row>
    <row r="22" customFormat="false" ht="15" hidden="false" customHeight="false" outlineLevel="0" collapsed="false">
      <c r="A22" s="9" t="s">
        <v>26</v>
      </c>
      <c r="B22" s="22" t="n">
        <v>356</v>
      </c>
      <c r="C22" s="22" t="n">
        <v>188</v>
      </c>
      <c r="D22" s="22" t="n">
        <v>168</v>
      </c>
      <c r="E22" s="22"/>
      <c r="F22" s="22" t="n">
        <v>2</v>
      </c>
      <c r="G22" s="22" t="n">
        <v>1</v>
      </c>
      <c r="H22" s="22" t="n">
        <f aca="false">+F22-G22</f>
        <v>1</v>
      </c>
      <c r="I22" s="22"/>
      <c r="J22" s="22" t="n">
        <v>-1</v>
      </c>
      <c r="K22" s="22" t="n">
        <v>-2</v>
      </c>
      <c r="L22" s="22" t="n">
        <f aca="false">+J22-K22</f>
        <v>1</v>
      </c>
      <c r="M22" s="22"/>
      <c r="N22" s="22" t="n">
        <v>224</v>
      </c>
      <c r="O22" s="22" t="n">
        <v>109</v>
      </c>
      <c r="P22" s="22" t="n">
        <f aca="false">+N22-O22</f>
        <v>115</v>
      </c>
      <c r="Q22" s="22"/>
      <c r="R22" s="22" t="n">
        <v>131</v>
      </c>
      <c r="S22" s="22" t="n">
        <v>80</v>
      </c>
      <c r="T22" s="22" t="n">
        <f aca="false">+R22-S22</f>
        <v>51</v>
      </c>
      <c r="U22" s="19"/>
      <c r="V22" s="22" t="n">
        <v>5591</v>
      </c>
      <c r="W22" s="22" t="n">
        <v>2810</v>
      </c>
      <c r="X22" s="22" t="n">
        <v>2781</v>
      </c>
      <c r="Y22" s="22"/>
      <c r="Z22" s="22" t="n">
        <v>13</v>
      </c>
      <c r="AA22" s="22" t="n">
        <v>6</v>
      </c>
      <c r="AB22" s="22" t="n">
        <f aca="false">+Z22-AA22</f>
        <v>7</v>
      </c>
      <c r="AC22" s="22"/>
      <c r="AD22" s="22" t="n">
        <v>31</v>
      </c>
      <c r="AE22" s="22" t="n">
        <v>17</v>
      </c>
      <c r="AF22" s="22" t="n">
        <f aca="false">+AD22-AE22</f>
        <v>14</v>
      </c>
      <c r="AG22" s="22"/>
      <c r="AH22" s="22" t="n">
        <v>2076</v>
      </c>
      <c r="AI22" s="22" t="n">
        <v>1035</v>
      </c>
      <c r="AJ22" s="22" t="n">
        <f aca="false">+AH22-AI22</f>
        <v>1041</v>
      </c>
      <c r="AK22" s="22"/>
      <c r="AL22" s="22" t="n">
        <v>3471</v>
      </c>
      <c r="AM22" s="22" t="n">
        <v>1752</v>
      </c>
      <c r="AN22" s="22" t="n">
        <f aca="false">+AL22-AM22</f>
        <v>1719</v>
      </c>
      <c r="AO22" s="22"/>
      <c r="AP22" s="22"/>
      <c r="AQ22" s="22"/>
      <c r="AR22" s="22"/>
    </row>
    <row r="23" customFormat="false" ht="15" hidden="false" customHeight="false" outlineLevel="0" collapsed="false">
      <c r="A23" s="9" t="s">
        <v>27</v>
      </c>
      <c r="B23" s="22" t="n">
        <v>141</v>
      </c>
      <c r="C23" s="22" t="n">
        <v>76</v>
      </c>
      <c r="D23" s="22" t="n">
        <v>65</v>
      </c>
      <c r="E23" s="22"/>
      <c r="F23" s="22" t="n">
        <v>0</v>
      </c>
      <c r="G23" s="22" t="n">
        <v>0</v>
      </c>
      <c r="H23" s="22" t="n">
        <f aca="false">+F23-G23</f>
        <v>0</v>
      </c>
      <c r="I23" s="22"/>
      <c r="J23" s="22" t="n">
        <v>0</v>
      </c>
      <c r="K23" s="22" t="n">
        <v>0</v>
      </c>
      <c r="L23" s="22" t="n">
        <f aca="false">+J23-K23</f>
        <v>0</v>
      </c>
      <c r="M23" s="22"/>
      <c r="N23" s="22" t="n">
        <v>79</v>
      </c>
      <c r="O23" s="22" t="n">
        <v>47</v>
      </c>
      <c r="P23" s="22" t="n">
        <f aca="false">+N23-O23</f>
        <v>32</v>
      </c>
      <c r="Q23" s="22"/>
      <c r="R23" s="22" t="n">
        <v>62</v>
      </c>
      <c r="S23" s="22" t="n">
        <v>29</v>
      </c>
      <c r="T23" s="22" t="n">
        <f aca="false">+R23-S23</f>
        <v>33</v>
      </c>
      <c r="U23" s="19"/>
      <c r="V23" s="22" t="n">
        <v>1779</v>
      </c>
      <c r="W23" s="22" t="n">
        <v>881</v>
      </c>
      <c r="X23" s="22" t="n">
        <v>898</v>
      </c>
      <c r="Y23" s="22"/>
      <c r="Z23" s="22" t="n">
        <v>0</v>
      </c>
      <c r="AA23" s="22" t="n">
        <v>0</v>
      </c>
      <c r="AB23" s="22" t="n">
        <f aca="false">+Z23-AA23</f>
        <v>0</v>
      </c>
      <c r="AC23" s="22"/>
      <c r="AD23" s="22" t="n">
        <v>0</v>
      </c>
      <c r="AE23" s="22" t="n">
        <v>0</v>
      </c>
      <c r="AF23" s="22" t="n">
        <f aca="false">+AD23-AE23</f>
        <v>0</v>
      </c>
      <c r="AG23" s="22"/>
      <c r="AH23" s="22" t="n">
        <v>700</v>
      </c>
      <c r="AI23" s="22" t="n">
        <v>341</v>
      </c>
      <c r="AJ23" s="22" t="n">
        <f aca="false">+AH23-AI23</f>
        <v>359</v>
      </c>
      <c r="AK23" s="22"/>
      <c r="AL23" s="22" t="n">
        <v>1079</v>
      </c>
      <c r="AM23" s="22" t="n">
        <v>540</v>
      </c>
      <c r="AN23" s="22" t="n">
        <f aca="false">+AL23-AM23</f>
        <v>539</v>
      </c>
      <c r="AO23" s="22"/>
      <c r="AP23" s="22"/>
      <c r="AQ23" s="22"/>
      <c r="AR23" s="22"/>
    </row>
    <row r="24" customFormat="false" ht="15" hidden="false" customHeight="false" outlineLevel="0" collapsed="false">
      <c r="A24" s="23" t="s">
        <v>28</v>
      </c>
      <c r="B24" s="22" t="n">
        <v>222</v>
      </c>
      <c r="C24" s="22" t="n">
        <v>144</v>
      </c>
      <c r="D24" s="22" t="n">
        <v>78</v>
      </c>
      <c r="E24" s="22"/>
      <c r="F24" s="22" t="n">
        <v>-14</v>
      </c>
      <c r="G24" s="22" t="n">
        <v>-7</v>
      </c>
      <c r="H24" s="22" t="n">
        <f aca="false">+F24-G24</f>
        <v>-7</v>
      </c>
      <c r="I24" s="22"/>
      <c r="J24" s="22" t="n">
        <v>-16</v>
      </c>
      <c r="K24" s="22" t="n">
        <v>-10</v>
      </c>
      <c r="L24" s="22" t="n">
        <f aca="false">+J24-K24</f>
        <v>-6</v>
      </c>
      <c r="M24" s="22"/>
      <c r="N24" s="22" t="n">
        <v>133</v>
      </c>
      <c r="O24" s="22" t="n">
        <v>89</v>
      </c>
      <c r="P24" s="22" t="n">
        <f aca="false">+N24-O24</f>
        <v>44</v>
      </c>
      <c r="Q24" s="22"/>
      <c r="R24" s="22" t="n">
        <v>119</v>
      </c>
      <c r="S24" s="22" t="n">
        <v>72</v>
      </c>
      <c r="T24" s="22" t="n">
        <f aca="false">+R24-S24</f>
        <v>47</v>
      </c>
      <c r="U24" s="19"/>
      <c r="V24" s="22" t="n">
        <v>9980</v>
      </c>
      <c r="W24" s="22" t="n">
        <v>5119</v>
      </c>
      <c r="X24" s="22" t="n">
        <v>4861</v>
      </c>
      <c r="Y24" s="22"/>
      <c r="Z24" s="22" t="n">
        <v>105</v>
      </c>
      <c r="AA24" s="22" t="n">
        <v>56</v>
      </c>
      <c r="AB24" s="22" t="n">
        <f aca="false">+Z24-AA24</f>
        <v>49</v>
      </c>
      <c r="AC24" s="22"/>
      <c r="AD24" s="22" t="n">
        <v>220</v>
      </c>
      <c r="AE24" s="22" t="n">
        <v>107</v>
      </c>
      <c r="AF24" s="22" t="n">
        <f aca="false">+AD24-AE24</f>
        <v>113</v>
      </c>
      <c r="AG24" s="22"/>
      <c r="AH24" s="22" t="n">
        <v>3970</v>
      </c>
      <c r="AI24" s="22" t="n">
        <v>2025</v>
      </c>
      <c r="AJ24" s="22" t="n">
        <f aca="false">+AH24-AI24</f>
        <v>1945</v>
      </c>
      <c r="AK24" s="22"/>
      <c r="AL24" s="22" t="n">
        <v>5685</v>
      </c>
      <c r="AM24" s="22" t="n">
        <v>2931</v>
      </c>
      <c r="AN24" s="22" t="n">
        <f aca="false">+AL24-AM24</f>
        <v>2754</v>
      </c>
      <c r="AO24" s="22"/>
      <c r="AP24" s="22"/>
      <c r="AQ24" s="22"/>
      <c r="AR24" s="22"/>
    </row>
    <row r="25" customFormat="false" ht="15" hidden="false" customHeight="false" outlineLevel="0" collapsed="false">
      <c r="A25" s="9" t="s">
        <v>29</v>
      </c>
      <c r="B25" s="22" t="n">
        <v>71</v>
      </c>
      <c r="C25" s="22" t="n">
        <v>43</v>
      </c>
      <c r="D25" s="22" t="n">
        <v>28</v>
      </c>
      <c r="E25" s="22"/>
      <c r="F25" s="22" t="n">
        <v>-6</v>
      </c>
      <c r="G25" s="22" t="n">
        <v>-4</v>
      </c>
      <c r="H25" s="22" t="n">
        <f aca="false">+F25-G25</f>
        <v>-2</v>
      </c>
      <c r="I25" s="22"/>
      <c r="J25" s="22" t="n">
        <v>2</v>
      </c>
      <c r="K25" s="22" t="n">
        <v>3</v>
      </c>
      <c r="L25" s="22" t="n">
        <f aca="false">+J25-K25</f>
        <v>-1</v>
      </c>
      <c r="M25" s="22"/>
      <c r="N25" s="22" t="n">
        <v>50</v>
      </c>
      <c r="O25" s="22" t="n">
        <v>22</v>
      </c>
      <c r="P25" s="22" t="n">
        <f aca="false">+N25-O25</f>
        <v>28</v>
      </c>
      <c r="Q25" s="22"/>
      <c r="R25" s="22" t="n">
        <v>25</v>
      </c>
      <c r="S25" s="22" t="n">
        <v>22</v>
      </c>
      <c r="T25" s="22" t="n">
        <f aca="false">+R25-S25</f>
        <v>3</v>
      </c>
      <c r="U25" s="19"/>
      <c r="V25" s="22" t="n">
        <v>2337</v>
      </c>
      <c r="W25" s="22" t="n">
        <v>1222</v>
      </c>
      <c r="X25" s="22" t="n">
        <v>1115</v>
      </c>
      <c r="Y25" s="22"/>
      <c r="Z25" s="22" t="n">
        <v>25</v>
      </c>
      <c r="AA25" s="22" t="n">
        <v>10</v>
      </c>
      <c r="AB25" s="22" t="n">
        <f aca="false">+Z25-AA25</f>
        <v>15</v>
      </c>
      <c r="AC25" s="22"/>
      <c r="AD25" s="22" t="n">
        <v>40</v>
      </c>
      <c r="AE25" s="22" t="n">
        <v>19</v>
      </c>
      <c r="AF25" s="22" t="n">
        <f aca="false">+AD25-AE25</f>
        <v>21</v>
      </c>
      <c r="AG25" s="22"/>
      <c r="AH25" s="22" t="n">
        <v>977</v>
      </c>
      <c r="AI25" s="22" t="n">
        <v>519</v>
      </c>
      <c r="AJ25" s="22" t="n">
        <f aca="false">+AH25-AI25</f>
        <v>458</v>
      </c>
      <c r="AK25" s="22"/>
      <c r="AL25" s="22" t="n">
        <v>1295</v>
      </c>
      <c r="AM25" s="22" t="n">
        <v>674</v>
      </c>
      <c r="AN25" s="22" t="n">
        <f aca="false">+AL25-AM25</f>
        <v>621</v>
      </c>
      <c r="AO25" s="22"/>
      <c r="AP25" s="22"/>
      <c r="AQ25" s="22"/>
      <c r="AR25" s="22"/>
    </row>
    <row r="26" customFormat="false" ht="15" hidden="false" customHeight="false" outlineLevel="0" collapsed="false">
      <c r="A26" s="9" t="s">
        <v>30</v>
      </c>
      <c r="B26" s="22" t="n">
        <v>126</v>
      </c>
      <c r="C26" s="22" t="n">
        <v>80</v>
      </c>
      <c r="D26" s="22" t="n">
        <v>46</v>
      </c>
      <c r="E26" s="22"/>
      <c r="F26" s="22" t="n">
        <v>-24</v>
      </c>
      <c r="G26" s="22" t="n">
        <v>-15</v>
      </c>
      <c r="H26" s="22" t="n">
        <f aca="false">+F26-G26</f>
        <v>-9</v>
      </c>
      <c r="I26" s="22"/>
      <c r="J26" s="22" t="n">
        <v>8</v>
      </c>
      <c r="K26" s="22" t="n">
        <v>6</v>
      </c>
      <c r="L26" s="22" t="n">
        <f aca="false">+J26-K26</f>
        <v>2</v>
      </c>
      <c r="M26" s="22"/>
      <c r="N26" s="22" t="n">
        <v>111</v>
      </c>
      <c r="O26" s="22" t="n">
        <v>60</v>
      </c>
      <c r="P26" s="22" t="n">
        <f aca="false">+N26-O26</f>
        <v>51</v>
      </c>
      <c r="Q26" s="22"/>
      <c r="R26" s="22" t="n">
        <v>31</v>
      </c>
      <c r="S26" s="22" t="n">
        <v>29</v>
      </c>
      <c r="T26" s="22" t="n">
        <f aca="false">+R26-S26</f>
        <v>2</v>
      </c>
      <c r="U26" s="19"/>
      <c r="V26" s="22" t="n">
        <v>9354</v>
      </c>
      <c r="W26" s="22" t="n">
        <v>4796</v>
      </c>
      <c r="X26" s="22" t="n">
        <v>4558</v>
      </c>
      <c r="Y26" s="22"/>
      <c r="Z26" s="22" t="n">
        <v>266</v>
      </c>
      <c r="AA26" s="22" t="n">
        <v>141</v>
      </c>
      <c r="AB26" s="22" t="n">
        <f aca="false">+Z26-AA26</f>
        <v>125</v>
      </c>
      <c r="AC26" s="22"/>
      <c r="AD26" s="22" t="n">
        <v>502</v>
      </c>
      <c r="AE26" s="22" t="n">
        <v>268</v>
      </c>
      <c r="AF26" s="22" t="n">
        <f aca="false">+AD26-AE26</f>
        <v>234</v>
      </c>
      <c r="AG26" s="22"/>
      <c r="AH26" s="22" t="n">
        <v>3567</v>
      </c>
      <c r="AI26" s="22" t="n">
        <v>1827</v>
      </c>
      <c r="AJ26" s="22" t="n">
        <f aca="false">+AH26-AI26</f>
        <v>1740</v>
      </c>
      <c r="AK26" s="22"/>
      <c r="AL26" s="22" t="n">
        <v>5019</v>
      </c>
      <c r="AM26" s="22" t="n">
        <v>2560</v>
      </c>
      <c r="AN26" s="22" t="n">
        <f aca="false">+AL26-AM26</f>
        <v>2459</v>
      </c>
      <c r="AO26" s="22"/>
      <c r="AP26" s="22"/>
      <c r="AQ26" s="22"/>
      <c r="AR26" s="22"/>
    </row>
    <row r="27" customFormat="false" ht="15" hidden="false" customHeight="false" outlineLevel="0" collapsed="false">
      <c r="A27" s="9" t="s">
        <v>31</v>
      </c>
      <c r="B27" s="22" t="n">
        <v>89</v>
      </c>
      <c r="C27" s="22" t="n">
        <v>21</v>
      </c>
      <c r="D27" s="22" t="n">
        <v>68</v>
      </c>
      <c r="E27" s="22"/>
      <c r="F27" s="22" t="n">
        <v>4</v>
      </c>
      <c r="G27" s="22" t="n">
        <v>1</v>
      </c>
      <c r="H27" s="22" t="n">
        <f aca="false">+F27-G27</f>
        <v>3</v>
      </c>
      <c r="I27" s="22"/>
      <c r="J27" s="22" t="n">
        <v>0</v>
      </c>
      <c r="K27" s="22" t="n">
        <v>2</v>
      </c>
      <c r="L27" s="22" t="n">
        <f aca="false">+J27-K27</f>
        <v>-2</v>
      </c>
      <c r="M27" s="22"/>
      <c r="N27" s="22" t="n">
        <v>67</v>
      </c>
      <c r="O27" s="22" t="n">
        <v>22</v>
      </c>
      <c r="P27" s="22" t="n">
        <f aca="false">+N27-O27</f>
        <v>45</v>
      </c>
      <c r="Q27" s="22"/>
      <c r="R27" s="22" t="n">
        <v>18</v>
      </c>
      <c r="S27" s="22" t="n">
        <v>-4</v>
      </c>
      <c r="T27" s="22" t="n">
        <f aca="false">+R27-S27</f>
        <v>22</v>
      </c>
      <c r="U27" s="19"/>
      <c r="V27" s="22" t="n">
        <v>1711</v>
      </c>
      <c r="W27" s="22" t="n">
        <v>833</v>
      </c>
      <c r="X27" s="22" t="n">
        <v>878</v>
      </c>
      <c r="Y27" s="22"/>
      <c r="Z27" s="22" t="n">
        <v>4</v>
      </c>
      <c r="AA27" s="22" t="n">
        <v>1</v>
      </c>
      <c r="AB27" s="22" t="n">
        <f aca="false">+Z27-AA27</f>
        <v>3</v>
      </c>
      <c r="AC27" s="22"/>
      <c r="AD27" s="22" t="n">
        <v>4</v>
      </c>
      <c r="AE27" s="22" t="n">
        <v>3</v>
      </c>
      <c r="AF27" s="22" t="n">
        <f aca="false">+AD27-AE27</f>
        <v>1</v>
      </c>
      <c r="AG27" s="22"/>
      <c r="AH27" s="22" t="n">
        <v>657</v>
      </c>
      <c r="AI27" s="22" t="n">
        <v>309</v>
      </c>
      <c r="AJ27" s="22" t="n">
        <f aca="false">+AH27-AI27</f>
        <v>348</v>
      </c>
      <c r="AK27" s="22"/>
      <c r="AL27" s="22" t="n">
        <v>1046</v>
      </c>
      <c r="AM27" s="22" t="n">
        <v>520</v>
      </c>
      <c r="AN27" s="22" t="n">
        <f aca="false">+AL27-AM27</f>
        <v>526</v>
      </c>
      <c r="AO27" s="22"/>
      <c r="AP27" s="22"/>
      <c r="AQ27" s="22"/>
      <c r="AR27" s="22"/>
    </row>
    <row r="28" customFormat="false" ht="15" hidden="false" customHeight="false" outlineLevel="0" collapsed="false">
      <c r="A28" s="9" t="s">
        <v>32</v>
      </c>
      <c r="B28" s="22" t="n">
        <v>202</v>
      </c>
      <c r="C28" s="22" t="n">
        <v>115</v>
      </c>
      <c r="D28" s="22" t="n">
        <v>87</v>
      </c>
      <c r="E28" s="22"/>
      <c r="F28" s="22" t="n">
        <v>-1</v>
      </c>
      <c r="G28" s="22" t="n">
        <v>-2</v>
      </c>
      <c r="H28" s="22" t="n">
        <f aca="false">+F28-G28</f>
        <v>1</v>
      </c>
      <c r="I28" s="22"/>
      <c r="J28" s="22" t="n">
        <v>1</v>
      </c>
      <c r="K28" s="22" t="n">
        <v>-1</v>
      </c>
      <c r="L28" s="22" t="n">
        <f aca="false">+J28-K28</f>
        <v>2</v>
      </c>
      <c r="M28" s="22"/>
      <c r="N28" s="22" t="n">
        <v>159</v>
      </c>
      <c r="O28" s="22" t="n">
        <v>86</v>
      </c>
      <c r="P28" s="22" t="n">
        <f aca="false">+N28-O28</f>
        <v>73</v>
      </c>
      <c r="Q28" s="22"/>
      <c r="R28" s="22" t="n">
        <v>43</v>
      </c>
      <c r="S28" s="22" t="n">
        <v>32</v>
      </c>
      <c r="T28" s="22" t="n">
        <f aca="false">+R28-S28</f>
        <v>11</v>
      </c>
      <c r="U28" s="19"/>
      <c r="V28" s="22" t="n">
        <v>2882</v>
      </c>
      <c r="W28" s="22" t="n">
        <v>1481</v>
      </c>
      <c r="X28" s="22" t="n">
        <v>1401</v>
      </c>
      <c r="Y28" s="22"/>
      <c r="Z28" s="22" t="n">
        <v>26</v>
      </c>
      <c r="AA28" s="22" t="n">
        <v>17</v>
      </c>
      <c r="AB28" s="22" t="n">
        <f aca="false">+Z28-AA28</f>
        <v>9</v>
      </c>
      <c r="AC28" s="22"/>
      <c r="AD28" s="22" t="n">
        <v>61</v>
      </c>
      <c r="AE28" s="22" t="n">
        <v>27</v>
      </c>
      <c r="AF28" s="22" t="n">
        <f aca="false">+AD28-AE28</f>
        <v>34</v>
      </c>
      <c r="AG28" s="22"/>
      <c r="AH28" s="22" t="n">
        <v>1105</v>
      </c>
      <c r="AI28" s="22" t="n">
        <v>563</v>
      </c>
      <c r="AJ28" s="22" t="n">
        <f aca="false">+AH28-AI28</f>
        <v>542</v>
      </c>
      <c r="AK28" s="22"/>
      <c r="AL28" s="22" t="n">
        <v>1690</v>
      </c>
      <c r="AM28" s="22" t="n">
        <v>874</v>
      </c>
      <c r="AN28" s="22" t="n">
        <f aca="false">+AL28-AM28</f>
        <v>816</v>
      </c>
      <c r="AO28" s="22"/>
      <c r="AP28" s="22"/>
      <c r="AQ28" s="22"/>
      <c r="AR28" s="22"/>
    </row>
    <row r="29" customFormat="false" ht="15" hidden="false" customHeight="false" outlineLevel="0" collapsed="false">
      <c r="A29" s="9" t="s">
        <v>33</v>
      </c>
      <c r="B29" s="22" t="n">
        <v>87</v>
      </c>
      <c r="C29" s="22" t="n">
        <v>46</v>
      </c>
      <c r="D29" s="22" t="n">
        <v>41</v>
      </c>
      <c r="E29" s="22"/>
      <c r="F29" s="22" t="n">
        <v>-3</v>
      </c>
      <c r="G29" s="22" t="n">
        <v>-1</v>
      </c>
      <c r="H29" s="22" t="n">
        <f aca="false">+F29-G29</f>
        <v>-2</v>
      </c>
      <c r="I29" s="22"/>
      <c r="J29" s="22" t="n">
        <v>0</v>
      </c>
      <c r="K29" s="22" t="n">
        <v>0</v>
      </c>
      <c r="L29" s="22" t="n">
        <f aca="false">+J29-K29</f>
        <v>0</v>
      </c>
      <c r="M29" s="22"/>
      <c r="N29" s="22" t="n">
        <v>64</v>
      </c>
      <c r="O29" s="22" t="n">
        <v>39</v>
      </c>
      <c r="P29" s="22" t="n">
        <f aca="false">+N29-O29</f>
        <v>25</v>
      </c>
      <c r="Q29" s="22"/>
      <c r="R29" s="22" t="n">
        <v>26</v>
      </c>
      <c r="S29" s="22" t="n">
        <v>8</v>
      </c>
      <c r="T29" s="22" t="n">
        <f aca="false">+R29-S29</f>
        <v>18</v>
      </c>
      <c r="U29" s="19"/>
      <c r="V29" s="22" t="n">
        <v>1579</v>
      </c>
      <c r="W29" s="22" t="n">
        <v>805</v>
      </c>
      <c r="X29" s="22" t="n">
        <v>774</v>
      </c>
      <c r="Y29" s="22"/>
      <c r="Z29" s="22" t="n">
        <v>13</v>
      </c>
      <c r="AA29" s="22" t="n">
        <v>5</v>
      </c>
      <c r="AB29" s="22" t="n">
        <f aca="false">+Z29-AA29</f>
        <v>8</v>
      </c>
      <c r="AC29" s="22"/>
      <c r="AD29" s="22" t="n">
        <v>23</v>
      </c>
      <c r="AE29" s="22" t="n">
        <v>12</v>
      </c>
      <c r="AF29" s="22" t="n">
        <f aca="false">+AD29-AE29</f>
        <v>11</v>
      </c>
      <c r="AG29" s="22"/>
      <c r="AH29" s="22" t="n">
        <v>603</v>
      </c>
      <c r="AI29" s="22" t="n">
        <v>297</v>
      </c>
      <c r="AJ29" s="22" t="n">
        <f aca="false">+AH29-AI29</f>
        <v>306</v>
      </c>
      <c r="AK29" s="22"/>
      <c r="AL29" s="22" t="n">
        <v>940</v>
      </c>
      <c r="AM29" s="22" t="n">
        <v>491</v>
      </c>
      <c r="AN29" s="22" t="n">
        <f aca="false">+AL29-AM29</f>
        <v>449</v>
      </c>
      <c r="AO29" s="22"/>
      <c r="AP29" s="22"/>
      <c r="AQ29" s="22"/>
      <c r="AR29" s="22"/>
    </row>
    <row r="30" customFormat="false" ht="15" hidden="false" customHeight="false" outlineLevel="0" collapsed="false">
      <c r="A30" s="9" t="s">
        <v>34</v>
      </c>
      <c r="B30" s="22" t="n">
        <v>139</v>
      </c>
      <c r="C30" s="22" t="n">
        <v>78</v>
      </c>
      <c r="D30" s="22" t="n">
        <v>61</v>
      </c>
      <c r="E30" s="22"/>
      <c r="F30" s="22" t="n">
        <v>5</v>
      </c>
      <c r="G30" s="22" t="n">
        <v>4</v>
      </c>
      <c r="H30" s="22" t="n">
        <f aca="false">+F30-G30</f>
        <v>1</v>
      </c>
      <c r="I30" s="22"/>
      <c r="J30" s="22" t="n">
        <v>5</v>
      </c>
      <c r="K30" s="22" t="n">
        <v>4</v>
      </c>
      <c r="L30" s="22" t="n">
        <f aca="false">+J30-K30</f>
        <v>1</v>
      </c>
      <c r="M30" s="22"/>
      <c r="N30" s="22" t="n">
        <v>59</v>
      </c>
      <c r="O30" s="22" t="n">
        <v>31</v>
      </c>
      <c r="P30" s="22" t="n">
        <f aca="false">+N30-O30</f>
        <v>28</v>
      </c>
      <c r="Q30" s="22"/>
      <c r="R30" s="22" t="n">
        <v>70</v>
      </c>
      <c r="S30" s="22" t="n">
        <v>39</v>
      </c>
      <c r="T30" s="22" t="n">
        <f aca="false">+R30-S30</f>
        <v>31</v>
      </c>
      <c r="U30" s="19"/>
      <c r="V30" s="22" t="n">
        <v>1925</v>
      </c>
      <c r="W30" s="22" t="n">
        <v>993</v>
      </c>
      <c r="X30" s="22" t="n">
        <v>932</v>
      </c>
      <c r="Y30" s="22"/>
      <c r="Z30" s="22" t="n">
        <v>9</v>
      </c>
      <c r="AA30" s="22" t="n">
        <v>6</v>
      </c>
      <c r="AB30" s="22" t="n">
        <f aca="false">+Z30-AA30</f>
        <v>3</v>
      </c>
      <c r="AC30" s="22"/>
      <c r="AD30" s="22" t="n">
        <v>18</v>
      </c>
      <c r="AE30" s="22" t="n">
        <v>7</v>
      </c>
      <c r="AF30" s="22" t="n">
        <f aca="false">+AD30-AE30</f>
        <v>11</v>
      </c>
      <c r="AG30" s="22"/>
      <c r="AH30" s="22" t="n">
        <v>727</v>
      </c>
      <c r="AI30" s="22" t="n">
        <v>377</v>
      </c>
      <c r="AJ30" s="22" t="n">
        <f aca="false">+AH30-AI30</f>
        <v>350</v>
      </c>
      <c r="AK30" s="22"/>
      <c r="AL30" s="22" t="n">
        <v>1171</v>
      </c>
      <c r="AM30" s="22" t="n">
        <v>603</v>
      </c>
      <c r="AN30" s="22" t="n">
        <f aca="false">+AL30-AM30</f>
        <v>568</v>
      </c>
      <c r="AO30" s="22"/>
      <c r="AP30" s="22"/>
      <c r="AQ30" s="22"/>
      <c r="AR30" s="22"/>
    </row>
    <row r="31" customFormat="false" ht="15" hidden="false" customHeight="false" outlineLevel="0" collapsed="false">
      <c r="A31" s="9" t="s">
        <v>35</v>
      </c>
      <c r="B31" s="22" t="n">
        <v>72</v>
      </c>
      <c r="C31" s="22" t="n">
        <v>44</v>
      </c>
      <c r="D31" s="22" t="n">
        <v>28</v>
      </c>
      <c r="E31" s="22"/>
      <c r="F31" s="22" t="n">
        <v>-1</v>
      </c>
      <c r="G31" s="22" t="n">
        <v>2</v>
      </c>
      <c r="H31" s="22" t="n">
        <f aca="false">+F31-G31</f>
        <v>-3</v>
      </c>
      <c r="I31" s="22"/>
      <c r="J31" s="22" t="n">
        <v>2</v>
      </c>
      <c r="K31" s="22" t="n">
        <v>-1</v>
      </c>
      <c r="L31" s="22" t="n">
        <f aca="false">+J31-K31</f>
        <v>3</v>
      </c>
      <c r="M31" s="22"/>
      <c r="N31" s="22" t="n">
        <v>54</v>
      </c>
      <c r="O31" s="22" t="n">
        <v>37</v>
      </c>
      <c r="P31" s="22" t="n">
        <f aca="false">+N31-O31</f>
        <v>17</v>
      </c>
      <c r="Q31" s="22"/>
      <c r="R31" s="22" t="n">
        <v>17</v>
      </c>
      <c r="S31" s="22" t="n">
        <v>6</v>
      </c>
      <c r="T31" s="22" t="n">
        <f aca="false">+R31-S31</f>
        <v>11</v>
      </c>
      <c r="U31" s="19"/>
      <c r="V31" s="22" t="n">
        <v>1653</v>
      </c>
      <c r="W31" s="22" t="n">
        <v>849</v>
      </c>
      <c r="X31" s="22" t="n">
        <v>804</v>
      </c>
      <c r="Y31" s="22"/>
      <c r="Z31" s="22" t="n">
        <v>7</v>
      </c>
      <c r="AA31" s="22" t="n">
        <v>5</v>
      </c>
      <c r="AB31" s="22" t="n">
        <f aca="false">+Z31-AA31</f>
        <v>2</v>
      </c>
      <c r="AC31" s="22"/>
      <c r="AD31" s="22" t="n">
        <v>21</v>
      </c>
      <c r="AE31" s="22" t="n">
        <v>11</v>
      </c>
      <c r="AF31" s="22" t="n">
        <f aca="false">+AD31-AE31</f>
        <v>10</v>
      </c>
      <c r="AG31" s="22"/>
      <c r="AH31" s="22" t="n">
        <v>708</v>
      </c>
      <c r="AI31" s="22" t="n">
        <v>363</v>
      </c>
      <c r="AJ31" s="22" t="n">
        <f aca="false">+AH31-AI31</f>
        <v>345</v>
      </c>
      <c r="AK31" s="22"/>
      <c r="AL31" s="22" t="n">
        <v>917</v>
      </c>
      <c r="AM31" s="22" t="n">
        <v>470</v>
      </c>
      <c r="AN31" s="22" t="n">
        <f aca="false">+AL31-AM31</f>
        <v>447</v>
      </c>
      <c r="AO31" s="22"/>
      <c r="AP31" s="22"/>
      <c r="AQ31" s="22"/>
      <c r="AR31" s="22"/>
    </row>
    <row r="32" customFormat="false" ht="15" hidden="false" customHeight="false" outlineLevel="0" collapsed="false">
      <c r="A32" s="9" t="s">
        <v>36</v>
      </c>
      <c r="B32" s="22" t="n">
        <v>229</v>
      </c>
      <c r="C32" s="22" t="n">
        <v>91</v>
      </c>
      <c r="D32" s="22" t="n">
        <v>138</v>
      </c>
      <c r="E32" s="22"/>
      <c r="F32" s="22" t="n">
        <v>0</v>
      </c>
      <c r="G32" s="22" t="n">
        <v>0</v>
      </c>
      <c r="H32" s="22" t="n">
        <f aca="false">+F32-G32</f>
        <v>0</v>
      </c>
      <c r="I32" s="22"/>
      <c r="J32" s="22" t="n">
        <v>0</v>
      </c>
      <c r="K32" s="22" t="n">
        <v>0</v>
      </c>
      <c r="L32" s="22" t="n">
        <f aca="false">+J32-K32</f>
        <v>0</v>
      </c>
      <c r="M32" s="22"/>
      <c r="N32" s="22" t="n">
        <v>119</v>
      </c>
      <c r="O32" s="22" t="n">
        <v>51</v>
      </c>
      <c r="P32" s="22" t="n">
        <f aca="false">+N32-O32</f>
        <v>68</v>
      </c>
      <c r="Q32" s="22"/>
      <c r="R32" s="22" t="n">
        <v>110</v>
      </c>
      <c r="S32" s="22" t="n">
        <v>40</v>
      </c>
      <c r="T32" s="22" t="n">
        <f aca="false">+R32-S32</f>
        <v>70</v>
      </c>
      <c r="U32" s="19"/>
      <c r="V32" s="22" t="n">
        <v>3797</v>
      </c>
      <c r="W32" s="22" t="n">
        <v>1934</v>
      </c>
      <c r="X32" s="22" t="n">
        <v>1863</v>
      </c>
      <c r="Y32" s="22"/>
      <c r="Z32" s="22" t="n">
        <v>0</v>
      </c>
      <c r="AA32" s="22" t="n">
        <v>0</v>
      </c>
      <c r="AB32" s="22" t="n">
        <f aca="false">+Z32-AA32</f>
        <v>0</v>
      </c>
      <c r="AC32" s="22"/>
      <c r="AD32" s="22" t="n">
        <v>18</v>
      </c>
      <c r="AE32" s="22" t="n">
        <v>11</v>
      </c>
      <c r="AF32" s="22" t="n">
        <f aca="false">+AD32-AE32</f>
        <v>7</v>
      </c>
      <c r="AG32" s="22"/>
      <c r="AH32" s="22" t="n">
        <v>1437</v>
      </c>
      <c r="AI32" s="22" t="n">
        <v>728</v>
      </c>
      <c r="AJ32" s="22" t="n">
        <f aca="false">+AH32-AI32</f>
        <v>709</v>
      </c>
      <c r="AK32" s="22"/>
      <c r="AL32" s="22" t="n">
        <v>2342</v>
      </c>
      <c r="AM32" s="22" t="n">
        <v>1195</v>
      </c>
      <c r="AN32" s="22" t="n">
        <f aca="false">+AL32-AM32</f>
        <v>1147</v>
      </c>
      <c r="AO32" s="22"/>
      <c r="AP32" s="22"/>
      <c r="AQ32" s="22"/>
      <c r="AR32" s="22"/>
    </row>
    <row r="33" customFormat="false" ht="15" hidden="false" customHeight="false" outlineLevel="0" collapsed="false">
      <c r="A33" s="9" t="s">
        <v>37</v>
      </c>
      <c r="B33" s="22" t="n">
        <v>183</v>
      </c>
      <c r="C33" s="22" t="n">
        <v>102</v>
      </c>
      <c r="D33" s="22" t="n">
        <v>81</v>
      </c>
      <c r="E33" s="22"/>
      <c r="F33" s="22" t="n">
        <v>0</v>
      </c>
      <c r="G33" s="22" t="n">
        <v>0</v>
      </c>
      <c r="H33" s="22" t="n">
        <f aca="false">+F33-G33</f>
        <v>0</v>
      </c>
      <c r="I33" s="22"/>
      <c r="J33" s="22" t="n">
        <v>0</v>
      </c>
      <c r="K33" s="22" t="n">
        <v>0</v>
      </c>
      <c r="L33" s="22" t="n">
        <f aca="false">+J33-K33</f>
        <v>0</v>
      </c>
      <c r="M33" s="22"/>
      <c r="N33" s="22" t="n">
        <v>125</v>
      </c>
      <c r="O33" s="22" t="n">
        <v>85</v>
      </c>
      <c r="P33" s="22" t="n">
        <f aca="false">+N33-O33</f>
        <v>40</v>
      </c>
      <c r="Q33" s="22"/>
      <c r="R33" s="22" t="n">
        <v>58</v>
      </c>
      <c r="S33" s="22" t="n">
        <v>17</v>
      </c>
      <c r="T33" s="22" t="n">
        <f aca="false">+R33-S33</f>
        <v>41</v>
      </c>
      <c r="U33" s="19"/>
      <c r="V33" s="22" t="n">
        <v>3557</v>
      </c>
      <c r="W33" s="22" t="n">
        <v>1801</v>
      </c>
      <c r="X33" s="22" t="n">
        <v>1756</v>
      </c>
      <c r="Y33" s="22"/>
      <c r="Z33" s="22" t="n">
        <v>0</v>
      </c>
      <c r="AA33" s="22" t="n">
        <v>0</v>
      </c>
      <c r="AB33" s="22" t="n">
        <f aca="false">+Z33-AA33</f>
        <v>0</v>
      </c>
      <c r="AC33" s="22"/>
      <c r="AD33" s="22" t="n">
        <v>0</v>
      </c>
      <c r="AE33" s="22" t="n">
        <v>0</v>
      </c>
      <c r="AF33" s="22" t="n">
        <f aca="false">+AD33-AE33</f>
        <v>0</v>
      </c>
      <c r="AG33" s="22"/>
      <c r="AH33" s="22" t="n">
        <v>1389</v>
      </c>
      <c r="AI33" s="22" t="n">
        <v>708</v>
      </c>
      <c r="AJ33" s="22" t="n">
        <f aca="false">+AH33-AI33</f>
        <v>681</v>
      </c>
      <c r="AK33" s="22"/>
      <c r="AL33" s="22" t="n">
        <v>2168</v>
      </c>
      <c r="AM33" s="22" t="n">
        <v>1093</v>
      </c>
      <c r="AN33" s="22" t="n">
        <f aca="false">+AL33-AM33</f>
        <v>1075</v>
      </c>
      <c r="AO33" s="22"/>
      <c r="AP33" s="22"/>
      <c r="AQ33" s="22"/>
      <c r="AR33" s="22"/>
    </row>
    <row r="34" customFormat="false" ht="15" hidden="false" customHeight="false" outlineLevel="0" collapsed="false">
      <c r="A34" s="9" t="s">
        <v>38</v>
      </c>
      <c r="B34" s="22" t="n">
        <v>131</v>
      </c>
      <c r="C34" s="22" t="n">
        <v>70</v>
      </c>
      <c r="D34" s="22" t="n">
        <v>61</v>
      </c>
      <c r="E34" s="22"/>
      <c r="F34" s="22" t="n">
        <v>0</v>
      </c>
      <c r="G34" s="22" t="n">
        <v>0</v>
      </c>
      <c r="H34" s="22" t="n">
        <f aca="false">+F34-G34</f>
        <v>0</v>
      </c>
      <c r="I34" s="22"/>
      <c r="J34" s="22" t="n">
        <v>0</v>
      </c>
      <c r="K34" s="22" t="n">
        <v>0</v>
      </c>
      <c r="L34" s="22" t="n">
        <f aca="false">+J34-K34</f>
        <v>0</v>
      </c>
      <c r="M34" s="22"/>
      <c r="N34" s="22" t="n">
        <v>175</v>
      </c>
      <c r="O34" s="22" t="n">
        <v>86</v>
      </c>
      <c r="P34" s="22" t="n">
        <f aca="false">+N34-O34</f>
        <v>89</v>
      </c>
      <c r="Q34" s="22"/>
      <c r="R34" s="22" t="n">
        <v>-44</v>
      </c>
      <c r="S34" s="22" t="n">
        <v>-16</v>
      </c>
      <c r="T34" s="22" t="n">
        <f aca="false">+R34-S34</f>
        <v>-28</v>
      </c>
      <c r="U34" s="19"/>
      <c r="V34" s="22" t="n">
        <v>1761</v>
      </c>
      <c r="W34" s="22" t="n">
        <v>892</v>
      </c>
      <c r="X34" s="22" t="n">
        <v>869</v>
      </c>
      <c r="Y34" s="22"/>
      <c r="Z34" s="22" t="n">
        <v>0</v>
      </c>
      <c r="AA34" s="22" t="n">
        <v>0</v>
      </c>
      <c r="AB34" s="22" t="n">
        <f aca="false">+Z34-AA34</f>
        <v>0</v>
      </c>
      <c r="AC34" s="22"/>
      <c r="AD34" s="22" t="n">
        <v>36</v>
      </c>
      <c r="AE34" s="22" t="n">
        <v>24</v>
      </c>
      <c r="AF34" s="22" t="n">
        <f aca="false">+AD34-AE34</f>
        <v>12</v>
      </c>
      <c r="AG34" s="22"/>
      <c r="AH34" s="22" t="n">
        <v>753</v>
      </c>
      <c r="AI34" s="22" t="n">
        <v>370</v>
      </c>
      <c r="AJ34" s="22" t="n">
        <f aca="false">+AH34-AI34</f>
        <v>383</v>
      </c>
      <c r="AK34" s="22"/>
      <c r="AL34" s="22" t="n">
        <v>972</v>
      </c>
      <c r="AM34" s="22" t="n">
        <v>498</v>
      </c>
      <c r="AN34" s="22" t="n">
        <f aca="false">+AL34-AM34</f>
        <v>474</v>
      </c>
      <c r="AO34" s="22"/>
      <c r="AP34" s="22"/>
      <c r="AQ34" s="22"/>
      <c r="AR34" s="22"/>
    </row>
    <row r="35" customFormat="false" ht="15" hidden="false" customHeight="false" outlineLevel="0" collapsed="false">
      <c r="A35" s="9" t="s">
        <v>39</v>
      </c>
      <c r="B35" s="22" t="n">
        <v>144</v>
      </c>
      <c r="C35" s="22" t="n">
        <v>68</v>
      </c>
      <c r="D35" s="22" t="n">
        <v>76</v>
      </c>
      <c r="E35" s="22"/>
      <c r="F35" s="22" t="n">
        <v>0</v>
      </c>
      <c r="G35" s="22" t="n">
        <v>0</v>
      </c>
      <c r="H35" s="22" t="n">
        <f aca="false">+F35-G35</f>
        <v>0</v>
      </c>
      <c r="I35" s="22"/>
      <c r="J35" s="22" t="n">
        <v>0</v>
      </c>
      <c r="K35" s="22" t="n">
        <v>0</v>
      </c>
      <c r="L35" s="22" t="n">
        <f aca="false">+J35-K35</f>
        <v>0</v>
      </c>
      <c r="M35" s="22"/>
      <c r="N35" s="22" t="n">
        <v>83</v>
      </c>
      <c r="O35" s="22" t="n">
        <v>34</v>
      </c>
      <c r="P35" s="22" t="n">
        <f aca="false">+N35-O35</f>
        <v>49</v>
      </c>
      <c r="Q35" s="22"/>
      <c r="R35" s="22" t="n">
        <v>61</v>
      </c>
      <c r="S35" s="22" t="n">
        <v>34</v>
      </c>
      <c r="T35" s="22" t="n">
        <f aca="false">+R35-S35</f>
        <v>27</v>
      </c>
      <c r="U35" s="19"/>
      <c r="V35" s="22" t="n">
        <v>1758</v>
      </c>
      <c r="W35" s="22" t="n">
        <v>909</v>
      </c>
      <c r="X35" s="22" t="n">
        <v>849</v>
      </c>
      <c r="Y35" s="22"/>
      <c r="Z35" s="22" t="n">
        <v>0</v>
      </c>
      <c r="AA35" s="22" t="n">
        <v>0</v>
      </c>
      <c r="AB35" s="22" t="n">
        <f aca="false">+Z35-AA35</f>
        <v>0</v>
      </c>
      <c r="AC35" s="22"/>
      <c r="AD35" s="22" t="n">
        <v>0</v>
      </c>
      <c r="AE35" s="22" t="n">
        <v>0</v>
      </c>
      <c r="AF35" s="22" t="n">
        <f aca="false">+AD35-AE35</f>
        <v>0</v>
      </c>
      <c r="AG35" s="22"/>
      <c r="AH35" s="22" t="n">
        <v>615</v>
      </c>
      <c r="AI35" s="22" t="n">
        <v>301</v>
      </c>
      <c r="AJ35" s="22" t="n">
        <f aca="false">+AH35-AI35</f>
        <v>314</v>
      </c>
      <c r="AK35" s="22"/>
      <c r="AL35" s="22" t="n">
        <v>1143</v>
      </c>
      <c r="AM35" s="22" t="n">
        <v>608</v>
      </c>
      <c r="AN35" s="22" t="n">
        <f aca="false">+AL35-AM35</f>
        <v>535</v>
      </c>
      <c r="AO35" s="22"/>
      <c r="AP35" s="22"/>
      <c r="AQ35" s="22"/>
      <c r="AR35" s="22"/>
    </row>
    <row r="36" customFormat="false" ht="15" hidden="false" customHeight="false" outlineLevel="0" collapsed="false">
      <c r="A36" s="9" t="s">
        <v>40</v>
      </c>
      <c r="B36" s="22" t="n">
        <v>44</v>
      </c>
      <c r="C36" s="22" t="n">
        <v>29</v>
      </c>
      <c r="D36" s="22" t="n">
        <v>15</v>
      </c>
      <c r="E36" s="22"/>
      <c r="F36" s="22" t="n">
        <v>0</v>
      </c>
      <c r="G36" s="22" t="n">
        <v>0</v>
      </c>
      <c r="H36" s="22" t="n">
        <f aca="false">+F36-G36</f>
        <v>0</v>
      </c>
      <c r="I36" s="22"/>
      <c r="J36" s="22" t="n">
        <v>0</v>
      </c>
      <c r="K36" s="22" t="n">
        <v>0</v>
      </c>
      <c r="L36" s="22" t="n">
        <f aca="false">+J36-K36</f>
        <v>0</v>
      </c>
      <c r="M36" s="22"/>
      <c r="N36" s="22" t="n">
        <v>20</v>
      </c>
      <c r="O36" s="22" t="n">
        <v>8</v>
      </c>
      <c r="P36" s="22" t="n">
        <f aca="false">+N36-O36</f>
        <v>12</v>
      </c>
      <c r="Q36" s="22"/>
      <c r="R36" s="22" t="n">
        <v>24</v>
      </c>
      <c r="S36" s="22" t="n">
        <v>21</v>
      </c>
      <c r="T36" s="22" t="n">
        <f aca="false">+R36-S36</f>
        <v>3</v>
      </c>
      <c r="U36" s="19"/>
      <c r="V36" s="22" t="n">
        <v>669</v>
      </c>
      <c r="W36" s="22" t="n">
        <v>374</v>
      </c>
      <c r="X36" s="22" t="n">
        <v>295</v>
      </c>
      <c r="Y36" s="22"/>
      <c r="Z36" s="22" t="n">
        <v>0</v>
      </c>
      <c r="AA36" s="22" t="n">
        <v>0</v>
      </c>
      <c r="AB36" s="22" t="n">
        <f aca="false">+Z36-AA36</f>
        <v>0</v>
      </c>
      <c r="AC36" s="22"/>
      <c r="AD36" s="22" t="n">
        <v>0</v>
      </c>
      <c r="AE36" s="22" t="n">
        <v>0</v>
      </c>
      <c r="AF36" s="22" t="n">
        <f aca="false">+AD36-AE36</f>
        <v>0</v>
      </c>
      <c r="AG36" s="22"/>
      <c r="AH36" s="22" t="n">
        <v>262</v>
      </c>
      <c r="AI36" s="22" t="n">
        <v>144</v>
      </c>
      <c r="AJ36" s="22" t="n">
        <f aca="false">+AH36-AI36</f>
        <v>118</v>
      </c>
      <c r="AK36" s="22"/>
      <c r="AL36" s="22" t="n">
        <v>407</v>
      </c>
      <c r="AM36" s="22" t="n">
        <v>230</v>
      </c>
      <c r="AN36" s="22" t="n">
        <f aca="false">+AL36-AM36</f>
        <v>177</v>
      </c>
      <c r="AO36" s="22"/>
      <c r="AP36" s="22"/>
      <c r="AQ36" s="22"/>
      <c r="AR36" s="22"/>
    </row>
    <row r="37" customFormat="false" ht="15" hidden="false" customHeight="false" outlineLevel="0" collapsed="false">
      <c r="A37" s="9" t="s">
        <v>41</v>
      </c>
      <c r="B37" s="22" t="n">
        <v>525</v>
      </c>
      <c r="C37" s="22" t="n">
        <v>303</v>
      </c>
      <c r="D37" s="22" t="n">
        <v>222</v>
      </c>
      <c r="E37" s="22"/>
      <c r="F37" s="22" t="n">
        <v>9</v>
      </c>
      <c r="G37" s="22" t="n">
        <v>5</v>
      </c>
      <c r="H37" s="22" t="n">
        <f aca="false">+F37-G37</f>
        <v>4</v>
      </c>
      <c r="I37" s="22"/>
      <c r="J37" s="22" t="n">
        <v>4</v>
      </c>
      <c r="K37" s="22" t="n">
        <v>-1</v>
      </c>
      <c r="L37" s="22" t="n">
        <f aca="false">+J37-K37</f>
        <v>5</v>
      </c>
      <c r="M37" s="22"/>
      <c r="N37" s="22" t="n">
        <v>284</v>
      </c>
      <c r="O37" s="22" t="n">
        <v>182</v>
      </c>
      <c r="P37" s="22" t="n">
        <f aca="false">+N37-O37</f>
        <v>102</v>
      </c>
      <c r="Q37" s="22"/>
      <c r="R37" s="22" t="n">
        <v>228</v>
      </c>
      <c r="S37" s="22" t="n">
        <v>117</v>
      </c>
      <c r="T37" s="22" t="n">
        <f aca="false">+R37-S37</f>
        <v>111</v>
      </c>
      <c r="U37" s="19"/>
      <c r="V37" s="22" t="n">
        <v>6446</v>
      </c>
      <c r="W37" s="22" t="n">
        <v>3215</v>
      </c>
      <c r="X37" s="22" t="n">
        <v>3231</v>
      </c>
      <c r="Y37" s="22"/>
      <c r="Z37" s="22" t="n">
        <v>58</v>
      </c>
      <c r="AA37" s="22" t="n">
        <v>32</v>
      </c>
      <c r="AB37" s="22" t="n">
        <f aca="false">+Z37-AA37</f>
        <v>26</v>
      </c>
      <c r="AC37" s="22"/>
      <c r="AD37" s="22" t="n">
        <v>90</v>
      </c>
      <c r="AE37" s="22" t="n">
        <v>46</v>
      </c>
      <c r="AF37" s="22" t="n">
        <f aca="false">+AD37-AE37</f>
        <v>44</v>
      </c>
      <c r="AG37" s="22"/>
      <c r="AH37" s="22" t="n">
        <v>2383</v>
      </c>
      <c r="AI37" s="22" t="n">
        <v>1211</v>
      </c>
      <c r="AJ37" s="22" t="n">
        <f aca="false">+AH37-AI37</f>
        <v>1172</v>
      </c>
      <c r="AK37" s="22"/>
      <c r="AL37" s="22" t="n">
        <v>3915</v>
      </c>
      <c r="AM37" s="22" t="n">
        <v>1926</v>
      </c>
      <c r="AN37" s="22" t="n">
        <f aca="false">+AL37-AM37</f>
        <v>1989</v>
      </c>
      <c r="AO37" s="22"/>
      <c r="AP37" s="22"/>
      <c r="AQ37" s="22"/>
      <c r="AR37" s="22"/>
    </row>
    <row r="38" customFormat="false" ht="14.25" hidden="false" customHeight="false" outlineLevel="0" collapsed="false">
      <c r="A38" s="24" t="s">
        <v>42</v>
      </c>
      <c r="B38" s="22" t="n">
        <v>232</v>
      </c>
      <c r="C38" s="22" t="n">
        <v>117</v>
      </c>
      <c r="D38" s="22" t="n">
        <v>115</v>
      </c>
      <c r="E38" s="22"/>
      <c r="F38" s="22" t="n">
        <v>0</v>
      </c>
      <c r="G38" s="22" t="n">
        <v>0</v>
      </c>
      <c r="H38" s="22" t="n">
        <f aca="false">+F38-G38</f>
        <v>0</v>
      </c>
      <c r="I38" s="22"/>
      <c r="J38" s="22" t="n">
        <v>0</v>
      </c>
      <c r="K38" s="22" t="n">
        <v>0</v>
      </c>
      <c r="L38" s="22" t="n">
        <f aca="false">+J38-K38</f>
        <v>0</v>
      </c>
      <c r="M38" s="22"/>
      <c r="N38" s="22" t="n">
        <v>111</v>
      </c>
      <c r="O38" s="22" t="n">
        <v>66</v>
      </c>
      <c r="P38" s="22" t="n">
        <f aca="false">+N38-O38</f>
        <v>45</v>
      </c>
      <c r="Q38" s="22"/>
      <c r="R38" s="22" t="n">
        <v>121</v>
      </c>
      <c r="S38" s="22" t="n">
        <v>51</v>
      </c>
      <c r="T38" s="22" t="n">
        <f aca="false">+R38-S38</f>
        <v>70</v>
      </c>
      <c r="U38" s="19"/>
      <c r="V38" s="22" t="n">
        <v>4921</v>
      </c>
      <c r="W38" s="22" t="n">
        <v>2458</v>
      </c>
      <c r="X38" s="22" t="n">
        <v>2463</v>
      </c>
      <c r="Y38" s="22"/>
      <c r="Z38" s="22" t="n">
        <v>0</v>
      </c>
      <c r="AA38" s="22" t="n">
        <v>0</v>
      </c>
      <c r="AB38" s="22" t="n">
        <f aca="false">+Z38-AA38</f>
        <v>0</v>
      </c>
      <c r="AC38" s="22"/>
      <c r="AD38" s="22" t="n">
        <v>0</v>
      </c>
      <c r="AE38" s="22" t="n">
        <v>0</v>
      </c>
      <c r="AF38" s="22" t="n">
        <f aca="false">+AD38-AE38</f>
        <v>0</v>
      </c>
      <c r="AG38" s="22"/>
      <c r="AH38" s="22" t="n">
        <v>1856</v>
      </c>
      <c r="AI38" s="22" t="n">
        <v>938</v>
      </c>
      <c r="AJ38" s="22" t="n">
        <f aca="false">+AH38-AI38</f>
        <v>918</v>
      </c>
      <c r="AK38" s="22"/>
      <c r="AL38" s="22" t="n">
        <v>3065</v>
      </c>
      <c r="AM38" s="22" t="n">
        <v>1520</v>
      </c>
      <c r="AN38" s="22" t="n">
        <f aca="false">+AL38-AM38</f>
        <v>1545</v>
      </c>
      <c r="AO38" s="22"/>
      <c r="AP38" s="22"/>
      <c r="AQ38" s="22"/>
      <c r="AR38" s="22"/>
    </row>
    <row r="39" customFormat="false" ht="15.75" hidden="false" customHeight="false" outlineLevel="0" collapsed="false">
      <c r="A39" s="12" t="s">
        <v>43</v>
      </c>
      <c r="B39" s="25" t="n">
        <v>64</v>
      </c>
      <c r="C39" s="25" t="n">
        <v>29</v>
      </c>
      <c r="D39" s="25" t="n">
        <v>35</v>
      </c>
      <c r="E39" s="25"/>
      <c r="F39" s="25" t="n">
        <v>0</v>
      </c>
      <c r="G39" s="25" t="n">
        <v>0</v>
      </c>
      <c r="H39" s="25" t="n">
        <f aca="false">+F39-G39</f>
        <v>0</v>
      </c>
      <c r="I39" s="25"/>
      <c r="J39" s="25" t="n">
        <v>0</v>
      </c>
      <c r="K39" s="25" t="n">
        <v>0</v>
      </c>
      <c r="L39" s="25" t="n">
        <f aca="false">+J39-K39</f>
        <v>0</v>
      </c>
      <c r="M39" s="25"/>
      <c r="N39" s="25" t="n">
        <v>47</v>
      </c>
      <c r="O39" s="25" t="n">
        <v>19</v>
      </c>
      <c r="P39" s="25" t="n">
        <f aca="false">+N39-O39</f>
        <v>28</v>
      </c>
      <c r="Q39" s="25"/>
      <c r="R39" s="25" t="n">
        <v>17</v>
      </c>
      <c r="S39" s="25" t="n">
        <v>10</v>
      </c>
      <c r="T39" s="25" t="n">
        <f aca="false">+R39-S39</f>
        <v>7</v>
      </c>
      <c r="U39" s="19"/>
      <c r="V39" s="22" t="n">
        <v>614</v>
      </c>
      <c r="W39" s="22" t="n">
        <v>315</v>
      </c>
      <c r="X39" s="22" t="n">
        <v>299</v>
      </c>
      <c r="Y39" s="22"/>
      <c r="Z39" s="22" t="n">
        <v>0</v>
      </c>
      <c r="AA39" s="22" t="n">
        <v>0</v>
      </c>
      <c r="AB39" s="22" t="n">
        <f aca="false">+Z39-AA39</f>
        <v>0</v>
      </c>
      <c r="AC39" s="22"/>
      <c r="AD39" s="22" t="n">
        <v>0</v>
      </c>
      <c r="AE39" s="22" t="n">
        <v>0</v>
      </c>
      <c r="AF39" s="22" t="n">
        <f aca="false">+AD39-AE39</f>
        <v>0</v>
      </c>
      <c r="AG39" s="22"/>
      <c r="AH39" s="22" t="n">
        <v>305</v>
      </c>
      <c r="AI39" s="22" t="n">
        <v>156</v>
      </c>
      <c r="AJ39" s="22" t="n">
        <f aca="false">+AH39-AI39</f>
        <v>149</v>
      </c>
      <c r="AK39" s="22"/>
      <c r="AL39" s="22" t="n">
        <v>309</v>
      </c>
      <c r="AM39" s="22" t="n">
        <v>159</v>
      </c>
      <c r="AN39" s="22" t="n">
        <f aca="false">+AL39-AM39</f>
        <v>150</v>
      </c>
      <c r="AO39" s="22"/>
      <c r="AP39" s="22"/>
      <c r="AQ39" s="22"/>
      <c r="AR39" s="22"/>
    </row>
    <row r="40" customFormat="false" ht="14.25" hidden="false" customHeight="false" outlineLevel="0" collapsed="false">
      <c r="A40" s="26" t="s">
        <v>44</v>
      </c>
    </row>
    <row r="45" s="27" customFormat="true" ht="15" hidden="false" customHeight="false" outlineLevel="0" collapsed="false">
      <c r="A45" s="2" t="s">
        <v>45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s="27" customFormat="true" ht="15" hidden="false" customHeight="false" outlineLevel="0" collapsed="false">
      <c r="A46" s="2" t="s">
        <v>46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s="27" customFormat="true" ht="15" hidden="false" customHeight="false" outlineLevel="0" collapsed="false">
      <c r="A47" s="2" t="s">
        <v>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s="27" customFormat="true" ht="15" hidden="false" customHeight="false" outlineLevel="0" collapsed="false">
      <c r="A48" s="2" t="s">
        <v>3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s="27" customFormat="true" ht="15" hidden="false" customHeight="false" outlineLevel="0" collapsed="false">
      <c r="A49" s="2" t="s">
        <v>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s="27" customFormat="true" ht="15" hidden="false" customHeight="false" outlineLevel="0" collapsed="false">
      <c r="A50" s="2" t="s">
        <v>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s="27" customFormat="true" ht="17.25" hidden="false" customHeight="false" outlineLevel="0" collapsed="false">
      <c r="A51" s="4"/>
      <c r="B51" s="5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</row>
    <row r="52" s="28" customFormat="true" ht="15" hidden="false" customHeight="false" outlineLevel="0" collapsed="false">
      <c r="A52" s="7" t="s">
        <v>6</v>
      </c>
      <c r="B52" s="8" t="s">
        <v>7</v>
      </c>
      <c r="C52" s="8"/>
      <c r="D52" s="8"/>
      <c r="E52" s="9"/>
      <c r="F52" s="8" t="s">
        <v>8</v>
      </c>
      <c r="G52" s="8"/>
      <c r="H52" s="8"/>
      <c r="I52" s="9"/>
      <c r="J52" s="8" t="s">
        <v>9</v>
      </c>
      <c r="K52" s="8"/>
      <c r="L52" s="8"/>
      <c r="M52" s="9"/>
      <c r="N52" s="8" t="s">
        <v>10</v>
      </c>
      <c r="O52" s="8"/>
      <c r="P52" s="8"/>
      <c r="Q52" s="9"/>
      <c r="R52" s="8" t="s">
        <v>11</v>
      </c>
      <c r="S52" s="8"/>
      <c r="T52" s="8"/>
    </row>
    <row r="53" s="28" customFormat="true" ht="15.75" hidden="false" customHeight="false" outlineLevel="0" collapsed="false">
      <c r="A53" s="10" t="s">
        <v>12</v>
      </c>
      <c r="B53" s="11" t="s">
        <v>13</v>
      </c>
      <c r="C53" s="11" t="s">
        <v>14</v>
      </c>
      <c r="D53" s="11" t="s">
        <v>15</v>
      </c>
      <c r="E53" s="12"/>
      <c r="F53" s="11" t="s">
        <v>13</v>
      </c>
      <c r="G53" s="11" t="s">
        <v>14</v>
      </c>
      <c r="H53" s="11" t="s">
        <v>15</v>
      </c>
      <c r="I53" s="12"/>
      <c r="J53" s="11" t="s">
        <v>13</v>
      </c>
      <c r="K53" s="11" t="s">
        <v>14</v>
      </c>
      <c r="L53" s="11" t="s">
        <v>15</v>
      </c>
      <c r="M53" s="12"/>
      <c r="N53" s="11" t="s">
        <v>13</v>
      </c>
      <c r="O53" s="11" t="s">
        <v>14</v>
      </c>
      <c r="P53" s="11" t="s">
        <v>15</v>
      </c>
      <c r="Q53" s="12"/>
      <c r="R53" s="11" t="s">
        <v>13</v>
      </c>
      <c r="S53" s="11" t="s">
        <v>14</v>
      </c>
      <c r="T53" s="11" t="s">
        <v>15</v>
      </c>
    </row>
    <row r="54" customFormat="false" ht="15" hidden="false" customHeight="false" outlineLevel="0" collapsed="false">
      <c r="A54" s="13"/>
      <c r="B54" s="14"/>
      <c r="C54" s="14"/>
      <c r="D54" s="14"/>
      <c r="E54" s="15"/>
      <c r="F54" s="14"/>
      <c r="G54" s="14"/>
      <c r="H54" s="14"/>
      <c r="I54" s="15"/>
      <c r="J54" s="14"/>
      <c r="K54" s="14"/>
      <c r="L54" s="14"/>
      <c r="M54" s="15"/>
      <c r="N54" s="14"/>
      <c r="O54" s="14"/>
      <c r="P54" s="14"/>
      <c r="Q54" s="15"/>
      <c r="R54" s="14"/>
      <c r="S54" s="14"/>
      <c r="T54" s="14"/>
    </row>
    <row r="55" customFormat="false" ht="13.5" hidden="false" customHeight="false" outlineLevel="0" collapsed="false">
      <c r="A55" s="17" t="s">
        <v>16</v>
      </c>
      <c r="B55" s="29" t="n">
        <f aca="false">+B11/V11*100</f>
        <v>4.05441689787882</v>
      </c>
      <c r="C55" s="29" t="n">
        <f aca="false">+C11/W11*100</f>
        <v>4.22483274508771</v>
      </c>
      <c r="D55" s="29" t="n">
        <f aca="false">+D11/X11*100</f>
        <v>3.87725671309396</v>
      </c>
      <c r="E55" s="19"/>
      <c r="F55" s="29" t="n">
        <f aca="false">+F11/Z11*100</f>
        <v>-9.13705583756345</v>
      </c>
      <c r="G55" s="29" t="n">
        <f aca="false">+G11/AA11*100</f>
        <v>-8.52878464818763</v>
      </c>
      <c r="H55" s="29" t="n">
        <f aca="false">+H11/AB11*100</f>
        <v>-9.82035928143713</v>
      </c>
      <c r="I55" s="19"/>
      <c r="J55" s="29" t="n">
        <f aca="false">+J11/AD11*100</f>
        <v>-0.246229609110496</v>
      </c>
      <c r="K55" s="29" t="n">
        <f aca="false">+K11/AE11*100</f>
        <v>-1.14665057332529</v>
      </c>
      <c r="L55" s="29" t="n">
        <f aca="false">+L11/AF11*100</f>
        <v>0.690954773869347</v>
      </c>
      <c r="M55" s="19"/>
      <c r="N55" s="29" t="n">
        <f aca="false">+N11/AH11*100</f>
        <v>7.17285482485444</v>
      </c>
      <c r="O55" s="29" t="n">
        <f aca="false">+O11/AI11*100</f>
        <v>7.55576426391172</v>
      </c>
      <c r="P55" s="29" t="n">
        <f aca="false">+P11/AJ11*100</f>
        <v>6.77727647601028</v>
      </c>
      <c r="Q55" s="19"/>
      <c r="R55" s="29" t="n">
        <f aca="false">+R11/AL11*100</f>
        <v>2.6141975308642</v>
      </c>
      <c r="S55" s="29" t="n">
        <f aca="false">+S11/AM11*100</f>
        <v>2.71030581687286</v>
      </c>
      <c r="T55" s="29" t="n">
        <f aca="false">+T11/AN11*100</f>
        <v>2.51409848460981</v>
      </c>
    </row>
    <row r="56" customFormat="false" ht="13.5" hidden="false" customHeight="false" outlineLevel="0" collapsed="false">
      <c r="A56" s="16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</row>
    <row r="57" customFormat="false" ht="15" hidden="false" customHeight="false" outlineLevel="0" collapsed="false">
      <c r="A57" s="9" t="s">
        <v>17</v>
      </c>
      <c r="B57" s="29" t="n">
        <f aca="false">+B13/V13*100</f>
        <v>2.67977376784271</v>
      </c>
      <c r="C57" s="29" t="n">
        <f aca="false">+C13/W13*100</f>
        <v>2.94969712931262</v>
      </c>
      <c r="D57" s="29" t="n">
        <f aca="false">+D13/X13*100</f>
        <v>2.39735464315238</v>
      </c>
      <c r="E57" s="19"/>
      <c r="F57" s="29" t="n">
        <f aca="false">+F13/Z13*100</f>
        <v>-7.38636363636364</v>
      </c>
      <c r="G57" s="29" t="n">
        <f aca="false">+G13/AA13*100</f>
        <v>-3.96039603960396</v>
      </c>
      <c r="H57" s="29" t="n">
        <f aca="false">+H13/AB13*100</f>
        <v>-12</v>
      </c>
      <c r="I57" s="19"/>
      <c r="J57" s="29" t="n">
        <f aca="false">+J13/AD13*100</f>
        <v>-0.797872340425532</v>
      </c>
      <c r="K57" s="29" t="n">
        <f aca="false">+K13/AE13*100</f>
        <v>-1.11731843575419</v>
      </c>
      <c r="L57" s="29" t="n">
        <f aca="false">+L13/AF13*100</f>
        <v>-0.50761421319797</v>
      </c>
      <c r="M57" s="19"/>
      <c r="N57" s="29" t="n">
        <f aca="false">+N13/AH13*100</f>
        <v>6.18594436310395</v>
      </c>
      <c r="O57" s="29" t="n">
        <f aca="false">+O13/AI13*100</f>
        <v>6.56779661016949</v>
      </c>
      <c r="P57" s="29" t="n">
        <f aca="false">+P13/AJ13*100</f>
        <v>5.77507598784195</v>
      </c>
      <c r="Q57" s="19"/>
      <c r="R57" s="29" t="n">
        <f aca="false">+R13/AL13*100</f>
        <v>1.11057460164172</v>
      </c>
      <c r="S57" s="29" t="n">
        <f aca="false">+S13/AM13*100</f>
        <v>1.18990956687292</v>
      </c>
      <c r="T57" s="29" t="n">
        <f aca="false">+T13/AN13*100</f>
        <v>1.02890739833415</v>
      </c>
    </row>
    <row r="58" customFormat="false" ht="15" hidden="false" customHeight="false" outlineLevel="0" collapsed="false">
      <c r="A58" s="9" t="s">
        <v>18</v>
      </c>
      <c r="B58" s="29" t="n">
        <f aca="false">+B14/V14*100</f>
        <v>2.65551489806587</v>
      </c>
      <c r="C58" s="29" t="n">
        <f aca="false">+C14/W14*100</f>
        <v>2.40098501949518</v>
      </c>
      <c r="D58" s="29" t="n">
        <f aca="false">+D14/X14*100</f>
        <v>2.91986359761296</v>
      </c>
      <c r="E58" s="19"/>
      <c r="F58" s="29" t="n">
        <f aca="false">+F14/Z14*100</f>
        <v>-6.75675675675676</v>
      </c>
      <c r="G58" s="29" t="n">
        <f aca="false">+G14/AA14*100</f>
        <v>-6.64451827242525</v>
      </c>
      <c r="H58" s="29" t="n">
        <f aca="false">+H14/AB14*100</f>
        <v>-6.87285223367698</v>
      </c>
      <c r="I58" s="19"/>
      <c r="J58" s="29" t="n">
        <f aca="false">+J14/AD14*100</f>
        <v>0.883838383838384</v>
      </c>
      <c r="K58" s="29" t="n">
        <f aca="false">+K14/AE14*100</f>
        <v>-0.508905852417303</v>
      </c>
      <c r="L58" s="29" t="n">
        <f aca="false">+L14/AF14*100</f>
        <v>2.25563909774436</v>
      </c>
      <c r="M58" s="19"/>
      <c r="N58" s="29" t="n">
        <f aca="false">+N14/AH14*100</f>
        <v>4.28660826032541</v>
      </c>
      <c r="O58" s="29" t="n">
        <f aca="false">+O14/AI14*100</f>
        <v>4</v>
      </c>
      <c r="P58" s="29" t="n">
        <f aca="false">+P14/AJ14*100</f>
        <v>4.59249676584735</v>
      </c>
      <c r="Q58" s="19"/>
      <c r="R58" s="29" t="n">
        <f aca="false">+R14/AL14*100</f>
        <v>3.00902708124373</v>
      </c>
      <c r="S58" s="29" t="n">
        <f aca="false">+S14/AM14*100</f>
        <v>2.88651640964808</v>
      </c>
      <c r="T58" s="29" t="n">
        <f aca="false">+T14/AN14*100</f>
        <v>3.13517915309446</v>
      </c>
    </row>
    <row r="59" customFormat="false" ht="15" hidden="false" customHeight="false" outlineLevel="0" collapsed="false">
      <c r="A59" s="9" t="s">
        <v>19</v>
      </c>
      <c r="B59" s="29" t="n">
        <f aca="false">+B15/V15*100</f>
        <v>1.35756514123057</v>
      </c>
      <c r="C59" s="29" t="n">
        <f aca="false">+C15/W15*100</f>
        <v>0.87527352297593</v>
      </c>
      <c r="D59" s="29" t="n">
        <f aca="false">+D15/X15*100</f>
        <v>1.84049079754601</v>
      </c>
      <c r="E59" s="19"/>
      <c r="F59" s="29" t="n">
        <f aca="false">+F15/Z15*100</f>
        <v>-20.8053691275168</v>
      </c>
      <c r="G59" s="29" t="n">
        <f aca="false">+G15/AA15*100</f>
        <v>-19.1780821917808</v>
      </c>
      <c r="H59" s="29" t="n">
        <f aca="false">+H15/AB15*100</f>
        <v>-22.3684210526316</v>
      </c>
      <c r="I59" s="19"/>
      <c r="J59" s="29" t="n">
        <f aca="false">+J15/AD15*100</f>
        <v>-1.62866449511401</v>
      </c>
      <c r="K59" s="29" t="n">
        <f aca="false">+K15/AE15*100</f>
        <v>-2.58064516129032</v>
      </c>
      <c r="L59" s="29" t="n">
        <f aca="false">+L15/AF15*100</f>
        <v>-0.657894736842105</v>
      </c>
      <c r="M59" s="19"/>
      <c r="N59" s="29" t="n">
        <f aca="false">+N15/AH15*100</f>
        <v>6.66266506602641</v>
      </c>
      <c r="O59" s="29" t="n">
        <f aca="false">+O15/AI15*100</f>
        <v>4.82509047044632</v>
      </c>
      <c r="P59" s="29" t="n">
        <f aca="false">+P15/AJ15*100</f>
        <v>8.48267622461171</v>
      </c>
      <c r="Q59" s="19"/>
      <c r="R59" s="29" t="n">
        <f aca="false">+R15/AL15*100</f>
        <v>-0.531697341513293</v>
      </c>
      <c r="S59" s="29" t="n">
        <f aca="false">+S15/AM15*100</f>
        <v>-0.162866449511401</v>
      </c>
      <c r="T59" s="29" t="n">
        <f aca="false">+T15/AN15*100</f>
        <v>-0.903861955628595</v>
      </c>
    </row>
    <row r="60" customFormat="false" ht="15" hidden="false" customHeight="false" outlineLevel="0" collapsed="false">
      <c r="A60" s="9" t="s">
        <v>20</v>
      </c>
      <c r="B60" s="29" t="n">
        <f aca="false">+B16/V16*100</f>
        <v>2.56823988167272</v>
      </c>
      <c r="C60" s="29" t="n">
        <f aca="false">+C16/W16*100</f>
        <v>2.85714285714286</v>
      </c>
      <c r="D60" s="29" t="n">
        <f aca="false">+D16/X16*100</f>
        <v>2.263942573164</v>
      </c>
      <c r="E60" s="19"/>
      <c r="F60" s="29" t="n">
        <f aca="false">+F16/Z16*100</f>
        <v>-17.6470588235294</v>
      </c>
      <c r="G60" s="29" t="n">
        <f aca="false">+G16/AA16*100</f>
        <v>-25</v>
      </c>
      <c r="H60" s="29" t="n">
        <f aca="false">+H16/AB16*100</f>
        <v>-5.26315789473684</v>
      </c>
      <c r="I60" s="19"/>
      <c r="J60" s="29" t="n">
        <f aca="false">+J16/AD16*100</f>
        <v>-2.94117647058824</v>
      </c>
      <c r="K60" s="29" t="n">
        <f aca="false">+K16/AE16*100</f>
        <v>-8.43373493975904</v>
      </c>
      <c r="L60" s="29" t="n">
        <f aca="false">+L16/AF16*100</f>
        <v>2.29885057471264</v>
      </c>
      <c r="M60" s="19"/>
      <c r="N60" s="29" t="n">
        <f aca="false">+N16/AH16*100</f>
        <v>3.02798006899195</v>
      </c>
      <c r="O60" s="29" t="n">
        <f aca="false">+O16/AI16*100</f>
        <v>3.90977443609023</v>
      </c>
      <c r="P60" s="29" t="n">
        <f aca="false">+P16/AJ16*100</f>
        <v>2.11102423768569</v>
      </c>
      <c r="Q60" s="19"/>
      <c r="R60" s="29" t="n">
        <f aca="false">+R16/AL16*100</f>
        <v>2.73496852615585</v>
      </c>
      <c r="S60" s="29" t="n">
        <f aca="false">+S16/AM16*100</f>
        <v>3.0379746835443</v>
      </c>
      <c r="T60" s="29" t="n">
        <f aca="false">+T16/AN16*100</f>
        <v>2.4139472507823</v>
      </c>
    </row>
    <row r="61" customFormat="false" ht="15" hidden="false" customHeight="false" outlineLevel="0" collapsed="false">
      <c r="A61" s="9" t="s">
        <v>21</v>
      </c>
      <c r="B61" s="29" t="n">
        <f aca="false">+B17/V17*100</f>
        <v>3.46534653465347</v>
      </c>
      <c r="C61" s="29" t="n">
        <f aca="false">+C17/W17*100</f>
        <v>3.04487179487179</v>
      </c>
      <c r="D61" s="29" t="n">
        <f aca="false">+D17/X17*100</f>
        <v>3.91156462585034</v>
      </c>
      <c r="E61" s="19"/>
      <c r="F61" s="29" t="n">
        <f aca="false">+F17/Z17*100</f>
        <v>-600</v>
      </c>
      <c r="G61" s="29" t="n">
        <f aca="false">+G17/AA17*100</f>
        <v>-200</v>
      </c>
      <c r="H61" s="30" t="s">
        <v>47</v>
      </c>
      <c r="I61" s="19"/>
      <c r="J61" s="29" t="n">
        <f aca="false">+J17/AD17*100</f>
        <v>-13.3333333333333</v>
      </c>
      <c r="K61" s="29" t="n">
        <f aca="false">+K17/AE17*100</f>
        <v>-22.2222222222222</v>
      </c>
      <c r="L61" s="29" t="n">
        <f aca="false">+L17/AF17*100</f>
        <v>0</v>
      </c>
      <c r="M61" s="19"/>
      <c r="N61" s="29" t="n">
        <f aca="false">+N17/AH17*100</f>
        <v>7.87878787878788</v>
      </c>
      <c r="O61" s="29" t="n">
        <f aca="false">+O17/AI17*100</f>
        <v>8.13008130081301</v>
      </c>
      <c r="P61" s="29" t="n">
        <f aca="false">+P17/AJ17*100</f>
        <v>7.63052208835341</v>
      </c>
      <c r="Q61" s="19"/>
      <c r="R61" s="29" t="n">
        <f aca="false">+R17/AL17*100</f>
        <v>1.56918687589158</v>
      </c>
      <c r="S61" s="29" t="n">
        <f aca="false">+S17/AM17*100</f>
        <v>0.815217391304348</v>
      </c>
      <c r="T61" s="29" t="n">
        <f aca="false">+T17/AN17*100</f>
        <v>2.4024024024024</v>
      </c>
    </row>
    <row r="62" customFormat="false" ht="15" hidden="false" customHeight="false" outlineLevel="0" collapsed="false">
      <c r="A62" s="9" t="s">
        <v>22</v>
      </c>
      <c r="B62" s="29" t="n">
        <f aca="false">+B18/V18*100</f>
        <v>7.11271850512357</v>
      </c>
      <c r="C62" s="29" t="n">
        <f aca="false">+C18/W18*100</f>
        <v>7.30566919929866</v>
      </c>
      <c r="D62" s="29" t="n">
        <f aca="false">+D18/X18*100</f>
        <v>6.90728064716864</v>
      </c>
      <c r="E62" s="19"/>
      <c r="F62" s="29" t="n">
        <f aca="false">+F18/Z18*100</f>
        <v>16.6666666666667</v>
      </c>
      <c r="G62" s="29" t="n">
        <f aca="false">+G18/AA18*100</f>
        <v>0</v>
      </c>
      <c r="H62" s="29" t="n">
        <f aca="false">+H18/AB18*100</f>
        <v>33.3333333333333</v>
      </c>
      <c r="I62" s="19"/>
      <c r="J62" s="29" t="n">
        <f aca="false">+J18/AD18*100</f>
        <v>6.66666666666667</v>
      </c>
      <c r="K62" s="29" t="n">
        <f aca="false">+K18/AE18*100</f>
        <v>-14.2857142857143</v>
      </c>
      <c r="L62" s="29" t="n">
        <f aca="false">+L18/AF18*100</f>
        <v>25</v>
      </c>
      <c r="M62" s="19"/>
      <c r="N62" s="29" t="n">
        <f aca="false">+N18/AH18*100</f>
        <v>12.0409906063194</v>
      </c>
      <c r="O62" s="29" t="n">
        <f aca="false">+O18/AI18*100</f>
        <v>13.6894824707846</v>
      </c>
      <c r="P62" s="29" t="n">
        <f aca="false">+P18/AJ18*100</f>
        <v>10.3146853146853</v>
      </c>
      <c r="Q62" s="19"/>
      <c r="R62" s="29" t="n">
        <f aca="false">+R18/AL18*100</f>
        <v>4.37441204139229</v>
      </c>
      <c r="S62" s="29" t="n">
        <f aca="false">+S18/AM18*100</f>
        <v>3.99274047186933</v>
      </c>
      <c r="T62" s="29" t="n">
        <f aca="false">+T18/AN18*100</f>
        <v>4.78515625</v>
      </c>
    </row>
    <row r="63" customFormat="false" ht="15" hidden="false" customHeight="false" outlineLevel="0" collapsed="false">
      <c r="A63" s="9" t="s">
        <v>23</v>
      </c>
      <c r="B63" s="29" t="n">
        <f aca="false">+B19/V19*100</f>
        <v>6.77200902934537</v>
      </c>
      <c r="C63" s="29" t="n">
        <f aca="false">+C19/W19*100</f>
        <v>7.51708428246014</v>
      </c>
      <c r="D63" s="29" t="n">
        <f aca="false">+D19/X19*100</f>
        <v>6.04026845637584</v>
      </c>
      <c r="E63" s="19"/>
      <c r="F63" s="30" t="s">
        <v>47</v>
      </c>
      <c r="G63" s="30" t="s">
        <v>47</v>
      </c>
      <c r="H63" s="30" t="s">
        <v>47</v>
      </c>
      <c r="I63" s="19"/>
      <c r="J63" s="30" t="s">
        <v>47</v>
      </c>
      <c r="K63" s="30" t="s">
        <v>47</v>
      </c>
      <c r="L63" s="30" t="s">
        <v>47</v>
      </c>
      <c r="M63" s="19"/>
      <c r="N63" s="29" t="n">
        <f aca="false">+N19/AH19*100</f>
        <v>10.5555555555556</v>
      </c>
      <c r="O63" s="29" t="n">
        <f aca="false">+O19/AI19*100</f>
        <v>10.989010989011</v>
      </c>
      <c r="P63" s="29" t="n">
        <f aca="false">+P19/AJ19*100</f>
        <v>10.1123595505618</v>
      </c>
      <c r="Q63" s="19"/>
      <c r="R63" s="29" t="n">
        <f aca="false">+R19/AL19*100</f>
        <v>4.18250950570342</v>
      </c>
      <c r="S63" s="29" t="n">
        <f aca="false">+S19/AM19*100</f>
        <v>5.05836575875486</v>
      </c>
      <c r="T63" s="29" t="n">
        <f aca="false">+T19/AN19*100</f>
        <v>3.3457249070632</v>
      </c>
    </row>
    <row r="64" customFormat="false" ht="15" hidden="false" customHeight="false" outlineLevel="0" collapsed="false">
      <c r="A64" s="9" t="s">
        <v>24</v>
      </c>
      <c r="B64" s="29" t="n">
        <f aca="false">+B20/V20*100</f>
        <v>2.70656628228343</v>
      </c>
      <c r="C64" s="29" t="n">
        <f aca="false">+C20/W20*100</f>
        <v>2.6218611521418</v>
      </c>
      <c r="D64" s="29" t="n">
        <f aca="false">+D20/X20*100</f>
        <v>2.79692731928304</v>
      </c>
      <c r="E64" s="19"/>
      <c r="F64" s="29" t="n">
        <f aca="false">+F20/Z20*100</f>
        <v>-13.8095238095238</v>
      </c>
      <c r="G64" s="29" t="n">
        <f aca="false">+G20/AA20*100</f>
        <v>-11.304347826087</v>
      </c>
      <c r="H64" s="29" t="n">
        <f aca="false">+H20/AB20*100</f>
        <v>-16.8421052631579</v>
      </c>
      <c r="I64" s="19"/>
      <c r="J64" s="29" t="n">
        <f aca="false">+J20/AD20*100</f>
        <v>0.712589073634204</v>
      </c>
      <c r="K64" s="29" t="n">
        <f aca="false">+K20/AE20*100</f>
        <v>1.74672489082969</v>
      </c>
      <c r="L64" s="29" t="n">
        <f aca="false">+L20/AF20*100</f>
        <v>-0.520833333333333</v>
      </c>
      <c r="M64" s="19"/>
      <c r="N64" s="29" t="n">
        <f aca="false">+N20/AH20*100</f>
        <v>5.13813581203202</v>
      </c>
      <c r="O64" s="29" t="n">
        <f aca="false">+O20/AI20*100</f>
        <v>4.65351542741528</v>
      </c>
      <c r="P64" s="29" t="n">
        <f aca="false">+P20/AJ20*100</f>
        <v>5.64345991561181</v>
      </c>
      <c r="Q64" s="19"/>
      <c r="R64" s="29" t="n">
        <f aca="false">+R20/AL20*100</f>
        <v>1.85339789614293</v>
      </c>
      <c r="S64" s="29" t="n">
        <f aca="false">+S20/AM20*100</f>
        <v>1.90630048465267</v>
      </c>
      <c r="T64" s="29" t="n">
        <f aca="false">+T20/AN20*100</f>
        <v>1.79682100898411</v>
      </c>
    </row>
    <row r="65" customFormat="false" ht="15" hidden="false" customHeight="false" outlineLevel="0" collapsed="false">
      <c r="A65" s="9" t="s">
        <v>25</v>
      </c>
      <c r="B65" s="29" t="n">
        <f aca="false">+B21/V21*100</f>
        <v>3.2136524822695</v>
      </c>
      <c r="C65" s="29" t="n">
        <f aca="false">+C21/W21*100</f>
        <v>3.69244135534318</v>
      </c>
      <c r="D65" s="29" t="n">
        <f aca="false">+D21/X21*100</f>
        <v>2.71493212669683</v>
      </c>
      <c r="E65" s="19"/>
      <c r="F65" s="29" t="n">
        <f aca="false">+F21/Z21*100</f>
        <v>-9.67741935483871</v>
      </c>
      <c r="G65" s="29" t="n">
        <f aca="false">+G21/AA21*100</f>
        <v>-9.09090909090909</v>
      </c>
      <c r="H65" s="29" t="n">
        <f aca="false">+H21/AB21*100</f>
        <v>-10.3448275862069</v>
      </c>
      <c r="I65" s="19"/>
      <c r="J65" s="29" t="n">
        <f aca="false">+J21/AD21*100</f>
        <v>-10.1123595505618</v>
      </c>
      <c r="K65" s="29" t="n">
        <f aca="false">+K21/AE21*100</f>
        <v>-10</v>
      </c>
      <c r="L65" s="29" t="n">
        <f aca="false">+L21/AF21*100</f>
        <v>-10.2564102564103</v>
      </c>
      <c r="M65" s="19"/>
      <c r="N65" s="29" t="n">
        <f aca="false">+N21/AH21*100</f>
        <v>7.51748251748252</v>
      </c>
      <c r="O65" s="29" t="n">
        <f aca="false">+O21/AI21*100</f>
        <v>8.31381733021077</v>
      </c>
      <c r="P65" s="29" t="n">
        <f aca="false">+P21/AJ21*100</f>
        <v>6.72853828306265</v>
      </c>
      <c r="Q65" s="19"/>
      <c r="R65" s="29" t="n">
        <f aca="false">+R21/AL21*100</f>
        <v>1.17202268431002</v>
      </c>
      <c r="S65" s="29" t="n">
        <f aca="false">+S21/AM21*100</f>
        <v>1.61172161172161</v>
      </c>
      <c r="T65" s="29" t="n">
        <f aca="false">+T21/AN21*100</f>
        <v>0.703125</v>
      </c>
    </row>
    <row r="66" customFormat="false" ht="15" hidden="false" customHeight="false" outlineLevel="0" collapsed="false">
      <c r="A66" s="9" t="s">
        <v>26</v>
      </c>
      <c r="B66" s="29" t="n">
        <f aca="false">+B22/V22*100</f>
        <v>6.36737614022536</v>
      </c>
      <c r="C66" s="29" t="n">
        <f aca="false">+C22/W22*100</f>
        <v>6.69039145907473</v>
      </c>
      <c r="D66" s="29" t="n">
        <f aca="false">+D22/X22*100</f>
        <v>6.04099244875944</v>
      </c>
      <c r="E66" s="19"/>
      <c r="F66" s="29" t="n">
        <f aca="false">+F22/Z22*100</f>
        <v>15.3846153846154</v>
      </c>
      <c r="G66" s="29" t="n">
        <f aca="false">+G22/AA22*100</f>
        <v>16.6666666666667</v>
      </c>
      <c r="H66" s="29" t="n">
        <f aca="false">+H22/AB22*100</f>
        <v>14.2857142857143</v>
      </c>
      <c r="I66" s="19"/>
      <c r="J66" s="29" t="n">
        <f aca="false">+J22/AD22*100</f>
        <v>-3.2258064516129</v>
      </c>
      <c r="K66" s="29" t="n">
        <f aca="false">+K22/AE22*100</f>
        <v>-11.7647058823529</v>
      </c>
      <c r="L66" s="29" t="n">
        <f aca="false">+L22/AF22*100</f>
        <v>7.14285714285714</v>
      </c>
      <c r="M66" s="19"/>
      <c r="N66" s="29" t="n">
        <f aca="false">+N22/AH22*100</f>
        <v>10.7899807321773</v>
      </c>
      <c r="O66" s="29" t="n">
        <f aca="false">+O22/AI22*100</f>
        <v>10.5314009661836</v>
      </c>
      <c r="P66" s="29" t="n">
        <f aca="false">+P22/AJ22*100</f>
        <v>11.0470701248799</v>
      </c>
      <c r="Q66" s="19"/>
      <c r="R66" s="29" t="n">
        <f aca="false">+R22/AL22*100</f>
        <v>3.77412849322962</v>
      </c>
      <c r="S66" s="29" t="n">
        <f aca="false">+S22/AM22*100</f>
        <v>4.5662100456621</v>
      </c>
      <c r="T66" s="29" t="n">
        <f aca="false">+T22/AN22*100</f>
        <v>2.96684118673648</v>
      </c>
    </row>
    <row r="67" customFormat="false" ht="15" hidden="false" customHeight="false" outlineLevel="0" collapsed="false">
      <c r="A67" s="9" t="s">
        <v>27</v>
      </c>
      <c r="B67" s="29" t="n">
        <f aca="false">+B23/V23*100</f>
        <v>7.92580101180438</v>
      </c>
      <c r="C67" s="29" t="n">
        <f aca="false">+C23/W23*100</f>
        <v>8.62656072644722</v>
      </c>
      <c r="D67" s="29" t="n">
        <f aca="false">+D23/X23*100</f>
        <v>7.23830734966592</v>
      </c>
      <c r="E67" s="19"/>
      <c r="F67" s="30" t="s">
        <v>47</v>
      </c>
      <c r="G67" s="30" t="s">
        <v>47</v>
      </c>
      <c r="H67" s="30" t="s">
        <v>47</v>
      </c>
      <c r="I67" s="19"/>
      <c r="J67" s="30" t="s">
        <v>47</v>
      </c>
      <c r="K67" s="30" t="s">
        <v>47</v>
      </c>
      <c r="L67" s="30" t="s">
        <v>47</v>
      </c>
      <c r="M67" s="19"/>
      <c r="N67" s="29" t="n">
        <f aca="false">+N23/AH23*100</f>
        <v>11.2857142857143</v>
      </c>
      <c r="O67" s="29" t="n">
        <f aca="false">+O23/AI23*100</f>
        <v>13.782991202346</v>
      </c>
      <c r="P67" s="29" t="n">
        <f aca="false">+P23/AJ23*100</f>
        <v>8.91364902506964</v>
      </c>
      <c r="Q67" s="19"/>
      <c r="R67" s="29" t="n">
        <f aca="false">+R23/AL23*100</f>
        <v>5.74606116774791</v>
      </c>
      <c r="S67" s="29" t="n">
        <f aca="false">+S23/AM23*100</f>
        <v>5.37037037037037</v>
      </c>
      <c r="T67" s="29" t="n">
        <f aca="false">+T23/AN23*100</f>
        <v>6.12244897959184</v>
      </c>
    </row>
    <row r="68" customFormat="false" ht="15" hidden="false" customHeight="false" outlineLevel="0" collapsed="false">
      <c r="A68" s="23" t="s">
        <v>28</v>
      </c>
      <c r="B68" s="29" t="n">
        <f aca="false">+B24/V24*100</f>
        <v>2.22444889779559</v>
      </c>
      <c r="C68" s="29" t="n">
        <f aca="false">+C24/W24*100</f>
        <v>2.81304942371557</v>
      </c>
      <c r="D68" s="29" t="n">
        <f aca="false">+D24/X24*100</f>
        <v>1.60460810532812</v>
      </c>
      <c r="E68" s="19"/>
      <c r="F68" s="29" t="n">
        <f aca="false">+F24/Z24*100</f>
        <v>-13.3333333333333</v>
      </c>
      <c r="G68" s="29" t="n">
        <f aca="false">+G24/AA24*100</f>
        <v>-12.5</v>
      </c>
      <c r="H68" s="29" t="n">
        <f aca="false">+H24/AB24*100</f>
        <v>-14.2857142857143</v>
      </c>
      <c r="I68" s="19"/>
      <c r="J68" s="29" t="n">
        <f aca="false">+J24/AD24*100</f>
        <v>-7.27272727272727</v>
      </c>
      <c r="K68" s="29" t="n">
        <f aca="false">+K24/AE24*100</f>
        <v>-9.34579439252337</v>
      </c>
      <c r="L68" s="29" t="n">
        <f aca="false">+L24/AF24*100</f>
        <v>-5.30973451327434</v>
      </c>
      <c r="M68" s="19"/>
      <c r="N68" s="29" t="n">
        <f aca="false">+N24/AH24*100</f>
        <v>3.35012594458438</v>
      </c>
      <c r="O68" s="29" t="n">
        <f aca="false">+O24/AI24*100</f>
        <v>4.39506172839506</v>
      </c>
      <c r="P68" s="29" t="n">
        <f aca="false">+P24/AJ24*100</f>
        <v>2.26221079691517</v>
      </c>
      <c r="Q68" s="19"/>
      <c r="R68" s="29" t="n">
        <f aca="false">+R24/AL24*100</f>
        <v>2.09322779243624</v>
      </c>
      <c r="S68" s="29" t="n">
        <f aca="false">+S24/AM24*100</f>
        <v>2.45649948822927</v>
      </c>
      <c r="T68" s="29" t="n">
        <f aca="false">+T24/AN24*100</f>
        <v>1.70660856935367</v>
      </c>
    </row>
    <row r="69" customFormat="false" ht="15" hidden="false" customHeight="false" outlineLevel="0" collapsed="false">
      <c r="A69" s="9" t="s">
        <v>29</v>
      </c>
      <c r="B69" s="29" t="n">
        <f aca="false">+B25/V25*100</f>
        <v>3.03808301240907</v>
      </c>
      <c r="C69" s="29" t="n">
        <f aca="false">+C25/W25*100</f>
        <v>3.51882160392799</v>
      </c>
      <c r="D69" s="29" t="n">
        <f aca="false">+D25/X25*100</f>
        <v>2.51121076233184</v>
      </c>
      <c r="E69" s="19"/>
      <c r="F69" s="29" t="n">
        <f aca="false">+F25/Z25*100</f>
        <v>-24</v>
      </c>
      <c r="G69" s="29" t="n">
        <f aca="false">+G25/AA25*100</f>
        <v>-40</v>
      </c>
      <c r="H69" s="29" t="n">
        <f aca="false">+H25/AB25*100</f>
        <v>-13.3333333333333</v>
      </c>
      <c r="I69" s="19"/>
      <c r="J69" s="29" t="n">
        <f aca="false">+J25/AD25*100</f>
        <v>5</v>
      </c>
      <c r="K69" s="29" t="n">
        <f aca="false">+K25/AE25*100</f>
        <v>15.7894736842105</v>
      </c>
      <c r="L69" s="29" t="n">
        <f aca="false">+L25/AF25*100</f>
        <v>-4.76190476190476</v>
      </c>
      <c r="M69" s="19"/>
      <c r="N69" s="29" t="n">
        <f aca="false">+N25/AH25*100</f>
        <v>5.11770726714432</v>
      </c>
      <c r="O69" s="29" t="n">
        <f aca="false">+O25/AI25*100</f>
        <v>4.23892100192678</v>
      </c>
      <c r="P69" s="29" t="n">
        <f aca="false">+P25/AJ25*100</f>
        <v>6.11353711790393</v>
      </c>
      <c r="Q69" s="19"/>
      <c r="R69" s="29" t="n">
        <f aca="false">+R25/AL25*100</f>
        <v>1.93050193050193</v>
      </c>
      <c r="S69" s="29" t="n">
        <f aca="false">+S25/AM25*100</f>
        <v>3.26409495548961</v>
      </c>
      <c r="T69" s="29" t="n">
        <f aca="false">+T25/AN25*100</f>
        <v>0.483091787439614</v>
      </c>
    </row>
    <row r="70" customFormat="false" ht="15" hidden="false" customHeight="false" outlineLevel="0" collapsed="false">
      <c r="A70" s="9" t="s">
        <v>30</v>
      </c>
      <c r="B70" s="29" t="n">
        <f aca="false">+B26/V26*100</f>
        <v>1.3470173187941</v>
      </c>
      <c r="C70" s="29" t="n">
        <f aca="false">+C26/W26*100</f>
        <v>1.66805671392827</v>
      </c>
      <c r="D70" s="29" t="n">
        <f aca="false">+D26/X26*100</f>
        <v>1.00921456779289</v>
      </c>
      <c r="E70" s="19"/>
      <c r="F70" s="29" t="n">
        <f aca="false">+F26/Z26*100</f>
        <v>-9.02255639097744</v>
      </c>
      <c r="G70" s="29" t="n">
        <f aca="false">+G26/AA26*100</f>
        <v>-10.6382978723404</v>
      </c>
      <c r="H70" s="29" t="n">
        <f aca="false">+H26/AB26*100</f>
        <v>-7.2</v>
      </c>
      <c r="I70" s="19"/>
      <c r="J70" s="29" t="n">
        <f aca="false">+J26/AD26*100</f>
        <v>1.59362549800797</v>
      </c>
      <c r="K70" s="29" t="n">
        <f aca="false">+K26/AE26*100</f>
        <v>2.23880597014925</v>
      </c>
      <c r="L70" s="29" t="n">
        <f aca="false">+L26/AF26*100</f>
        <v>0.854700854700855</v>
      </c>
      <c r="M70" s="19"/>
      <c r="N70" s="29" t="n">
        <f aca="false">+N26/AH26*100</f>
        <v>3.11185870479394</v>
      </c>
      <c r="O70" s="29" t="n">
        <f aca="false">+O26/AI26*100</f>
        <v>3.28407224958949</v>
      </c>
      <c r="P70" s="29" t="n">
        <f aca="false">+P26/AJ26*100</f>
        <v>2.93103448275862</v>
      </c>
      <c r="Q70" s="19"/>
      <c r="R70" s="29" t="n">
        <f aca="false">+R26/AL26*100</f>
        <v>0.617652918908149</v>
      </c>
      <c r="S70" s="29" t="n">
        <f aca="false">+S26/AM26*100</f>
        <v>1.1328125</v>
      </c>
      <c r="T70" s="29" t="n">
        <f aca="false">+T26/AN26*100</f>
        <v>0.0813338755591704</v>
      </c>
    </row>
    <row r="71" customFormat="false" ht="15" hidden="false" customHeight="false" outlineLevel="0" collapsed="false">
      <c r="A71" s="9" t="s">
        <v>31</v>
      </c>
      <c r="B71" s="29" t="n">
        <f aca="false">+B27/V27*100</f>
        <v>5.20163646990064</v>
      </c>
      <c r="C71" s="29" t="n">
        <f aca="false">+C27/W27*100</f>
        <v>2.52100840336134</v>
      </c>
      <c r="D71" s="29" t="n">
        <f aca="false">+D27/X27*100</f>
        <v>7.74487471526196</v>
      </c>
      <c r="E71" s="19"/>
      <c r="F71" s="29" t="n">
        <f aca="false">+F27/Z27*100</f>
        <v>100</v>
      </c>
      <c r="G71" s="29" t="n">
        <f aca="false">+G27/AA27*100</f>
        <v>100</v>
      </c>
      <c r="H71" s="29" t="n">
        <f aca="false">+H27/AB27*100</f>
        <v>100</v>
      </c>
      <c r="I71" s="19"/>
      <c r="J71" s="29" t="n">
        <f aca="false">+J27/AD27*100</f>
        <v>0</v>
      </c>
      <c r="K71" s="29" t="n">
        <f aca="false">+K27/AE27*100</f>
        <v>66.6666666666667</v>
      </c>
      <c r="L71" s="29" t="n">
        <f aca="false">+L27/AF27*100</f>
        <v>-200</v>
      </c>
      <c r="M71" s="19"/>
      <c r="N71" s="29" t="n">
        <f aca="false">+N27/AH27*100</f>
        <v>10.1978691019787</v>
      </c>
      <c r="O71" s="29" t="n">
        <f aca="false">+O27/AI27*100</f>
        <v>7.11974110032362</v>
      </c>
      <c r="P71" s="29" t="n">
        <f aca="false">+P27/AJ27*100</f>
        <v>12.9310344827586</v>
      </c>
      <c r="Q71" s="19"/>
      <c r="R71" s="29" t="n">
        <f aca="false">+R27/AL27*100</f>
        <v>1.7208413001912</v>
      </c>
      <c r="S71" s="29" t="n">
        <f aca="false">+S27/AM27*100</f>
        <v>-0.769230769230769</v>
      </c>
      <c r="T71" s="29" t="n">
        <f aca="false">+T27/AN27*100</f>
        <v>4.18250950570342</v>
      </c>
    </row>
    <row r="72" customFormat="false" ht="15" hidden="false" customHeight="false" outlineLevel="0" collapsed="false">
      <c r="A72" s="9" t="s">
        <v>32</v>
      </c>
      <c r="B72" s="29" t="n">
        <f aca="false">+B28/V28*100</f>
        <v>7.00902151283831</v>
      </c>
      <c r="C72" s="29" t="n">
        <f aca="false">+C28/W28*100</f>
        <v>7.76502363268062</v>
      </c>
      <c r="D72" s="29" t="n">
        <f aca="false">+D28/X28*100</f>
        <v>6.20985010706638</v>
      </c>
      <c r="E72" s="19"/>
      <c r="F72" s="29" t="n">
        <f aca="false">+F28/Z28*100</f>
        <v>-3.84615384615385</v>
      </c>
      <c r="G72" s="29" t="n">
        <f aca="false">+G28/AA28*100</f>
        <v>-11.7647058823529</v>
      </c>
      <c r="H72" s="29" t="n">
        <f aca="false">+H28/AB28*100</f>
        <v>11.1111111111111</v>
      </c>
      <c r="I72" s="19"/>
      <c r="J72" s="29" t="n">
        <f aca="false">+J28/AD28*100</f>
        <v>1.63934426229508</v>
      </c>
      <c r="K72" s="29" t="n">
        <f aca="false">+K28/AE28*100</f>
        <v>-3.7037037037037</v>
      </c>
      <c r="L72" s="29" t="n">
        <f aca="false">+L28/AF28*100</f>
        <v>5.88235294117647</v>
      </c>
      <c r="M72" s="19"/>
      <c r="N72" s="29" t="n">
        <f aca="false">+N28/AH28*100</f>
        <v>14.3891402714932</v>
      </c>
      <c r="O72" s="29" t="n">
        <f aca="false">+O28/AI28*100</f>
        <v>15.2753108348135</v>
      </c>
      <c r="P72" s="29" t="n">
        <f aca="false">+P28/AJ28*100</f>
        <v>13.4686346863469</v>
      </c>
      <c r="Q72" s="19"/>
      <c r="R72" s="29" t="n">
        <f aca="false">+R28/AL28*100</f>
        <v>2.54437869822485</v>
      </c>
      <c r="S72" s="29" t="n">
        <f aca="false">+S28/AM28*100</f>
        <v>3.66132723112128</v>
      </c>
      <c r="T72" s="29" t="n">
        <f aca="false">+T28/AN28*100</f>
        <v>1.34803921568627</v>
      </c>
    </row>
    <row r="73" customFormat="false" ht="15" hidden="false" customHeight="false" outlineLevel="0" collapsed="false">
      <c r="A73" s="9" t="s">
        <v>33</v>
      </c>
      <c r="B73" s="29" t="n">
        <f aca="false">+B29/V29*100</f>
        <v>5.50981633945535</v>
      </c>
      <c r="C73" s="29" t="n">
        <f aca="false">+C29/W29*100</f>
        <v>5.71428571428571</v>
      </c>
      <c r="D73" s="29" t="n">
        <f aca="false">+D29/X29*100</f>
        <v>5.29715762273902</v>
      </c>
      <c r="E73" s="19"/>
      <c r="F73" s="29" t="n">
        <f aca="false">+F29/Z29*100</f>
        <v>-23.0769230769231</v>
      </c>
      <c r="G73" s="29" t="n">
        <f aca="false">+G29/AA29*100</f>
        <v>-20</v>
      </c>
      <c r="H73" s="29" t="n">
        <f aca="false">+H29/AB29*100</f>
        <v>-25</v>
      </c>
      <c r="I73" s="19"/>
      <c r="J73" s="29" t="n">
        <f aca="false">+J29/AD29*100</f>
        <v>0</v>
      </c>
      <c r="K73" s="29" t="n">
        <f aca="false">+K29/AE29*100</f>
        <v>0</v>
      </c>
      <c r="L73" s="29" t="n">
        <f aca="false">+L29/AF29*100</f>
        <v>0</v>
      </c>
      <c r="M73" s="19"/>
      <c r="N73" s="29" t="n">
        <f aca="false">+N29/AH29*100</f>
        <v>10.6135986733002</v>
      </c>
      <c r="O73" s="29" t="n">
        <f aca="false">+O29/AI29*100</f>
        <v>13.1313131313131</v>
      </c>
      <c r="P73" s="29" t="n">
        <f aca="false">+P29/AJ29*100</f>
        <v>8.16993464052288</v>
      </c>
      <c r="Q73" s="19"/>
      <c r="R73" s="29" t="n">
        <f aca="false">+R29/AL29*100</f>
        <v>2.76595744680851</v>
      </c>
      <c r="S73" s="29" t="n">
        <f aca="false">+S29/AM29*100</f>
        <v>1.62932790224033</v>
      </c>
      <c r="T73" s="29" t="n">
        <f aca="false">+T29/AN29*100</f>
        <v>4.00890868596882</v>
      </c>
    </row>
    <row r="74" customFormat="false" ht="15" hidden="false" customHeight="false" outlineLevel="0" collapsed="false">
      <c r="A74" s="9" t="s">
        <v>34</v>
      </c>
      <c r="B74" s="29" t="n">
        <f aca="false">+B30/V30*100</f>
        <v>7.22077922077922</v>
      </c>
      <c r="C74" s="29" t="n">
        <f aca="false">+C30/W30*100</f>
        <v>7.85498489425982</v>
      </c>
      <c r="D74" s="29" t="n">
        <f aca="false">+D30/X30*100</f>
        <v>6.5450643776824</v>
      </c>
      <c r="E74" s="19"/>
      <c r="F74" s="29" t="n">
        <f aca="false">+F30/Z30*100</f>
        <v>55.5555555555556</v>
      </c>
      <c r="G74" s="29" t="n">
        <f aca="false">+G30/AA30*100</f>
        <v>66.6666666666667</v>
      </c>
      <c r="H74" s="29" t="n">
        <f aca="false">+H30/AB30*100</f>
        <v>33.3333333333333</v>
      </c>
      <c r="I74" s="19"/>
      <c r="J74" s="29" t="n">
        <f aca="false">+J30/AD30*100</f>
        <v>27.7777777777778</v>
      </c>
      <c r="K74" s="29" t="n">
        <f aca="false">+K30/AE30*100</f>
        <v>57.1428571428571</v>
      </c>
      <c r="L74" s="29" t="n">
        <f aca="false">+L30/AF30*100</f>
        <v>9.09090909090909</v>
      </c>
      <c r="M74" s="19"/>
      <c r="N74" s="29" t="n">
        <f aca="false">+N30/AH30*100</f>
        <v>8.11554332874828</v>
      </c>
      <c r="O74" s="29" t="n">
        <f aca="false">+O30/AI30*100</f>
        <v>8.22281167108753</v>
      </c>
      <c r="P74" s="29" t="n">
        <f aca="false">+P30/AJ30*100</f>
        <v>8</v>
      </c>
      <c r="Q74" s="19"/>
      <c r="R74" s="29" t="n">
        <f aca="false">+R30/AL30*100</f>
        <v>5.97779675491033</v>
      </c>
      <c r="S74" s="29" t="n">
        <f aca="false">+S30/AM30*100</f>
        <v>6.46766169154229</v>
      </c>
      <c r="T74" s="29" t="n">
        <f aca="false">+T30/AN30*100</f>
        <v>5.45774647887324</v>
      </c>
    </row>
    <row r="75" customFormat="false" ht="15" hidden="false" customHeight="false" outlineLevel="0" collapsed="false">
      <c r="A75" s="9" t="s">
        <v>35</v>
      </c>
      <c r="B75" s="29" t="n">
        <f aca="false">+B31/V31*100</f>
        <v>4.3557168784029</v>
      </c>
      <c r="C75" s="29" t="n">
        <f aca="false">+C31/W31*100</f>
        <v>5.18256772673734</v>
      </c>
      <c r="D75" s="29" t="n">
        <f aca="false">+D31/X31*100</f>
        <v>3.48258706467662</v>
      </c>
      <c r="E75" s="19"/>
      <c r="F75" s="29" t="n">
        <f aca="false">+F31/Z31*100</f>
        <v>-14.2857142857143</v>
      </c>
      <c r="G75" s="29" t="n">
        <f aca="false">+G31/AA31*100</f>
        <v>40</v>
      </c>
      <c r="H75" s="29" t="n">
        <f aca="false">+H31/AB31*100</f>
        <v>-150</v>
      </c>
      <c r="I75" s="19"/>
      <c r="J75" s="29" t="n">
        <f aca="false">+J31/AD31*100</f>
        <v>9.52380952380952</v>
      </c>
      <c r="K75" s="29" t="n">
        <f aca="false">+K31/AE31*100</f>
        <v>-9.09090909090909</v>
      </c>
      <c r="L75" s="29" t="n">
        <f aca="false">+L31/AF31*100</f>
        <v>30</v>
      </c>
      <c r="M75" s="19"/>
      <c r="N75" s="29" t="n">
        <f aca="false">+N31/AH31*100</f>
        <v>7.6271186440678</v>
      </c>
      <c r="O75" s="29" t="n">
        <f aca="false">+O31/AI31*100</f>
        <v>10.1928374655647</v>
      </c>
      <c r="P75" s="29" t="n">
        <f aca="false">+P31/AJ31*100</f>
        <v>4.92753623188406</v>
      </c>
      <c r="Q75" s="19"/>
      <c r="R75" s="29" t="n">
        <f aca="false">+R31/AL31*100</f>
        <v>1.85387131952017</v>
      </c>
      <c r="S75" s="29" t="n">
        <f aca="false">+S31/AM31*100</f>
        <v>1.27659574468085</v>
      </c>
      <c r="T75" s="29" t="n">
        <f aca="false">+T31/AN31*100</f>
        <v>2.46085011185682</v>
      </c>
    </row>
    <row r="76" customFormat="false" ht="15" hidden="false" customHeight="false" outlineLevel="0" collapsed="false">
      <c r="A76" s="9" t="s">
        <v>36</v>
      </c>
      <c r="B76" s="29" t="n">
        <f aca="false">+B32/V32*100</f>
        <v>6.03107716618383</v>
      </c>
      <c r="C76" s="29" t="n">
        <f aca="false">+C32/W32*100</f>
        <v>4.7052740434333</v>
      </c>
      <c r="D76" s="29" t="n">
        <f aca="false">+D32/X32*100</f>
        <v>7.40740740740741</v>
      </c>
      <c r="E76" s="19"/>
      <c r="F76" s="30" t="s">
        <v>47</v>
      </c>
      <c r="G76" s="30" t="s">
        <v>47</v>
      </c>
      <c r="H76" s="30" t="s">
        <v>47</v>
      </c>
      <c r="I76" s="19"/>
      <c r="J76" s="29" t="n">
        <f aca="false">+J32/AD32*100</f>
        <v>0</v>
      </c>
      <c r="K76" s="29" t="n">
        <f aca="false">+K32/AE32*100</f>
        <v>0</v>
      </c>
      <c r="L76" s="29" t="n">
        <f aca="false">+L32/AF32*100</f>
        <v>0</v>
      </c>
      <c r="M76" s="19"/>
      <c r="N76" s="29" t="n">
        <f aca="false">+N32/AH32*100</f>
        <v>8.28114126652749</v>
      </c>
      <c r="O76" s="29" t="n">
        <f aca="false">+O32/AI32*100</f>
        <v>7.00549450549451</v>
      </c>
      <c r="P76" s="29" t="n">
        <f aca="false">+P32/AJ32*100</f>
        <v>9.59097320169253</v>
      </c>
      <c r="Q76" s="19"/>
      <c r="R76" s="29" t="n">
        <f aca="false">+R32/AL32*100</f>
        <v>4.69684030742955</v>
      </c>
      <c r="S76" s="29" t="n">
        <f aca="false">+S32/AM32*100</f>
        <v>3.34728033472803</v>
      </c>
      <c r="T76" s="29" t="n">
        <f aca="false">+T32/AN32*100</f>
        <v>6.10287707061901</v>
      </c>
    </row>
    <row r="77" customFormat="false" ht="15" hidden="false" customHeight="false" outlineLevel="0" collapsed="false">
      <c r="A77" s="9" t="s">
        <v>37</v>
      </c>
      <c r="B77" s="29" t="n">
        <f aca="false">+B33/V33*100</f>
        <v>5.14478493112173</v>
      </c>
      <c r="C77" s="29" t="n">
        <f aca="false">+C33/W33*100</f>
        <v>5.6635202665186</v>
      </c>
      <c r="D77" s="29" t="n">
        <f aca="false">+D33/X33*100</f>
        <v>4.6127562642369</v>
      </c>
      <c r="E77" s="19"/>
      <c r="F77" s="30" t="s">
        <v>47</v>
      </c>
      <c r="G77" s="30" t="s">
        <v>47</v>
      </c>
      <c r="H77" s="30" t="s">
        <v>47</v>
      </c>
      <c r="I77" s="19"/>
      <c r="J77" s="30" t="s">
        <v>47</v>
      </c>
      <c r="K77" s="30" t="s">
        <v>47</v>
      </c>
      <c r="L77" s="30" t="s">
        <v>47</v>
      </c>
      <c r="M77" s="19"/>
      <c r="N77" s="29" t="n">
        <f aca="false">+N33/AH33*100</f>
        <v>8.99928005759539</v>
      </c>
      <c r="O77" s="29" t="n">
        <f aca="false">+O33/AI33*100</f>
        <v>12.0056497175141</v>
      </c>
      <c r="P77" s="29" t="n">
        <f aca="false">+P33/AJ33*100</f>
        <v>5.87371512481645</v>
      </c>
      <c r="Q77" s="19"/>
      <c r="R77" s="29" t="n">
        <f aca="false">+R33/AL33*100</f>
        <v>2.67527675276753</v>
      </c>
      <c r="S77" s="29" t="n">
        <f aca="false">+S33/AM33*100</f>
        <v>1.55535224153705</v>
      </c>
      <c r="T77" s="29" t="n">
        <f aca="false">+T33/AN33*100</f>
        <v>3.81395348837209</v>
      </c>
    </row>
    <row r="78" customFormat="false" ht="15" hidden="false" customHeight="false" outlineLevel="0" collapsed="false">
      <c r="A78" s="9" t="s">
        <v>38</v>
      </c>
      <c r="B78" s="29" t="n">
        <f aca="false">+B34/V34*100</f>
        <v>7.4389551391255</v>
      </c>
      <c r="C78" s="29" t="n">
        <f aca="false">+C34/W34*100</f>
        <v>7.847533632287</v>
      </c>
      <c r="D78" s="29" t="n">
        <f aca="false">+D34/X34*100</f>
        <v>7.01956271576525</v>
      </c>
      <c r="E78" s="19"/>
      <c r="F78" s="30" t="s">
        <v>47</v>
      </c>
      <c r="G78" s="30" t="s">
        <v>47</v>
      </c>
      <c r="H78" s="30" t="s">
        <v>47</v>
      </c>
      <c r="I78" s="19"/>
      <c r="J78" s="29" t="n">
        <f aca="false">+J34/AD34*100</f>
        <v>0</v>
      </c>
      <c r="K78" s="29" t="n">
        <f aca="false">+K34/AE34*100</f>
        <v>0</v>
      </c>
      <c r="L78" s="29" t="n">
        <f aca="false">+L34/AF34*100</f>
        <v>0</v>
      </c>
      <c r="M78" s="19"/>
      <c r="N78" s="29" t="n">
        <f aca="false">+N34/AH34*100</f>
        <v>23.2403718459495</v>
      </c>
      <c r="O78" s="29" t="n">
        <f aca="false">+O34/AI34*100</f>
        <v>23.2432432432432</v>
      </c>
      <c r="P78" s="29" t="n">
        <f aca="false">+P34/AJ34*100</f>
        <v>23.2375979112272</v>
      </c>
      <c r="Q78" s="19"/>
      <c r="R78" s="29" t="n">
        <f aca="false">+R34/AL34*100</f>
        <v>-4.52674897119342</v>
      </c>
      <c r="S78" s="29" t="n">
        <f aca="false">+S34/AM34*100</f>
        <v>-3.21285140562249</v>
      </c>
      <c r="T78" s="29" t="n">
        <f aca="false">+T34/AN34*100</f>
        <v>-5.90717299578059</v>
      </c>
    </row>
    <row r="79" customFormat="false" ht="15" hidden="false" customHeight="false" outlineLevel="0" collapsed="false">
      <c r="A79" s="9" t="s">
        <v>39</v>
      </c>
      <c r="B79" s="29" t="n">
        <f aca="false">+B35/V35*100</f>
        <v>8.19112627986348</v>
      </c>
      <c r="C79" s="29" t="n">
        <f aca="false">+C35/W35*100</f>
        <v>7.48074807480748</v>
      </c>
      <c r="D79" s="29" t="n">
        <f aca="false">+D35/X35*100</f>
        <v>8.95170789163722</v>
      </c>
      <c r="E79" s="19"/>
      <c r="F79" s="30" t="s">
        <v>47</v>
      </c>
      <c r="G79" s="30" t="s">
        <v>47</v>
      </c>
      <c r="H79" s="30" t="s">
        <v>47</v>
      </c>
      <c r="I79" s="19"/>
      <c r="J79" s="30" t="s">
        <v>47</v>
      </c>
      <c r="K79" s="30" t="s">
        <v>47</v>
      </c>
      <c r="L79" s="30" t="s">
        <v>47</v>
      </c>
      <c r="M79" s="19"/>
      <c r="N79" s="29" t="n">
        <f aca="false">+N35/AH35*100</f>
        <v>13.4959349593496</v>
      </c>
      <c r="O79" s="29" t="n">
        <f aca="false">+O35/AI35*100</f>
        <v>11.2956810631229</v>
      </c>
      <c r="P79" s="29" t="n">
        <f aca="false">+P35/AJ35*100</f>
        <v>15.6050955414013</v>
      </c>
      <c r="Q79" s="19"/>
      <c r="R79" s="29" t="n">
        <f aca="false">+R35/AL35*100</f>
        <v>5.33683289588801</v>
      </c>
      <c r="S79" s="29" t="n">
        <f aca="false">+S35/AM35*100</f>
        <v>5.5921052631579</v>
      </c>
      <c r="T79" s="29" t="n">
        <f aca="false">+T35/AN35*100</f>
        <v>5.04672897196262</v>
      </c>
    </row>
    <row r="80" customFormat="false" ht="15" hidden="false" customHeight="false" outlineLevel="0" collapsed="false">
      <c r="A80" s="9" t="s">
        <v>40</v>
      </c>
      <c r="B80" s="29" t="n">
        <f aca="false">+B36/V36*100</f>
        <v>6.57698056801196</v>
      </c>
      <c r="C80" s="29" t="n">
        <f aca="false">+C36/W36*100</f>
        <v>7.75401069518717</v>
      </c>
      <c r="D80" s="29" t="n">
        <f aca="false">+D36/X36*100</f>
        <v>5.08474576271187</v>
      </c>
      <c r="E80" s="19"/>
      <c r="F80" s="30" t="s">
        <v>47</v>
      </c>
      <c r="G80" s="30" t="s">
        <v>47</v>
      </c>
      <c r="H80" s="30" t="s">
        <v>47</v>
      </c>
      <c r="I80" s="19"/>
      <c r="J80" s="30" t="s">
        <v>47</v>
      </c>
      <c r="K80" s="30" t="s">
        <v>47</v>
      </c>
      <c r="L80" s="30" t="s">
        <v>47</v>
      </c>
      <c r="M80" s="19"/>
      <c r="N80" s="29" t="n">
        <f aca="false">+N36/AH36*100</f>
        <v>7.63358778625954</v>
      </c>
      <c r="O80" s="29" t="n">
        <f aca="false">+O36/AI36*100</f>
        <v>5.55555555555556</v>
      </c>
      <c r="P80" s="29" t="n">
        <f aca="false">+P36/AJ36*100</f>
        <v>10.1694915254237</v>
      </c>
      <c r="Q80" s="19"/>
      <c r="R80" s="29" t="n">
        <f aca="false">+R36/AL36*100</f>
        <v>5.8968058968059</v>
      </c>
      <c r="S80" s="29" t="n">
        <f aca="false">+S36/AM36*100</f>
        <v>9.1304347826087</v>
      </c>
      <c r="T80" s="29" t="n">
        <f aca="false">+T36/AN36*100</f>
        <v>1.69491525423729</v>
      </c>
    </row>
    <row r="81" customFormat="false" ht="15" hidden="false" customHeight="false" outlineLevel="0" collapsed="false">
      <c r="A81" s="9" t="s">
        <v>41</v>
      </c>
      <c r="B81" s="29" t="n">
        <f aca="false">+B37/V37*100</f>
        <v>8.14458578963698</v>
      </c>
      <c r="C81" s="29" t="n">
        <f aca="false">+C37/W37*100</f>
        <v>9.42457231726283</v>
      </c>
      <c r="D81" s="29" t="n">
        <f aca="false">+D37/X37*100</f>
        <v>6.87093779015785</v>
      </c>
      <c r="E81" s="19"/>
      <c r="F81" s="29" t="n">
        <f aca="false">+F37/Z37*100</f>
        <v>15.5172413793103</v>
      </c>
      <c r="G81" s="29" t="n">
        <f aca="false">+G37/AA37*100</f>
        <v>15.625</v>
      </c>
      <c r="H81" s="29" t="n">
        <f aca="false">+H37/AB37*100</f>
        <v>15.3846153846154</v>
      </c>
      <c r="I81" s="19"/>
      <c r="J81" s="29" t="n">
        <f aca="false">+J37/AD37*100</f>
        <v>4.44444444444445</v>
      </c>
      <c r="K81" s="29" t="n">
        <f aca="false">+K37/AE37*100</f>
        <v>-2.17391304347826</v>
      </c>
      <c r="L81" s="29" t="n">
        <f aca="false">+L37/AF37*100</f>
        <v>11.3636363636364</v>
      </c>
      <c r="M81" s="19"/>
      <c r="N81" s="29" t="n">
        <f aca="false">+N37/AH37*100</f>
        <v>11.9177507343684</v>
      </c>
      <c r="O81" s="29" t="n">
        <f aca="false">+O37/AI37*100</f>
        <v>15.028901734104</v>
      </c>
      <c r="P81" s="29" t="n">
        <f aca="false">+P37/AJ37*100</f>
        <v>8.70307167235495</v>
      </c>
      <c r="Q81" s="19"/>
      <c r="R81" s="29" t="n">
        <f aca="false">+R37/AL37*100</f>
        <v>5.82375478927203</v>
      </c>
      <c r="S81" s="29" t="n">
        <f aca="false">+S37/AM37*100</f>
        <v>6.07476635514019</v>
      </c>
      <c r="T81" s="29" t="n">
        <f aca="false">+T37/AN37*100</f>
        <v>5.58069381598793</v>
      </c>
    </row>
    <row r="82" customFormat="false" ht="14.25" hidden="false" customHeight="false" outlineLevel="0" collapsed="false">
      <c r="A82" s="24" t="s">
        <v>42</v>
      </c>
      <c r="B82" s="29" t="n">
        <f aca="false">+B38/V38*100</f>
        <v>4.71448892501524</v>
      </c>
      <c r="C82" s="29" t="n">
        <f aca="false">+C38/W38*100</f>
        <v>4.759967453214</v>
      </c>
      <c r="D82" s="29" t="n">
        <f aca="false">+D38/X38*100</f>
        <v>4.66910272025985</v>
      </c>
      <c r="E82" s="19"/>
      <c r="F82" s="30" t="s">
        <v>47</v>
      </c>
      <c r="G82" s="30" t="s">
        <v>47</v>
      </c>
      <c r="H82" s="30" t="s">
        <v>47</v>
      </c>
      <c r="I82" s="19"/>
      <c r="J82" s="30" t="s">
        <v>47</v>
      </c>
      <c r="K82" s="30" t="s">
        <v>47</v>
      </c>
      <c r="L82" s="30" t="s">
        <v>47</v>
      </c>
      <c r="M82" s="19"/>
      <c r="N82" s="29" t="n">
        <f aca="false">+N38/AH38*100</f>
        <v>5.98060344827586</v>
      </c>
      <c r="O82" s="29" t="n">
        <f aca="false">+O38/AI38*100</f>
        <v>7.0362473347548</v>
      </c>
      <c r="P82" s="29" t="n">
        <f aca="false">+P38/AJ38*100</f>
        <v>4.90196078431373</v>
      </c>
      <c r="Q82" s="19"/>
      <c r="R82" s="29" t="n">
        <f aca="false">+R38/AL38*100</f>
        <v>3.94779771615008</v>
      </c>
      <c r="S82" s="29" t="n">
        <f aca="false">+S38/AM38*100</f>
        <v>3.35526315789474</v>
      </c>
      <c r="T82" s="29" t="n">
        <f aca="false">+T38/AN38*100</f>
        <v>4.53074433656958</v>
      </c>
    </row>
    <row r="83" customFormat="false" ht="15.75" hidden="false" customHeight="false" outlineLevel="0" collapsed="false">
      <c r="A83" s="12" t="s">
        <v>43</v>
      </c>
      <c r="B83" s="31" t="n">
        <f aca="false">+B39/V39*100</f>
        <v>10.4234527687296</v>
      </c>
      <c r="C83" s="31" t="n">
        <f aca="false">+C39/W39*100</f>
        <v>9.20634920634921</v>
      </c>
      <c r="D83" s="31" t="n">
        <f aca="false">+D39/X39*100</f>
        <v>11.7056856187291</v>
      </c>
      <c r="E83" s="32"/>
      <c r="F83" s="33" t="s">
        <v>47</v>
      </c>
      <c r="G83" s="33" t="s">
        <v>47</v>
      </c>
      <c r="H83" s="33" t="s">
        <v>47</v>
      </c>
      <c r="I83" s="32"/>
      <c r="J83" s="33" t="s">
        <v>47</v>
      </c>
      <c r="K83" s="33" t="s">
        <v>47</v>
      </c>
      <c r="L83" s="33" t="s">
        <v>47</v>
      </c>
      <c r="M83" s="32"/>
      <c r="N83" s="31" t="n">
        <f aca="false">+N39/AH39*100</f>
        <v>15.4098360655738</v>
      </c>
      <c r="O83" s="31" t="n">
        <f aca="false">+O39/AI39*100</f>
        <v>12.1794871794872</v>
      </c>
      <c r="P83" s="31" t="n">
        <f aca="false">+P39/AJ39*100</f>
        <v>18.7919463087248</v>
      </c>
      <c r="Q83" s="32"/>
      <c r="R83" s="31" t="n">
        <f aca="false">+R39/AL39*100</f>
        <v>5.50161812297735</v>
      </c>
      <c r="S83" s="31" t="n">
        <f aca="false">+S39/AM39*100</f>
        <v>6.28930817610063</v>
      </c>
      <c r="T83" s="31" t="n">
        <f aca="false">+T39/AN39*100</f>
        <v>4.66666666666667</v>
      </c>
    </row>
    <row r="84" customFormat="false" ht="14.25" hidden="false" customHeight="false" outlineLevel="0" collapsed="false">
      <c r="A84" s="26" t="s">
        <v>44</v>
      </c>
    </row>
  </sheetData>
  <mergeCells count="22">
    <mergeCell ref="A1:T1"/>
    <mergeCell ref="A2:T2"/>
    <mergeCell ref="A3:T3"/>
    <mergeCell ref="A4:T4"/>
    <mergeCell ref="A5:T5"/>
    <mergeCell ref="A6:T6"/>
    <mergeCell ref="B8:D8"/>
    <mergeCell ref="F8:H8"/>
    <mergeCell ref="J8:L8"/>
    <mergeCell ref="N8:P8"/>
    <mergeCell ref="R8:T8"/>
    <mergeCell ref="A45:T45"/>
    <mergeCell ref="A46:T46"/>
    <mergeCell ref="A47:T47"/>
    <mergeCell ref="A48:T48"/>
    <mergeCell ref="A49:T49"/>
    <mergeCell ref="A50:T50"/>
    <mergeCell ref="B52:D52"/>
    <mergeCell ref="F52:H52"/>
    <mergeCell ref="J52:L52"/>
    <mergeCell ref="N52:P52"/>
    <mergeCell ref="R52:T52"/>
  </mergeCells>
  <printOptions headings="false" gridLines="false" gridLinesSet="true" horizontalCentered="true" verticalCentered="false"/>
  <pageMargins left="0.551388888888889" right="0.590277777777778" top="0.59027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1-02-28T17:59:15Z</cp:lastPrinted>
  <dcterms:modified xsi:type="dcterms:W3CDTF">2012-03-14T16:58:51Z</dcterms:modified>
  <cp:revision>0</cp:revision>
  <dc:subject/>
  <dc:title/>
</cp:coreProperties>
</file>