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CUADRO Nº:  28</t>
  </si>
  <si>
    <t xml:space="preserve">DESERCION INTRA-ANUAL EN III CICLO Y EDUCACION DIVERSIFICADA  ACADEMICA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22" activeCellId="0" sqref="B22:A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7+B22</f>
        <v>8884</v>
      </c>
      <c r="C12" s="14" t="n">
        <f aca="false">+C17+C22</f>
        <v>5307</v>
      </c>
      <c r="D12" s="14" t="n">
        <f aca="false">+D17+D22</f>
        <v>3577</v>
      </c>
      <c r="E12" s="14"/>
      <c r="F12" s="14" t="n">
        <f aca="false">+F17+F22</f>
        <v>3057</v>
      </c>
      <c r="G12" s="14" t="n">
        <f aca="false">+G17+G22</f>
        <v>1963</v>
      </c>
      <c r="H12" s="14" t="n">
        <f aca="false">+H17+H22</f>
        <v>1094</v>
      </c>
      <c r="I12" s="14"/>
      <c r="J12" s="14" t="n">
        <f aca="false">+J17+J22</f>
        <v>1881</v>
      </c>
      <c r="K12" s="14" t="n">
        <f aca="false">+K17+K22</f>
        <v>1209</v>
      </c>
      <c r="L12" s="14" t="n">
        <f aca="false">+L17+L22</f>
        <v>672</v>
      </c>
      <c r="M12" s="14"/>
      <c r="N12" s="14" t="n">
        <f aca="false">+N17+N22</f>
        <v>1269</v>
      </c>
      <c r="O12" s="14" t="n">
        <f aca="false">+O17+O22</f>
        <v>719</v>
      </c>
      <c r="P12" s="14" t="n">
        <f aca="false">+P17+P22</f>
        <v>550</v>
      </c>
      <c r="Q12" s="14"/>
      <c r="R12" s="14" t="n">
        <f aca="false">+R17+R22</f>
        <v>1900</v>
      </c>
      <c r="S12" s="14" t="n">
        <f aca="false">+S17+S22</f>
        <v>1025</v>
      </c>
      <c r="T12" s="14" t="n">
        <f aca="false">+T17+T22</f>
        <v>875</v>
      </c>
      <c r="U12" s="14"/>
      <c r="V12" s="14" t="n">
        <f aca="false">+V17+V22</f>
        <v>777</v>
      </c>
      <c r="W12" s="14" t="n">
        <f aca="false">+W17+W22</f>
        <v>391</v>
      </c>
      <c r="X12" s="14" t="n">
        <f aca="false">+X17+X22</f>
        <v>386</v>
      </c>
      <c r="Y12" s="14"/>
      <c r="Z12" s="14" t="n">
        <f aca="false">+Z17+Z22</f>
        <v>0</v>
      </c>
      <c r="AA12" s="14" t="n">
        <f aca="false">+AA17+AA22</f>
        <v>0</v>
      </c>
      <c r="AB12" s="14" t="n">
        <f aca="false">+AB17+AB22</f>
        <v>0</v>
      </c>
      <c r="AD12" s="15" t="n">
        <f aca="false">+AD17+AD22</f>
        <v>35963</v>
      </c>
      <c r="AE12" s="15" t="n">
        <f aca="false">+AE17+AE22</f>
        <v>19384</v>
      </c>
      <c r="AF12" s="15" t="n">
        <f aca="false">+AF17+AF22</f>
        <v>16579</v>
      </c>
      <c r="AG12" s="16"/>
      <c r="AH12" s="15" t="n">
        <f aca="false">+AH17+AH22</f>
        <v>8517</v>
      </c>
      <c r="AI12" s="15" t="n">
        <f aca="false">+AI17+AI22</f>
        <v>5123</v>
      </c>
      <c r="AJ12" s="15" t="n">
        <f aca="false">+AJ17+AJ22</f>
        <v>3394</v>
      </c>
      <c r="AK12" s="16"/>
      <c r="AL12" s="15" t="n">
        <f aca="false">+AL17+AL22</f>
        <v>7502</v>
      </c>
      <c r="AM12" s="15" t="n">
        <f aca="false">+AM17+AM22</f>
        <v>4300</v>
      </c>
      <c r="AN12" s="15" t="n">
        <f aca="false">+AN17+AN22</f>
        <v>3202</v>
      </c>
      <c r="AO12" s="16"/>
      <c r="AP12" s="15" t="n">
        <f aca="false">+AP17+AP22</f>
        <v>6607</v>
      </c>
      <c r="AQ12" s="15" t="n">
        <f aca="false">+AQ17+AQ22</f>
        <v>3433</v>
      </c>
      <c r="AR12" s="15" t="n">
        <f aca="false">+AR17+AR22</f>
        <v>3174</v>
      </c>
      <c r="AS12" s="16"/>
      <c r="AT12" s="15" t="n">
        <f aca="false">+AT17+AT22</f>
        <v>7701</v>
      </c>
      <c r="AU12" s="15" t="n">
        <f aca="false">+AU17+AU22</f>
        <v>3916</v>
      </c>
      <c r="AV12" s="15" t="n">
        <f aca="false">+AV17+AV22</f>
        <v>3785</v>
      </c>
      <c r="AW12" s="16"/>
      <c r="AX12" s="15" t="n">
        <f aca="false">+AX17+AX22</f>
        <v>5636</v>
      </c>
      <c r="AY12" s="15" t="n">
        <f aca="false">+AY17+AY22</f>
        <v>2612</v>
      </c>
      <c r="AZ12" s="15" t="n">
        <f aca="false">+AZ17+AZ22</f>
        <v>3024</v>
      </c>
      <c r="BA12" s="16"/>
      <c r="BB12" s="15" t="n">
        <f aca="false">+BB17+BB22</f>
        <v>0</v>
      </c>
      <c r="BC12" s="15" t="n">
        <f aca="false">+BC17+BC22</f>
        <v>0</v>
      </c>
      <c r="BD12" s="15" t="n">
        <f aca="false">+BD17+BD22</f>
        <v>0</v>
      </c>
    </row>
    <row r="13" customFormat="false" ht="13.5" hidden="false" customHeight="false" outlineLevel="0" collapsed="false">
      <c r="A13" s="0" t="s">
        <v>18</v>
      </c>
      <c r="B13" s="14" t="n">
        <f aca="false">+B18+B23</f>
        <v>8853</v>
      </c>
      <c r="C13" s="14" t="n">
        <f aca="false">+C18+C23</f>
        <v>5288</v>
      </c>
      <c r="D13" s="14" t="n">
        <f aca="false">+D18+D23</f>
        <v>3565</v>
      </c>
      <c r="E13" s="14"/>
      <c r="F13" s="14" t="n">
        <f aca="false">+F18+F23</f>
        <v>3043</v>
      </c>
      <c r="G13" s="14" t="n">
        <f aca="false">+G18+G23</f>
        <v>1952</v>
      </c>
      <c r="H13" s="14" t="n">
        <f aca="false">+H18+H23</f>
        <v>1091</v>
      </c>
      <c r="I13" s="14"/>
      <c r="J13" s="14" t="n">
        <f aca="false">+J18+J23</f>
        <v>1877</v>
      </c>
      <c r="K13" s="14" t="n">
        <f aca="false">+K18+K23</f>
        <v>1206</v>
      </c>
      <c r="L13" s="14" t="n">
        <f aca="false">+L18+L23</f>
        <v>671</v>
      </c>
      <c r="M13" s="14"/>
      <c r="N13" s="14" t="n">
        <f aca="false">+N18+N23</f>
        <v>1264</v>
      </c>
      <c r="O13" s="14" t="n">
        <f aca="false">+O18+O23</f>
        <v>717</v>
      </c>
      <c r="P13" s="14" t="n">
        <f aca="false">+P18+P23</f>
        <v>547</v>
      </c>
      <c r="Q13" s="14"/>
      <c r="R13" s="14" t="n">
        <f aca="false">+R18+R23</f>
        <v>1893</v>
      </c>
      <c r="S13" s="14" t="n">
        <f aca="false">+S18+S23</f>
        <v>1022</v>
      </c>
      <c r="T13" s="14" t="n">
        <f aca="false">+T18+T23</f>
        <v>871</v>
      </c>
      <c r="U13" s="14"/>
      <c r="V13" s="14" t="n">
        <f aca="false">+V18+V23</f>
        <v>776</v>
      </c>
      <c r="W13" s="14" t="n">
        <f aca="false">+W18+W23</f>
        <v>391</v>
      </c>
      <c r="X13" s="14" t="n">
        <f aca="false">+X18+X23</f>
        <v>385</v>
      </c>
      <c r="Y13" s="14"/>
      <c r="Z13" s="14" t="n">
        <f aca="false">+Z18+Z23</f>
        <v>0</v>
      </c>
      <c r="AA13" s="14" t="n">
        <f aca="false">+AA18+AA23</f>
        <v>0</v>
      </c>
      <c r="AB13" s="14" t="n">
        <f aca="false">+AB18+AB23</f>
        <v>0</v>
      </c>
      <c r="AD13" s="15" t="n">
        <f aca="false">+AD18+AD23</f>
        <v>35838</v>
      </c>
      <c r="AE13" s="15" t="n">
        <f aca="false">+AE18+AE23</f>
        <v>19305</v>
      </c>
      <c r="AF13" s="15" t="n">
        <f aca="false">+AF18+AF23</f>
        <v>16533</v>
      </c>
      <c r="AG13" s="16"/>
      <c r="AH13" s="15" t="n">
        <f aca="false">+AH18+AH23</f>
        <v>8470</v>
      </c>
      <c r="AI13" s="15" t="n">
        <f aca="false">+AI18+AI23</f>
        <v>5088</v>
      </c>
      <c r="AJ13" s="15" t="n">
        <f aca="false">+AJ18+AJ23</f>
        <v>3382</v>
      </c>
      <c r="AK13" s="16"/>
      <c r="AL13" s="15" t="n">
        <f aca="false">+AL18+AL23</f>
        <v>7476</v>
      </c>
      <c r="AM13" s="15" t="n">
        <f aca="false">+AM18+AM23</f>
        <v>4287</v>
      </c>
      <c r="AN13" s="15" t="n">
        <f aca="false">+AN18+AN23</f>
        <v>3189</v>
      </c>
      <c r="AO13" s="16"/>
      <c r="AP13" s="15" t="n">
        <f aca="false">+AP18+AP23</f>
        <v>6587</v>
      </c>
      <c r="AQ13" s="15" t="n">
        <f aca="false">+AQ18+AQ23</f>
        <v>3421</v>
      </c>
      <c r="AR13" s="15" t="n">
        <f aca="false">+AR18+AR23</f>
        <v>3166</v>
      </c>
      <c r="AS13" s="16"/>
      <c r="AT13" s="15" t="n">
        <f aca="false">+AT18+AT23</f>
        <v>7686</v>
      </c>
      <c r="AU13" s="15" t="n">
        <f aca="false">+AU18+AU23</f>
        <v>3909</v>
      </c>
      <c r="AV13" s="15" t="n">
        <f aca="false">+AV18+AV23</f>
        <v>3777</v>
      </c>
      <c r="AW13" s="16"/>
      <c r="AX13" s="15" t="n">
        <f aca="false">+AX18+AX23</f>
        <v>5619</v>
      </c>
      <c r="AY13" s="15" t="n">
        <f aca="false">+AY18+AY23</f>
        <v>2600</v>
      </c>
      <c r="AZ13" s="15" t="n">
        <f aca="false">+AZ18+AZ23</f>
        <v>3019</v>
      </c>
      <c r="BA13" s="16"/>
      <c r="BB13" s="15" t="n">
        <f aca="false">+BB18+BB23</f>
        <v>0</v>
      </c>
      <c r="BC13" s="15" t="n">
        <f aca="false">+BC18+BC23</f>
        <v>0</v>
      </c>
      <c r="BD13" s="15" t="n">
        <f aca="false">+BD18+BD23</f>
        <v>0</v>
      </c>
    </row>
    <row r="14" customFormat="false" ht="13.5" hidden="false" customHeight="false" outlineLevel="0" collapsed="false">
      <c r="A14" s="0" t="s">
        <v>19</v>
      </c>
      <c r="B14" s="14" t="n">
        <f aca="false">+B19</f>
        <v>31</v>
      </c>
      <c r="C14" s="14" t="n">
        <f aca="false">+C19</f>
        <v>19</v>
      </c>
      <c r="D14" s="14" t="n">
        <f aca="false">+D19</f>
        <v>12</v>
      </c>
      <c r="E14" s="14"/>
      <c r="F14" s="14" t="n">
        <f aca="false">+F19</f>
        <v>14</v>
      </c>
      <c r="G14" s="14" t="n">
        <f aca="false">+G19</f>
        <v>11</v>
      </c>
      <c r="H14" s="14" t="n">
        <f aca="false">+H19</f>
        <v>3</v>
      </c>
      <c r="I14" s="14"/>
      <c r="J14" s="14" t="n">
        <f aca="false">+J19</f>
        <v>4</v>
      </c>
      <c r="K14" s="14" t="n">
        <f aca="false">+K19</f>
        <v>3</v>
      </c>
      <c r="L14" s="14" t="n">
        <f aca="false">+L19</f>
        <v>1</v>
      </c>
      <c r="M14" s="14"/>
      <c r="N14" s="14" t="n">
        <f aca="false">+N19</f>
        <v>5</v>
      </c>
      <c r="O14" s="14" t="n">
        <f aca="false">+O19</f>
        <v>2</v>
      </c>
      <c r="P14" s="14" t="n">
        <f aca="false">+P19</f>
        <v>3</v>
      </c>
      <c r="Q14" s="14"/>
      <c r="R14" s="14" t="n">
        <f aca="false">+R19</f>
        <v>7</v>
      </c>
      <c r="S14" s="14" t="n">
        <f aca="false">+S19</f>
        <v>3</v>
      </c>
      <c r="T14" s="14" t="n">
        <f aca="false">+T19</f>
        <v>4</v>
      </c>
      <c r="U14" s="14"/>
      <c r="V14" s="14" t="n">
        <f aca="false">+V19</f>
        <v>1</v>
      </c>
      <c r="W14" s="14" t="n">
        <f aca="false">+W19</f>
        <v>0</v>
      </c>
      <c r="X14" s="14" t="n">
        <f aca="false">+X19</f>
        <v>1</v>
      </c>
      <c r="Y14" s="14"/>
      <c r="Z14" s="14" t="n">
        <f aca="false">+Z19</f>
        <v>0</v>
      </c>
      <c r="AA14" s="14" t="n">
        <f aca="false">+AA19</f>
        <v>0</v>
      </c>
      <c r="AB14" s="14" t="n">
        <f aca="false">+AB19</f>
        <v>0</v>
      </c>
      <c r="AD14" s="15" t="n">
        <f aca="false">+AD19</f>
        <v>125</v>
      </c>
      <c r="AE14" s="15" t="n">
        <f aca="false">+AE19</f>
        <v>79</v>
      </c>
      <c r="AF14" s="15" t="n">
        <f aca="false">+AF19</f>
        <v>46</v>
      </c>
      <c r="AG14" s="16"/>
      <c r="AH14" s="15" t="n">
        <f aca="false">+AH19</f>
        <v>47</v>
      </c>
      <c r="AI14" s="15" t="n">
        <f aca="false">+AI19</f>
        <v>35</v>
      </c>
      <c r="AJ14" s="15" t="n">
        <f aca="false">+AJ19</f>
        <v>12</v>
      </c>
      <c r="AK14" s="16"/>
      <c r="AL14" s="15" t="n">
        <f aca="false">+AL19</f>
        <v>26</v>
      </c>
      <c r="AM14" s="15" t="n">
        <f aca="false">+AM19</f>
        <v>13</v>
      </c>
      <c r="AN14" s="15" t="n">
        <f aca="false">+AN19</f>
        <v>13</v>
      </c>
      <c r="AO14" s="16"/>
      <c r="AP14" s="15" t="n">
        <f aca="false">+AP19</f>
        <v>20</v>
      </c>
      <c r="AQ14" s="15" t="n">
        <f aca="false">+AQ19</f>
        <v>12</v>
      </c>
      <c r="AR14" s="15" t="n">
        <f aca="false">+AR19</f>
        <v>8</v>
      </c>
      <c r="AS14" s="16"/>
      <c r="AT14" s="15" t="n">
        <f aca="false">+AT19</f>
        <v>15</v>
      </c>
      <c r="AU14" s="15" t="n">
        <f aca="false">+AU19</f>
        <v>7</v>
      </c>
      <c r="AV14" s="15" t="n">
        <f aca="false">+AV19</f>
        <v>8</v>
      </c>
      <c r="AW14" s="16"/>
      <c r="AX14" s="15" t="n">
        <f aca="false">+AX19</f>
        <v>17</v>
      </c>
      <c r="AY14" s="15" t="n">
        <f aca="false">+AY19</f>
        <v>12</v>
      </c>
      <c r="AZ14" s="15" t="n">
        <f aca="false">+AZ19</f>
        <v>5</v>
      </c>
      <c r="BA14" s="16"/>
      <c r="BB14" s="15" t="n">
        <f aca="false">+BB19</f>
        <v>0</v>
      </c>
      <c r="BC14" s="15" t="n">
        <f aca="false">+BC19</f>
        <v>0</v>
      </c>
      <c r="BD14" s="15" t="n">
        <f aca="false">+BD19</f>
        <v>0</v>
      </c>
    </row>
    <row r="15" customFormat="false" ht="15" hidden="false" customHeight="false" outlineLevel="0" collapsed="false">
      <c r="A15" s="10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</row>
    <row r="16" customFormat="false" ht="15" hidden="false" customHeight="false" outlineLevel="0" collapsed="false">
      <c r="A16" s="1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</row>
    <row r="17" customFormat="false" ht="15" hidden="false" customHeight="false" outlineLevel="0" collapsed="false">
      <c r="A17" s="18" t="s">
        <v>21</v>
      </c>
      <c r="B17" s="14" t="n">
        <f aca="false">+B18+B19</f>
        <v>5688</v>
      </c>
      <c r="C17" s="14" t="n">
        <f aca="false">+C18+C19</f>
        <v>3339</v>
      </c>
      <c r="D17" s="14" t="n">
        <f aca="false">+D18+D19</f>
        <v>2349</v>
      </c>
      <c r="E17" s="14"/>
      <c r="F17" s="14" t="n">
        <f aca="false">+F18+F19</f>
        <v>1961</v>
      </c>
      <c r="G17" s="14" t="n">
        <f aca="false">+G18+G19</f>
        <v>1247</v>
      </c>
      <c r="H17" s="14" t="n">
        <f aca="false">+H18+H19</f>
        <v>714</v>
      </c>
      <c r="I17" s="14"/>
      <c r="J17" s="14" t="n">
        <f aca="false">+J18+J19</f>
        <v>1143</v>
      </c>
      <c r="K17" s="14" t="n">
        <f aca="false">+K18+K19</f>
        <v>726</v>
      </c>
      <c r="L17" s="14" t="n">
        <f aca="false">+L18+L19</f>
        <v>417</v>
      </c>
      <c r="M17" s="14"/>
      <c r="N17" s="14" t="n">
        <f aca="false">+N18+N19</f>
        <v>854</v>
      </c>
      <c r="O17" s="14" t="n">
        <f aca="false">+O18+O19</f>
        <v>467</v>
      </c>
      <c r="P17" s="14" t="n">
        <f aca="false">+P18+P19</f>
        <v>387</v>
      </c>
      <c r="Q17" s="14"/>
      <c r="R17" s="14" t="n">
        <f aca="false">+R18+R19</f>
        <v>1258</v>
      </c>
      <c r="S17" s="14" t="n">
        <f aca="false">+S18+S19</f>
        <v>669</v>
      </c>
      <c r="T17" s="14" t="n">
        <f aca="false">+T18+T19</f>
        <v>589</v>
      </c>
      <c r="U17" s="14"/>
      <c r="V17" s="14" t="n">
        <f aca="false">+V18+V19</f>
        <v>472</v>
      </c>
      <c r="W17" s="14" t="n">
        <f aca="false">+W18+W19</f>
        <v>230</v>
      </c>
      <c r="X17" s="14" t="n">
        <f aca="false">+X18+X19</f>
        <v>242</v>
      </c>
      <c r="Y17" s="14"/>
      <c r="Z17" s="14" t="n">
        <f aca="false">+Z18+Z19</f>
        <v>0</v>
      </c>
      <c r="AA17" s="14" t="n">
        <f aca="false">+AA18+AA19</f>
        <v>0</v>
      </c>
      <c r="AB17" s="14" t="n">
        <f aca="false">+AB18+AB19</f>
        <v>0</v>
      </c>
      <c r="AD17" s="15" t="n">
        <f aca="false">+AD18+AD19</f>
        <v>22829</v>
      </c>
      <c r="AE17" s="15" t="n">
        <f aca="false">+AE18+AE19</f>
        <v>12250</v>
      </c>
      <c r="AF17" s="15" t="n">
        <f aca="false">+AF18+AF19</f>
        <v>10579</v>
      </c>
      <c r="AG17" s="16"/>
      <c r="AH17" s="15" t="n">
        <f aca="false">+AH18+AH19</f>
        <v>5395</v>
      </c>
      <c r="AI17" s="15" t="n">
        <f aca="false">+AI18+AI19</f>
        <v>3206</v>
      </c>
      <c r="AJ17" s="15" t="n">
        <f aca="false">+AJ18+AJ19</f>
        <v>2189</v>
      </c>
      <c r="AK17" s="16"/>
      <c r="AL17" s="15" t="n">
        <f aca="false">+AL18+AL19</f>
        <v>4678</v>
      </c>
      <c r="AM17" s="15" t="n">
        <f aca="false">+AM18+AM19</f>
        <v>2644</v>
      </c>
      <c r="AN17" s="15" t="n">
        <f aca="false">+AN18+AN19</f>
        <v>2034</v>
      </c>
      <c r="AO17" s="16"/>
      <c r="AP17" s="15" t="n">
        <f aca="false">+AP18+AP19</f>
        <v>4131</v>
      </c>
      <c r="AQ17" s="15" t="n">
        <f aca="false">+AQ18+AQ19</f>
        <v>2149</v>
      </c>
      <c r="AR17" s="15" t="n">
        <f aca="false">+AR18+AR19</f>
        <v>1982</v>
      </c>
      <c r="AS17" s="16"/>
      <c r="AT17" s="15" t="n">
        <f aca="false">+AT18+AT19</f>
        <v>4964</v>
      </c>
      <c r="AU17" s="15" t="n">
        <f aca="false">+AU18+AU19</f>
        <v>2525</v>
      </c>
      <c r="AV17" s="15" t="n">
        <f aca="false">+AV18+AV19</f>
        <v>2439</v>
      </c>
      <c r="AW17" s="16"/>
      <c r="AX17" s="15" t="n">
        <f aca="false">+AX18+AX19</f>
        <v>3661</v>
      </c>
      <c r="AY17" s="15" t="n">
        <f aca="false">+AY18+AY19</f>
        <v>1726</v>
      </c>
      <c r="AZ17" s="15" t="n">
        <f aca="false">+AZ18+AZ19</f>
        <v>1935</v>
      </c>
      <c r="BA17" s="16"/>
      <c r="BB17" s="15" t="n">
        <f aca="false">+BB18+BB19</f>
        <v>0</v>
      </c>
      <c r="BC17" s="15" t="n">
        <f aca="false">+BC18+BC19</f>
        <v>0</v>
      </c>
      <c r="BD17" s="15" t="n">
        <f aca="false">+BD18+BD19</f>
        <v>0</v>
      </c>
    </row>
    <row r="18" customFormat="false" ht="13.5" hidden="false" customHeight="false" outlineLevel="0" collapsed="false">
      <c r="A18" s="0" t="s">
        <v>18</v>
      </c>
      <c r="B18" s="19" t="n">
        <v>5657</v>
      </c>
      <c r="C18" s="19" t="n">
        <v>3320</v>
      </c>
      <c r="D18" s="19" t="n">
        <v>2337</v>
      </c>
      <c r="E18" s="19"/>
      <c r="F18" s="19" t="n">
        <v>1947</v>
      </c>
      <c r="G18" s="19" t="n">
        <v>1236</v>
      </c>
      <c r="H18" s="19" t="n">
        <f aca="false">+F18-G18</f>
        <v>711</v>
      </c>
      <c r="I18" s="19"/>
      <c r="J18" s="19" t="n">
        <v>1139</v>
      </c>
      <c r="K18" s="19" t="n">
        <v>723</v>
      </c>
      <c r="L18" s="19" t="n">
        <f aca="false">+J18-K18</f>
        <v>416</v>
      </c>
      <c r="M18" s="19"/>
      <c r="N18" s="19" t="n">
        <v>849</v>
      </c>
      <c r="O18" s="19" t="n">
        <v>465</v>
      </c>
      <c r="P18" s="19" t="n">
        <f aca="false">+N18-O18</f>
        <v>384</v>
      </c>
      <c r="Q18" s="19"/>
      <c r="R18" s="19" t="n">
        <v>1251</v>
      </c>
      <c r="S18" s="19" t="n">
        <v>666</v>
      </c>
      <c r="T18" s="19" t="n">
        <f aca="false">+R18-S18</f>
        <v>585</v>
      </c>
      <c r="U18" s="19"/>
      <c r="V18" s="19" t="n">
        <v>471</v>
      </c>
      <c r="W18" s="19" t="n">
        <v>230</v>
      </c>
      <c r="X18" s="19" t="n">
        <f aca="false">+V18-W18</f>
        <v>241</v>
      </c>
      <c r="Y18" s="19"/>
      <c r="Z18" s="19" t="n">
        <v>0</v>
      </c>
      <c r="AA18" s="19" t="n">
        <v>0</v>
      </c>
      <c r="AB18" s="19" t="n">
        <f aca="false">+Z18-AA18</f>
        <v>0</v>
      </c>
      <c r="AC18" s="20"/>
      <c r="AD18" s="19" t="n">
        <v>22704</v>
      </c>
      <c r="AE18" s="19" t="n">
        <v>12171</v>
      </c>
      <c r="AF18" s="19" t="n">
        <v>10533</v>
      </c>
      <c r="AG18" s="19"/>
      <c r="AH18" s="19" t="n">
        <v>5348</v>
      </c>
      <c r="AI18" s="19" t="n">
        <v>3171</v>
      </c>
      <c r="AJ18" s="19" t="n">
        <f aca="false">+AH18-AI18</f>
        <v>2177</v>
      </c>
      <c r="AK18" s="19"/>
      <c r="AL18" s="19" t="n">
        <v>4652</v>
      </c>
      <c r="AM18" s="19" t="n">
        <v>2631</v>
      </c>
      <c r="AN18" s="19" t="n">
        <f aca="false">+AL18-AM18</f>
        <v>2021</v>
      </c>
      <c r="AO18" s="19"/>
      <c r="AP18" s="19" t="n">
        <v>4111</v>
      </c>
      <c r="AQ18" s="19" t="n">
        <v>2137</v>
      </c>
      <c r="AR18" s="19" t="n">
        <f aca="false">+AP18-AQ18</f>
        <v>1974</v>
      </c>
      <c r="AS18" s="19"/>
      <c r="AT18" s="19" t="n">
        <v>4949</v>
      </c>
      <c r="AU18" s="19" t="n">
        <v>2518</v>
      </c>
      <c r="AV18" s="19" t="n">
        <f aca="false">+AT18-AU18</f>
        <v>2431</v>
      </c>
      <c r="AW18" s="19"/>
      <c r="AX18" s="19" t="n">
        <v>3644</v>
      </c>
      <c r="AY18" s="19" t="n">
        <v>1714</v>
      </c>
      <c r="AZ18" s="19" t="n">
        <f aca="false">+AX18-AY18</f>
        <v>1930</v>
      </c>
      <c r="BA18" s="19"/>
      <c r="BB18" s="19" t="n">
        <v>0</v>
      </c>
      <c r="BC18" s="19" t="n">
        <v>0</v>
      </c>
      <c r="BD18" s="19" t="n">
        <f aca="false">+BB18-BC18</f>
        <v>0</v>
      </c>
    </row>
    <row r="19" customFormat="false" ht="13.5" hidden="false" customHeight="false" outlineLevel="0" collapsed="false">
      <c r="A19" s="0" t="s">
        <v>19</v>
      </c>
      <c r="B19" s="19" t="n">
        <v>31</v>
      </c>
      <c r="C19" s="19" t="n">
        <v>19</v>
      </c>
      <c r="D19" s="19" t="n">
        <v>12</v>
      </c>
      <c r="E19" s="19"/>
      <c r="F19" s="19" t="n">
        <v>14</v>
      </c>
      <c r="G19" s="19" t="n">
        <v>11</v>
      </c>
      <c r="H19" s="19" t="n">
        <f aca="false">+F19-G19</f>
        <v>3</v>
      </c>
      <c r="I19" s="19"/>
      <c r="J19" s="19" t="n">
        <v>4</v>
      </c>
      <c r="K19" s="19" t="n">
        <v>3</v>
      </c>
      <c r="L19" s="19" t="n">
        <f aca="false">+J19-K19</f>
        <v>1</v>
      </c>
      <c r="M19" s="19"/>
      <c r="N19" s="19" t="n">
        <v>5</v>
      </c>
      <c r="O19" s="19" t="n">
        <v>2</v>
      </c>
      <c r="P19" s="19" t="n">
        <f aca="false">+N19-O19</f>
        <v>3</v>
      </c>
      <c r="Q19" s="19"/>
      <c r="R19" s="19" t="n">
        <v>7</v>
      </c>
      <c r="S19" s="19" t="n">
        <v>3</v>
      </c>
      <c r="T19" s="19" t="n">
        <f aca="false">+R19-S19</f>
        <v>4</v>
      </c>
      <c r="U19" s="19"/>
      <c r="V19" s="19" t="n">
        <v>1</v>
      </c>
      <c r="W19" s="19" t="n">
        <v>0</v>
      </c>
      <c r="X19" s="19" t="n">
        <f aca="false">+V19-W19</f>
        <v>1</v>
      </c>
      <c r="Y19" s="19"/>
      <c r="Z19" s="19" t="n">
        <v>0</v>
      </c>
      <c r="AA19" s="19" t="n">
        <v>0</v>
      </c>
      <c r="AB19" s="19" t="n">
        <f aca="false">+Z19-AA19</f>
        <v>0</v>
      </c>
      <c r="AC19" s="20"/>
      <c r="AD19" s="19" t="n">
        <v>125</v>
      </c>
      <c r="AE19" s="19" t="n">
        <v>79</v>
      </c>
      <c r="AF19" s="19" t="n">
        <v>46</v>
      </c>
      <c r="AG19" s="19"/>
      <c r="AH19" s="19" t="n">
        <v>47</v>
      </c>
      <c r="AI19" s="19" t="n">
        <v>35</v>
      </c>
      <c r="AJ19" s="19" t="n">
        <f aca="false">+AH19-AI19</f>
        <v>12</v>
      </c>
      <c r="AK19" s="19"/>
      <c r="AL19" s="19" t="n">
        <v>26</v>
      </c>
      <c r="AM19" s="19" t="n">
        <v>13</v>
      </c>
      <c r="AN19" s="19" t="n">
        <f aca="false">+AL19-AM19</f>
        <v>13</v>
      </c>
      <c r="AO19" s="19"/>
      <c r="AP19" s="19" t="n">
        <v>20</v>
      </c>
      <c r="AQ19" s="19" t="n">
        <v>12</v>
      </c>
      <c r="AR19" s="19" t="n">
        <f aca="false">+AP19-AQ19</f>
        <v>8</v>
      </c>
      <c r="AS19" s="19"/>
      <c r="AT19" s="19" t="n">
        <v>15</v>
      </c>
      <c r="AU19" s="19" t="n">
        <v>7</v>
      </c>
      <c r="AV19" s="19" t="n">
        <f aca="false">+AT19-AU19</f>
        <v>8</v>
      </c>
      <c r="AW19" s="19"/>
      <c r="AX19" s="19" t="n">
        <v>17</v>
      </c>
      <c r="AY19" s="19" t="n">
        <v>12</v>
      </c>
      <c r="AZ19" s="19" t="n">
        <f aca="false">+AX19-AY19</f>
        <v>5</v>
      </c>
      <c r="BA19" s="19"/>
      <c r="BB19" s="19" t="n">
        <v>0</v>
      </c>
      <c r="BC19" s="19" t="n">
        <v>0</v>
      </c>
      <c r="BD19" s="19" t="n">
        <f aca="false">+BB19-BC19</f>
        <v>0</v>
      </c>
    </row>
    <row r="20" customFormat="false" ht="13.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20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</row>
    <row r="21" customFormat="false" ht="15" hidden="false" customHeight="false" outlineLevel="0" collapsed="false">
      <c r="A21" s="5" t="s">
        <v>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0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</row>
    <row r="22" customFormat="false" ht="15" hidden="false" customHeight="false" outlineLevel="0" collapsed="false">
      <c r="A22" s="18" t="s">
        <v>21</v>
      </c>
      <c r="B22" s="14" t="n">
        <f aca="false">+B23+B24</f>
        <v>3196</v>
      </c>
      <c r="C22" s="14" t="n">
        <f aca="false">+C23+C24</f>
        <v>1968</v>
      </c>
      <c r="D22" s="14" t="n">
        <f aca="false">+D23+D24</f>
        <v>1228</v>
      </c>
      <c r="E22" s="14"/>
      <c r="F22" s="14" t="n">
        <f aca="false">+F23+F24</f>
        <v>1096</v>
      </c>
      <c r="G22" s="14" t="n">
        <f aca="false">+G23+G24</f>
        <v>716</v>
      </c>
      <c r="H22" s="14" t="n">
        <f aca="false">+H23+H24</f>
        <v>380</v>
      </c>
      <c r="I22" s="14"/>
      <c r="J22" s="14" t="n">
        <f aca="false">+J23+J24</f>
        <v>738</v>
      </c>
      <c r="K22" s="14" t="n">
        <f aca="false">+K23+K24</f>
        <v>483</v>
      </c>
      <c r="L22" s="14" t="n">
        <f aca="false">+L23+L24</f>
        <v>255</v>
      </c>
      <c r="M22" s="14"/>
      <c r="N22" s="14" t="n">
        <f aca="false">+N23+N24</f>
        <v>415</v>
      </c>
      <c r="O22" s="14" t="n">
        <f aca="false">+O23+O24</f>
        <v>252</v>
      </c>
      <c r="P22" s="14" t="n">
        <f aca="false">+P23+P24</f>
        <v>163</v>
      </c>
      <c r="Q22" s="14"/>
      <c r="R22" s="14" t="n">
        <f aca="false">+R23+R24</f>
        <v>642</v>
      </c>
      <c r="S22" s="14" t="n">
        <f aca="false">+S23+S24</f>
        <v>356</v>
      </c>
      <c r="T22" s="14" t="n">
        <f aca="false">+T23+T24</f>
        <v>286</v>
      </c>
      <c r="U22" s="14"/>
      <c r="V22" s="14" t="n">
        <f aca="false">+V23+V24</f>
        <v>305</v>
      </c>
      <c r="W22" s="14" t="n">
        <f aca="false">+W23+W24</f>
        <v>161</v>
      </c>
      <c r="X22" s="14" t="n">
        <f aca="false">+X23+X24</f>
        <v>144</v>
      </c>
      <c r="Y22" s="14"/>
      <c r="Z22" s="14" t="n">
        <f aca="false">+Z23+Z24</f>
        <v>0</v>
      </c>
      <c r="AA22" s="14" t="n">
        <f aca="false">+AA23+AA24</f>
        <v>0</v>
      </c>
      <c r="AB22" s="14" t="n">
        <f aca="false">+AB23+AB24</f>
        <v>0</v>
      </c>
      <c r="AD22" s="15" t="n">
        <f aca="false">+AD23+AD24</f>
        <v>13134</v>
      </c>
      <c r="AE22" s="15" t="n">
        <f aca="false">+AE23+AE24</f>
        <v>7134</v>
      </c>
      <c r="AF22" s="15" t="n">
        <f aca="false">+AF23+AF24</f>
        <v>6000</v>
      </c>
      <c r="AG22" s="16"/>
      <c r="AH22" s="15" t="n">
        <f aca="false">+AH23+AH24</f>
        <v>3122</v>
      </c>
      <c r="AI22" s="15" t="n">
        <f aca="false">+AI23+AI24</f>
        <v>1917</v>
      </c>
      <c r="AJ22" s="15" t="n">
        <f aca="false">+AJ23+AJ24</f>
        <v>1205</v>
      </c>
      <c r="AK22" s="16"/>
      <c r="AL22" s="15" t="n">
        <f aca="false">+AL23+AL24</f>
        <v>2824</v>
      </c>
      <c r="AM22" s="15" t="n">
        <f aca="false">+AM23+AM24</f>
        <v>1656</v>
      </c>
      <c r="AN22" s="15" t="n">
        <f aca="false">+AN23+AN24</f>
        <v>1168</v>
      </c>
      <c r="AO22" s="16"/>
      <c r="AP22" s="15" t="n">
        <f aca="false">+AP23+AP24</f>
        <v>2476</v>
      </c>
      <c r="AQ22" s="15" t="n">
        <f aca="false">+AQ23+AQ24</f>
        <v>1284</v>
      </c>
      <c r="AR22" s="15" t="n">
        <f aca="false">+AR23+AR24</f>
        <v>1192</v>
      </c>
      <c r="AS22" s="16"/>
      <c r="AT22" s="15" t="n">
        <f aca="false">+AT23+AT24</f>
        <v>2737</v>
      </c>
      <c r="AU22" s="15" t="n">
        <f aca="false">+AU23+AU24</f>
        <v>1391</v>
      </c>
      <c r="AV22" s="15" t="n">
        <f aca="false">+AV23+AV24</f>
        <v>1346</v>
      </c>
      <c r="AW22" s="16"/>
      <c r="AX22" s="15" t="n">
        <f aca="false">+AX23+AX24</f>
        <v>1975</v>
      </c>
      <c r="AY22" s="15" t="n">
        <f aca="false">+AY23+AY24</f>
        <v>886</v>
      </c>
      <c r="AZ22" s="15" t="n">
        <f aca="false">+AZ23+AZ24</f>
        <v>1089</v>
      </c>
      <c r="BA22" s="16"/>
      <c r="BB22" s="15" t="n">
        <f aca="false">+BB23+BB24</f>
        <v>0</v>
      </c>
      <c r="BC22" s="15" t="n">
        <f aca="false">+BC23+BC24</f>
        <v>0</v>
      </c>
      <c r="BD22" s="15" t="n">
        <f aca="false">+BD23+BD24</f>
        <v>0</v>
      </c>
    </row>
    <row r="23" customFormat="false" ht="13.5" hidden="false" customHeight="false" outlineLevel="0" collapsed="false">
      <c r="A23" s="0" t="s">
        <v>18</v>
      </c>
      <c r="B23" s="19" t="n">
        <v>3196</v>
      </c>
      <c r="C23" s="19" t="n">
        <v>1968</v>
      </c>
      <c r="D23" s="19" t="n">
        <v>1228</v>
      </c>
      <c r="E23" s="19"/>
      <c r="F23" s="19" t="n">
        <v>1096</v>
      </c>
      <c r="G23" s="19" t="n">
        <v>716</v>
      </c>
      <c r="H23" s="19" t="n">
        <f aca="false">+F23-G23</f>
        <v>380</v>
      </c>
      <c r="I23" s="19"/>
      <c r="J23" s="19" t="n">
        <v>738</v>
      </c>
      <c r="K23" s="19" t="n">
        <v>483</v>
      </c>
      <c r="L23" s="19" t="n">
        <f aca="false">+J23-K23</f>
        <v>255</v>
      </c>
      <c r="M23" s="19"/>
      <c r="N23" s="19" t="n">
        <v>415</v>
      </c>
      <c r="O23" s="19" t="n">
        <v>252</v>
      </c>
      <c r="P23" s="19" t="n">
        <f aca="false">+N23-O23</f>
        <v>163</v>
      </c>
      <c r="Q23" s="19"/>
      <c r="R23" s="19" t="n">
        <v>642</v>
      </c>
      <c r="S23" s="19" t="n">
        <v>356</v>
      </c>
      <c r="T23" s="19" t="n">
        <f aca="false">+R23-S23</f>
        <v>286</v>
      </c>
      <c r="U23" s="19"/>
      <c r="V23" s="19" t="n">
        <v>305</v>
      </c>
      <c r="W23" s="19" t="n">
        <v>161</v>
      </c>
      <c r="X23" s="19" t="n">
        <f aca="false">+V23-W23</f>
        <v>144</v>
      </c>
      <c r="Y23" s="19"/>
      <c r="Z23" s="19" t="n">
        <v>0</v>
      </c>
      <c r="AA23" s="19" t="n">
        <v>0</v>
      </c>
      <c r="AB23" s="19" t="n">
        <f aca="false">+Z23-AA23</f>
        <v>0</v>
      </c>
      <c r="AC23" s="20"/>
      <c r="AD23" s="19" t="n">
        <v>13134</v>
      </c>
      <c r="AE23" s="19" t="n">
        <v>7134</v>
      </c>
      <c r="AF23" s="19" t="n">
        <v>6000</v>
      </c>
      <c r="AG23" s="19"/>
      <c r="AH23" s="19" t="n">
        <v>3122</v>
      </c>
      <c r="AI23" s="19" t="n">
        <v>1917</v>
      </c>
      <c r="AJ23" s="19" t="n">
        <f aca="false">+AH23-AI23</f>
        <v>1205</v>
      </c>
      <c r="AK23" s="19"/>
      <c r="AL23" s="19" t="n">
        <v>2824</v>
      </c>
      <c r="AM23" s="19" t="n">
        <v>1656</v>
      </c>
      <c r="AN23" s="19" t="n">
        <f aca="false">+AL23-AM23</f>
        <v>1168</v>
      </c>
      <c r="AO23" s="19"/>
      <c r="AP23" s="19" t="n">
        <v>2476</v>
      </c>
      <c r="AQ23" s="19" t="n">
        <v>1284</v>
      </c>
      <c r="AR23" s="19" t="n">
        <f aca="false">+AP23-AQ23</f>
        <v>1192</v>
      </c>
      <c r="AS23" s="19"/>
      <c r="AT23" s="19" t="n">
        <v>2737</v>
      </c>
      <c r="AU23" s="19" t="n">
        <v>1391</v>
      </c>
      <c r="AV23" s="19" t="n">
        <f aca="false">+AT23-AU23</f>
        <v>1346</v>
      </c>
      <c r="AW23" s="19"/>
      <c r="AX23" s="19" t="n">
        <v>1975</v>
      </c>
      <c r="AY23" s="19" t="n">
        <v>886</v>
      </c>
      <c r="AZ23" s="19" t="n">
        <f aca="false">+AX23-AY23</f>
        <v>1089</v>
      </c>
      <c r="BA23" s="19"/>
      <c r="BB23" s="19" t="n">
        <v>0</v>
      </c>
      <c r="BC23" s="19" t="n">
        <v>0</v>
      </c>
      <c r="BD23" s="19" t="n">
        <f aca="false">+BB23-BC23</f>
        <v>0</v>
      </c>
    </row>
    <row r="24" customFormat="false" ht="13.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</row>
    <row r="25" customFormat="false" ht="15" hidden="false" customHeight="false" outlineLevel="0" collapsed="false">
      <c r="A25" s="11" t="s">
        <v>23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</row>
    <row r="26" customFormat="false" ht="15" hidden="false" customHeight="false" outlineLevel="0" collapsed="false">
      <c r="A26" s="1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</row>
    <row r="27" customFormat="false" ht="15" hidden="false" customHeight="false" outlineLevel="0" collapsed="false">
      <c r="A27" s="1" t="s">
        <v>6</v>
      </c>
      <c r="B27" s="24" t="n">
        <f aca="false">+B12/AD12*100</f>
        <v>24.7031671440091</v>
      </c>
      <c r="C27" s="24" t="n">
        <f aca="false">+C12/AE12*100</f>
        <v>27.3782501031779</v>
      </c>
      <c r="D27" s="24" t="n">
        <f aca="false">+D12/AF12*100</f>
        <v>21.5754870619458</v>
      </c>
      <c r="E27" s="24"/>
      <c r="F27" s="24" t="n">
        <f aca="false">+F12/AH12*100</f>
        <v>35.8929200422684</v>
      </c>
      <c r="G27" s="24" t="n">
        <f aca="false">+G12/AI12*100</f>
        <v>38.3173921530353</v>
      </c>
      <c r="H27" s="24" t="n">
        <f aca="false">+H12/AJ12*100</f>
        <v>32.2333529758397</v>
      </c>
      <c r="I27" s="24"/>
      <c r="J27" s="24" t="n">
        <f aca="false">+J12/AL12*100</f>
        <v>25.0733137829912</v>
      </c>
      <c r="K27" s="24" t="n">
        <f aca="false">+K12/AM12*100</f>
        <v>28.1162790697674</v>
      </c>
      <c r="L27" s="24" t="n">
        <f aca="false">+L12/AN12*100</f>
        <v>20.9868831980012</v>
      </c>
      <c r="M27" s="24"/>
      <c r="N27" s="24" t="n">
        <f aca="false">+N12/AP12*100</f>
        <v>19.2069017708491</v>
      </c>
      <c r="O27" s="24" t="n">
        <f aca="false">+O12/AQ12*100</f>
        <v>20.9437809496068</v>
      </c>
      <c r="P27" s="24" t="n">
        <f aca="false">+P12/AR12*100</f>
        <v>17.3282923755514</v>
      </c>
      <c r="Q27" s="24"/>
      <c r="R27" s="24" t="n">
        <f aca="false">+R12/AT12*100</f>
        <v>24.6721205038307</v>
      </c>
      <c r="S27" s="24" t="n">
        <f aca="false">+S12/AU12*100</f>
        <v>26.1746680286006</v>
      </c>
      <c r="T27" s="24" t="n">
        <f aca="false">+T12/AV12*100</f>
        <v>23.1175693527081</v>
      </c>
      <c r="U27" s="24"/>
      <c r="V27" s="24" t="n">
        <f aca="false">+V12/AX12*100</f>
        <v>13.7863733144074</v>
      </c>
      <c r="W27" s="24" t="n">
        <f aca="false">+W12/AY12*100</f>
        <v>14.9693721286371</v>
      </c>
      <c r="X27" s="24" t="n">
        <f aca="false">+X12/AZ12*100</f>
        <v>12.7645502645503</v>
      </c>
      <c r="Y27" s="24"/>
      <c r="Z27" s="24" t="n">
        <v>0</v>
      </c>
      <c r="AA27" s="24" t="n">
        <v>0</v>
      </c>
      <c r="AB27" s="24" t="n">
        <v>0</v>
      </c>
    </row>
    <row r="28" customFormat="false" ht="13.5" hidden="false" customHeight="false" outlineLevel="0" collapsed="false">
      <c r="A28" s="0" t="s">
        <v>18</v>
      </c>
      <c r="B28" s="24" t="n">
        <f aca="false">+B13/AD13*100</f>
        <v>24.702829398962</v>
      </c>
      <c r="C28" s="24" t="n">
        <f aca="false">+C13/AE13*100</f>
        <v>27.3918673918674</v>
      </c>
      <c r="D28" s="24" t="n">
        <f aca="false">+D13/AF13*100</f>
        <v>21.5629347365874</v>
      </c>
      <c r="E28" s="24"/>
      <c r="F28" s="24" t="n">
        <f aca="false">+F13/AH13*100</f>
        <v>35.926800472255</v>
      </c>
      <c r="G28" s="24" t="n">
        <f aca="false">+G13/AI13*100</f>
        <v>38.3647798742138</v>
      </c>
      <c r="H28" s="24" t="n">
        <f aca="false">+H13/AJ13*100</f>
        <v>32.2590183323477</v>
      </c>
      <c r="I28" s="24"/>
      <c r="J28" s="24" t="n">
        <f aca="false">+J13/AL13*100</f>
        <v>25.1070090957731</v>
      </c>
      <c r="K28" s="24" t="n">
        <f aca="false">+K13/AM13*100</f>
        <v>28.1315605318405</v>
      </c>
      <c r="L28" s="24" t="n">
        <f aca="false">+L13/AN13*100</f>
        <v>21.041078708059</v>
      </c>
      <c r="M28" s="24"/>
      <c r="N28" s="24" t="n">
        <f aca="false">+N13/AP13*100</f>
        <v>19.1893122817671</v>
      </c>
      <c r="O28" s="24" t="n">
        <f aca="false">+O13/AQ13*100</f>
        <v>20.958783981292</v>
      </c>
      <c r="P28" s="24" t="n">
        <f aca="false">+P13/AR13*100</f>
        <v>17.2773215413771</v>
      </c>
      <c r="Q28" s="24"/>
      <c r="R28" s="24" t="n">
        <f aca="false">+R13/AT13*100</f>
        <v>24.6291959406714</v>
      </c>
      <c r="S28" s="24" t="n">
        <f aca="false">+S13/AU13*100</f>
        <v>26.1447940649783</v>
      </c>
      <c r="T28" s="24" t="n">
        <f aca="false">+T13/AV13*100</f>
        <v>23.0606301297326</v>
      </c>
      <c r="U28" s="24"/>
      <c r="V28" s="24" t="n">
        <f aca="false">+V13/AX13*100</f>
        <v>13.8102865278519</v>
      </c>
      <c r="W28" s="24" t="n">
        <f aca="false">+W13/AY13*100</f>
        <v>15.0384615384615</v>
      </c>
      <c r="X28" s="24" t="n">
        <f aca="false">+X13/AZ13*100</f>
        <v>12.7525670751905</v>
      </c>
      <c r="Y28" s="24"/>
      <c r="Z28" s="24" t="n">
        <v>0</v>
      </c>
      <c r="AA28" s="24" t="n">
        <v>0</v>
      </c>
      <c r="AB28" s="24" t="n">
        <v>0</v>
      </c>
    </row>
    <row r="29" customFormat="false" ht="13.5" hidden="false" customHeight="false" outlineLevel="0" collapsed="false">
      <c r="A29" s="0" t="s">
        <v>19</v>
      </c>
      <c r="B29" s="24" t="n">
        <f aca="false">+B14/AD14*100</f>
        <v>24.8</v>
      </c>
      <c r="C29" s="24" t="n">
        <f aca="false">+C14/AE14*100</f>
        <v>24.0506329113924</v>
      </c>
      <c r="D29" s="24" t="n">
        <f aca="false">+D14/AF14*100</f>
        <v>26.0869565217391</v>
      </c>
      <c r="E29" s="24"/>
      <c r="F29" s="24" t="n">
        <f aca="false">+F14/AH14*100</f>
        <v>29.7872340425532</v>
      </c>
      <c r="G29" s="24" t="n">
        <f aca="false">+G14/AI14*100</f>
        <v>31.4285714285714</v>
      </c>
      <c r="H29" s="24" t="n">
        <f aca="false">+H14/AJ14*100</f>
        <v>25</v>
      </c>
      <c r="I29" s="24"/>
      <c r="J29" s="24" t="n">
        <f aca="false">+J14/AL14*100</f>
        <v>15.3846153846154</v>
      </c>
      <c r="K29" s="24" t="n">
        <f aca="false">+K14/AM14*100</f>
        <v>23.0769230769231</v>
      </c>
      <c r="L29" s="24" t="n">
        <f aca="false">+L14/AN14*100</f>
        <v>7.69230769230769</v>
      </c>
      <c r="M29" s="24"/>
      <c r="N29" s="24" t="n">
        <f aca="false">+N14/AP14*100</f>
        <v>25</v>
      </c>
      <c r="O29" s="24" t="n">
        <f aca="false">+O14/AQ14*100</f>
        <v>16.6666666666667</v>
      </c>
      <c r="P29" s="24" t="n">
        <f aca="false">+P14/AR14*100</f>
        <v>37.5</v>
      </c>
      <c r="Q29" s="24"/>
      <c r="R29" s="24" t="n">
        <f aca="false">+R14/AT14*100</f>
        <v>46.6666666666667</v>
      </c>
      <c r="S29" s="24" t="n">
        <f aca="false">+S14/AU14*100</f>
        <v>42.8571428571429</v>
      </c>
      <c r="T29" s="24" t="n">
        <f aca="false">+T14/AV14*100</f>
        <v>50</v>
      </c>
      <c r="U29" s="24"/>
      <c r="V29" s="24" t="n">
        <f aca="false">+V14/AX14*100</f>
        <v>5.88235294117647</v>
      </c>
      <c r="W29" s="24" t="n">
        <f aca="false">+W14/AY14*100</f>
        <v>0</v>
      </c>
      <c r="X29" s="24" t="n">
        <f aca="false">+X14/AZ14*100</f>
        <v>20</v>
      </c>
      <c r="Y29" s="24"/>
      <c r="Z29" s="24" t="n">
        <v>0</v>
      </c>
      <c r="AA29" s="24" t="n">
        <v>0</v>
      </c>
      <c r="AB29" s="24" t="n">
        <v>0</v>
      </c>
    </row>
    <row r="30" customFormat="false" ht="15" hidden="false" customHeight="false" outlineLevel="0" collapsed="false">
      <c r="A30" s="10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customFormat="false" ht="15" hidden="false" customHeight="false" outlineLevel="0" collapsed="false">
      <c r="A31" s="1" t="s">
        <v>20</v>
      </c>
      <c r="B31" s="25"/>
      <c r="C31" s="25"/>
      <c r="D31" s="25"/>
      <c r="E31" s="26"/>
      <c r="F31" s="25"/>
      <c r="G31" s="25"/>
      <c r="H31" s="25"/>
      <c r="I31" s="26"/>
      <c r="J31" s="25"/>
      <c r="K31" s="25"/>
      <c r="L31" s="25"/>
      <c r="M31" s="26"/>
      <c r="N31" s="25"/>
      <c r="O31" s="25"/>
      <c r="P31" s="25"/>
      <c r="Q31" s="26"/>
      <c r="R31" s="25"/>
      <c r="S31" s="25"/>
      <c r="T31" s="25"/>
      <c r="U31" s="26"/>
      <c r="V31" s="25"/>
      <c r="W31" s="25"/>
      <c r="X31" s="25"/>
      <c r="Y31" s="26"/>
      <c r="Z31" s="25"/>
      <c r="AA31" s="25"/>
      <c r="AB31" s="25"/>
    </row>
    <row r="32" customFormat="false" ht="15" hidden="false" customHeight="false" outlineLevel="0" collapsed="false">
      <c r="A32" s="18" t="s">
        <v>21</v>
      </c>
      <c r="B32" s="24" t="n">
        <f aca="false">+B17/AD17*100</f>
        <v>24.915677427833</v>
      </c>
      <c r="C32" s="24" t="n">
        <f aca="false">+C17/AE17*100</f>
        <v>27.2571428571429</v>
      </c>
      <c r="D32" s="24" t="n">
        <f aca="false">+D17/AF17*100</f>
        <v>22.204367142452</v>
      </c>
      <c r="E32" s="24"/>
      <c r="F32" s="24" t="n">
        <f aca="false">+F17/AH17*100</f>
        <v>36.3484708063021</v>
      </c>
      <c r="G32" s="24" t="n">
        <f aca="false">+G17/AI17*100</f>
        <v>38.8958203368684</v>
      </c>
      <c r="H32" s="24" t="n">
        <f aca="false">+H17/AJ17*100</f>
        <v>32.6176336226588</v>
      </c>
      <c r="I32" s="24"/>
      <c r="J32" s="24" t="n">
        <f aca="false">+J17/AL17*100</f>
        <v>24.4335185976913</v>
      </c>
      <c r="K32" s="24" t="n">
        <f aca="false">+K17/AM17*100</f>
        <v>27.4583963691377</v>
      </c>
      <c r="L32" s="24" t="n">
        <f aca="false">+L17/AN17*100</f>
        <v>20.5014749262537</v>
      </c>
      <c r="M32" s="24"/>
      <c r="N32" s="24" t="n">
        <f aca="false">+N17/AP17*100</f>
        <v>20.6729605422416</v>
      </c>
      <c r="O32" s="24" t="n">
        <f aca="false">+O17/AQ17*100</f>
        <v>21.7310376919497</v>
      </c>
      <c r="P32" s="24" t="n">
        <f aca="false">+P17/AR17*100</f>
        <v>19.5257315842583</v>
      </c>
      <c r="Q32" s="24"/>
      <c r="R32" s="24" t="n">
        <f aca="false">+R17/AT17*100</f>
        <v>25.3424657534247</v>
      </c>
      <c r="S32" s="24" t="n">
        <f aca="false">+S17/AU17*100</f>
        <v>26.4950495049505</v>
      </c>
      <c r="T32" s="24" t="n">
        <f aca="false">+T17/AV17*100</f>
        <v>24.1492414924149</v>
      </c>
      <c r="U32" s="24"/>
      <c r="V32" s="24" t="n">
        <f aca="false">+V17/AX17*100</f>
        <v>12.8926522807976</v>
      </c>
      <c r="W32" s="24" t="n">
        <f aca="false">+W17/AY17*100</f>
        <v>13.3256083429896</v>
      </c>
      <c r="X32" s="24" t="n">
        <f aca="false">+X17/AZ17*100</f>
        <v>12.5064599483204</v>
      </c>
      <c r="Y32" s="24"/>
      <c r="Z32" s="24" t="n">
        <v>0</v>
      </c>
      <c r="AA32" s="24" t="n">
        <v>0</v>
      </c>
      <c r="AB32" s="24" t="n">
        <v>0</v>
      </c>
    </row>
    <row r="33" customFormat="false" ht="13.5" hidden="false" customHeight="false" outlineLevel="0" collapsed="false">
      <c r="A33" s="0" t="s">
        <v>18</v>
      </c>
      <c r="B33" s="24" t="n">
        <f aca="false">+B18/AD18*100</f>
        <v>24.9163143058492</v>
      </c>
      <c r="C33" s="24" t="n">
        <f aca="false">+C18/AE18*100</f>
        <v>27.2779557965656</v>
      </c>
      <c r="D33" s="24" t="n">
        <f aca="false">+D18/AF18*100</f>
        <v>22.1874109940188</v>
      </c>
      <c r="E33" s="24"/>
      <c r="F33" s="24" t="n">
        <f aca="false">+F18/AH18*100</f>
        <v>36.4061331338818</v>
      </c>
      <c r="G33" s="24" t="n">
        <f aca="false">+G18/AI18*100</f>
        <v>38.9782403027436</v>
      </c>
      <c r="H33" s="24" t="n">
        <f aca="false">+H18/AJ18*100</f>
        <v>32.6596233348645</v>
      </c>
      <c r="I33" s="24"/>
      <c r="J33" s="24" t="n">
        <f aca="false">+J18/AL18*100</f>
        <v>24.4840928632846</v>
      </c>
      <c r="K33" s="24" t="n">
        <f aca="false">+K18/AM18*100</f>
        <v>27.4800456100342</v>
      </c>
      <c r="L33" s="24" t="n">
        <f aca="false">+L18/AN18*100</f>
        <v>20.5838693715982</v>
      </c>
      <c r="M33" s="24"/>
      <c r="N33" s="24" t="n">
        <f aca="false">+N18/AP18*100</f>
        <v>20.6519095110679</v>
      </c>
      <c r="O33" s="24" t="n">
        <f aca="false">+O18/AQ18*100</f>
        <v>21.7594759007955</v>
      </c>
      <c r="P33" s="24" t="n">
        <f aca="false">+P18/AR18*100</f>
        <v>19.4528875379939</v>
      </c>
      <c r="Q33" s="24"/>
      <c r="R33" s="24" t="n">
        <f aca="false">+R18/AT18*100</f>
        <v>25.2778339058396</v>
      </c>
      <c r="S33" s="24" t="n">
        <f aca="false">+S18/AU18*100</f>
        <v>26.4495631453535</v>
      </c>
      <c r="T33" s="24" t="n">
        <f aca="false">+T18/AV18*100</f>
        <v>24.0641711229947</v>
      </c>
      <c r="U33" s="24"/>
      <c r="V33" s="24" t="n">
        <f aca="false">+V18/AX18*100</f>
        <v>12.9253567508233</v>
      </c>
      <c r="W33" s="24" t="n">
        <f aca="false">+W18/AY18*100</f>
        <v>13.4189031505251</v>
      </c>
      <c r="X33" s="24" t="n">
        <f aca="false">+X18/AZ18*100</f>
        <v>12.4870466321244</v>
      </c>
      <c r="Y33" s="24"/>
      <c r="Z33" s="24" t="n">
        <v>0</v>
      </c>
      <c r="AA33" s="24" t="n">
        <v>0</v>
      </c>
      <c r="AB33" s="24" t="n">
        <v>0</v>
      </c>
    </row>
    <row r="34" customFormat="false" ht="13.5" hidden="false" customHeight="false" outlineLevel="0" collapsed="false">
      <c r="A34" s="0" t="s">
        <v>19</v>
      </c>
      <c r="B34" s="24" t="n">
        <f aca="false">+B19/AD19*100</f>
        <v>24.8</v>
      </c>
      <c r="C34" s="24" t="n">
        <f aca="false">+C19/AE19*100</f>
        <v>24.0506329113924</v>
      </c>
      <c r="D34" s="24" t="n">
        <f aca="false">+D19/AF19*100</f>
        <v>26.0869565217391</v>
      </c>
      <c r="E34" s="24"/>
      <c r="F34" s="24" t="n">
        <f aca="false">+F19/AH19*100</f>
        <v>29.7872340425532</v>
      </c>
      <c r="G34" s="24" t="n">
        <f aca="false">+G19/AI19*100</f>
        <v>31.4285714285714</v>
      </c>
      <c r="H34" s="24" t="n">
        <f aca="false">+H19/AJ19*100</f>
        <v>25</v>
      </c>
      <c r="I34" s="24"/>
      <c r="J34" s="24" t="n">
        <f aca="false">+J19/AL19*100</f>
        <v>15.3846153846154</v>
      </c>
      <c r="K34" s="24" t="n">
        <f aca="false">+K19/AM19*100</f>
        <v>23.0769230769231</v>
      </c>
      <c r="L34" s="24" t="n">
        <f aca="false">+L19/AN19*100</f>
        <v>7.69230769230769</v>
      </c>
      <c r="M34" s="24"/>
      <c r="N34" s="24" t="n">
        <f aca="false">+N19/AP19*100</f>
        <v>25</v>
      </c>
      <c r="O34" s="24" t="n">
        <f aca="false">+O19/AQ19*100</f>
        <v>16.6666666666667</v>
      </c>
      <c r="P34" s="24" t="n">
        <f aca="false">+P19/AR19*100</f>
        <v>37.5</v>
      </c>
      <c r="Q34" s="24"/>
      <c r="R34" s="24" t="n">
        <f aca="false">+R19/AT19*100</f>
        <v>46.6666666666667</v>
      </c>
      <c r="S34" s="24" t="n">
        <f aca="false">+S19/AU19*100</f>
        <v>42.8571428571429</v>
      </c>
      <c r="T34" s="24" t="n">
        <f aca="false">+T19/AV19*100</f>
        <v>50</v>
      </c>
      <c r="U34" s="24"/>
      <c r="V34" s="24" t="n">
        <f aca="false">+V19/AX19*100</f>
        <v>5.88235294117647</v>
      </c>
      <c r="W34" s="24" t="n">
        <f aca="false">+W19/AY19*100</f>
        <v>0</v>
      </c>
      <c r="X34" s="24" t="n">
        <f aca="false">+X19/AZ19*100</f>
        <v>20</v>
      </c>
      <c r="Y34" s="24"/>
      <c r="Z34" s="24" t="n">
        <v>0</v>
      </c>
      <c r="AA34" s="24" t="n">
        <v>0</v>
      </c>
      <c r="AB34" s="24" t="n">
        <v>0</v>
      </c>
    </row>
    <row r="35" customFormat="false" ht="13.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</row>
    <row r="36" customFormat="false" ht="15" hidden="false" customHeight="false" outlineLevel="0" collapsed="false">
      <c r="A36" s="5" t="s">
        <v>22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</row>
    <row r="37" customFormat="false" ht="15" hidden="false" customHeight="false" outlineLevel="0" collapsed="false">
      <c r="A37" s="28" t="s">
        <v>21</v>
      </c>
      <c r="B37" s="24" t="n">
        <f aca="false">+B22/AD22*100</f>
        <v>24.3337901629359</v>
      </c>
      <c r="C37" s="24" t="n">
        <f aca="false">+C22/AE22*100</f>
        <v>27.5862068965517</v>
      </c>
      <c r="D37" s="24" t="n">
        <f aca="false">+D22/AF22*100</f>
        <v>20.4666666666667</v>
      </c>
      <c r="E37" s="24"/>
      <c r="F37" s="24" t="n">
        <f aca="false">+F22/AH22*100</f>
        <v>35.1057014734145</v>
      </c>
      <c r="G37" s="24" t="n">
        <f aca="false">+G22/AI22*100</f>
        <v>37.3500260824205</v>
      </c>
      <c r="H37" s="24" t="n">
        <f aca="false">+H22/AJ22*100</f>
        <v>31.5352697095436</v>
      </c>
      <c r="I37" s="24"/>
      <c r="J37" s="24" t="n">
        <f aca="false">+J22/AL22*100</f>
        <v>26.1331444759207</v>
      </c>
      <c r="K37" s="24" t="n">
        <f aca="false">+K22/AM22*100</f>
        <v>29.1666666666667</v>
      </c>
      <c r="L37" s="24" t="n">
        <f aca="false">+L22/AN22*100</f>
        <v>21.8321917808219</v>
      </c>
      <c r="M37" s="24"/>
      <c r="N37" s="24" t="n">
        <f aca="false">+N22/AP22*100</f>
        <v>16.7609046849758</v>
      </c>
      <c r="O37" s="24" t="n">
        <f aca="false">+O22/AQ22*100</f>
        <v>19.6261682242991</v>
      </c>
      <c r="P37" s="24" t="n">
        <f aca="false">+P22/AR22*100</f>
        <v>13.6744966442953</v>
      </c>
      <c r="Q37" s="24"/>
      <c r="R37" s="24" t="n">
        <f aca="false">+R22/AT22*100</f>
        <v>23.4563390573621</v>
      </c>
      <c r="S37" s="24" t="n">
        <f aca="false">+S22/AU22*100</f>
        <v>25.5930984902948</v>
      </c>
      <c r="T37" s="24" t="n">
        <f aca="false">+T22/AV22*100</f>
        <v>21.2481426448737</v>
      </c>
      <c r="U37" s="24"/>
      <c r="V37" s="24" t="n">
        <f aca="false">+V22/AX22*100</f>
        <v>15.4430379746835</v>
      </c>
      <c r="W37" s="24" t="n">
        <f aca="false">+W22/AY22*100</f>
        <v>18.1715575620768</v>
      </c>
      <c r="X37" s="24" t="n">
        <f aca="false">+X22/AZ22*100</f>
        <v>13.2231404958678</v>
      </c>
      <c r="Y37" s="24"/>
      <c r="Z37" s="24" t="n">
        <v>0</v>
      </c>
      <c r="AA37" s="24" t="n">
        <v>0</v>
      </c>
      <c r="AB37" s="24" t="n">
        <v>0</v>
      </c>
    </row>
    <row r="38" customFormat="false" ht="14.25" hidden="false" customHeight="false" outlineLevel="0" collapsed="false">
      <c r="A38" s="29" t="s">
        <v>18</v>
      </c>
      <c r="B38" s="30" t="n">
        <f aca="false">+B23/AD23*100</f>
        <v>24.3337901629359</v>
      </c>
      <c r="C38" s="30" t="n">
        <f aca="false">+C23/AE23*100</f>
        <v>27.5862068965517</v>
      </c>
      <c r="D38" s="30" t="n">
        <f aca="false">+D23/AF23*100</f>
        <v>20.4666666666667</v>
      </c>
      <c r="E38" s="30"/>
      <c r="F38" s="30" t="n">
        <f aca="false">+F23/AH23*100</f>
        <v>35.1057014734145</v>
      </c>
      <c r="G38" s="30" t="n">
        <f aca="false">+G23/AI23*100</f>
        <v>37.3500260824205</v>
      </c>
      <c r="H38" s="30" t="n">
        <f aca="false">+H23/AJ23*100</f>
        <v>31.5352697095436</v>
      </c>
      <c r="I38" s="30"/>
      <c r="J38" s="30" t="n">
        <f aca="false">+J23/AL23*100</f>
        <v>26.1331444759207</v>
      </c>
      <c r="K38" s="30" t="n">
        <f aca="false">+K23/AM23*100</f>
        <v>29.1666666666667</v>
      </c>
      <c r="L38" s="30" t="n">
        <f aca="false">+L23/AN23*100</f>
        <v>21.8321917808219</v>
      </c>
      <c r="M38" s="30"/>
      <c r="N38" s="30" t="n">
        <f aca="false">+N23/AP23*100</f>
        <v>16.7609046849758</v>
      </c>
      <c r="O38" s="30" t="n">
        <f aca="false">+O23/AQ23*100</f>
        <v>19.6261682242991</v>
      </c>
      <c r="P38" s="30" t="n">
        <f aca="false">+P23/AR23*100</f>
        <v>13.6744966442953</v>
      </c>
      <c r="Q38" s="30"/>
      <c r="R38" s="30" t="n">
        <f aca="false">+R23/AT23*100</f>
        <v>23.4563390573621</v>
      </c>
      <c r="S38" s="30" t="n">
        <f aca="false">+S23/AU23*100</f>
        <v>25.5930984902948</v>
      </c>
      <c r="T38" s="30" t="n">
        <f aca="false">+T23/AV23*100</f>
        <v>21.2481426448737</v>
      </c>
      <c r="U38" s="30"/>
      <c r="V38" s="30" t="n">
        <f aca="false">+V23/AX23*100</f>
        <v>15.4430379746835</v>
      </c>
      <c r="W38" s="30" t="n">
        <f aca="false">+W23/AY23*100</f>
        <v>18.1715575620768</v>
      </c>
      <c r="X38" s="30" t="n">
        <f aca="false">+X23/AZ23*100</f>
        <v>13.2231404958678</v>
      </c>
      <c r="Y38" s="30"/>
      <c r="Z38" s="30" t="n">
        <v>0</v>
      </c>
      <c r="AA38" s="30" t="n">
        <v>0</v>
      </c>
      <c r="AB38" s="30" t="n"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B10"/>
    <mergeCell ref="A25:AB25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2-24T16:22:48Z</cp:lastPrinted>
  <dcterms:modified xsi:type="dcterms:W3CDTF">2012-03-13T13:35:51Z</dcterms:modified>
  <cp:revision>0</cp:revision>
  <dc:subject/>
  <dc:title/>
</cp:coreProperties>
</file>