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3" sheetId="1" state="visible" r:id="rId2"/>
  </sheets>
  <definedNames>
    <definedName function="false" hidden="false" localSheetId="0" name="_xlnm.Print_Area" vbProcedure="false">C3!$A$1:$R$25</definedName>
    <definedName function="false" hidden="false" localSheetId="0" name="A_impresión_IM" vbProcedure="false">C3!$A$1:$E$2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CUADRO Nº:  3</t>
  </si>
  <si>
    <t xml:space="preserve">DESERCIÓN INTRA-ANUAL EN ESCUELAS NOCTURNAS</t>
  </si>
  <si>
    <t xml:space="preserve">SEGÚN:  NIVEL</t>
  </si>
  <si>
    <t xml:space="preserve">DEPENDENCIA: PÚBLICA</t>
  </si>
  <si>
    <t xml:space="preserve">PERIODO: 1995-2011</t>
  </si>
  <si>
    <t xml:space="preserve">NIVEL</t>
  </si>
  <si>
    <t xml:space="preserve">CURSADO</t>
  </si>
  <si>
    <t xml:space="preserve">Cifras Absolutas</t>
  </si>
  <si>
    <t xml:space="preserve">TOTAL</t>
  </si>
  <si>
    <t xml:space="preserve">I</t>
  </si>
  <si>
    <t xml:space="preserve">II</t>
  </si>
  <si>
    <t xml:space="preserve">III</t>
  </si>
  <si>
    <t xml:space="preserve">IV</t>
  </si>
  <si>
    <r>
      <rPr>
        <b val="true"/>
        <i val="true"/>
        <sz val="11"/>
        <rFont val="Book Antiqua"/>
        <family val="1"/>
      </rPr>
      <t xml:space="preserve">Cifras Relativas  </t>
    </r>
    <r>
      <rPr>
        <b val="true"/>
        <i val="true"/>
        <vertAlign val="superscript"/>
        <sz val="11"/>
        <rFont val="Book Antiqua"/>
        <family val="1"/>
      </rPr>
      <t xml:space="preserve">1/</t>
    </r>
  </si>
  <si>
    <t xml:space="preserve"> 1/ Cifras calculadas respecto a la Matrícula Inicial de cada añ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0.0_)"/>
    <numFmt numFmtId="167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name val="Book Antiqua"/>
      <family val="1"/>
    </font>
    <font>
      <sz val="11"/>
      <name val="Times New Roman"/>
      <family val="1"/>
    </font>
    <font>
      <b val="true"/>
      <sz val="11"/>
      <name val="Book Antiqua"/>
      <family val="1"/>
    </font>
    <font>
      <b val="true"/>
      <i val="true"/>
      <sz val="11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sz val="8"/>
      <name val="Arial"/>
      <family val="2"/>
    </font>
    <font>
      <b val="true"/>
      <i val="true"/>
      <vertAlign val="superscript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25" activeCellId="0" sqref="R25"/>
    </sheetView>
  </sheetViews>
  <sheetFormatPr defaultColWidth="7.5625" defaultRowHeight="16.5" zeroHeight="false" outlineLevelRow="0" outlineLevelCol="0"/>
  <cols>
    <col collapsed="false" customWidth="true" hidden="false" outlineLevel="0" max="1" min="1" style="1" width="14.28"/>
    <col collapsed="false" customWidth="true" hidden="false" outlineLevel="0" max="18" min="2" style="2" width="7.14"/>
    <col collapsed="false" customWidth="false" hidden="false" outlineLevel="0" max="257" min="19" style="2" width="7.56"/>
  </cols>
  <sheetData>
    <row r="1" s="1" customFormat="tru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1" customFormat="tru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1" customFormat="tru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1" customFormat="true" ht="16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s="1" customFormat="true" ht="16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s="7" customFormat="true" ht="20.25" hidden="false" customHeight="true" outlineLevel="0" collapsed="false">
      <c r="A6" s="5" t="s">
        <v>5</v>
      </c>
      <c r="B6" s="6"/>
      <c r="C6" s="6"/>
      <c r="D6" s="6"/>
      <c r="E6" s="6"/>
      <c r="F6" s="6"/>
      <c r="G6" s="6"/>
    </row>
    <row r="7" s="7" customFormat="true" ht="17.25" hidden="false" customHeight="false" outlineLevel="0" collapsed="false">
      <c r="A7" s="8" t="s">
        <v>6</v>
      </c>
      <c r="B7" s="9" t="n">
        <v>1995</v>
      </c>
      <c r="C7" s="10" t="n">
        <v>1996</v>
      </c>
      <c r="D7" s="10" t="n">
        <v>1997</v>
      </c>
      <c r="E7" s="10" t="n">
        <v>1998</v>
      </c>
      <c r="F7" s="10" t="n">
        <v>1999</v>
      </c>
      <c r="G7" s="10" t="n">
        <v>2000</v>
      </c>
      <c r="H7" s="10" t="n">
        <v>2001</v>
      </c>
      <c r="I7" s="10" t="n">
        <v>2002</v>
      </c>
      <c r="J7" s="10" t="n">
        <v>2003</v>
      </c>
      <c r="K7" s="10" t="n">
        <v>2004</v>
      </c>
      <c r="L7" s="10" t="n">
        <v>2005</v>
      </c>
      <c r="M7" s="10" t="n">
        <v>2006</v>
      </c>
      <c r="N7" s="10" t="n">
        <v>2007</v>
      </c>
      <c r="O7" s="10" t="n">
        <v>2008</v>
      </c>
      <c r="P7" s="10" t="n">
        <v>2009</v>
      </c>
      <c r="Q7" s="10" t="n">
        <v>2010</v>
      </c>
      <c r="R7" s="10" t="n">
        <v>2011</v>
      </c>
    </row>
    <row r="8" s="1" customFormat="true" ht="16.5" hidden="false" customHeight="false" outlineLevel="0" collapsed="false">
      <c r="A8" s="11"/>
      <c r="B8" s="12"/>
      <c r="C8" s="12"/>
      <c r="D8" s="12"/>
      <c r="E8" s="12"/>
      <c r="F8" s="12"/>
    </row>
    <row r="9" s="1" customFormat="true" ht="16.5" hidden="false" customHeight="fals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  <c r="R9" s="14"/>
    </row>
    <row r="10" customFormat="false" ht="15" hidden="false" customHeight="false" outlineLevel="0" collapsed="false">
      <c r="A10" s="15" t="s">
        <v>8</v>
      </c>
      <c r="B10" s="16" t="n">
        <v>463</v>
      </c>
      <c r="C10" s="17" t="n">
        <v>422</v>
      </c>
      <c r="D10" s="17" t="n">
        <v>456</v>
      </c>
      <c r="E10" s="17" t="n">
        <v>264</v>
      </c>
      <c r="F10" s="17" t="n">
        <v>388</v>
      </c>
      <c r="G10" s="18" t="n">
        <f aca="false">SUM(G12:G15)</f>
        <v>276</v>
      </c>
      <c r="H10" s="18" t="n">
        <f aca="false">SUM(H12:H15)</f>
        <v>384</v>
      </c>
      <c r="I10" s="18" t="n">
        <f aca="false">SUM(I12:I15)</f>
        <v>479</v>
      </c>
      <c r="J10" s="18" t="n">
        <f aca="false">SUM(J12:J15)</f>
        <v>287</v>
      </c>
      <c r="K10" s="18" t="n">
        <f aca="false">SUM(K12:K15)</f>
        <v>296</v>
      </c>
      <c r="L10" s="18" t="n">
        <f aca="false">SUM(L12:L15)</f>
        <v>177</v>
      </c>
      <c r="M10" s="18" t="n">
        <f aca="false">SUM(M12:M15)</f>
        <v>105</v>
      </c>
      <c r="N10" s="18" t="n">
        <f aca="false">SUM(N12:N15)</f>
        <v>66</v>
      </c>
      <c r="O10" s="18" t="n">
        <f aca="false">SUM(O12:O15)</f>
        <v>96</v>
      </c>
      <c r="P10" s="18" t="n">
        <f aca="false">SUM(P12:P15)</f>
        <v>94</v>
      </c>
      <c r="Q10" s="18" t="n">
        <f aca="false">SUM(Q12:Q15)</f>
        <v>42</v>
      </c>
      <c r="R10" s="18" t="n">
        <f aca="false">SUM(R12:R15)</f>
        <v>55</v>
      </c>
    </row>
    <row r="11" customFormat="false" ht="15" hidden="false" customHeight="false" outlineLevel="0" collapsed="false">
      <c r="A11" s="19"/>
      <c r="B11" s="17"/>
      <c r="C11" s="17"/>
      <c r="D11" s="17"/>
      <c r="E11" s="17"/>
      <c r="F11" s="17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</row>
    <row r="12" customFormat="false" ht="15.75" hidden="false" customHeight="false" outlineLevel="0" collapsed="false">
      <c r="A12" s="20" t="s">
        <v>9</v>
      </c>
      <c r="B12" s="16" t="n">
        <v>83</v>
      </c>
      <c r="C12" s="17" t="n">
        <v>70</v>
      </c>
      <c r="D12" s="17" t="n">
        <v>105</v>
      </c>
      <c r="E12" s="17" t="n">
        <v>39</v>
      </c>
      <c r="F12" s="17" t="n">
        <v>45</v>
      </c>
      <c r="G12" s="18" t="n">
        <v>34</v>
      </c>
      <c r="H12" s="18" t="n">
        <v>69</v>
      </c>
      <c r="I12" s="18" t="n">
        <v>67</v>
      </c>
      <c r="J12" s="18" t="n">
        <v>49</v>
      </c>
      <c r="K12" s="18" t="n">
        <v>-9</v>
      </c>
      <c r="L12" s="18" t="n">
        <v>26</v>
      </c>
      <c r="M12" s="18" t="n">
        <v>26</v>
      </c>
      <c r="N12" s="18" t="n">
        <v>27</v>
      </c>
      <c r="O12" s="18" t="n">
        <v>19</v>
      </c>
      <c r="P12" s="18" t="n">
        <v>20</v>
      </c>
      <c r="Q12" s="18" t="n">
        <v>18</v>
      </c>
      <c r="R12" s="18" t="n">
        <v>18</v>
      </c>
    </row>
    <row r="13" customFormat="false" ht="15.75" hidden="false" customHeight="false" outlineLevel="0" collapsed="false">
      <c r="A13" s="20" t="s">
        <v>10</v>
      </c>
      <c r="B13" s="16" t="n">
        <v>132</v>
      </c>
      <c r="C13" s="17" t="n">
        <v>101</v>
      </c>
      <c r="D13" s="17" t="n">
        <v>73</v>
      </c>
      <c r="E13" s="17" t="n">
        <v>50</v>
      </c>
      <c r="F13" s="17" t="n">
        <v>63</v>
      </c>
      <c r="G13" s="18" t="n">
        <v>74</v>
      </c>
      <c r="H13" s="18" t="n">
        <v>86</v>
      </c>
      <c r="I13" s="18" t="n">
        <v>107</v>
      </c>
      <c r="J13" s="18" t="n">
        <v>37</v>
      </c>
      <c r="K13" s="18" t="n">
        <v>36</v>
      </c>
      <c r="L13" s="18" t="n">
        <v>45</v>
      </c>
      <c r="M13" s="18" t="n">
        <v>10</v>
      </c>
      <c r="N13" s="18" t="n">
        <v>15</v>
      </c>
      <c r="O13" s="18" t="n">
        <v>47</v>
      </c>
      <c r="P13" s="18" t="n">
        <v>24</v>
      </c>
      <c r="Q13" s="18" t="n">
        <v>27</v>
      </c>
      <c r="R13" s="18" t="n">
        <v>11</v>
      </c>
    </row>
    <row r="14" customFormat="false" ht="15.75" hidden="false" customHeight="false" outlineLevel="0" collapsed="false">
      <c r="A14" s="20" t="s">
        <v>11</v>
      </c>
      <c r="B14" s="16" t="n">
        <v>202</v>
      </c>
      <c r="C14" s="17" t="n">
        <v>138</v>
      </c>
      <c r="D14" s="17" t="n">
        <v>160</v>
      </c>
      <c r="E14" s="17" t="n">
        <v>102</v>
      </c>
      <c r="F14" s="17" t="n">
        <v>136</v>
      </c>
      <c r="G14" s="18" t="n">
        <v>120</v>
      </c>
      <c r="H14" s="18" t="n">
        <v>88</v>
      </c>
      <c r="I14" s="18" t="n">
        <v>132</v>
      </c>
      <c r="J14" s="18" t="n">
        <v>95</v>
      </c>
      <c r="K14" s="18" t="n">
        <v>124</v>
      </c>
      <c r="L14" s="18" t="n">
        <v>61</v>
      </c>
      <c r="M14" s="18" t="n">
        <v>33</v>
      </c>
      <c r="N14" s="18" t="n">
        <v>8</v>
      </c>
      <c r="O14" s="18" t="n">
        <v>32</v>
      </c>
      <c r="P14" s="18" t="n">
        <v>32</v>
      </c>
      <c r="Q14" s="18" t="n">
        <v>0</v>
      </c>
      <c r="R14" s="18" t="n">
        <v>7</v>
      </c>
    </row>
    <row r="15" customFormat="false" ht="15.75" hidden="false" customHeight="false" outlineLevel="0" collapsed="false">
      <c r="A15" s="20" t="s">
        <v>12</v>
      </c>
      <c r="B15" s="16" t="n">
        <v>46</v>
      </c>
      <c r="C15" s="17" t="n">
        <v>113</v>
      </c>
      <c r="D15" s="17" t="n">
        <v>118</v>
      </c>
      <c r="E15" s="17" t="n">
        <v>73</v>
      </c>
      <c r="F15" s="17" t="n">
        <v>144</v>
      </c>
      <c r="G15" s="18" t="n">
        <v>48</v>
      </c>
      <c r="H15" s="18" t="n">
        <v>141</v>
      </c>
      <c r="I15" s="18" t="n">
        <v>173</v>
      </c>
      <c r="J15" s="18" t="n">
        <v>106</v>
      </c>
      <c r="K15" s="18" t="n">
        <v>145</v>
      </c>
      <c r="L15" s="18" t="n">
        <v>45</v>
      </c>
      <c r="M15" s="18" t="n">
        <v>36</v>
      </c>
      <c r="N15" s="18" t="n">
        <v>16</v>
      </c>
      <c r="O15" s="18" t="n">
        <v>-2</v>
      </c>
      <c r="P15" s="18" t="n">
        <v>18</v>
      </c>
      <c r="Q15" s="18" t="n">
        <v>-3</v>
      </c>
      <c r="R15" s="18" t="n">
        <v>19</v>
      </c>
    </row>
    <row r="16" customFormat="false" ht="15" hidden="false" customHeight="false" outlineLevel="0" collapsed="false">
      <c r="A16" s="19"/>
      <c r="B16" s="21"/>
      <c r="C16" s="21"/>
      <c r="D16" s="21"/>
      <c r="E16" s="21"/>
      <c r="F16" s="21"/>
      <c r="G16" s="22"/>
      <c r="H16" s="22"/>
    </row>
    <row r="17" customFormat="false" ht="20.25" hidden="false" customHeight="true" outlineLevel="0" collapsed="false">
      <c r="A17" s="13" t="s">
        <v>13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4"/>
      <c r="R17" s="14"/>
    </row>
    <row r="18" customFormat="false" ht="15" hidden="false" customHeight="false" outlineLevel="0" collapsed="false">
      <c r="A18" s="19"/>
      <c r="B18" s="21"/>
      <c r="C18" s="21"/>
      <c r="D18" s="21"/>
      <c r="E18" s="21"/>
      <c r="F18" s="21"/>
      <c r="G18" s="22"/>
      <c r="H18" s="22"/>
    </row>
    <row r="19" customFormat="false" ht="15" hidden="false" customHeight="false" outlineLevel="0" collapsed="false">
      <c r="A19" s="23" t="s">
        <v>8</v>
      </c>
      <c r="B19" s="24" t="n">
        <v>24.5</v>
      </c>
      <c r="C19" s="24" t="n">
        <v>24.4</v>
      </c>
      <c r="D19" s="24" t="n">
        <v>31.9</v>
      </c>
      <c r="E19" s="24" t="n">
        <v>20.2</v>
      </c>
      <c r="F19" s="24" t="n">
        <v>30.1</v>
      </c>
      <c r="G19" s="25" t="n">
        <v>23.8</v>
      </c>
      <c r="H19" s="25" t="n">
        <v>34</v>
      </c>
      <c r="I19" s="26" t="n">
        <v>32.9436038514443</v>
      </c>
      <c r="J19" s="26" t="n">
        <v>30.5</v>
      </c>
      <c r="K19" s="26" t="n">
        <v>31</v>
      </c>
      <c r="L19" s="26" t="n">
        <v>32.4</v>
      </c>
      <c r="M19" s="26" t="n">
        <v>22.2</v>
      </c>
      <c r="N19" s="26" t="n">
        <v>20.8</v>
      </c>
      <c r="O19" s="26" t="n">
        <v>22.9</v>
      </c>
      <c r="P19" s="26" t="n">
        <v>22.8</v>
      </c>
      <c r="Q19" s="26" t="n">
        <v>10.5</v>
      </c>
      <c r="R19" s="26" t="n">
        <v>15.4</v>
      </c>
    </row>
    <row r="20" customFormat="false" ht="15" hidden="false" customHeight="false" outlineLevel="0" collapsed="false">
      <c r="A20" s="27"/>
      <c r="B20" s="24"/>
      <c r="C20" s="24"/>
      <c r="D20" s="24"/>
      <c r="E20" s="24"/>
      <c r="F20" s="24"/>
      <c r="G20" s="25"/>
      <c r="H20" s="25"/>
      <c r="I20" s="26"/>
      <c r="J20" s="26"/>
      <c r="K20" s="26"/>
      <c r="L20" s="26"/>
      <c r="M20" s="26"/>
      <c r="N20" s="26"/>
      <c r="O20" s="26"/>
      <c r="P20" s="26"/>
      <c r="Q20" s="26"/>
      <c r="R20" s="26"/>
    </row>
    <row r="21" customFormat="false" ht="15.75" hidden="false" customHeight="false" outlineLevel="0" collapsed="false">
      <c r="A21" s="20" t="s">
        <v>9</v>
      </c>
      <c r="B21" s="24" t="n">
        <v>24.5</v>
      </c>
      <c r="C21" s="24" t="n">
        <v>20.1</v>
      </c>
      <c r="D21" s="24" t="n">
        <v>39.8</v>
      </c>
      <c r="E21" s="24" t="n">
        <v>18.7</v>
      </c>
      <c r="F21" s="24" t="n">
        <v>25.3</v>
      </c>
      <c r="G21" s="25" t="n">
        <v>22.7</v>
      </c>
      <c r="H21" s="25" t="n">
        <v>37.5</v>
      </c>
      <c r="I21" s="26" t="n">
        <v>28.755364806867</v>
      </c>
      <c r="J21" s="26" t="n">
        <v>33.1</v>
      </c>
      <c r="K21" s="26" t="n">
        <v>-8.8</v>
      </c>
      <c r="L21" s="26" t="n">
        <v>34.2</v>
      </c>
      <c r="M21" s="26" t="n">
        <v>32.5</v>
      </c>
      <c r="N21" s="26" t="n">
        <v>45</v>
      </c>
      <c r="O21" s="26" t="n">
        <v>26.8</v>
      </c>
      <c r="P21" s="26" t="n">
        <v>27.8</v>
      </c>
      <c r="Q21" s="26" t="n">
        <v>27.7</v>
      </c>
      <c r="R21" s="26" t="n">
        <v>27.3</v>
      </c>
    </row>
    <row r="22" customFormat="false" ht="15.75" hidden="false" customHeight="false" outlineLevel="0" collapsed="false">
      <c r="A22" s="20" t="s">
        <v>10</v>
      </c>
      <c r="B22" s="24" t="n">
        <v>35.5</v>
      </c>
      <c r="C22" s="24" t="n">
        <v>33.7</v>
      </c>
      <c r="D22" s="24" t="n">
        <v>29.8</v>
      </c>
      <c r="E22" s="24" t="n">
        <v>21.6</v>
      </c>
      <c r="F22" s="24" t="n">
        <v>28.9</v>
      </c>
      <c r="G22" s="25" t="n">
        <v>37</v>
      </c>
      <c r="H22" s="25" t="n">
        <v>44.6</v>
      </c>
      <c r="I22" s="26" t="n">
        <v>32.6219512195122</v>
      </c>
      <c r="J22" s="26" t="n">
        <v>22</v>
      </c>
      <c r="K22" s="26" t="n">
        <v>25.5</v>
      </c>
      <c r="L22" s="26" t="n">
        <v>41.3</v>
      </c>
      <c r="M22" s="26" t="n">
        <v>12.3</v>
      </c>
      <c r="N22" s="26" t="n">
        <v>27.3</v>
      </c>
      <c r="O22" s="26" t="n">
        <v>44.8</v>
      </c>
      <c r="P22" s="26" t="n">
        <v>29.6</v>
      </c>
      <c r="Q22" s="26" t="n">
        <v>35.1</v>
      </c>
      <c r="R22" s="26" t="n">
        <v>15.7</v>
      </c>
    </row>
    <row r="23" customFormat="false" ht="15.75" hidden="false" customHeight="false" outlineLevel="0" collapsed="false">
      <c r="A23" s="20" t="s">
        <v>11</v>
      </c>
      <c r="B23" s="24" t="n">
        <v>37.8</v>
      </c>
      <c r="C23" s="24" t="n">
        <v>27.8</v>
      </c>
      <c r="D23" s="24" t="n">
        <v>45.7</v>
      </c>
      <c r="E23" s="24" t="n">
        <v>24.3</v>
      </c>
      <c r="F23" s="24" t="n">
        <v>37.1</v>
      </c>
      <c r="G23" s="25" t="n">
        <v>36.9</v>
      </c>
      <c r="H23" s="25" t="n">
        <v>29.3</v>
      </c>
      <c r="I23" s="26" t="n">
        <v>35.4838709677419</v>
      </c>
      <c r="J23" s="26" t="n">
        <v>35.2</v>
      </c>
      <c r="K23" s="26" t="n">
        <v>38</v>
      </c>
      <c r="L23" s="26" t="n">
        <v>39.9</v>
      </c>
      <c r="M23" s="26" t="n">
        <v>26.6</v>
      </c>
      <c r="N23" s="26" t="n">
        <v>10</v>
      </c>
      <c r="O23" s="26" t="n">
        <v>31.1</v>
      </c>
      <c r="P23" s="26" t="n">
        <v>31.7</v>
      </c>
      <c r="Q23" s="26" t="n">
        <v>0</v>
      </c>
      <c r="R23" s="26" t="n">
        <v>9.2</v>
      </c>
    </row>
    <row r="24" customFormat="false" ht="16.5" hidden="false" customHeight="false" outlineLevel="0" collapsed="false">
      <c r="A24" s="28" t="s">
        <v>12</v>
      </c>
      <c r="B24" s="29" t="n">
        <v>7.2</v>
      </c>
      <c r="C24" s="29" t="n">
        <v>19.3</v>
      </c>
      <c r="D24" s="29" t="n">
        <v>20.6</v>
      </c>
      <c r="E24" s="29" t="n">
        <v>16.3</v>
      </c>
      <c r="F24" s="29" t="n">
        <v>27.3</v>
      </c>
      <c r="G24" s="30" t="n">
        <v>9.9</v>
      </c>
      <c r="H24" s="30" t="n">
        <v>31.1</v>
      </c>
      <c r="I24" s="31" t="n">
        <v>33.2053742802303</v>
      </c>
      <c r="J24" s="31" t="n">
        <v>29.9</v>
      </c>
      <c r="K24" s="31" t="n">
        <v>37.5</v>
      </c>
      <c r="L24" s="31" t="n">
        <v>21.5</v>
      </c>
      <c r="M24" s="31" t="n">
        <v>19.3</v>
      </c>
      <c r="N24" s="31" t="n">
        <v>13.1</v>
      </c>
      <c r="O24" s="31" t="n">
        <v>-1.4</v>
      </c>
      <c r="P24" s="31" t="n">
        <v>11.4</v>
      </c>
      <c r="Q24" s="31" t="n">
        <v>-1.9</v>
      </c>
      <c r="R24" s="31" t="n">
        <v>13.1</v>
      </c>
    </row>
    <row r="25" customFormat="false" ht="18.75" hidden="false" customHeight="true" outlineLevel="0" collapsed="false">
      <c r="A25" s="32" t="s">
        <v>14</v>
      </c>
    </row>
  </sheetData>
  <mergeCells count="7">
    <mergeCell ref="A1:R1"/>
    <mergeCell ref="A2:R2"/>
    <mergeCell ref="A3:R3"/>
    <mergeCell ref="A4:R4"/>
    <mergeCell ref="A5:R5"/>
    <mergeCell ref="A9:P9"/>
    <mergeCell ref="A17:P17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00:54:26Z</dcterms:created>
  <dc:creator>MEP MEP</dc:creator>
  <dc:description/>
  <dc:language>en-US</dc:language>
  <cp:lastModifiedBy>eramirez</cp:lastModifiedBy>
  <cp:lastPrinted>2011-02-28T17:54:54Z</cp:lastPrinted>
  <dcterms:modified xsi:type="dcterms:W3CDTF">2012-03-13T21:17:00Z</dcterms:modified>
  <cp:revision>0</cp:revision>
  <dc:subject/>
  <dc:title/>
</cp:coreProperties>
</file>