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" sheetId="1" state="visible" r:id="rId2"/>
  </sheets>
  <definedNames>
    <definedName function="false" hidden="false" localSheetId="0" name="_xlnm.Print_Area" vbProcedure="false">'91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CUADRO Nº:  96</t>
  </si>
  <si>
    <t xml:space="preserve">SECCIONES  Y PROMEDIO DE ALUMNOS POR</t>
  </si>
  <si>
    <t xml:space="preserve">SECCIÓN EN I Y II CICLOS</t>
  </si>
  <si>
    <t xml:space="preserve">POR:  AÑO CURSADO</t>
  </si>
  <si>
    <t xml:space="preserve">SEGÚN:  TIPO DE DIRECCIÓN</t>
  </si>
  <si>
    <t xml:space="preserve">DEPENDENCIA:  PUBLICA</t>
  </si>
  <si>
    <t xml:space="preserve">AÑO:  2011</t>
  </si>
  <si>
    <t xml:space="preserve">Tipo de 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Número de Secciones</t>
  </si>
  <si>
    <t xml:space="preserve">Unidocente</t>
  </si>
  <si>
    <t xml:space="preserve">Dirección 1</t>
  </si>
  <si>
    <t xml:space="preserve">Dirección 2</t>
  </si>
  <si>
    <t xml:space="preserve">Dirección 3</t>
  </si>
  <si>
    <t xml:space="preserve">Dirección 4</t>
  </si>
  <si>
    <t xml:space="preserve">Dirección 5</t>
  </si>
  <si>
    <t xml:space="preserve">Promedio de Alumnos por Sección</t>
  </si>
  <si>
    <t xml:space="preserve">Maestro Ún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8" min="2" style="1" width="10.82"/>
    <col collapsed="false" customWidth="false" hidden="false" outlineLevel="0" max="257" min="9" style="1" width="11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</row>
    <row r="9" customFormat="false" ht="13.5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  <c r="G9" s="5" t="s">
        <v>14</v>
      </c>
      <c r="H9" s="5" t="s">
        <v>15</v>
      </c>
    </row>
    <row r="11" customFormat="false" ht="15" hidden="false" customHeight="true" outlineLevel="0" collapsed="false">
      <c r="A11" s="6" t="s">
        <v>16</v>
      </c>
      <c r="B11" s="6"/>
      <c r="C11" s="6"/>
      <c r="D11" s="6"/>
      <c r="E11" s="6"/>
      <c r="F11" s="6"/>
      <c r="G11" s="6"/>
      <c r="H11" s="6"/>
    </row>
    <row r="12" customFormat="false" ht="15" hidden="false" customHeight="true" outlineLevel="0" collapsed="false">
      <c r="A12" s="7" t="s">
        <v>9</v>
      </c>
      <c r="B12" s="8" t="n">
        <f aca="false">SUM(B14:B19)</f>
        <v>28592</v>
      </c>
      <c r="C12" s="8" t="n">
        <f aca="false">SUM(C14:C19)</f>
        <v>4798</v>
      </c>
      <c r="D12" s="8" t="n">
        <f aca="false">SUM(D14:D19)</f>
        <v>4726</v>
      </c>
      <c r="E12" s="8" t="n">
        <f aca="false">SUM(E14:E19)</f>
        <v>4696</v>
      </c>
      <c r="F12" s="8" t="n">
        <f aca="false">SUM(F14:F19)</f>
        <v>4787</v>
      </c>
      <c r="G12" s="8" t="n">
        <f aca="false">SUM(G14:G19)</f>
        <v>4801</v>
      </c>
      <c r="H12" s="8" t="n">
        <f aca="false">SUM(H14:H19)</f>
        <v>4784</v>
      </c>
    </row>
    <row r="13" customFormat="false" ht="15" hidden="false" customHeight="true" outlineLevel="0" collapsed="false">
      <c r="A13" s="7"/>
      <c r="B13" s="8"/>
      <c r="C13" s="8"/>
      <c r="D13" s="8"/>
      <c r="E13" s="8"/>
      <c r="F13" s="8"/>
      <c r="G13" s="8"/>
      <c r="H13" s="8"/>
    </row>
    <row r="14" customFormat="false" ht="15" hidden="false" customHeight="true" outlineLevel="0" collapsed="false">
      <c r="A14" s="9" t="s">
        <v>17</v>
      </c>
      <c r="B14" s="10" t="n">
        <f aca="false">SUM(C14:H14)</f>
        <v>6520</v>
      </c>
      <c r="C14" s="10" t="n">
        <v>1062</v>
      </c>
      <c r="D14" s="10" t="n">
        <v>1081</v>
      </c>
      <c r="E14" s="10" t="n">
        <v>1073</v>
      </c>
      <c r="F14" s="10" t="n">
        <v>1133</v>
      </c>
      <c r="G14" s="10" t="n">
        <v>1077</v>
      </c>
      <c r="H14" s="10" t="n">
        <v>1094</v>
      </c>
    </row>
    <row r="15" customFormat="false" ht="15" hidden="false" customHeight="true" outlineLevel="0" collapsed="false">
      <c r="A15" s="9" t="s">
        <v>18</v>
      </c>
      <c r="B15" s="10" t="n">
        <f aca="false">SUM(C15:H15)</f>
        <v>7704</v>
      </c>
      <c r="C15" s="10" t="n">
        <v>1280</v>
      </c>
      <c r="D15" s="10" t="n">
        <v>1288</v>
      </c>
      <c r="E15" s="10" t="n">
        <v>1286</v>
      </c>
      <c r="F15" s="10" t="n">
        <v>1282</v>
      </c>
      <c r="G15" s="10" t="n">
        <v>1285</v>
      </c>
      <c r="H15" s="10" t="n">
        <v>1283</v>
      </c>
    </row>
    <row r="16" customFormat="false" ht="15" hidden="false" customHeight="true" outlineLevel="0" collapsed="false">
      <c r="A16" s="9" t="s">
        <v>19</v>
      </c>
      <c r="B16" s="10" t="n">
        <f aca="false">SUM(C16:H16)</f>
        <v>3529</v>
      </c>
      <c r="C16" s="10" t="n">
        <v>592</v>
      </c>
      <c r="D16" s="10" t="n">
        <v>578</v>
      </c>
      <c r="E16" s="10" t="n">
        <v>577</v>
      </c>
      <c r="F16" s="10" t="n">
        <v>583</v>
      </c>
      <c r="G16" s="10" t="n">
        <v>604</v>
      </c>
      <c r="H16" s="10" t="n">
        <v>595</v>
      </c>
    </row>
    <row r="17" customFormat="false" ht="15" hidden="false" customHeight="true" outlineLevel="0" collapsed="false">
      <c r="A17" s="9" t="s">
        <v>20</v>
      </c>
      <c r="B17" s="10" t="n">
        <f aca="false">SUM(C17:H17)</f>
        <v>3503</v>
      </c>
      <c r="C17" s="10" t="n">
        <v>600</v>
      </c>
      <c r="D17" s="10" t="n">
        <v>577</v>
      </c>
      <c r="E17" s="10" t="n">
        <v>577</v>
      </c>
      <c r="F17" s="10" t="n">
        <v>573</v>
      </c>
      <c r="G17" s="10" t="n">
        <v>585</v>
      </c>
      <c r="H17" s="10" t="n">
        <v>591</v>
      </c>
    </row>
    <row r="18" customFormat="false" ht="15" hidden="false" customHeight="true" outlineLevel="0" collapsed="false">
      <c r="A18" s="9" t="s">
        <v>21</v>
      </c>
      <c r="B18" s="10" t="n">
        <f aca="false">SUM(C18:H18)</f>
        <v>4636</v>
      </c>
      <c r="C18" s="10" t="n">
        <v>795</v>
      </c>
      <c r="D18" s="10" t="n">
        <v>758</v>
      </c>
      <c r="E18" s="10" t="n">
        <v>749</v>
      </c>
      <c r="F18" s="10" t="n">
        <v>765</v>
      </c>
      <c r="G18" s="10" t="n">
        <v>787</v>
      </c>
      <c r="H18" s="10" t="n">
        <v>782</v>
      </c>
    </row>
    <row r="19" customFormat="false" ht="15" hidden="false" customHeight="true" outlineLevel="0" collapsed="false">
      <c r="A19" s="9" t="s">
        <v>22</v>
      </c>
      <c r="B19" s="10" t="n">
        <f aca="false">SUM(C19:H19)</f>
        <v>2700</v>
      </c>
      <c r="C19" s="10" t="n">
        <v>469</v>
      </c>
      <c r="D19" s="10" t="n">
        <v>444</v>
      </c>
      <c r="E19" s="10" t="n">
        <v>434</v>
      </c>
      <c r="F19" s="10" t="n">
        <v>451</v>
      </c>
      <c r="G19" s="10" t="n">
        <v>463</v>
      </c>
      <c r="H19" s="10" t="n">
        <v>439</v>
      </c>
    </row>
    <row r="20" customFormat="false" ht="15" hidden="false" customHeight="true" outlineLevel="0" collapsed="false"/>
    <row r="21" customFormat="false" ht="15" hidden="false" customHeight="true" outlineLevel="0" collapsed="false">
      <c r="A21" s="6" t="s">
        <v>23</v>
      </c>
      <c r="B21" s="6"/>
      <c r="C21" s="6"/>
      <c r="D21" s="6"/>
      <c r="E21" s="6"/>
      <c r="F21" s="6"/>
      <c r="G21" s="6"/>
      <c r="H21" s="6"/>
    </row>
    <row r="22" customFormat="false" ht="15" hidden="false" customHeight="true" outlineLevel="0" collapsed="false">
      <c r="A22" s="7" t="s">
        <v>9</v>
      </c>
      <c r="B22" s="11" t="n">
        <f aca="false">+B31/B12</f>
        <v>15.4095201454952</v>
      </c>
      <c r="C22" s="11" t="n">
        <f aca="false">+C31/C12</f>
        <v>15.848686952897</v>
      </c>
      <c r="D22" s="11" t="n">
        <f aca="false">+D31/D12</f>
        <v>15.1051629284807</v>
      </c>
      <c r="E22" s="11" t="n">
        <f aca="false">+E31/E12</f>
        <v>15.1571550255537</v>
      </c>
      <c r="F22" s="11" t="n">
        <f aca="false">+F31/F12</f>
        <v>15.3110507624817</v>
      </c>
      <c r="G22" s="11" t="n">
        <f aca="false">+G31/G12</f>
        <v>15.5948760674859</v>
      </c>
      <c r="H22" s="11" t="n">
        <f aca="false">+H31/H12</f>
        <v>15.429974916388</v>
      </c>
    </row>
    <row r="23" customFormat="false" ht="15" hidden="false" customHeight="true" outlineLevel="0" collapsed="false">
      <c r="A23" s="7"/>
      <c r="B23" s="12"/>
      <c r="C23" s="12"/>
      <c r="D23" s="12"/>
      <c r="E23" s="12"/>
      <c r="F23" s="12"/>
      <c r="G23" s="12"/>
      <c r="H23" s="12"/>
    </row>
    <row r="24" customFormat="false" ht="15" hidden="false" customHeight="true" outlineLevel="0" collapsed="false">
      <c r="A24" s="9" t="s">
        <v>17</v>
      </c>
      <c r="B24" s="11" t="n">
        <f aca="false">+B33/B14</f>
        <v>2.78788343558282</v>
      </c>
      <c r="C24" s="11" t="n">
        <f aca="false">+C33/C14</f>
        <v>2.83239171374765</v>
      </c>
      <c r="D24" s="11" t="n">
        <f aca="false">+D33/D14</f>
        <v>2.70860314523589</v>
      </c>
      <c r="E24" s="11" t="n">
        <f aca="false">+E33/E14</f>
        <v>2.80521901211556</v>
      </c>
      <c r="F24" s="11" t="n">
        <f aca="false">+F33/F14</f>
        <v>2.83583406884378</v>
      </c>
      <c r="G24" s="11" t="n">
        <f aca="false">+G33/G14</f>
        <v>2.69266480965645</v>
      </c>
      <c r="H24" s="11" t="n">
        <f aca="false">+H33/H14</f>
        <v>2.85009140767825</v>
      </c>
    </row>
    <row r="25" customFormat="false" ht="15" hidden="false" customHeight="true" outlineLevel="0" collapsed="false">
      <c r="A25" s="9" t="s">
        <v>18</v>
      </c>
      <c r="B25" s="11" t="n">
        <f aca="false">+B34/B15</f>
        <v>8.71417445482866</v>
      </c>
      <c r="C25" s="11" t="n">
        <f aca="false">+C34/C15</f>
        <v>9.065625</v>
      </c>
      <c r="D25" s="11" t="n">
        <f aca="false">+D34/D15</f>
        <v>8.53571428571429</v>
      </c>
      <c r="E25" s="11" t="n">
        <f aca="false">+E34/E15</f>
        <v>8.44090202177294</v>
      </c>
      <c r="F25" s="11" t="n">
        <f aca="false">+F34/F15</f>
        <v>8.84711388455538</v>
      </c>
      <c r="G25" s="11" t="n">
        <f aca="false">+G34/G15</f>
        <v>8.73774319066148</v>
      </c>
      <c r="H25" s="11" t="n">
        <f aca="false">+H34/H15</f>
        <v>8.6601714731099</v>
      </c>
    </row>
    <row r="26" customFormat="false" ht="15" hidden="false" customHeight="true" outlineLevel="0" collapsed="false">
      <c r="A26" s="9" t="s">
        <v>19</v>
      </c>
      <c r="B26" s="11" t="n">
        <f aca="false">+B35/B16</f>
        <v>20.2391612354775</v>
      </c>
      <c r="C26" s="11" t="n">
        <f aca="false">+C35/C16</f>
        <v>20.6807432432432</v>
      </c>
      <c r="D26" s="11" t="n">
        <f aca="false">+D35/D16</f>
        <v>19.7768166089965</v>
      </c>
      <c r="E26" s="11" t="n">
        <f aca="false">+E35/E16</f>
        <v>19.9012131715771</v>
      </c>
      <c r="F26" s="11" t="n">
        <f aca="false">+F35/F16</f>
        <v>20.2281303602058</v>
      </c>
      <c r="G26" s="11" t="n">
        <f aca="false">+G35/G16</f>
        <v>20.5513245033113</v>
      </c>
      <c r="H26" s="11" t="n">
        <f aca="false">+H35/H16</f>
        <v>20.2705882352941</v>
      </c>
    </row>
    <row r="27" customFormat="false" ht="15" hidden="false" customHeight="true" outlineLevel="0" collapsed="false">
      <c r="A27" s="9" t="s">
        <v>20</v>
      </c>
      <c r="B27" s="11" t="n">
        <f aca="false">+B36/B17</f>
        <v>24.1039109334856</v>
      </c>
      <c r="C27" s="11" t="n">
        <f aca="false">+C36/C17</f>
        <v>24.3566666666667</v>
      </c>
      <c r="D27" s="11" t="n">
        <f aca="false">+D36/D17</f>
        <v>23.686308492201</v>
      </c>
      <c r="E27" s="11" t="n">
        <f aca="false">+E36/E17</f>
        <v>23.842287694974</v>
      </c>
      <c r="F27" s="11" t="n">
        <f aca="false">+F36/F17</f>
        <v>24.3769633507853</v>
      </c>
      <c r="G27" s="11" t="n">
        <f aca="false">+G36/G17</f>
        <v>24.5042735042735</v>
      </c>
      <c r="H27" s="11" t="n">
        <f aca="false">+H36/H17</f>
        <v>23.8494077834179</v>
      </c>
    </row>
    <row r="28" customFormat="false" ht="15" hidden="false" customHeight="true" outlineLevel="0" collapsed="false">
      <c r="A28" s="9" t="s">
        <v>21</v>
      </c>
      <c r="B28" s="11" t="n">
        <f aca="false">+B37/B18</f>
        <v>26.6063416738568</v>
      </c>
      <c r="C28" s="11" t="n">
        <f aca="false">+C37/C18</f>
        <v>26.8125786163522</v>
      </c>
      <c r="D28" s="11" t="n">
        <f aca="false">+D37/D18</f>
        <v>26.3482849604222</v>
      </c>
      <c r="E28" s="11" t="n">
        <f aca="false">+E37/E18</f>
        <v>26.502002670227</v>
      </c>
      <c r="F28" s="11" t="n">
        <f aca="false">+F37/F18</f>
        <v>26.5751633986928</v>
      </c>
      <c r="G28" s="11" t="n">
        <f aca="false">+G37/G18</f>
        <v>26.6086404066074</v>
      </c>
      <c r="H28" s="11" t="n">
        <f aca="false">+H37/H18</f>
        <v>26.7749360613811</v>
      </c>
    </row>
    <row r="29" customFormat="false" ht="15" hidden="false" customHeight="true" outlineLevel="0" collapsed="false">
      <c r="A29" s="13" t="s">
        <v>22</v>
      </c>
      <c r="B29" s="14" t="n">
        <f aca="false">+B38/B19</f>
        <v>28.1744444444444</v>
      </c>
      <c r="C29" s="14" t="n">
        <f aca="false">+C38/C19</f>
        <v>28.2665245202559</v>
      </c>
      <c r="D29" s="14" t="n">
        <f aca="false">+D38/D19</f>
        <v>27.9166666666667</v>
      </c>
      <c r="E29" s="14" t="n">
        <f aca="false">+E38/E19</f>
        <v>28.1635944700461</v>
      </c>
      <c r="F29" s="14" t="n">
        <f aca="false">+F38/F19</f>
        <v>28.0443458980044</v>
      </c>
      <c r="G29" s="14" t="n">
        <f aca="false">+G38/G19</f>
        <v>28.1943844492441</v>
      </c>
      <c r="H29" s="14" t="n">
        <f aca="false">+H38/H19</f>
        <v>28.4601366742597</v>
      </c>
    </row>
    <row r="30" customFormat="false" ht="15" hidden="false" customHeight="true" outlineLevel="0" collapsed="false"/>
    <row r="31" customFormat="false" ht="15" hidden="false" customHeight="true" outlineLevel="0" collapsed="false">
      <c r="A31" s="7" t="s">
        <v>9</v>
      </c>
      <c r="B31" s="15" t="n">
        <f aca="false">SUM(B33:B38)</f>
        <v>440589</v>
      </c>
      <c r="C31" s="15" t="n">
        <f aca="false">SUM(C33:C38)</f>
        <v>76042</v>
      </c>
      <c r="D31" s="15" t="n">
        <f aca="false">SUM(D33:D38)</f>
        <v>71387</v>
      </c>
      <c r="E31" s="15" t="n">
        <f aca="false">SUM(E33:E38)</f>
        <v>71178</v>
      </c>
      <c r="F31" s="15" t="n">
        <f aca="false">SUM(F33:F38)</f>
        <v>73294</v>
      </c>
      <c r="G31" s="15" t="n">
        <f aca="false">SUM(G33:G38)</f>
        <v>74871</v>
      </c>
      <c r="H31" s="15" t="n">
        <f aca="false">SUM(H33:H38)</f>
        <v>73817</v>
      </c>
    </row>
    <row r="32" customFormat="false" ht="15" hidden="false" customHeight="true" outlineLevel="0" collapsed="false">
      <c r="A32" s="7"/>
      <c r="B32" s="16"/>
      <c r="C32" s="16"/>
      <c r="D32" s="16"/>
      <c r="E32" s="16"/>
      <c r="F32" s="16"/>
      <c r="G32" s="16"/>
      <c r="H32" s="16"/>
    </row>
    <row r="33" customFormat="false" ht="15" hidden="false" customHeight="true" outlineLevel="0" collapsed="false">
      <c r="A33" s="9" t="s">
        <v>24</v>
      </c>
      <c r="B33" s="16" t="n">
        <f aca="false">SUM(C33:H33)</f>
        <v>18177</v>
      </c>
      <c r="C33" s="16" t="n">
        <v>3008</v>
      </c>
      <c r="D33" s="16" t="n">
        <v>2928</v>
      </c>
      <c r="E33" s="16" t="n">
        <v>3010</v>
      </c>
      <c r="F33" s="16" t="n">
        <v>3213</v>
      </c>
      <c r="G33" s="16" t="n">
        <v>2900</v>
      </c>
      <c r="H33" s="16" t="n">
        <v>3118</v>
      </c>
    </row>
    <row r="34" customFormat="false" ht="12.75" hidden="false" customHeight="false" outlineLevel="0" collapsed="false">
      <c r="A34" s="9" t="s">
        <v>18</v>
      </c>
      <c r="B34" s="16" t="n">
        <f aca="false">SUM(C34:H34)</f>
        <v>67134</v>
      </c>
      <c r="C34" s="16" t="n">
        <v>11604</v>
      </c>
      <c r="D34" s="16" t="n">
        <v>10994</v>
      </c>
      <c r="E34" s="16" t="n">
        <v>10855</v>
      </c>
      <c r="F34" s="16" t="n">
        <v>11342</v>
      </c>
      <c r="G34" s="16" t="n">
        <v>11228</v>
      </c>
      <c r="H34" s="16" t="n">
        <v>11111</v>
      </c>
    </row>
    <row r="35" customFormat="false" ht="12.75" hidden="false" customHeight="false" outlineLevel="0" collapsed="false">
      <c r="A35" s="9" t="s">
        <v>19</v>
      </c>
      <c r="B35" s="16" t="n">
        <f aca="false">SUM(C35:H35)</f>
        <v>71424</v>
      </c>
      <c r="C35" s="16" t="n">
        <v>12243</v>
      </c>
      <c r="D35" s="16" t="n">
        <v>11431</v>
      </c>
      <c r="E35" s="16" t="n">
        <v>11483</v>
      </c>
      <c r="F35" s="16" t="n">
        <v>11793</v>
      </c>
      <c r="G35" s="16" t="n">
        <v>12413</v>
      </c>
      <c r="H35" s="16" t="n">
        <v>12061</v>
      </c>
    </row>
    <row r="36" customFormat="false" ht="12.75" hidden="false" customHeight="false" outlineLevel="0" collapsed="false">
      <c r="A36" s="9" t="s">
        <v>20</v>
      </c>
      <c r="B36" s="16" t="n">
        <f aca="false">SUM(C36:H36)</f>
        <v>84436</v>
      </c>
      <c r="C36" s="16" t="n">
        <v>14614</v>
      </c>
      <c r="D36" s="16" t="n">
        <v>13667</v>
      </c>
      <c r="E36" s="16" t="n">
        <v>13757</v>
      </c>
      <c r="F36" s="16" t="n">
        <v>13968</v>
      </c>
      <c r="G36" s="16" t="n">
        <v>14335</v>
      </c>
      <c r="H36" s="16" t="n">
        <v>14095</v>
      </c>
    </row>
    <row r="37" customFormat="false" ht="12.75" hidden="false" customHeight="false" outlineLevel="0" collapsed="false">
      <c r="A37" s="9" t="s">
        <v>21</v>
      </c>
      <c r="B37" s="16" t="n">
        <f aca="false">SUM(C37:H37)</f>
        <v>123347</v>
      </c>
      <c r="C37" s="16" t="n">
        <v>21316</v>
      </c>
      <c r="D37" s="16" t="n">
        <v>19972</v>
      </c>
      <c r="E37" s="16" t="n">
        <v>19850</v>
      </c>
      <c r="F37" s="16" t="n">
        <v>20330</v>
      </c>
      <c r="G37" s="16" t="n">
        <v>20941</v>
      </c>
      <c r="H37" s="16" t="n">
        <v>20938</v>
      </c>
    </row>
    <row r="38" customFormat="false" ht="13.5" hidden="false" customHeight="false" outlineLevel="0" collapsed="false">
      <c r="A38" s="13" t="s">
        <v>22</v>
      </c>
      <c r="B38" s="16" t="n">
        <f aca="false">SUM(C38:H38)</f>
        <v>76071</v>
      </c>
      <c r="C38" s="16" t="n">
        <v>13257</v>
      </c>
      <c r="D38" s="16" t="n">
        <v>12395</v>
      </c>
      <c r="E38" s="16" t="n">
        <v>12223</v>
      </c>
      <c r="F38" s="16" t="n">
        <v>12648</v>
      </c>
      <c r="G38" s="16" t="n">
        <v>13054</v>
      </c>
      <c r="H38" s="16" t="n">
        <v>12494</v>
      </c>
    </row>
  </sheetData>
  <mergeCells count="9">
    <mergeCell ref="A1:H1"/>
    <mergeCell ref="A2:H2"/>
    <mergeCell ref="A3:H3"/>
    <mergeCell ref="A4:H4"/>
    <mergeCell ref="A5:H5"/>
    <mergeCell ref="A6:H6"/>
    <mergeCell ref="A7:H7"/>
    <mergeCell ref="A11:H11"/>
    <mergeCell ref="A21:H21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6T13:29:08Z</dcterms:created>
  <dc:creator>Dixie E. Brenes Vindas</dc:creator>
  <dc:description/>
  <dc:language>en-US</dc:language>
  <cp:lastModifiedBy>mquiros</cp:lastModifiedBy>
  <cp:lastPrinted>2011-06-10T16:11:36Z</cp:lastPrinted>
  <dcterms:modified xsi:type="dcterms:W3CDTF">2011-06-10T16:12:32Z</dcterms:modified>
  <cp:revision>0</cp:revision>
  <dc:subject/>
  <dc:title/>
</cp:coreProperties>
</file>