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CUADRO Nº:  47</t>
  </si>
  <si>
    <t xml:space="preserve">MATRICULA INICIAL EN III CICLO Y</t>
  </si>
  <si>
    <t xml:space="preserve">EDUCACION DIVERSIFICADA, ACADEMICA DI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7.28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0.85"/>
    <col collapsed="false" customWidth="true" hidden="false" outlineLevel="0" max="7" min="6" style="2" width="6.28"/>
    <col collapsed="false" customWidth="true" hidden="false" outlineLevel="0" max="8" min="8" style="2" width="0.99"/>
    <col collapsed="false" customWidth="true" hidden="false" outlineLevel="0" max="10" min="9" style="2" width="6.28"/>
    <col collapsed="false" customWidth="true" hidden="false" outlineLevel="0" max="11" min="11" style="2" width="1.7"/>
    <col collapsed="false" customWidth="true" hidden="false" outlineLevel="0" max="13" min="12" style="2" width="6.28"/>
    <col collapsed="false" customWidth="true" hidden="false" outlineLevel="0" max="14" min="14" style="2" width="1.7"/>
    <col collapsed="false" customWidth="true" hidden="false" outlineLevel="0" max="15" min="15" style="2" width="6.28"/>
    <col collapsed="false" customWidth="true" hidden="false" outlineLevel="0" max="16" min="16" style="2" width="6.13"/>
    <col collapsed="false" customWidth="true" hidden="false" outlineLevel="0" max="17" min="17" style="2" width="1.7"/>
    <col collapsed="false" customWidth="true" hidden="false" outlineLevel="0" max="18" min="18" style="2" width="6.28"/>
    <col collapsed="false" customWidth="true" hidden="false" outlineLevel="0" max="19" min="19" style="2" width="6.13"/>
    <col collapsed="false" customWidth="true" hidden="false" outlineLevel="0" max="20" min="20" style="2" width="1.7"/>
    <col collapsed="false" customWidth="true" hidden="false" outlineLevel="0" max="22" min="21" style="2" width="5.85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9)</f>
        <v>246875</v>
      </c>
      <c r="C11" s="14" t="n">
        <f aca="false">SUM(C13:C39)</f>
        <v>122056</v>
      </c>
      <c r="D11" s="14" t="n">
        <f aca="false">SUM(D13:D39)</f>
        <v>124819</v>
      </c>
      <c r="E11" s="14"/>
      <c r="F11" s="14" t="n">
        <f aca="false">SUM(F13:F39)</f>
        <v>77606</v>
      </c>
      <c r="G11" s="14" t="n">
        <f aca="false">SUM(G13:G39)</f>
        <v>40617</v>
      </c>
      <c r="H11" s="14"/>
      <c r="I11" s="14" t="n">
        <f aca="false">SUM(I13:I39)</f>
        <v>56588</v>
      </c>
      <c r="J11" s="14" t="n">
        <f aca="false">SUM(J13:J39)</f>
        <v>28235</v>
      </c>
      <c r="K11" s="14"/>
      <c r="L11" s="14" t="n">
        <f aca="false">SUM(L13:L39)</f>
        <v>43494</v>
      </c>
      <c r="M11" s="14" t="n">
        <f aca="false">SUM(M13:M39)</f>
        <v>20713</v>
      </c>
      <c r="N11" s="14"/>
      <c r="O11" s="14" t="n">
        <f aca="false">SUM(O13:O39)</f>
        <v>39463</v>
      </c>
      <c r="P11" s="14" t="n">
        <f aca="false">SUM(P13:P39)</f>
        <v>18965</v>
      </c>
      <c r="Q11" s="14"/>
      <c r="R11" s="14" t="n">
        <f aca="false">SUM(R13:R39)</f>
        <v>29457</v>
      </c>
      <c r="S11" s="14" t="n">
        <f aca="false">SUM(S13:S39)</f>
        <v>13403</v>
      </c>
      <c r="T11" s="14"/>
      <c r="U11" s="14" t="n">
        <f aca="false">SUM(U13:U39)</f>
        <v>267</v>
      </c>
      <c r="V11" s="14" t="n">
        <f aca="false">SUM(V13:V39)</f>
        <v>123</v>
      </c>
    </row>
    <row r="12" customFormat="false" ht="14.2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14.25" hidden="false" customHeight="true" outlineLevel="0" collapsed="false">
      <c r="A13" s="1" t="s">
        <v>20</v>
      </c>
      <c r="B13" s="16" t="n">
        <v>18569</v>
      </c>
      <c r="C13" s="16" t="n">
        <v>9117</v>
      </c>
      <c r="D13" s="16" t="n">
        <v>9452</v>
      </c>
      <c r="E13" s="16"/>
      <c r="F13" s="16" t="n">
        <v>6334</v>
      </c>
      <c r="G13" s="16" t="n">
        <v>3322</v>
      </c>
      <c r="H13" s="16"/>
      <c r="I13" s="16" t="n">
        <v>4284</v>
      </c>
      <c r="J13" s="16" t="n">
        <v>2137</v>
      </c>
      <c r="K13" s="16"/>
      <c r="L13" s="16" t="n">
        <v>3122</v>
      </c>
      <c r="M13" s="16" t="n">
        <v>1438</v>
      </c>
      <c r="N13" s="16"/>
      <c r="O13" s="16" t="n">
        <v>2589</v>
      </c>
      <c r="P13" s="16" t="n">
        <v>1169</v>
      </c>
      <c r="Q13" s="16"/>
      <c r="R13" s="16" t="n">
        <v>2228</v>
      </c>
      <c r="S13" s="16" t="n">
        <v>1040</v>
      </c>
      <c r="T13" s="16"/>
      <c r="U13" s="16" t="n">
        <v>12</v>
      </c>
      <c r="V13" s="16" t="n">
        <v>11</v>
      </c>
      <c r="W13" s="0"/>
      <c r="X13" s="17"/>
    </row>
    <row r="14" customFormat="false" ht="14.25" hidden="false" customHeight="true" outlineLevel="0" collapsed="false">
      <c r="A14" s="1" t="s">
        <v>21</v>
      </c>
      <c r="B14" s="16" t="n">
        <v>25664</v>
      </c>
      <c r="C14" s="16" t="n">
        <v>12691</v>
      </c>
      <c r="D14" s="16" t="n">
        <v>12973</v>
      </c>
      <c r="E14" s="16"/>
      <c r="F14" s="16" t="n">
        <v>7596</v>
      </c>
      <c r="G14" s="16" t="n">
        <v>3896</v>
      </c>
      <c r="H14" s="16"/>
      <c r="I14" s="16" t="n">
        <v>5649</v>
      </c>
      <c r="J14" s="16" t="n">
        <v>2871</v>
      </c>
      <c r="K14" s="16"/>
      <c r="L14" s="16" t="n">
        <v>4816</v>
      </c>
      <c r="M14" s="16" t="n">
        <v>2301</v>
      </c>
      <c r="N14" s="16"/>
      <c r="O14" s="16" t="n">
        <v>4266</v>
      </c>
      <c r="P14" s="16" t="n">
        <v>2085</v>
      </c>
      <c r="Q14" s="16"/>
      <c r="R14" s="16" t="n">
        <v>3270</v>
      </c>
      <c r="S14" s="16" t="n">
        <v>1515</v>
      </c>
      <c r="T14" s="16"/>
      <c r="U14" s="16" t="n">
        <v>67</v>
      </c>
      <c r="V14" s="16" t="n">
        <v>23</v>
      </c>
      <c r="W14" s="0"/>
      <c r="X14" s="17"/>
    </row>
    <row r="15" customFormat="false" ht="14.25" hidden="false" customHeight="true" outlineLevel="0" collapsed="false">
      <c r="A15" s="1" t="s">
        <v>22</v>
      </c>
      <c r="B15" s="16" t="n">
        <v>12827</v>
      </c>
      <c r="C15" s="16" t="n">
        <v>6382</v>
      </c>
      <c r="D15" s="16" t="n">
        <v>6445</v>
      </c>
      <c r="E15" s="16"/>
      <c r="F15" s="16" t="n">
        <v>4185</v>
      </c>
      <c r="G15" s="16" t="n">
        <v>2130</v>
      </c>
      <c r="H15" s="16"/>
      <c r="I15" s="16" t="n">
        <v>2835</v>
      </c>
      <c r="J15" s="16" t="n">
        <v>1435</v>
      </c>
      <c r="K15" s="16"/>
      <c r="L15" s="16" t="n">
        <v>2140</v>
      </c>
      <c r="M15" s="16" t="n">
        <v>1017</v>
      </c>
      <c r="N15" s="16"/>
      <c r="O15" s="16" t="n">
        <v>2068</v>
      </c>
      <c r="P15" s="16" t="n">
        <v>1014</v>
      </c>
      <c r="Q15" s="16"/>
      <c r="R15" s="16" t="n">
        <v>1524</v>
      </c>
      <c r="S15" s="16" t="n">
        <v>744</v>
      </c>
      <c r="T15" s="16"/>
      <c r="U15" s="16" t="n">
        <v>75</v>
      </c>
      <c r="V15" s="16" t="n">
        <v>42</v>
      </c>
      <c r="W15" s="0"/>
      <c r="X15" s="17"/>
    </row>
    <row r="16" customFormat="false" ht="14.25" hidden="false" customHeight="true" outlineLevel="0" collapsed="false">
      <c r="A16" s="1" t="s">
        <v>23</v>
      </c>
      <c r="B16" s="16" t="n">
        <v>16878</v>
      </c>
      <c r="C16" s="16" t="n">
        <v>8159</v>
      </c>
      <c r="D16" s="16" t="n">
        <v>8719</v>
      </c>
      <c r="E16" s="16"/>
      <c r="F16" s="16" t="n">
        <v>5840</v>
      </c>
      <c r="G16" s="16" t="n">
        <v>2982</v>
      </c>
      <c r="H16" s="16"/>
      <c r="I16" s="16" t="n">
        <v>3901</v>
      </c>
      <c r="J16" s="16" t="n">
        <v>1906</v>
      </c>
      <c r="K16" s="16"/>
      <c r="L16" s="16" t="n">
        <v>2998</v>
      </c>
      <c r="M16" s="16" t="n">
        <v>1378</v>
      </c>
      <c r="N16" s="16"/>
      <c r="O16" s="16" t="n">
        <v>2451</v>
      </c>
      <c r="P16" s="16" t="n">
        <v>1148</v>
      </c>
      <c r="Q16" s="16"/>
      <c r="R16" s="16" t="n">
        <v>1688</v>
      </c>
      <c r="S16" s="16" t="n">
        <v>745</v>
      </c>
      <c r="T16" s="16"/>
      <c r="U16" s="16" t="n">
        <v>0</v>
      </c>
      <c r="V16" s="16" t="n">
        <v>0</v>
      </c>
      <c r="W16" s="0"/>
      <c r="X16" s="17"/>
    </row>
    <row r="17" customFormat="false" ht="14.25" hidden="false" customHeight="true" outlineLevel="0" collapsed="false">
      <c r="A17" s="1" t="s">
        <v>24</v>
      </c>
      <c r="B17" s="16" t="n">
        <v>3406</v>
      </c>
      <c r="C17" s="16" t="n">
        <v>1643</v>
      </c>
      <c r="D17" s="16" t="n">
        <v>1763</v>
      </c>
      <c r="E17" s="16"/>
      <c r="F17" s="16" t="n">
        <v>909</v>
      </c>
      <c r="G17" s="16" t="n">
        <v>468</v>
      </c>
      <c r="H17" s="16"/>
      <c r="I17" s="16" t="n">
        <v>739</v>
      </c>
      <c r="J17" s="16" t="n">
        <v>374</v>
      </c>
      <c r="K17" s="16"/>
      <c r="L17" s="16" t="n">
        <v>685</v>
      </c>
      <c r="M17" s="16" t="n">
        <v>316</v>
      </c>
      <c r="N17" s="16"/>
      <c r="O17" s="16" t="n">
        <v>595</v>
      </c>
      <c r="P17" s="16" t="n">
        <v>288</v>
      </c>
      <c r="Q17" s="16"/>
      <c r="R17" s="16" t="n">
        <v>478</v>
      </c>
      <c r="S17" s="16" t="n">
        <v>197</v>
      </c>
      <c r="T17" s="16"/>
      <c r="U17" s="16" t="n">
        <v>0</v>
      </c>
      <c r="V17" s="16" t="n">
        <v>0</v>
      </c>
      <c r="W17" s="0"/>
      <c r="X17" s="17"/>
    </row>
    <row r="18" customFormat="false" ht="14.25" hidden="false" customHeight="true" outlineLevel="0" collapsed="false">
      <c r="A18" s="1" t="s">
        <v>25</v>
      </c>
      <c r="B18" s="16" t="n">
        <v>9204</v>
      </c>
      <c r="C18" s="16" t="n">
        <v>4580</v>
      </c>
      <c r="D18" s="16" t="n">
        <v>4624</v>
      </c>
      <c r="E18" s="16"/>
      <c r="F18" s="16" t="n">
        <v>2907</v>
      </c>
      <c r="G18" s="16" t="n">
        <v>1578</v>
      </c>
      <c r="H18" s="16"/>
      <c r="I18" s="16" t="n">
        <v>2080</v>
      </c>
      <c r="J18" s="16" t="n">
        <v>998</v>
      </c>
      <c r="K18" s="16"/>
      <c r="L18" s="16" t="n">
        <v>1598</v>
      </c>
      <c r="M18" s="16" t="n">
        <v>762</v>
      </c>
      <c r="N18" s="16"/>
      <c r="O18" s="16" t="n">
        <v>1468</v>
      </c>
      <c r="P18" s="16" t="n">
        <v>710</v>
      </c>
      <c r="Q18" s="16"/>
      <c r="R18" s="16" t="n">
        <v>1151</v>
      </c>
      <c r="S18" s="16" t="n">
        <v>532</v>
      </c>
      <c r="T18" s="16"/>
      <c r="U18" s="16" t="n">
        <v>0</v>
      </c>
      <c r="V18" s="16" t="n">
        <v>0</v>
      </c>
      <c r="W18" s="0"/>
      <c r="X18" s="17"/>
    </row>
    <row r="19" customFormat="false" ht="14.25" hidden="false" customHeight="true" outlineLevel="0" collapsed="false">
      <c r="A19" s="1" t="s">
        <v>26</v>
      </c>
      <c r="B19" s="16" t="n">
        <v>1671</v>
      </c>
      <c r="C19" s="16" t="n">
        <v>773</v>
      </c>
      <c r="D19" s="16" t="n">
        <v>898</v>
      </c>
      <c r="E19" s="16"/>
      <c r="F19" s="16" t="n">
        <v>471</v>
      </c>
      <c r="G19" s="16" t="n">
        <v>235</v>
      </c>
      <c r="H19" s="16"/>
      <c r="I19" s="16" t="n">
        <v>398</v>
      </c>
      <c r="J19" s="16" t="n">
        <v>171</v>
      </c>
      <c r="K19" s="16"/>
      <c r="L19" s="16" t="n">
        <v>327</v>
      </c>
      <c r="M19" s="16" t="n">
        <v>146</v>
      </c>
      <c r="N19" s="16"/>
      <c r="O19" s="16" t="n">
        <v>260</v>
      </c>
      <c r="P19" s="16" t="n">
        <v>109</v>
      </c>
      <c r="Q19" s="16"/>
      <c r="R19" s="16" t="n">
        <v>215</v>
      </c>
      <c r="S19" s="16" t="n">
        <v>112</v>
      </c>
      <c r="T19" s="16"/>
      <c r="U19" s="16" t="n">
        <v>0</v>
      </c>
      <c r="V19" s="16" t="n">
        <v>0</v>
      </c>
      <c r="W19" s="0"/>
      <c r="X19" s="17"/>
    </row>
    <row r="20" customFormat="false" ht="14.25" hidden="false" customHeight="true" outlineLevel="0" collapsed="false">
      <c r="A20" s="1" t="s">
        <v>27</v>
      </c>
      <c r="B20" s="16" t="n">
        <v>23517</v>
      </c>
      <c r="C20" s="16" t="n">
        <v>11999</v>
      </c>
      <c r="D20" s="16" t="n">
        <v>11518</v>
      </c>
      <c r="E20" s="16"/>
      <c r="F20" s="16" t="n">
        <v>6904</v>
      </c>
      <c r="G20" s="16" t="n">
        <v>3676</v>
      </c>
      <c r="H20" s="16"/>
      <c r="I20" s="16" t="n">
        <v>5597</v>
      </c>
      <c r="J20" s="16" t="n">
        <v>2990</v>
      </c>
      <c r="K20" s="16"/>
      <c r="L20" s="16" t="n">
        <v>4351</v>
      </c>
      <c r="M20" s="16" t="n">
        <v>2123</v>
      </c>
      <c r="N20" s="16"/>
      <c r="O20" s="16" t="n">
        <v>3760</v>
      </c>
      <c r="P20" s="16" t="n">
        <v>1840</v>
      </c>
      <c r="Q20" s="16"/>
      <c r="R20" s="16" t="n">
        <v>2905</v>
      </c>
      <c r="S20" s="16" t="n">
        <v>1370</v>
      </c>
      <c r="T20" s="16"/>
      <c r="U20" s="16" t="n">
        <v>0</v>
      </c>
      <c r="V20" s="16" t="n">
        <v>0</v>
      </c>
      <c r="W20" s="0"/>
      <c r="X20" s="17"/>
    </row>
    <row r="21" customFormat="false" ht="14.25" hidden="false" customHeight="true" outlineLevel="0" collapsed="false">
      <c r="A21" s="1" t="s">
        <v>28</v>
      </c>
      <c r="B21" s="16" t="n">
        <v>11674</v>
      </c>
      <c r="C21" s="16" t="n">
        <v>5711</v>
      </c>
      <c r="D21" s="16" t="n">
        <v>5963</v>
      </c>
      <c r="E21" s="16"/>
      <c r="F21" s="16" t="n">
        <v>3380</v>
      </c>
      <c r="G21" s="16" t="n">
        <v>1775</v>
      </c>
      <c r="H21" s="16"/>
      <c r="I21" s="16" t="n">
        <v>2695</v>
      </c>
      <c r="J21" s="16" t="n">
        <v>1325</v>
      </c>
      <c r="K21" s="16"/>
      <c r="L21" s="16" t="n">
        <v>2086</v>
      </c>
      <c r="M21" s="16" t="n">
        <v>981</v>
      </c>
      <c r="N21" s="16"/>
      <c r="O21" s="16" t="n">
        <v>1935</v>
      </c>
      <c r="P21" s="16" t="n">
        <v>944</v>
      </c>
      <c r="Q21" s="16"/>
      <c r="R21" s="16" t="n">
        <v>1514</v>
      </c>
      <c r="S21" s="16" t="n">
        <v>663</v>
      </c>
      <c r="T21" s="16"/>
      <c r="U21" s="16" t="n">
        <v>64</v>
      </c>
      <c r="V21" s="16" t="n">
        <v>23</v>
      </c>
      <c r="W21" s="0"/>
      <c r="X21" s="17"/>
    </row>
    <row r="22" customFormat="false" ht="14.25" hidden="false" customHeight="true" outlineLevel="0" collapsed="false">
      <c r="A22" s="1" t="s">
        <v>29</v>
      </c>
      <c r="B22" s="16" t="n">
        <v>9524</v>
      </c>
      <c r="C22" s="16" t="n">
        <v>4563</v>
      </c>
      <c r="D22" s="16" t="n">
        <v>4961</v>
      </c>
      <c r="E22" s="16"/>
      <c r="F22" s="16" t="n">
        <v>2975</v>
      </c>
      <c r="G22" s="16" t="n">
        <v>1495</v>
      </c>
      <c r="H22" s="16"/>
      <c r="I22" s="16" t="n">
        <v>2207</v>
      </c>
      <c r="J22" s="16" t="n">
        <v>1082</v>
      </c>
      <c r="K22" s="16"/>
      <c r="L22" s="16" t="n">
        <v>1595</v>
      </c>
      <c r="M22" s="16" t="n">
        <v>718</v>
      </c>
      <c r="N22" s="16"/>
      <c r="O22" s="16" t="n">
        <v>1582</v>
      </c>
      <c r="P22" s="16" t="n">
        <v>743</v>
      </c>
      <c r="Q22" s="16"/>
      <c r="R22" s="16" t="n">
        <v>1165</v>
      </c>
      <c r="S22" s="16" t="n">
        <v>525</v>
      </c>
      <c r="T22" s="16"/>
      <c r="U22" s="16" t="n">
        <v>0</v>
      </c>
      <c r="V22" s="16" t="n">
        <v>0</v>
      </c>
      <c r="W22" s="0"/>
      <c r="X22" s="17"/>
    </row>
    <row r="23" customFormat="false" ht="14.25" hidden="false" customHeight="true" outlineLevel="0" collapsed="false">
      <c r="A23" s="1" t="s">
        <v>30</v>
      </c>
      <c r="B23" s="16" t="n">
        <v>3640</v>
      </c>
      <c r="C23" s="16" t="n">
        <v>1830</v>
      </c>
      <c r="D23" s="16" t="n">
        <v>1810</v>
      </c>
      <c r="E23" s="16"/>
      <c r="F23" s="16" t="n">
        <v>1244</v>
      </c>
      <c r="G23" s="16" t="n">
        <v>686</v>
      </c>
      <c r="H23" s="16"/>
      <c r="I23" s="16" t="n">
        <v>834</v>
      </c>
      <c r="J23" s="16" t="n">
        <v>416</v>
      </c>
      <c r="K23" s="16"/>
      <c r="L23" s="16" t="n">
        <v>650</v>
      </c>
      <c r="M23" s="16" t="n">
        <v>336</v>
      </c>
      <c r="N23" s="16"/>
      <c r="O23" s="16" t="n">
        <v>522</v>
      </c>
      <c r="P23" s="16" t="n">
        <v>226</v>
      </c>
      <c r="Q23" s="16"/>
      <c r="R23" s="16" t="n">
        <v>390</v>
      </c>
      <c r="S23" s="16" t="n">
        <v>166</v>
      </c>
      <c r="T23" s="16"/>
      <c r="U23" s="16" t="n">
        <v>0</v>
      </c>
      <c r="V23" s="16" t="n">
        <v>0</v>
      </c>
      <c r="W23" s="0"/>
      <c r="X23" s="17"/>
    </row>
    <row r="24" customFormat="false" ht="14.25" hidden="false" customHeight="true" outlineLevel="0" collapsed="false">
      <c r="A24" s="18" t="s">
        <v>31</v>
      </c>
      <c r="B24" s="16" t="n">
        <v>22370</v>
      </c>
      <c r="C24" s="16" t="n">
        <v>10915</v>
      </c>
      <c r="D24" s="16" t="n">
        <v>11455</v>
      </c>
      <c r="E24" s="16"/>
      <c r="F24" s="16" t="n">
        <v>7021</v>
      </c>
      <c r="G24" s="16" t="n">
        <v>3635</v>
      </c>
      <c r="H24" s="16"/>
      <c r="I24" s="16" t="n">
        <v>5320</v>
      </c>
      <c r="J24" s="16" t="n">
        <v>2622</v>
      </c>
      <c r="K24" s="16"/>
      <c r="L24" s="16" t="n">
        <v>3808</v>
      </c>
      <c r="M24" s="16" t="n">
        <v>1778</v>
      </c>
      <c r="N24" s="16"/>
      <c r="O24" s="16" t="n">
        <v>3726</v>
      </c>
      <c r="P24" s="16" t="n">
        <v>1776</v>
      </c>
      <c r="Q24" s="16"/>
      <c r="R24" s="16" t="n">
        <v>2482</v>
      </c>
      <c r="S24" s="16" t="n">
        <v>1094</v>
      </c>
      <c r="T24" s="16"/>
      <c r="U24" s="16" t="n">
        <v>13</v>
      </c>
      <c r="V24" s="16" t="n">
        <v>10</v>
      </c>
      <c r="W24" s="0"/>
      <c r="X24" s="17"/>
    </row>
    <row r="25" customFormat="false" ht="14.25" hidden="false" customHeight="true" outlineLevel="0" collapsed="false">
      <c r="A25" s="1" t="s">
        <v>32</v>
      </c>
      <c r="B25" s="16" t="n">
        <v>5057</v>
      </c>
      <c r="C25" s="16" t="n">
        <v>2536</v>
      </c>
      <c r="D25" s="16" t="n">
        <v>2521</v>
      </c>
      <c r="E25" s="16"/>
      <c r="F25" s="16" t="n">
        <v>1601</v>
      </c>
      <c r="G25" s="16" t="n">
        <v>832</v>
      </c>
      <c r="H25" s="16"/>
      <c r="I25" s="16" t="n">
        <v>1237</v>
      </c>
      <c r="J25" s="16" t="n">
        <v>644</v>
      </c>
      <c r="K25" s="16"/>
      <c r="L25" s="16" t="n">
        <v>798</v>
      </c>
      <c r="M25" s="16" t="n">
        <v>388</v>
      </c>
      <c r="N25" s="16"/>
      <c r="O25" s="16" t="n">
        <v>842</v>
      </c>
      <c r="P25" s="16" t="n">
        <v>418</v>
      </c>
      <c r="Q25" s="16"/>
      <c r="R25" s="16" t="n">
        <v>579</v>
      </c>
      <c r="S25" s="16" t="n">
        <v>254</v>
      </c>
      <c r="T25" s="16"/>
      <c r="U25" s="16" t="n">
        <v>0</v>
      </c>
      <c r="V25" s="16" t="n">
        <v>0</v>
      </c>
      <c r="W25" s="0"/>
      <c r="X25" s="17"/>
    </row>
    <row r="26" customFormat="false" ht="14.25" hidden="false" customHeight="true" outlineLevel="0" collapsed="false">
      <c r="A26" s="1" t="s">
        <v>33</v>
      </c>
      <c r="B26" s="16" t="n">
        <v>23895</v>
      </c>
      <c r="C26" s="16" t="n">
        <v>12148</v>
      </c>
      <c r="D26" s="16" t="n">
        <v>11747</v>
      </c>
      <c r="E26" s="16"/>
      <c r="F26" s="16" t="n">
        <v>7231</v>
      </c>
      <c r="G26" s="16" t="n">
        <v>3791</v>
      </c>
      <c r="H26" s="16"/>
      <c r="I26" s="16" t="n">
        <v>5334</v>
      </c>
      <c r="J26" s="16" t="n">
        <v>2712</v>
      </c>
      <c r="K26" s="16"/>
      <c r="L26" s="16" t="n">
        <v>4408</v>
      </c>
      <c r="M26" s="16" t="n">
        <v>2240</v>
      </c>
      <c r="N26" s="16"/>
      <c r="O26" s="16" t="n">
        <v>3916</v>
      </c>
      <c r="P26" s="16" t="n">
        <v>2014</v>
      </c>
      <c r="Q26" s="16"/>
      <c r="R26" s="16" t="n">
        <v>2983</v>
      </c>
      <c r="S26" s="16" t="n">
        <v>1382</v>
      </c>
      <c r="T26" s="16"/>
      <c r="U26" s="16" t="n">
        <v>23</v>
      </c>
      <c r="V26" s="16" t="n">
        <v>9</v>
      </c>
      <c r="W26" s="0"/>
      <c r="X26" s="17"/>
    </row>
    <row r="27" customFormat="false" ht="14.25" hidden="false" customHeight="true" outlineLevel="0" collapsed="false">
      <c r="A27" s="1" t="s">
        <v>34</v>
      </c>
      <c r="B27" s="16" t="n">
        <v>3115</v>
      </c>
      <c r="C27" s="16" t="n">
        <v>1570</v>
      </c>
      <c r="D27" s="16" t="n">
        <v>1545</v>
      </c>
      <c r="E27" s="16"/>
      <c r="F27" s="16" t="n">
        <v>1119</v>
      </c>
      <c r="G27" s="16" t="n">
        <v>613</v>
      </c>
      <c r="H27" s="16"/>
      <c r="I27" s="16" t="n">
        <v>723</v>
      </c>
      <c r="J27" s="16" t="n">
        <v>351</v>
      </c>
      <c r="K27" s="16"/>
      <c r="L27" s="16" t="n">
        <v>489</v>
      </c>
      <c r="M27" s="16" t="n">
        <v>241</v>
      </c>
      <c r="N27" s="16"/>
      <c r="O27" s="16" t="n">
        <v>466</v>
      </c>
      <c r="P27" s="16" t="n">
        <v>204</v>
      </c>
      <c r="Q27" s="16"/>
      <c r="R27" s="16" t="n">
        <v>318</v>
      </c>
      <c r="S27" s="16" t="n">
        <v>161</v>
      </c>
      <c r="T27" s="16"/>
      <c r="U27" s="16" t="n">
        <v>0</v>
      </c>
      <c r="V27" s="16" t="n">
        <v>0</v>
      </c>
      <c r="W27" s="0"/>
      <c r="X27" s="17"/>
    </row>
    <row r="28" customFormat="false" ht="14.25" hidden="false" customHeight="true" outlineLevel="0" collapsed="false">
      <c r="A28" s="1" t="s">
        <v>35</v>
      </c>
      <c r="B28" s="16" t="n">
        <v>6618</v>
      </c>
      <c r="C28" s="16" t="n">
        <v>3174</v>
      </c>
      <c r="D28" s="16" t="n">
        <v>3444</v>
      </c>
      <c r="E28" s="16"/>
      <c r="F28" s="16" t="n">
        <v>2106</v>
      </c>
      <c r="G28" s="16" t="n">
        <v>1109</v>
      </c>
      <c r="H28" s="16"/>
      <c r="I28" s="16" t="n">
        <v>1518</v>
      </c>
      <c r="J28" s="16" t="n">
        <v>693</v>
      </c>
      <c r="K28" s="16"/>
      <c r="L28" s="16" t="n">
        <v>1128</v>
      </c>
      <c r="M28" s="16" t="n">
        <v>511</v>
      </c>
      <c r="N28" s="16"/>
      <c r="O28" s="16" t="n">
        <v>1121</v>
      </c>
      <c r="P28" s="16" t="n">
        <v>508</v>
      </c>
      <c r="Q28" s="16"/>
      <c r="R28" s="16" t="n">
        <v>732</v>
      </c>
      <c r="S28" s="16" t="n">
        <v>348</v>
      </c>
      <c r="T28" s="16"/>
      <c r="U28" s="16" t="n">
        <v>13</v>
      </c>
      <c r="V28" s="16" t="n">
        <v>5</v>
      </c>
      <c r="W28" s="0"/>
      <c r="X28" s="17"/>
    </row>
    <row r="29" customFormat="false" ht="14.25" hidden="false" customHeight="true" outlineLevel="0" collapsed="false">
      <c r="A29" s="1" t="s">
        <v>36</v>
      </c>
      <c r="B29" s="16" t="n">
        <v>2735</v>
      </c>
      <c r="C29" s="16" t="n">
        <v>1358</v>
      </c>
      <c r="D29" s="16" t="n">
        <v>1377</v>
      </c>
      <c r="E29" s="16"/>
      <c r="F29" s="16" t="n">
        <v>726</v>
      </c>
      <c r="G29" s="16" t="n">
        <v>395</v>
      </c>
      <c r="H29" s="16"/>
      <c r="I29" s="16" t="n">
        <v>592</v>
      </c>
      <c r="J29" s="16" t="n">
        <v>287</v>
      </c>
      <c r="K29" s="16"/>
      <c r="L29" s="16" t="n">
        <v>489</v>
      </c>
      <c r="M29" s="16" t="n">
        <v>240</v>
      </c>
      <c r="N29" s="16"/>
      <c r="O29" s="16" t="n">
        <v>487</v>
      </c>
      <c r="P29" s="16" t="n">
        <v>249</v>
      </c>
      <c r="Q29" s="16"/>
      <c r="R29" s="16" t="n">
        <v>441</v>
      </c>
      <c r="S29" s="16" t="n">
        <v>187</v>
      </c>
      <c r="T29" s="16"/>
      <c r="U29" s="16" t="n">
        <v>0</v>
      </c>
      <c r="V29" s="16" t="n">
        <v>0</v>
      </c>
      <c r="W29" s="0"/>
      <c r="X29" s="17"/>
    </row>
    <row r="30" customFormat="false" ht="14.25" hidden="false" customHeight="true" outlineLevel="0" collapsed="false">
      <c r="A30" s="1" t="s">
        <v>37</v>
      </c>
      <c r="B30" s="16" t="n">
        <v>3892</v>
      </c>
      <c r="C30" s="16" t="n">
        <v>1886</v>
      </c>
      <c r="D30" s="16" t="n">
        <v>2006</v>
      </c>
      <c r="E30" s="16"/>
      <c r="F30" s="16" t="n">
        <v>1095</v>
      </c>
      <c r="G30" s="16" t="n">
        <v>576</v>
      </c>
      <c r="H30" s="16"/>
      <c r="I30" s="16" t="n">
        <v>846</v>
      </c>
      <c r="J30" s="16" t="n">
        <v>388</v>
      </c>
      <c r="K30" s="16"/>
      <c r="L30" s="16" t="n">
        <v>672</v>
      </c>
      <c r="M30" s="16" t="n">
        <v>308</v>
      </c>
      <c r="N30" s="16"/>
      <c r="O30" s="16" t="n">
        <v>782</v>
      </c>
      <c r="P30" s="16" t="n">
        <v>379</v>
      </c>
      <c r="Q30" s="16"/>
      <c r="R30" s="16" t="n">
        <v>497</v>
      </c>
      <c r="S30" s="16" t="n">
        <v>235</v>
      </c>
      <c r="T30" s="16"/>
      <c r="U30" s="16" t="n">
        <v>0</v>
      </c>
      <c r="V30" s="16" t="n">
        <v>0</v>
      </c>
      <c r="W30" s="0"/>
      <c r="X30" s="17"/>
    </row>
    <row r="31" customFormat="false" ht="14.25" hidden="false" customHeight="true" outlineLevel="0" collapsed="false">
      <c r="A31" s="1" t="s">
        <v>38</v>
      </c>
      <c r="B31" s="16" t="n">
        <v>4270</v>
      </c>
      <c r="C31" s="16" t="n">
        <v>2094</v>
      </c>
      <c r="D31" s="16" t="n">
        <v>2176</v>
      </c>
      <c r="E31" s="16"/>
      <c r="F31" s="16" t="n">
        <v>1264</v>
      </c>
      <c r="G31" s="16" t="n">
        <v>656</v>
      </c>
      <c r="H31" s="16"/>
      <c r="I31" s="16" t="n">
        <v>942</v>
      </c>
      <c r="J31" s="16" t="n">
        <v>468</v>
      </c>
      <c r="K31" s="16"/>
      <c r="L31" s="16" t="n">
        <v>789</v>
      </c>
      <c r="M31" s="16" t="n">
        <v>370</v>
      </c>
      <c r="N31" s="16"/>
      <c r="O31" s="16" t="n">
        <v>731</v>
      </c>
      <c r="P31" s="16" t="n">
        <v>374</v>
      </c>
      <c r="Q31" s="16"/>
      <c r="R31" s="16" t="n">
        <v>544</v>
      </c>
      <c r="S31" s="16" t="n">
        <v>226</v>
      </c>
      <c r="T31" s="16"/>
      <c r="U31" s="16" t="n">
        <v>0</v>
      </c>
      <c r="V31" s="16" t="n">
        <v>0</v>
      </c>
      <c r="W31" s="0"/>
      <c r="X31" s="17"/>
    </row>
    <row r="32" customFormat="false" ht="14.25" hidden="false" customHeight="true" outlineLevel="0" collapsed="false">
      <c r="A32" s="1" t="s">
        <v>39</v>
      </c>
      <c r="B32" s="16" t="n">
        <v>8445</v>
      </c>
      <c r="C32" s="16" t="n">
        <v>4199</v>
      </c>
      <c r="D32" s="16" t="n">
        <v>4246</v>
      </c>
      <c r="E32" s="16"/>
      <c r="F32" s="16" t="n">
        <v>2692</v>
      </c>
      <c r="G32" s="16" t="n">
        <v>1438</v>
      </c>
      <c r="H32" s="16"/>
      <c r="I32" s="16" t="n">
        <v>1882</v>
      </c>
      <c r="J32" s="16" t="n">
        <v>957</v>
      </c>
      <c r="K32" s="16"/>
      <c r="L32" s="16" t="n">
        <v>1462</v>
      </c>
      <c r="M32" s="16" t="n">
        <v>672</v>
      </c>
      <c r="N32" s="16"/>
      <c r="O32" s="16" t="n">
        <v>1391</v>
      </c>
      <c r="P32" s="16" t="n">
        <v>675</v>
      </c>
      <c r="Q32" s="16"/>
      <c r="R32" s="16" t="n">
        <v>1018</v>
      </c>
      <c r="S32" s="16" t="n">
        <v>457</v>
      </c>
      <c r="T32" s="16"/>
      <c r="U32" s="16" t="n">
        <v>0</v>
      </c>
      <c r="V32" s="16" t="n">
        <v>0</v>
      </c>
      <c r="W32" s="0"/>
      <c r="X32" s="17"/>
    </row>
    <row r="33" customFormat="false" ht="14.25" hidden="false" customHeight="true" outlineLevel="0" collapsed="false">
      <c r="A33" s="1" t="s">
        <v>40</v>
      </c>
      <c r="B33" s="16" t="n">
        <v>4911</v>
      </c>
      <c r="C33" s="16" t="n">
        <v>2446</v>
      </c>
      <c r="D33" s="16" t="n">
        <v>2465</v>
      </c>
      <c r="E33" s="16"/>
      <c r="F33" s="16" t="n">
        <v>1468</v>
      </c>
      <c r="G33" s="16" t="n">
        <v>779</v>
      </c>
      <c r="H33" s="16"/>
      <c r="I33" s="16" t="n">
        <v>1123</v>
      </c>
      <c r="J33" s="16" t="n">
        <v>570</v>
      </c>
      <c r="K33" s="16"/>
      <c r="L33" s="16" t="n">
        <v>920</v>
      </c>
      <c r="M33" s="16" t="n">
        <v>442</v>
      </c>
      <c r="N33" s="16"/>
      <c r="O33" s="16" t="n">
        <v>733</v>
      </c>
      <c r="P33" s="16" t="n">
        <v>343</v>
      </c>
      <c r="Q33" s="16"/>
      <c r="R33" s="16" t="n">
        <v>667</v>
      </c>
      <c r="S33" s="16" t="n">
        <v>312</v>
      </c>
      <c r="T33" s="16"/>
      <c r="U33" s="16" t="n">
        <v>0</v>
      </c>
      <c r="V33" s="16" t="n">
        <v>0</v>
      </c>
      <c r="W33" s="0"/>
      <c r="X33" s="17"/>
    </row>
    <row r="34" customFormat="false" ht="14.25" hidden="false" customHeight="true" outlineLevel="0" collapsed="false">
      <c r="A34" s="1" t="s">
        <v>41</v>
      </c>
      <c r="B34" s="16" t="n">
        <v>918</v>
      </c>
      <c r="C34" s="16" t="n">
        <v>424</v>
      </c>
      <c r="D34" s="16" t="n">
        <v>494</v>
      </c>
      <c r="E34" s="16"/>
      <c r="F34" s="16" t="n">
        <v>252</v>
      </c>
      <c r="G34" s="16" t="n">
        <v>126</v>
      </c>
      <c r="H34" s="16"/>
      <c r="I34" s="16" t="n">
        <v>212</v>
      </c>
      <c r="J34" s="16" t="n">
        <v>99</v>
      </c>
      <c r="K34" s="16"/>
      <c r="L34" s="16" t="n">
        <v>173</v>
      </c>
      <c r="M34" s="16" t="n">
        <v>79</v>
      </c>
      <c r="N34" s="16"/>
      <c r="O34" s="16" t="n">
        <v>165</v>
      </c>
      <c r="P34" s="16" t="n">
        <v>75</v>
      </c>
      <c r="Q34" s="16"/>
      <c r="R34" s="16" t="n">
        <v>116</v>
      </c>
      <c r="S34" s="16" t="n">
        <v>45</v>
      </c>
      <c r="T34" s="16"/>
      <c r="U34" s="16" t="n">
        <v>0</v>
      </c>
      <c r="V34" s="16" t="n">
        <v>0</v>
      </c>
      <c r="W34" s="0"/>
      <c r="X34" s="17"/>
    </row>
    <row r="35" customFormat="false" ht="14.25" hidden="false" customHeight="true" outlineLevel="0" collapsed="false">
      <c r="A35" s="1" t="s">
        <v>42</v>
      </c>
      <c r="B35" s="16" t="n">
        <v>4297</v>
      </c>
      <c r="C35" s="16" t="n">
        <v>2130</v>
      </c>
      <c r="D35" s="16" t="n">
        <v>2167</v>
      </c>
      <c r="E35" s="16"/>
      <c r="F35" s="16" t="n">
        <v>1381</v>
      </c>
      <c r="G35" s="16" t="n">
        <v>764</v>
      </c>
      <c r="H35" s="16"/>
      <c r="I35" s="16" t="n">
        <v>1069</v>
      </c>
      <c r="J35" s="16" t="n">
        <v>536</v>
      </c>
      <c r="K35" s="16"/>
      <c r="L35" s="16" t="n">
        <v>758</v>
      </c>
      <c r="M35" s="16" t="n">
        <v>365</v>
      </c>
      <c r="N35" s="16"/>
      <c r="O35" s="16" t="n">
        <v>622</v>
      </c>
      <c r="P35" s="16" t="n">
        <v>278</v>
      </c>
      <c r="Q35" s="16"/>
      <c r="R35" s="16" t="n">
        <v>467</v>
      </c>
      <c r="S35" s="16" t="n">
        <v>187</v>
      </c>
      <c r="T35" s="16"/>
      <c r="U35" s="16" t="n">
        <v>0</v>
      </c>
      <c r="V35" s="16" t="n">
        <v>0</v>
      </c>
      <c r="W35" s="0"/>
      <c r="X35" s="17"/>
    </row>
    <row r="36" customFormat="false" ht="14.25" hidden="false" customHeight="true" outlineLevel="0" collapsed="false">
      <c r="A36" s="1" t="s">
        <v>43</v>
      </c>
      <c r="B36" s="16" t="n">
        <v>191</v>
      </c>
      <c r="C36" s="16" t="n">
        <v>105</v>
      </c>
      <c r="D36" s="16" t="n">
        <v>86</v>
      </c>
      <c r="E36" s="16"/>
      <c r="F36" s="16" t="n">
        <v>67</v>
      </c>
      <c r="G36" s="16" t="n">
        <v>40</v>
      </c>
      <c r="H36" s="16"/>
      <c r="I36" s="16" t="n">
        <v>48</v>
      </c>
      <c r="J36" s="16" t="n">
        <v>28</v>
      </c>
      <c r="K36" s="16"/>
      <c r="L36" s="16" t="n">
        <v>23</v>
      </c>
      <c r="M36" s="16" t="n">
        <v>11</v>
      </c>
      <c r="N36" s="16"/>
      <c r="O36" s="16" t="n">
        <v>26</v>
      </c>
      <c r="P36" s="16" t="n">
        <v>12</v>
      </c>
      <c r="Q36" s="16"/>
      <c r="R36" s="16" t="n">
        <v>27</v>
      </c>
      <c r="S36" s="16" t="n">
        <v>14</v>
      </c>
      <c r="T36" s="16"/>
      <c r="U36" s="16" t="n">
        <v>0</v>
      </c>
      <c r="V36" s="16" t="n">
        <v>0</v>
      </c>
      <c r="W36" s="0"/>
      <c r="X36" s="17"/>
    </row>
    <row r="37" customFormat="false" ht="14.25" hidden="false" customHeight="true" outlineLevel="0" collapsed="false">
      <c r="A37" s="1" t="s">
        <v>44</v>
      </c>
      <c r="B37" s="16" t="n">
        <v>9748</v>
      </c>
      <c r="C37" s="16" t="n">
        <v>4721</v>
      </c>
      <c r="D37" s="16" t="n">
        <v>5027</v>
      </c>
      <c r="E37" s="16"/>
      <c r="F37" s="16" t="n">
        <v>3394</v>
      </c>
      <c r="G37" s="16" t="n">
        <v>1762</v>
      </c>
      <c r="H37" s="16"/>
      <c r="I37" s="16" t="n">
        <v>2260</v>
      </c>
      <c r="J37" s="16" t="n">
        <v>1068</v>
      </c>
      <c r="K37" s="16"/>
      <c r="L37" s="16" t="n">
        <v>1598</v>
      </c>
      <c r="M37" s="16" t="n">
        <v>776</v>
      </c>
      <c r="N37" s="16"/>
      <c r="O37" s="16" t="n">
        <v>1467</v>
      </c>
      <c r="P37" s="16" t="n">
        <v>667</v>
      </c>
      <c r="Q37" s="16"/>
      <c r="R37" s="16" t="n">
        <v>1029</v>
      </c>
      <c r="S37" s="16" t="n">
        <v>448</v>
      </c>
      <c r="T37" s="16"/>
      <c r="U37" s="16" t="n">
        <v>0</v>
      </c>
      <c r="V37" s="16" t="n">
        <v>0</v>
      </c>
      <c r="W37" s="0"/>
      <c r="X37" s="17"/>
    </row>
    <row r="38" customFormat="false" ht="14.25" hidden="false" customHeight="true" outlineLevel="0" collapsed="false">
      <c r="A38" s="19" t="s">
        <v>45</v>
      </c>
      <c r="B38" s="16" t="n">
        <v>8679</v>
      </c>
      <c r="C38" s="16" t="n">
        <v>4245</v>
      </c>
      <c r="D38" s="16" t="n">
        <v>4434</v>
      </c>
      <c r="E38" s="16"/>
      <c r="F38" s="16" t="n">
        <v>3041</v>
      </c>
      <c r="G38" s="16" t="n">
        <v>1610</v>
      </c>
      <c r="H38" s="16"/>
      <c r="I38" s="16" t="n">
        <v>1980</v>
      </c>
      <c r="J38" s="16" t="n">
        <v>941</v>
      </c>
      <c r="K38" s="16"/>
      <c r="L38" s="16" t="n">
        <v>1414</v>
      </c>
      <c r="M38" s="16" t="n">
        <v>685</v>
      </c>
      <c r="N38" s="16"/>
      <c r="O38" s="16" t="n">
        <v>1324</v>
      </c>
      <c r="P38" s="16" t="n">
        <v>624</v>
      </c>
      <c r="Q38" s="16"/>
      <c r="R38" s="16" t="n">
        <v>920</v>
      </c>
      <c r="S38" s="16" t="n">
        <v>385</v>
      </c>
      <c r="T38" s="16"/>
      <c r="U38" s="16" t="n">
        <v>0</v>
      </c>
      <c r="V38" s="16" t="n">
        <v>0</v>
      </c>
      <c r="W38" s="0"/>
      <c r="X38" s="17"/>
    </row>
    <row r="39" customFormat="false" ht="14.25" hidden="false" customHeight="true" outlineLevel="0" collapsed="false">
      <c r="A39" s="20" t="s">
        <v>46</v>
      </c>
      <c r="B39" s="21" t="n">
        <v>1160</v>
      </c>
      <c r="C39" s="21" t="n">
        <v>657</v>
      </c>
      <c r="D39" s="21" t="n">
        <v>503</v>
      </c>
      <c r="E39" s="21"/>
      <c r="F39" s="21" t="n">
        <v>403</v>
      </c>
      <c r="G39" s="21" t="n">
        <v>248</v>
      </c>
      <c r="H39" s="21"/>
      <c r="I39" s="21" t="n">
        <v>283</v>
      </c>
      <c r="J39" s="21" t="n">
        <v>166</v>
      </c>
      <c r="K39" s="21"/>
      <c r="L39" s="21" t="n">
        <v>197</v>
      </c>
      <c r="M39" s="21" t="n">
        <v>91</v>
      </c>
      <c r="N39" s="21"/>
      <c r="O39" s="21" t="n">
        <v>168</v>
      </c>
      <c r="P39" s="21" t="n">
        <v>93</v>
      </c>
      <c r="Q39" s="21"/>
      <c r="R39" s="21" t="n">
        <v>109</v>
      </c>
      <c r="S39" s="21" t="n">
        <v>59</v>
      </c>
      <c r="T39" s="21"/>
      <c r="U39" s="21" t="n">
        <v>0</v>
      </c>
      <c r="V39" s="21" t="n">
        <v>0</v>
      </c>
      <c r="X39" s="17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X40" s="17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22"/>
      <c r="G41" s="22"/>
      <c r="H41" s="4"/>
      <c r="I41" s="22"/>
      <c r="J41" s="22"/>
      <c r="K41" s="4"/>
      <c r="L41" s="22"/>
      <c r="M41" s="22"/>
      <c r="N41" s="4"/>
      <c r="O41" s="22"/>
      <c r="P41" s="22"/>
      <c r="Q41" s="4"/>
      <c r="R41" s="22"/>
      <c r="S41" s="22"/>
      <c r="T41" s="4"/>
      <c r="U41" s="22"/>
      <c r="V41" s="22"/>
    </row>
    <row r="42" customFormat="false" ht="14.25" hidden="false" customHeight="true" outlineLevel="0" collapsed="false">
      <c r="A42" s="11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30:48Z</cp:lastPrinted>
  <dcterms:modified xsi:type="dcterms:W3CDTF">2011-06-10T15:30:56Z</dcterms:modified>
  <cp:revision>0</cp:revision>
  <dc:subject/>
  <dc:title/>
</cp:coreProperties>
</file>