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" sheetId="1" state="visible" r:id="rId2"/>
  </sheets>
  <definedNames>
    <definedName function="false" hidden="false" localSheetId="0" name="_xlnm.Print_Area" vbProcedure="false">'94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CUADRO Nº:  97</t>
  </si>
  <si>
    <t xml:space="preserve">SECCIONES  Y PROMEDIO DE ALUMNOS POR SECCION EN</t>
  </si>
  <si>
    <t xml:space="preserve">III CICLO Y EDUC. DIVERSIFICADA, DIURNA Y NOCTURNA</t>
  </si>
  <si>
    <t xml:space="preserve">POR:  AÑO CURSADO</t>
  </si>
  <si>
    <t xml:space="preserve">SEGÚN:  ZONA Y DEPENDENCIA</t>
  </si>
  <si>
    <t xml:space="preserve">AÑO:  2011</t>
  </si>
  <si>
    <t xml:space="preserve">Zona y</t>
  </si>
  <si>
    <t xml:space="preserve">Dependencia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     Semipúb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0"/>
      <name val="Book Antiqu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0.4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13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3"/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3"/>
    </row>
    <row r="10" s="12" customFormat="true" ht="1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true" outlineLevel="0" collapsed="false">
      <c r="A11" s="13" t="s">
        <v>8</v>
      </c>
      <c r="B11" s="14" t="n">
        <f aca="false">+B16+B21</f>
        <v>12657</v>
      </c>
      <c r="C11" s="14" t="n">
        <f aca="false">+C16+C21</f>
        <v>3465</v>
      </c>
      <c r="D11" s="14" t="n">
        <f aca="false">+D16+D21</f>
        <v>2682</v>
      </c>
      <c r="E11" s="14" t="n">
        <f aca="false">+E16+E21</f>
        <v>2195</v>
      </c>
      <c r="F11" s="14" t="n">
        <f aca="false">+F16+F21</f>
        <v>2213</v>
      </c>
      <c r="G11" s="14" t="n">
        <f aca="false">+G16+G21</f>
        <v>1771</v>
      </c>
      <c r="H11" s="14" t="n">
        <f aca="false">+H16+H21</f>
        <v>331</v>
      </c>
      <c r="I11" s="3"/>
    </row>
    <row r="12" customFormat="false" ht="15" hidden="false" customHeight="true" outlineLevel="0" collapsed="false">
      <c r="A12" s="15" t="s">
        <v>16</v>
      </c>
      <c r="B12" s="14" t="n">
        <f aca="false">+B17+B22</f>
        <v>10858</v>
      </c>
      <c r="C12" s="14" t="n">
        <f aca="false">+C17+C22</f>
        <v>3085</v>
      </c>
      <c r="D12" s="14" t="n">
        <f aca="false">+D17+D22</f>
        <v>2323</v>
      </c>
      <c r="E12" s="14" t="n">
        <f aca="false">+E17+E22</f>
        <v>1848</v>
      </c>
      <c r="F12" s="14" t="n">
        <f aca="false">+F17+F22</f>
        <v>1863</v>
      </c>
      <c r="G12" s="14" t="n">
        <f aca="false">+G17+G22</f>
        <v>1450</v>
      </c>
      <c r="H12" s="14" t="n">
        <f aca="false">+H17+H22</f>
        <v>289</v>
      </c>
      <c r="I12" s="3"/>
    </row>
    <row r="13" customFormat="false" ht="15" hidden="false" customHeight="true" outlineLevel="0" collapsed="false">
      <c r="A13" s="15" t="s">
        <v>17</v>
      </c>
      <c r="B13" s="14" t="n">
        <f aca="false">+B18+B23</f>
        <v>1359</v>
      </c>
      <c r="C13" s="14" t="n">
        <f aca="false">+C18+C23</f>
        <v>296</v>
      </c>
      <c r="D13" s="14" t="n">
        <f aca="false">+D18+D23</f>
        <v>279</v>
      </c>
      <c r="E13" s="14" t="n">
        <f aca="false">+E18+E23</f>
        <v>268</v>
      </c>
      <c r="F13" s="14" t="n">
        <f aca="false">+F18+F23</f>
        <v>258</v>
      </c>
      <c r="G13" s="14" t="n">
        <f aca="false">+G18+G23</f>
        <v>242</v>
      </c>
      <c r="H13" s="14" t="n">
        <f aca="false">+H18+H23</f>
        <v>16</v>
      </c>
      <c r="I13" s="3"/>
    </row>
    <row r="14" customFormat="false" ht="15" hidden="false" customHeight="true" outlineLevel="0" collapsed="false">
      <c r="A14" s="15" t="s">
        <v>18</v>
      </c>
      <c r="B14" s="14" t="n">
        <f aca="false">+B19+B24</f>
        <v>440</v>
      </c>
      <c r="C14" s="14" t="n">
        <f aca="false">+C19+C24</f>
        <v>84</v>
      </c>
      <c r="D14" s="14" t="n">
        <f aca="false">+D19+D24</f>
        <v>80</v>
      </c>
      <c r="E14" s="14" t="n">
        <f aca="false">+E19+E24</f>
        <v>79</v>
      </c>
      <c r="F14" s="14" t="n">
        <f aca="false">+F19+F24</f>
        <v>92</v>
      </c>
      <c r="G14" s="14" t="n">
        <f aca="false">+G19+G24</f>
        <v>79</v>
      </c>
      <c r="H14" s="14" t="n">
        <f aca="false">+H19+H24</f>
        <v>26</v>
      </c>
      <c r="I14" s="3"/>
    </row>
    <row r="15" customFormat="false" ht="15" hidden="false" customHeight="true" outlineLevel="0" collapsed="false">
      <c r="A15" s="15"/>
      <c r="B15" s="14"/>
      <c r="C15" s="14"/>
      <c r="D15" s="14"/>
      <c r="E15" s="14"/>
      <c r="F15" s="14"/>
      <c r="G15" s="14"/>
      <c r="H15" s="14"/>
      <c r="I15" s="3"/>
    </row>
    <row r="16" customFormat="false" ht="15" hidden="false" customHeight="true" outlineLevel="0" collapsed="false">
      <c r="A16" s="16" t="s">
        <v>19</v>
      </c>
      <c r="B16" s="14" t="n">
        <f aca="false">SUM(B17:B19)</f>
        <v>7923</v>
      </c>
      <c r="C16" s="14" t="n">
        <f aca="false">SUM(C17:C19)</f>
        <v>2133</v>
      </c>
      <c r="D16" s="14" t="n">
        <f aca="false">SUM(D17:D19)</f>
        <v>1641</v>
      </c>
      <c r="E16" s="14" t="n">
        <f aca="false">SUM(E17:E19)</f>
        <v>1363</v>
      </c>
      <c r="F16" s="14" t="n">
        <f aca="false">SUM(F17:F19)</f>
        <v>1436</v>
      </c>
      <c r="G16" s="14" t="n">
        <f aca="false">SUM(G17:G19)</f>
        <v>1135</v>
      </c>
      <c r="H16" s="14" t="n">
        <f aca="false">SUM(H17:H19)</f>
        <v>215</v>
      </c>
      <c r="I16" s="3"/>
    </row>
    <row r="17" customFormat="false" ht="15" hidden="false" customHeight="true" outlineLevel="0" collapsed="false">
      <c r="A17" s="15" t="s">
        <v>16</v>
      </c>
      <c r="B17" s="14" t="n">
        <f aca="false">SUM(C17:H17)</f>
        <v>6265</v>
      </c>
      <c r="C17" s="17" t="n">
        <v>1783</v>
      </c>
      <c r="D17" s="17" t="n">
        <v>1311</v>
      </c>
      <c r="E17" s="17" t="n">
        <v>1043</v>
      </c>
      <c r="F17" s="17" t="n">
        <v>1112</v>
      </c>
      <c r="G17" s="17" t="n">
        <v>839</v>
      </c>
      <c r="H17" s="17" t="n">
        <v>177</v>
      </c>
    </row>
    <row r="18" customFormat="false" ht="15" hidden="false" customHeight="true" outlineLevel="0" collapsed="false">
      <c r="A18" s="15" t="s">
        <v>17</v>
      </c>
      <c r="B18" s="14" t="n">
        <f aca="false">SUM(C18:H18)</f>
        <v>1218</v>
      </c>
      <c r="C18" s="17" t="n">
        <v>266</v>
      </c>
      <c r="D18" s="17" t="n">
        <v>250</v>
      </c>
      <c r="E18" s="17" t="n">
        <v>241</v>
      </c>
      <c r="F18" s="17" t="n">
        <v>232</v>
      </c>
      <c r="G18" s="17" t="n">
        <v>217</v>
      </c>
      <c r="H18" s="17" t="n">
        <v>12</v>
      </c>
    </row>
    <row r="19" customFormat="false" ht="15" hidden="false" customHeight="true" outlineLevel="0" collapsed="false">
      <c r="A19" s="15" t="s">
        <v>18</v>
      </c>
      <c r="B19" s="14" t="n">
        <f aca="false">SUM(C19:H19)</f>
        <v>440</v>
      </c>
      <c r="C19" s="17" t="n">
        <v>84</v>
      </c>
      <c r="D19" s="17" t="n">
        <v>80</v>
      </c>
      <c r="E19" s="17" t="n">
        <v>79</v>
      </c>
      <c r="F19" s="17" t="n">
        <v>92</v>
      </c>
      <c r="G19" s="17" t="n">
        <v>79</v>
      </c>
      <c r="H19" s="17" t="n">
        <v>26</v>
      </c>
    </row>
    <row r="20" customFormat="false" ht="15" hidden="false" customHeight="true" outlineLevel="0" collapsed="false">
      <c r="B20" s="14"/>
      <c r="C20" s="17"/>
      <c r="D20" s="17"/>
      <c r="E20" s="17"/>
      <c r="F20" s="17"/>
      <c r="G20" s="17"/>
      <c r="H20" s="17"/>
    </row>
    <row r="21" customFormat="false" ht="15" hidden="false" customHeight="true" outlineLevel="0" collapsed="false">
      <c r="A21" s="16" t="s">
        <v>20</v>
      </c>
      <c r="B21" s="14" t="n">
        <f aca="false">SUM(B22:B24)</f>
        <v>4734</v>
      </c>
      <c r="C21" s="14" t="n">
        <f aca="false">SUM(C22:C24)</f>
        <v>1332</v>
      </c>
      <c r="D21" s="14" t="n">
        <f aca="false">SUM(D22:D24)</f>
        <v>1041</v>
      </c>
      <c r="E21" s="14" t="n">
        <f aca="false">SUM(E22:E24)</f>
        <v>832</v>
      </c>
      <c r="F21" s="14" t="n">
        <f aca="false">SUM(F22:F24)</f>
        <v>777</v>
      </c>
      <c r="G21" s="14" t="n">
        <f aca="false">SUM(G22:G24)</f>
        <v>636</v>
      </c>
      <c r="H21" s="14" t="n">
        <f aca="false">SUM(H22:H24)</f>
        <v>116</v>
      </c>
    </row>
    <row r="22" customFormat="false" ht="15" hidden="false" customHeight="true" outlineLevel="0" collapsed="false">
      <c r="A22" s="15" t="s">
        <v>16</v>
      </c>
      <c r="B22" s="14" t="n">
        <f aca="false">SUM(C22:H22)</f>
        <v>4593</v>
      </c>
      <c r="C22" s="17" t="n">
        <v>1302</v>
      </c>
      <c r="D22" s="17" t="n">
        <v>1012</v>
      </c>
      <c r="E22" s="17" t="n">
        <v>805</v>
      </c>
      <c r="F22" s="17" t="n">
        <v>751</v>
      </c>
      <c r="G22" s="17" t="n">
        <v>611</v>
      </c>
      <c r="H22" s="17" t="n">
        <v>112</v>
      </c>
    </row>
    <row r="23" customFormat="false" ht="15" hidden="false" customHeight="true" outlineLevel="0" collapsed="false">
      <c r="A23" s="15" t="s">
        <v>17</v>
      </c>
      <c r="B23" s="14" t="n">
        <f aca="false">SUM(C23:H23)</f>
        <v>141</v>
      </c>
      <c r="C23" s="17" t="n">
        <v>30</v>
      </c>
      <c r="D23" s="17" t="n">
        <v>29</v>
      </c>
      <c r="E23" s="17" t="n">
        <v>27</v>
      </c>
      <c r="F23" s="17" t="n">
        <v>26</v>
      </c>
      <c r="G23" s="17" t="n">
        <v>25</v>
      </c>
      <c r="H23" s="17" t="n">
        <v>4</v>
      </c>
    </row>
    <row r="24" customFormat="false" ht="15" hidden="false" customHeight="true" outlineLevel="0" collapsed="false">
      <c r="A24" s="15" t="s">
        <v>18</v>
      </c>
      <c r="B24" s="14" t="n">
        <f aca="false">SUM(C24:H24)</f>
        <v>0</v>
      </c>
      <c r="C24" s="17"/>
      <c r="D24" s="17"/>
      <c r="E24" s="17"/>
      <c r="F24" s="17"/>
      <c r="G24" s="17"/>
      <c r="H24" s="17"/>
    </row>
    <row r="25" customFormat="false" ht="15" hidden="false" customHeight="true" outlineLevel="0" collapsed="false">
      <c r="B25" s="18"/>
      <c r="C25" s="18"/>
      <c r="D25" s="18"/>
      <c r="E25" s="18"/>
      <c r="F25" s="18"/>
      <c r="G25" s="18"/>
      <c r="H25" s="18"/>
    </row>
    <row r="26" customFormat="false" ht="15" hidden="false" customHeight="true" outlineLevel="0" collapsed="false">
      <c r="A26" s="10" t="s">
        <v>21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A27" s="13" t="s">
        <v>8</v>
      </c>
      <c r="B27" s="19" t="n">
        <f aca="false">+B42/B11</f>
        <v>28.0013431302836</v>
      </c>
      <c r="C27" s="19" t="n">
        <f aca="false">+C42/C11</f>
        <v>30.236075036075</v>
      </c>
      <c r="D27" s="19" t="n">
        <f aca="false">+D42/D11</f>
        <v>28.6662938105891</v>
      </c>
      <c r="E27" s="19" t="n">
        <f aca="false">+E42/E11</f>
        <v>27.1630979498861</v>
      </c>
      <c r="F27" s="19" t="n">
        <f aca="false">+F42/F11</f>
        <v>27.3307727067329</v>
      </c>
      <c r="G27" s="19" t="n">
        <f aca="false">+G42/G11</f>
        <v>25.1089779785432</v>
      </c>
      <c r="H27" s="19" t="n">
        <f aca="false">+H42/H11</f>
        <v>24.7371601208459</v>
      </c>
    </row>
    <row r="28" customFormat="false" ht="15" hidden="false" customHeight="true" outlineLevel="0" collapsed="false">
      <c r="A28" s="15" t="s">
        <v>16</v>
      </c>
      <c r="B28" s="19" t="n">
        <f aca="false">+B43/B12</f>
        <v>28.9024682261927</v>
      </c>
      <c r="C28" s="19" t="n">
        <f aca="false">+C43/C12</f>
        <v>31.0690437601297</v>
      </c>
      <c r="D28" s="19" t="n">
        <f aca="false">+D43/D12</f>
        <v>29.469220835127</v>
      </c>
      <c r="E28" s="19" t="n">
        <f aca="false">+E43/E12</f>
        <v>28.0600649350649</v>
      </c>
      <c r="F28" s="19" t="n">
        <f aca="false">+F43/F12</f>
        <v>28.2308105206656</v>
      </c>
      <c r="G28" s="19" t="n">
        <f aca="false">+G43/G12</f>
        <v>25.9627586206897</v>
      </c>
      <c r="H28" s="19" t="n">
        <f aca="false">+H43/H12</f>
        <v>25.6851211072664</v>
      </c>
    </row>
    <row r="29" customFormat="false" ht="15" hidden="false" customHeight="true" outlineLevel="0" collapsed="false">
      <c r="A29" s="15" t="s">
        <v>17</v>
      </c>
      <c r="B29" s="19" t="n">
        <f aca="false">+B44/B13</f>
        <v>20.5908756438558</v>
      </c>
      <c r="C29" s="19" t="n">
        <f aca="false">+C44/C13</f>
        <v>21.4966216216216</v>
      </c>
      <c r="D29" s="19" t="n">
        <f aca="false">+D44/D13</f>
        <v>21.584229390681</v>
      </c>
      <c r="E29" s="19" t="n">
        <f aca="false">+E44/E13</f>
        <v>20.455223880597</v>
      </c>
      <c r="F29" s="19" t="n">
        <f aca="false">+F44/F13</f>
        <v>20.2906976744186</v>
      </c>
      <c r="G29" s="19" t="n">
        <f aca="false">+G44/G13</f>
        <v>19.2727272727273</v>
      </c>
      <c r="H29" s="19" t="n">
        <f aca="false">+H44/H13</f>
        <v>13.5625</v>
      </c>
    </row>
    <row r="30" customFormat="false" ht="15" hidden="false" customHeight="true" outlineLevel="0" collapsed="false">
      <c r="A30" s="15" t="s">
        <v>18</v>
      </c>
      <c r="B30" s="19" t="n">
        <f aca="false">+B45/B14</f>
        <v>28.6522727272727</v>
      </c>
      <c r="C30" s="19" t="n">
        <f aca="false">+C45/C14</f>
        <v>30.4404761904762</v>
      </c>
      <c r="D30" s="19" t="n">
        <f aca="false">+D45/D14</f>
        <v>30.05</v>
      </c>
      <c r="E30" s="19" t="n">
        <f aca="false">+E45/E14</f>
        <v>28.9367088607595</v>
      </c>
      <c r="F30" s="19" t="n">
        <f aca="false">+F45/F14</f>
        <v>28.8478260869565</v>
      </c>
      <c r="G30" s="19" t="n">
        <f aca="false">+G45/G14</f>
        <v>27.3164556962025</v>
      </c>
      <c r="H30" s="19" t="n">
        <f aca="false">+H45/H14</f>
        <v>21.0769230769231</v>
      </c>
    </row>
    <row r="31" customFormat="false" ht="15" hidden="false" customHeight="true" outlineLevel="0" collapsed="false">
      <c r="A31" s="15"/>
      <c r="B31" s="20"/>
      <c r="C31" s="20"/>
      <c r="D31" s="20"/>
      <c r="E31" s="20"/>
      <c r="F31" s="20"/>
      <c r="G31" s="20"/>
      <c r="H31" s="20"/>
    </row>
    <row r="32" customFormat="false" ht="15" hidden="false" customHeight="true" outlineLevel="0" collapsed="false">
      <c r="A32" s="16" t="s">
        <v>19</v>
      </c>
      <c r="B32" s="19" t="n">
        <f aca="false">+B47/B16</f>
        <v>28.8614161302537</v>
      </c>
      <c r="C32" s="19" t="n">
        <f aca="false">+C47/C16</f>
        <v>31.0215658696671</v>
      </c>
      <c r="D32" s="19" t="n">
        <f aca="false">+D47/D16</f>
        <v>29.6721511273614</v>
      </c>
      <c r="E32" s="19" t="n">
        <f aca="false">+E47/E16</f>
        <v>28.2986060161409</v>
      </c>
      <c r="F32" s="19" t="n">
        <f aca="false">+F47/F16</f>
        <v>28.0369080779944</v>
      </c>
      <c r="G32" s="19" t="n">
        <f aca="false">+G47/G16</f>
        <v>26.3850220264317</v>
      </c>
      <c r="H32" s="19" t="n">
        <f aca="false">+H47/H16</f>
        <v>23.3906976744186</v>
      </c>
    </row>
    <row r="33" customFormat="false" ht="15" hidden="false" customHeight="true" outlineLevel="0" collapsed="false">
      <c r="A33" s="15" t="s">
        <v>16</v>
      </c>
      <c r="B33" s="19" t="n">
        <f aca="false">+B48/B17</f>
        <v>30.4006384676776</v>
      </c>
      <c r="C33" s="19" t="n">
        <f aca="false">+C48/C17</f>
        <v>32.4284913067863</v>
      </c>
      <c r="D33" s="19" t="n">
        <f aca="false">+D48/D17</f>
        <v>31.1090770404272</v>
      </c>
      <c r="E33" s="19" t="n">
        <f aca="false">+E48/E17</f>
        <v>29.9731543624161</v>
      </c>
      <c r="F33" s="19" t="n">
        <f aca="false">+F48/F17</f>
        <v>29.4811151079137</v>
      </c>
      <c r="G33" s="19" t="n">
        <f aca="false">+G48/G17</f>
        <v>28.0190703218117</v>
      </c>
      <c r="H33" s="19" t="n">
        <f aca="false">+H48/H17</f>
        <v>24.3107344632768</v>
      </c>
    </row>
    <row r="34" customFormat="false" ht="15" hidden="false" customHeight="true" outlineLevel="0" collapsed="false">
      <c r="A34" s="15" t="s">
        <v>17</v>
      </c>
      <c r="B34" s="19" t="n">
        <f aca="false">+B49/B18</f>
        <v>21.0197044334975</v>
      </c>
      <c r="C34" s="19" t="n">
        <f aca="false">+C49/C18</f>
        <v>21.7744360902256</v>
      </c>
      <c r="D34" s="19" t="n">
        <f aca="false">+D49/D18</f>
        <v>22.016</v>
      </c>
      <c r="E34" s="19" t="n">
        <f aca="false">+E49/E18</f>
        <v>20.8423236514523</v>
      </c>
      <c r="F34" s="19" t="n">
        <f aca="false">+F49/F18</f>
        <v>20.7931034482759</v>
      </c>
      <c r="G34" s="19" t="n">
        <f aca="false">+G49/G18</f>
        <v>19.7281105990783</v>
      </c>
      <c r="H34" s="19" t="n">
        <f aca="false">+H49/H18</f>
        <v>14.8333333333333</v>
      </c>
    </row>
    <row r="35" customFormat="false" ht="15" hidden="false" customHeight="true" outlineLevel="0" collapsed="false">
      <c r="A35" s="15" t="s">
        <v>18</v>
      </c>
      <c r="B35" s="19" t="n">
        <f aca="false">+B50/B19</f>
        <v>28.6522727272727</v>
      </c>
      <c r="C35" s="19" t="n">
        <f aca="false">+C50/C19</f>
        <v>30.4404761904762</v>
      </c>
      <c r="D35" s="19" t="n">
        <f aca="false">+D50/D19</f>
        <v>30.05</v>
      </c>
      <c r="E35" s="19" t="n">
        <f aca="false">+E50/E19</f>
        <v>28.9367088607595</v>
      </c>
      <c r="F35" s="19" t="n">
        <f aca="false">+F50/F19</f>
        <v>28.8478260869565</v>
      </c>
      <c r="G35" s="19" t="n">
        <f aca="false">+G50/G19</f>
        <v>27.3164556962025</v>
      </c>
      <c r="H35" s="19" t="n">
        <f aca="false">+H50/H19</f>
        <v>21.0769230769231</v>
      </c>
    </row>
    <row r="36" customFormat="false" ht="15" hidden="false" customHeight="true" outlineLevel="0" collapsed="false">
      <c r="B36" s="20"/>
      <c r="C36" s="20"/>
      <c r="D36" s="20"/>
      <c r="E36" s="20"/>
      <c r="F36" s="20"/>
      <c r="G36" s="20"/>
      <c r="H36" s="20"/>
    </row>
    <row r="37" customFormat="false" ht="15" hidden="false" customHeight="true" outlineLevel="0" collapsed="false">
      <c r="A37" s="16" t="s">
        <v>20</v>
      </c>
      <c r="B37" s="19" t="n">
        <f aca="false">+B52/B21</f>
        <v>26.5618926911703</v>
      </c>
      <c r="C37" s="19" t="n">
        <f aca="false">+C52/C21</f>
        <v>28.9782282282282</v>
      </c>
      <c r="D37" s="19" t="n">
        <f aca="false">+D52/D21</f>
        <v>27.0806916426513</v>
      </c>
      <c r="E37" s="19" t="n">
        <f aca="false">+E52/E21</f>
        <v>25.3028846153846</v>
      </c>
      <c r="F37" s="19" t="n">
        <f aca="false">+F52/F21</f>
        <v>26.02574002574</v>
      </c>
      <c r="G37" s="19" t="n">
        <f aca="false">+G52/G21</f>
        <v>22.8317610062893</v>
      </c>
      <c r="H37" s="19" t="n">
        <f aca="false">+H52/H21</f>
        <v>27.2327586206897</v>
      </c>
    </row>
    <row r="38" customFormat="false" ht="15" hidden="false" customHeight="true" outlineLevel="0" collapsed="false">
      <c r="A38" s="15" t="s">
        <v>16</v>
      </c>
      <c r="B38" s="19" t="n">
        <f aca="false">+B53/B22</f>
        <v>26.8589157413455</v>
      </c>
      <c r="C38" s="19" t="n">
        <f aca="false">+C53/C22</f>
        <v>29.2073732718894</v>
      </c>
      <c r="D38" s="19" t="n">
        <f aca="false">+D53/D22</f>
        <v>27.3448616600791</v>
      </c>
      <c r="E38" s="19" t="n">
        <f aca="false">+E53/E22</f>
        <v>25.5813664596273</v>
      </c>
      <c r="F38" s="19" t="n">
        <f aca="false">+F53/F22</f>
        <v>26.3794940079893</v>
      </c>
      <c r="G38" s="19" t="n">
        <f aca="false">+G53/G22</f>
        <v>23.139116202946</v>
      </c>
      <c r="H38" s="19" t="n">
        <f aca="false">+H53/H22</f>
        <v>27.8571428571429</v>
      </c>
    </row>
    <row r="39" customFormat="false" ht="15" hidden="false" customHeight="true" outlineLevel="0" collapsed="false">
      <c r="A39" s="15" t="s">
        <v>17</v>
      </c>
      <c r="B39" s="19" t="n">
        <f aca="false">+B54/B23</f>
        <v>16.886524822695</v>
      </c>
      <c r="C39" s="19" t="n">
        <f aca="false">+C54/C23</f>
        <v>19.0333333333333</v>
      </c>
      <c r="D39" s="19" t="n">
        <f aca="false">+D54/D23</f>
        <v>17.8620689655172</v>
      </c>
      <c r="E39" s="19" t="n">
        <f aca="false">+E54/E23</f>
        <v>17</v>
      </c>
      <c r="F39" s="19" t="n">
        <f aca="false">+F54/F23</f>
        <v>15.8076923076923</v>
      </c>
      <c r="G39" s="19" t="n">
        <f aca="false">+G54/G23</f>
        <v>15.32</v>
      </c>
      <c r="H39" s="19" t="n">
        <f aca="false">+H54/H23</f>
        <v>9.75</v>
      </c>
    </row>
    <row r="40" customFormat="false" ht="15" hidden="false" customHeight="true" outlineLevel="0" collapsed="false">
      <c r="A40" s="21" t="s">
        <v>18</v>
      </c>
      <c r="B40" s="22"/>
      <c r="C40" s="22"/>
      <c r="D40" s="22"/>
      <c r="E40" s="22"/>
      <c r="F40" s="22"/>
      <c r="G40" s="22"/>
      <c r="H40" s="22"/>
    </row>
    <row r="41" customFormat="false" ht="15" hidden="false" customHeight="true" outlineLevel="0" collapsed="false">
      <c r="B41" s="23"/>
      <c r="C41" s="23"/>
      <c r="D41" s="23"/>
      <c r="E41" s="23"/>
      <c r="F41" s="23"/>
      <c r="G41" s="23"/>
      <c r="H41" s="23"/>
    </row>
    <row r="42" customFormat="false" ht="15" hidden="false" customHeight="true" outlineLevel="0" collapsed="false">
      <c r="A42" s="13" t="s">
        <v>8</v>
      </c>
      <c r="B42" s="14" t="n">
        <f aca="false">+B47+B52</f>
        <v>354413</v>
      </c>
      <c r="C42" s="14" t="n">
        <f aca="false">+C47+C52</f>
        <v>104768</v>
      </c>
      <c r="D42" s="14" t="n">
        <f aca="false">+D47+D52</f>
        <v>76883</v>
      </c>
      <c r="E42" s="14" t="n">
        <f aca="false">+E47+E52</f>
        <v>59623</v>
      </c>
      <c r="F42" s="14" t="n">
        <f aca="false">+F47+F52</f>
        <v>60483</v>
      </c>
      <c r="G42" s="14" t="n">
        <f aca="false">+G47+G52</f>
        <v>44468</v>
      </c>
      <c r="H42" s="14" t="n">
        <f aca="false">+H47+H52</f>
        <v>8188</v>
      </c>
    </row>
    <row r="43" customFormat="false" ht="15" hidden="false" customHeight="true" outlineLevel="0" collapsed="false">
      <c r="A43" s="15" t="s">
        <v>16</v>
      </c>
      <c r="B43" s="14" t="n">
        <f aca="false">+B48+B53</f>
        <v>313823</v>
      </c>
      <c r="C43" s="14" t="n">
        <f aca="false">+C48+C53</f>
        <v>95848</v>
      </c>
      <c r="D43" s="14" t="n">
        <f aca="false">+D48+D53</f>
        <v>68457</v>
      </c>
      <c r="E43" s="14" t="n">
        <f aca="false">+E48+E53</f>
        <v>51855</v>
      </c>
      <c r="F43" s="14" t="n">
        <f aca="false">+F48+F53</f>
        <v>52594</v>
      </c>
      <c r="G43" s="14" t="n">
        <f aca="false">+G48+G53</f>
        <v>37646</v>
      </c>
      <c r="H43" s="14" t="n">
        <f aca="false">+H48+H53</f>
        <v>7423</v>
      </c>
    </row>
    <row r="44" customFormat="false" ht="15" hidden="false" customHeight="true" outlineLevel="0" collapsed="false">
      <c r="A44" s="15" t="s">
        <v>17</v>
      </c>
      <c r="B44" s="14" t="n">
        <f aca="false">+B49+B54</f>
        <v>27983</v>
      </c>
      <c r="C44" s="14" t="n">
        <f aca="false">+C49+C54</f>
        <v>6363</v>
      </c>
      <c r="D44" s="14" t="n">
        <f aca="false">+D49+D54</f>
        <v>6022</v>
      </c>
      <c r="E44" s="14" t="n">
        <f aca="false">+E49+E54</f>
        <v>5482</v>
      </c>
      <c r="F44" s="14" t="n">
        <f aca="false">+F49+F54</f>
        <v>5235</v>
      </c>
      <c r="G44" s="14" t="n">
        <f aca="false">+G49+G54</f>
        <v>4664</v>
      </c>
      <c r="H44" s="14" t="n">
        <f aca="false">+H49+H54</f>
        <v>217</v>
      </c>
    </row>
    <row r="45" customFormat="false" ht="15" hidden="false" customHeight="true" outlineLevel="0" collapsed="false">
      <c r="A45" s="15" t="s">
        <v>22</v>
      </c>
      <c r="B45" s="14" t="n">
        <f aca="false">+B50+B55</f>
        <v>12607</v>
      </c>
      <c r="C45" s="14" t="n">
        <f aca="false">+C50+C55</f>
        <v>2557</v>
      </c>
      <c r="D45" s="14" t="n">
        <f aca="false">+D50+D55</f>
        <v>2404</v>
      </c>
      <c r="E45" s="14" t="n">
        <f aca="false">+E50+E55</f>
        <v>2286</v>
      </c>
      <c r="F45" s="14" t="n">
        <f aca="false">+F50+F55</f>
        <v>2654</v>
      </c>
      <c r="G45" s="14" t="n">
        <f aca="false">+G50+G55</f>
        <v>2158</v>
      </c>
      <c r="H45" s="14" t="n">
        <f aca="false">+H50+H55</f>
        <v>548</v>
      </c>
    </row>
    <row r="46" customFormat="false" ht="15" hidden="false" customHeight="true" outlineLevel="0" collapsed="false">
      <c r="A46" s="15"/>
      <c r="B46" s="14"/>
      <c r="C46" s="14"/>
      <c r="D46" s="14"/>
      <c r="E46" s="14"/>
      <c r="F46" s="14"/>
      <c r="G46" s="14"/>
      <c r="H46" s="14"/>
    </row>
    <row r="47" customFormat="false" ht="15" hidden="false" customHeight="true" outlineLevel="0" collapsed="false">
      <c r="A47" s="16" t="s">
        <v>19</v>
      </c>
      <c r="B47" s="24" t="n">
        <f aca="false">SUM(B48:B50)</f>
        <v>228669</v>
      </c>
      <c r="C47" s="24" t="n">
        <f aca="false">SUM(C48:C50)</f>
        <v>66169</v>
      </c>
      <c r="D47" s="24" t="n">
        <f aca="false">SUM(D48:D50)</f>
        <v>48692</v>
      </c>
      <c r="E47" s="24" t="n">
        <f aca="false">SUM(E48:E50)</f>
        <v>38571</v>
      </c>
      <c r="F47" s="24" t="n">
        <f aca="false">SUM(F48:F50)</f>
        <v>40261</v>
      </c>
      <c r="G47" s="24" t="n">
        <f aca="false">SUM(G48:G50)</f>
        <v>29947</v>
      </c>
      <c r="H47" s="24" t="n">
        <f aca="false">SUM(H48:H50)</f>
        <v>5029</v>
      </c>
    </row>
    <row r="48" customFormat="false" ht="15" hidden="false" customHeight="true" outlineLevel="0" collapsed="false">
      <c r="A48" s="15" t="s">
        <v>16</v>
      </c>
      <c r="B48" s="25" t="n">
        <v>190460</v>
      </c>
      <c r="C48" s="25" t="n">
        <v>57820</v>
      </c>
      <c r="D48" s="25" t="n">
        <v>40784</v>
      </c>
      <c r="E48" s="25" t="n">
        <v>31262</v>
      </c>
      <c r="F48" s="25" t="n">
        <v>32783</v>
      </c>
      <c r="G48" s="25" t="n">
        <v>23508</v>
      </c>
      <c r="H48" s="25" t="n">
        <v>4303</v>
      </c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5" t="s">
        <v>17</v>
      </c>
      <c r="B49" s="25" t="n">
        <v>25602</v>
      </c>
      <c r="C49" s="25" t="n">
        <v>5792</v>
      </c>
      <c r="D49" s="25" t="n">
        <v>5504</v>
      </c>
      <c r="E49" s="25" t="n">
        <v>5023</v>
      </c>
      <c r="F49" s="25" t="n">
        <v>4824</v>
      </c>
      <c r="G49" s="25" t="n">
        <v>4281</v>
      </c>
      <c r="H49" s="25" t="n">
        <v>178</v>
      </c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15" t="s">
        <v>22</v>
      </c>
      <c r="B50" s="25" t="n">
        <v>12607</v>
      </c>
      <c r="C50" s="25" t="n">
        <v>2557</v>
      </c>
      <c r="D50" s="25" t="n">
        <v>2404</v>
      </c>
      <c r="E50" s="25" t="n">
        <v>2286</v>
      </c>
      <c r="F50" s="25" t="n">
        <v>2654</v>
      </c>
      <c r="G50" s="25" t="n">
        <v>2158</v>
      </c>
      <c r="H50" s="25" t="n">
        <v>548</v>
      </c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6"/>
      <c r="J51" s="26"/>
      <c r="K51" s="26"/>
      <c r="L51" s="26"/>
      <c r="M51" s="26"/>
      <c r="N51" s="26"/>
    </row>
    <row r="52" customFormat="false" ht="13.5" hidden="false" customHeight="false" outlineLevel="0" collapsed="false">
      <c r="A52" s="16" t="s">
        <v>20</v>
      </c>
      <c r="B52" s="24" t="n">
        <f aca="false">SUM(B53:B55)</f>
        <v>125744</v>
      </c>
      <c r="C52" s="24" t="n">
        <f aca="false">SUM(C53:C55)</f>
        <v>38599</v>
      </c>
      <c r="D52" s="24" t="n">
        <f aca="false">SUM(D53:D55)</f>
        <v>28191</v>
      </c>
      <c r="E52" s="24" t="n">
        <f aca="false">SUM(E53:E55)</f>
        <v>21052</v>
      </c>
      <c r="F52" s="24" t="n">
        <f aca="false">SUM(F53:F55)</f>
        <v>20222</v>
      </c>
      <c r="G52" s="24" t="n">
        <f aca="false">SUM(G53:G55)</f>
        <v>14521</v>
      </c>
      <c r="H52" s="24" t="n">
        <f aca="false">SUM(H53:H55)</f>
        <v>3159</v>
      </c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A53" s="15" t="s">
        <v>16</v>
      </c>
      <c r="B53" s="25" t="n">
        <v>123363</v>
      </c>
      <c r="C53" s="25" t="n">
        <v>38028</v>
      </c>
      <c r="D53" s="25" t="n">
        <v>27673</v>
      </c>
      <c r="E53" s="25" t="n">
        <v>20593</v>
      </c>
      <c r="F53" s="25" t="n">
        <v>19811</v>
      </c>
      <c r="G53" s="25" t="n">
        <v>14138</v>
      </c>
      <c r="H53" s="25" t="n">
        <v>3120</v>
      </c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A54" s="15" t="s">
        <v>17</v>
      </c>
      <c r="B54" s="25" t="n">
        <v>2381</v>
      </c>
      <c r="C54" s="25" t="n">
        <v>571</v>
      </c>
      <c r="D54" s="25" t="n">
        <v>518</v>
      </c>
      <c r="E54" s="25" t="n">
        <v>459</v>
      </c>
      <c r="F54" s="25" t="n">
        <v>411</v>
      </c>
      <c r="G54" s="25" t="n">
        <v>383</v>
      </c>
      <c r="H54" s="25" t="n">
        <v>39</v>
      </c>
      <c r="I54" s="26"/>
      <c r="J54" s="26"/>
      <c r="K54" s="26"/>
      <c r="L54" s="26"/>
      <c r="M54" s="26"/>
      <c r="N54" s="26"/>
    </row>
    <row r="55" customFormat="false" ht="13.5" hidden="false" customHeight="false" outlineLevel="0" collapsed="false">
      <c r="A55" s="21" t="s">
        <v>22</v>
      </c>
      <c r="B55" s="27" t="n">
        <f aca="false">+C55+D55+E55+F55+G55+H55</f>
        <v>0</v>
      </c>
      <c r="C55" s="28"/>
      <c r="D55" s="28"/>
      <c r="E55" s="28"/>
      <c r="F55" s="28"/>
      <c r="G55" s="28"/>
      <c r="H55" s="28"/>
      <c r="I55" s="26"/>
      <c r="J55" s="26"/>
      <c r="K55" s="26"/>
      <c r="L55" s="26"/>
      <c r="M55" s="26"/>
      <c r="N55" s="26"/>
    </row>
  </sheetData>
  <mergeCells count="8">
    <mergeCell ref="A1:H1"/>
    <mergeCell ref="A2:H2"/>
    <mergeCell ref="A3:H3"/>
    <mergeCell ref="A4:H4"/>
    <mergeCell ref="A5:H5"/>
    <mergeCell ref="A6:H6"/>
    <mergeCell ref="A10:H10"/>
    <mergeCell ref="A26:H2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9:44:08Z</dcterms:created>
  <dc:creator>Dixie E. Brenes Vindas</dc:creator>
  <dc:description/>
  <dc:language>en-US</dc:language>
  <cp:lastModifiedBy>mquiros</cp:lastModifiedBy>
  <cp:lastPrinted>2011-06-10T16:11:58Z</cp:lastPrinted>
  <dcterms:modified xsi:type="dcterms:W3CDTF">2011-06-10T16:12:00Z</dcterms:modified>
  <cp:revision>0</cp:revision>
  <dc:subject/>
  <dc:title/>
</cp:coreProperties>
</file>