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" sheetId="1" state="visible" r:id="rId2"/>
  </sheets>
  <definedNames>
    <definedName function="false" hidden="false" localSheetId="0" name="_xlnm.Print_Area" vbProcedure="false">'90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t xml:space="preserve">CUADRO Nº:  95</t>
  </si>
  <si>
    <t xml:space="preserve">SECCIONES  Y PROMEDIO DE ALUMNOS POR</t>
  </si>
  <si>
    <t xml:space="preserve">SECCIÓN EN I Y II CICLOS</t>
  </si>
  <si>
    <t xml:space="preserve">POR:  AÑO CURSADO</t>
  </si>
  <si>
    <t xml:space="preserve">SEGÚN:  ZONA Y DEPENDENCIA</t>
  </si>
  <si>
    <t xml:space="preserve">AÑO:  2011</t>
  </si>
  <si>
    <t xml:space="preserve">Zona y</t>
  </si>
  <si>
    <t xml:space="preserve">Dependencia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Número de Secciones</t>
  </si>
  <si>
    <t xml:space="preserve">     Pública</t>
  </si>
  <si>
    <t xml:space="preserve">     Privada</t>
  </si>
  <si>
    <t xml:space="preserve">     Privada-Subvencionada</t>
  </si>
  <si>
    <t xml:space="preserve">Urbana</t>
  </si>
  <si>
    <t xml:space="preserve">Rural</t>
  </si>
  <si>
    <t xml:space="preserve">Promedio de Alumnos por Sección</t>
  </si>
  <si>
    <t xml:space="preserve">     Semipúb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sz val="10"/>
      <name val="Book Antiqua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11.16015625" defaultRowHeight="12" zeroHeight="false" outlineLevelRow="0" outlineLevelCol="0"/>
  <cols>
    <col collapsed="false" customWidth="true" hidden="false" outlineLevel="0" max="1" min="1" style="1" width="29.49"/>
    <col collapsed="false" customWidth="true" hidden="false" outlineLevel="0" max="8" min="2" style="1" width="10.4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</row>
    <row r="7" customFormat="false" ht="13.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3"/>
    </row>
    <row r="8" customFormat="false" ht="14.25" hidden="false" customHeight="fals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8"/>
    </row>
    <row r="9" customFormat="false" ht="13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3"/>
    </row>
    <row r="10" s="12" customFormat="true" ht="15" hidden="false" customHeight="false" outlineLevel="0" collapsed="false">
      <c r="A10" s="10" t="s">
        <v>15</v>
      </c>
      <c r="B10" s="10"/>
      <c r="C10" s="10"/>
      <c r="D10" s="10"/>
      <c r="E10" s="10"/>
      <c r="F10" s="10"/>
      <c r="G10" s="10"/>
      <c r="H10" s="10"/>
      <c r="I10" s="11"/>
    </row>
    <row r="11" customFormat="false" ht="15" hidden="false" customHeight="true" outlineLevel="0" collapsed="false">
      <c r="A11" s="13" t="s">
        <v>8</v>
      </c>
      <c r="B11" s="14" t="n">
        <f aca="false">+B16+B21</f>
        <v>30975</v>
      </c>
      <c r="C11" s="14" t="n">
        <f aca="false">+C16+C21</f>
        <v>5227</v>
      </c>
      <c r="D11" s="14" t="n">
        <f aca="false">+D16+D21</f>
        <v>5138</v>
      </c>
      <c r="E11" s="14" t="n">
        <f aca="false">+E16+E21</f>
        <v>5089</v>
      </c>
      <c r="F11" s="14" t="n">
        <f aca="false">+F16+F21</f>
        <v>5182</v>
      </c>
      <c r="G11" s="14" t="n">
        <f aca="false">+G16+G21</f>
        <v>5185</v>
      </c>
      <c r="H11" s="14" t="n">
        <f aca="false">+H16+H21</f>
        <v>5154</v>
      </c>
      <c r="I11" s="3"/>
    </row>
    <row r="12" customFormat="false" ht="15" hidden="false" customHeight="true" outlineLevel="0" collapsed="false">
      <c r="A12" s="15" t="s">
        <v>16</v>
      </c>
      <c r="B12" s="14" t="n">
        <f aca="false">+B17+B22</f>
        <v>28592</v>
      </c>
      <c r="C12" s="14" t="n">
        <f aca="false">+C17+C22</f>
        <v>4798</v>
      </c>
      <c r="D12" s="14" t="n">
        <f aca="false">+D17+D22</f>
        <v>4726</v>
      </c>
      <c r="E12" s="14" t="n">
        <f aca="false">+E17+E22</f>
        <v>4696</v>
      </c>
      <c r="F12" s="14" t="n">
        <f aca="false">+F17+F22</f>
        <v>4787</v>
      </c>
      <c r="G12" s="14" t="n">
        <f aca="false">+G17+G22</f>
        <v>4801</v>
      </c>
      <c r="H12" s="14" t="n">
        <f aca="false">+H17+H22</f>
        <v>4784</v>
      </c>
      <c r="I12" s="3"/>
    </row>
    <row r="13" customFormat="false" ht="15" hidden="false" customHeight="true" outlineLevel="0" collapsed="false">
      <c r="A13" s="15" t="s">
        <v>17</v>
      </c>
      <c r="B13" s="14" t="n">
        <f aca="false">+B18+B23</f>
        <v>2178</v>
      </c>
      <c r="C13" s="14" t="n">
        <f aca="false">+C18+C23</f>
        <v>392</v>
      </c>
      <c r="D13" s="14" t="n">
        <f aca="false">+D18+D23</f>
        <v>376</v>
      </c>
      <c r="E13" s="14" t="n">
        <f aca="false">+E18+E23</f>
        <v>359</v>
      </c>
      <c r="F13" s="14" t="n">
        <f aca="false">+F18+F23</f>
        <v>361</v>
      </c>
      <c r="G13" s="14" t="n">
        <f aca="false">+G18+G23</f>
        <v>353</v>
      </c>
      <c r="H13" s="14" t="n">
        <f aca="false">+H18+H23</f>
        <v>337</v>
      </c>
      <c r="I13" s="3"/>
    </row>
    <row r="14" customFormat="false" ht="15" hidden="false" customHeight="true" outlineLevel="0" collapsed="false">
      <c r="A14" s="15" t="s">
        <v>18</v>
      </c>
      <c r="B14" s="14" t="n">
        <f aca="false">+B19+B24</f>
        <v>205</v>
      </c>
      <c r="C14" s="14" t="n">
        <f aca="false">+C19+C24</f>
        <v>37</v>
      </c>
      <c r="D14" s="14" t="n">
        <f aca="false">+D19+D24</f>
        <v>36</v>
      </c>
      <c r="E14" s="14" t="n">
        <f aca="false">+E19+E24</f>
        <v>34</v>
      </c>
      <c r="F14" s="14" t="n">
        <f aca="false">+F19+F24</f>
        <v>34</v>
      </c>
      <c r="G14" s="14" t="n">
        <f aca="false">+G19+G24</f>
        <v>31</v>
      </c>
      <c r="H14" s="14" t="n">
        <f aca="false">+H19+H24</f>
        <v>33</v>
      </c>
      <c r="I14" s="3"/>
    </row>
    <row r="15" customFormat="false" ht="15" hidden="false" customHeight="true" outlineLevel="0" collapsed="false">
      <c r="A15" s="15"/>
      <c r="B15" s="14"/>
      <c r="C15" s="14"/>
      <c r="D15" s="14"/>
      <c r="E15" s="14"/>
      <c r="F15" s="14"/>
      <c r="G15" s="14"/>
      <c r="H15" s="14"/>
      <c r="I15" s="3"/>
    </row>
    <row r="16" customFormat="false" ht="15" hidden="false" customHeight="true" outlineLevel="0" collapsed="false">
      <c r="A16" s="16" t="s">
        <v>19</v>
      </c>
      <c r="B16" s="14" t="n">
        <f aca="false">SUM(B17:B19)</f>
        <v>11836</v>
      </c>
      <c r="C16" s="14" t="n">
        <f aca="false">SUM(C17:C19)</f>
        <v>2026</v>
      </c>
      <c r="D16" s="14" t="n">
        <f aca="false">SUM(D17:D19)</f>
        <v>1975</v>
      </c>
      <c r="E16" s="14" t="n">
        <f aca="false">SUM(E17:E19)</f>
        <v>1916</v>
      </c>
      <c r="F16" s="14" t="n">
        <f aca="false">SUM(F17:F19)</f>
        <v>1969</v>
      </c>
      <c r="G16" s="14" t="n">
        <f aca="false">SUM(G17:G19)</f>
        <v>1997</v>
      </c>
      <c r="H16" s="14" t="n">
        <f aca="false">SUM(H17:H19)</f>
        <v>1953</v>
      </c>
      <c r="I16" s="3"/>
    </row>
    <row r="17" customFormat="false" ht="15" hidden="false" customHeight="true" outlineLevel="0" collapsed="false">
      <c r="A17" s="15" t="s">
        <v>16</v>
      </c>
      <c r="B17" s="14" t="n">
        <f aca="false">SUM(C17:H17)</f>
        <v>9739</v>
      </c>
      <c r="C17" s="17" t="n">
        <v>1649</v>
      </c>
      <c r="D17" s="17" t="n">
        <v>1610</v>
      </c>
      <c r="E17" s="17" t="n">
        <v>1571</v>
      </c>
      <c r="F17" s="17" t="n">
        <v>1622</v>
      </c>
      <c r="G17" s="17" t="n">
        <v>1660</v>
      </c>
      <c r="H17" s="17" t="n">
        <v>1627</v>
      </c>
    </row>
    <row r="18" customFormat="false" ht="15" hidden="false" customHeight="true" outlineLevel="0" collapsed="false">
      <c r="A18" s="15" t="s">
        <v>17</v>
      </c>
      <c r="B18" s="14" t="n">
        <f aca="false">SUM(C18:H18)</f>
        <v>1898</v>
      </c>
      <c r="C18" s="17" t="n">
        <v>341</v>
      </c>
      <c r="D18" s="17" t="n">
        <v>330</v>
      </c>
      <c r="E18" s="17" t="n">
        <v>312</v>
      </c>
      <c r="F18" s="17" t="n">
        <v>314</v>
      </c>
      <c r="G18" s="17" t="n">
        <v>307</v>
      </c>
      <c r="H18" s="17" t="n">
        <v>294</v>
      </c>
    </row>
    <row r="19" customFormat="false" ht="15" hidden="false" customHeight="true" outlineLevel="0" collapsed="false">
      <c r="A19" s="15" t="s">
        <v>18</v>
      </c>
      <c r="B19" s="14" t="n">
        <f aca="false">SUM(C19:H19)</f>
        <v>199</v>
      </c>
      <c r="C19" s="17" t="n">
        <v>36</v>
      </c>
      <c r="D19" s="17" t="n">
        <v>35</v>
      </c>
      <c r="E19" s="17" t="n">
        <v>33</v>
      </c>
      <c r="F19" s="17" t="n">
        <v>33</v>
      </c>
      <c r="G19" s="17" t="n">
        <v>30</v>
      </c>
      <c r="H19" s="17" t="n">
        <v>32</v>
      </c>
    </row>
    <row r="20" customFormat="false" ht="15" hidden="false" customHeight="true" outlineLevel="0" collapsed="false">
      <c r="B20" s="14"/>
      <c r="C20" s="17"/>
      <c r="D20" s="17"/>
      <c r="E20" s="17"/>
      <c r="F20" s="17"/>
      <c r="G20" s="17"/>
      <c r="H20" s="17"/>
    </row>
    <row r="21" customFormat="false" ht="15" hidden="false" customHeight="true" outlineLevel="0" collapsed="false">
      <c r="A21" s="16" t="s">
        <v>20</v>
      </c>
      <c r="B21" s="14" t="n">
        <f aca="false">SUM(B22:B24)</f>
        <v>19139</v>
      </c>
      <c r="C21" s="14" t="n">
        <f aca="false">SUM(C22:C24)</f>
        <v>3201</v>
      </c>
      <c r="D21" s="14" t="n">
        <f aca="false">SUM(D22:D24)</f>
        <v>3163</v>
      </c>
      <c r="E21" s="14" t="n">
        <f aca="false">SUM(E22:E24)</f>
        <v>3173</v>
      </c>
      <c r="F21" s="14" t="n">
        <f aca="false">SUM(F22:F24)</f>
        <v>3213</v>
      </c>
      <c r="G21" s="14" t="n">
        <f aca="false">SUM(G22:G24)</f>
        <v>3188</v>
      </c>
      <c r="H21" s="14" t="n">
        <f aca="false">SUM(H22:H24)</f>
        <v>3201</v>
      </c>
    </row>
    <row r="22" customFormat="false" ht="15" hidden="false" customHeight="true" outlineLevel="0" collapsed="false">
      <c r="A22" s="15" t="s">
        <v>16</v>
      </c>
      <c r="B22" s="14" t="n">
        <f aca="false">SUM(C22:H22)</f>
        <v>18853</v>
      </c>
      <c r="C22" s="17" t="n">
        <v>3149</v>
      </c>
      <c r="D22" s="17" t="n">
        <v>3116</v>
      </c>
      <c r="E22" s="17" t="n">
        <v>3125</v>
      </c>
      <c r="F22" s="17" t="n">
        <v>3165</v>
      </c>
      <c r="G22" s="17" t="n">
        <v>3141</v>
      </c>
      <c r="H22" s="17" t="n">
        <v>3157</v>
      </c>
    </row>
    <row r="23" customFormat="false" ht="15" hidden="false" customHeight="true" outlineLevel="0" collapsed="false">
      <c r="A23" s="15" t="s">
        <v>17</v>
      </c>
      <c r="B23" s="14" t="n">
        <f aca="false">SUM(C23:H23)</f>
        <v>280</v>
      </c>
      <c r="C23" s="17" t="n">
        <v>51</v>
      </c>
      <c r="D23" s="17" t="n">
        <v>46</v>
      </c>
      <c r="E23" s="17" t="n">
        <v>47</v>
      </c>
      <c r="F23" s="17" t="n">
        <v>47</v>
      </c>
      <c r="G23" s="17" t="n">
        <v>46</v>
      </c>
      <c r="H23" s="17" t="n">
        <v>43</v>
      </c>
    </row>
    <row r="24" customFormat="false" ht="15" hidden="false" customHeight="true" outlineLevel="0" collapsed="false">
      <c r="A24" s="15" t="s">
        <v>18</v>
      </c>
      <c r="B24" s="14" t="n">
        <f aca="false">SUM(C24:H24)</f>
        <v>6</v>
      </c>
      <c r="C24" s="17" t="n">
        <v>1</v>
      </c>
      <c r="D24" s="17" t="n">
        <v>1</v>
      </c>
      <c r="E24" s="17" t="n">
        <v>1</v>
      </c>
      <c r="F24" s="17" t="n">
        <v>1</v>
      </c>
      <c r="G24" s="17" t="n">
        <v>1</v>
      </c>
      <c r="H24" s="17" t="n">
        <v>1</v>
      </c>
    </row>
    <row r="25" customFormat="false" ht="15" hidden="false" customHeight="true" outlineLevel="0" collapsed="false">
      <c r="B25" s="18"/>
      <c r="C25" s="19"/>
      <c r="D25" s="19"/>
      <c r="E25" s="19"/>
      <c r="F25" s="19"/>
      <c r="G25" s="19"/>
      <c r="H25" s="19"/>
    </row>
    <row r="26" customFormat="false" ht="15" hidden="false" customHeight="true" outlineLevel="0" collapsed="false">
      <c r="A26" s="10" t="s">
        <v>21</v>
      </c>
      <c r="B26" s="10"/>
      <c r="C26" s="10"/>
      <c r="D26" s="10"/>
      <c r="E26" s="10"/>
      <c r="F26" s="10"/>
      <c r="G26" s="10"/>
      <c r="H26" s="10"/>
    </row>
    <row r="27" customFormat="false" ht="15" hidden="false" customHeight="true" outlineLevel="0" collapsed="false">
      <c r="A27" s="13" t="s">
        <v>8</v>
      </c>
      <c r="B27" s="20" t="n">
        <f aca="false">+B42/B11</f>
        <v>15.9495076674738</v>
      </c>
      <c r="C27" s="20" t="n">
        <f aca="false">+C42/C11</f>
        <v>16.3089726420509</v>
      </c>
      <c r="D27" s="20" t="n">
        <f aca="false">+D42/D11</f>
        <v>15.5963409887116</v>
      </c>
      <c r="E27" s="20" t="n">
        <f aca="false">+E42/E11</f>
        <v>15.6124975437218</v>
      </c>
      <c r="F27" s="20" t="n">
        <f aca="false">+F42/F11</f>
        <v>16.6713624083366</v>
      </c>
      <c r="G27" s="20" t="n">
        <f aca="false">+G42/G11</f>
        <v>16.2653809064609</v>
      </c>
      <c r="H27" s="20" t="n">
        <f aca="false">+H42/H11</f>
        <v>15.2262320527745</v>
      </c>
    </row>
    <row r="28" customFormat="false" ht="15" hidden="false" customHeight="true" outlineLevel="0" collapsed="false">
      <c r="A28" s="15" t="s">
        <v>16</v>
      </c>
      <c r="B28" s="20" t="n">
        <f aca="false">+B43/B12</f>
        <v>15.8053301622832</v>
      </c>
      <c r="C28" s="20" t="n">
        <f aca="false">+C43/C12</f>
        <v>16.1786160900375</v>
      </c>
      <c r="D28" s="20" t="n">
        <f aca="false">+D43/D12</f>
        <v>15.4335590351248</v>
      </c>
      <c r="E28" s="20" t="n">
        <f aca="false">+E43/E12</f>
        <v>15.3939522998296</v>
      </c>
      <c r="F28" s="20" t="n">
        <f aca="false">+F43/F12</f>
        <v>16.5865886776687</v>
      </c>
      <c r="G28" s="20" t="n">
        <f aca="false">+G43/G12</f>
        <v>16.1553842949386</v>
      </c>
      <c r="H28" s="20" t="n">
        <f aca="false">+H43/H12</f>
        <v>15.0689799331104</v>
      </c>
    </row>
    <row r="29" customFormat="false" ht="15" hidden="false" customHeight="true" outlineLevel="0" collapsed="false">
      <c r="A29" s="15" t="s">
        <v>17</v>
      </c>
      <c r="B29" s="20" t="n">
        <f aca="false">+B44/B13</f>
        <v>16.7828282828283</v>
      </c>
      <c r="C29" s="20" t="n">
        <f aca="false">+C44/C13</f>
        <v>16.9336734693878</v>
      </c>
      <c r="D29" s="20" t="n">
        <f aca="false">+D44/D13</f>
        <v>16.7313829787234</v>
      </c>
      <c r="E29" s="20" t="n">
        <f aca="false">+E44/E13</f>
        <v>17.4401114206128</v>
      </c>
      <c r="F29" s="20" t="n">
        <f aca="false">+F44/F13</f>
        <v>16.8448753462604</v>
      </c>
      <c r="G29" s="20" t="n">
        <f aca="false">+G44/G13</f>
        <v>16.5439093484419</v>
      </c>
      <c r="H29" s="20" t="n">
        <f aca="false">+H44/H13</f>
        <v>16.1483679525223</v>
      </c>
    </row>
    <row r="30" customFormat="false" ht="15" hidden="false" customHeight="true" outlineLevel="0" collapsed="false">
      <c r="A30" s="15" t="s">
        <v>18</v>
      </c>
      <c r="B30" s="20" t="n">
        <f aca="false">+B45/B14</f>
        <v>27.2048780487805</v>
      </c>
      <c r="C30" s="20" t="n">
        <f aca="false">+C45/C14</f>
        <v>26.5945945945946</v>
      </c>
      <c r="D30" s="20" t="n">
        <f aca="false">+D45/D14</f>
        <v>25.1111111111111</v>
      </c>
      <c r="E30" s="20" t="n">
        <f aca="false">+E45/E14</f>
        <v>26.5</v>
      </c>
      <c r="F30" s="20" t="n">
        <f aca="false">+F45/F14</f>
        <v>26.7647058823529</v>
      </c>
      <c r="G30" s="20" t="n">
        <f aca="false">+G45/G14</f>
        <v>30.1290322580645</v>
      </c>
      <c r="H30" s="20" t="n">
        <f aca="false">+H45/H14</f>
        <v>28.6060606060606</v>
      </c>
    </row>
    <row r="31" customFormat="false" ht="15" hidden="false" customHeight="true" outlineLevel="0" collapsed="false">
      <c r="A31" s="15"/>
      <c r="B31" s="21"/>
      <c r="C31" s="21"/>
      <c r="D31" s="21"/>
      <c r="E31" s="21"/>
      <c r="F31" s="21"/>
      <c r="G31" s="21"/>
      <c r="H31" s="21"/>
    </row>
    <row r="32" customFormat="false" ht="15" hidden="false" customHeight="true" outlineLevel="0" collapsed="false">
      <c r="A32" s="16" t="s">
        <v>19</v>
      </c>
      <c r="B32" s="20" t="n">
        <f aca="false">+B47/B16</f>
        <v>23.3398952348766</v>
      </c>
      <c r="C32" s="20" t="n">
        <f aca="false">+C47/C16</f>
        <v>23.6737413622902</v>
      </c>
      <c r="D32" s="20" t="n">
        <f aca="false">+D47/D16</f>
        <v>22.7108860759494</v>
      </c>
      <c r="E32" s="20" t="n">
        <f aca="false">+E47/E16</f>
        <v>23.0198329853862</v>
      </c>
      <c r="F32" s="20" t="n">
        <f aca="false">+F47/F16</f>
        <v>24.6952767902489</v>
      </c>
      <c r="G32" s="20" t="n">
        <f aca="false">+G47/G16</f>
        <v>23.4046069103655</v>
      </c>
      <c r="H32" s="20" t="n">
        <f aca="false">+H47/H16</f>
        <v>22.5110087045571</v>
      </c>
    </row>
    <row r="33" customFormat="false" ht="15" hidden="false" customHeight="true" outlineLevel="0" collapsed="false">
      <c r="A33" s="15" t="s">
        <v>16</v>
      </c>
      <c r="B33" s="20" t="n">
        <f aca="false">+B48/B17</f>
        <v>24.3752952048465</v>
      </c>
      <c r="C33" s="20" t="n">
        <f aca="false">+C48/C17</f>
        <v>24.815039417829</v>
      </c>
      <c r="D33" s="20" t="n">
        <f aca="false">+D48/D17</f>
        <v>23.7291925465839</v>
      </c>
      <c r="E33" s="20" t="n">
        <f aca="false">+E48/E17</f>
        <v>23.879694462126</v>
      </c>
      <c r="F33" s="20" t="n">
        <f aca="false">+F48/F17</f>
        <v>26.0191122071517</v>
      </c>
      <c r="G33" s="20" t="n">
        <f aca="false">+G48/G17</f>
        <v>24.3939759036145</v>
      </c>
      <c r="H33" s="20" t="n">
        <f aca="false">+H48/H17</f>
        <v>23.3896742470805</v>
      </c>
    </row>
    <row r="34" customFormat="false" ht="15" hidden="false" customHeight="true" outlineLevel="0" collapsed="false">
      <c r="A34" s="15" t="s">
        <v>17</v>
      </c>
      <c r="B34" s="20" t="n">
        <f aca="false">+B49/B18</f>
        <v>17.5990516332982</v>
      </c>
      <c r="C34" s="20" t="n">
        <f aca="false">+C49/C18</f>
        <v>17.841642228739</v>
      </c>
      <c r="D34" s="20" t="n">
        <f aca="false">+D49/D18</f>
        <v>17.4727272727273</v>
      </c>
      <c r="E34" s="20" t="n">
        <f aca="false">+E49/E18</f>
        <v>18.3012820512821</v>
      </c>
      <c r="F34" s="20" t="n">
        <f aca="false">+F49/F18</f>
        <v>17.6464968152866</v>
      </c>
      <c r="G34" s="20" t="n">
        <f aca="false">+G49/G18</f>
        <v>17.3452768729642</v>
      </c>
      <c r="H34" s="20" t="n">
        <f aca="false">+H49/H18</f>
        <v>16.9285714285714</v>
      </c>
    </row>
    <row r="35" customFormat="false" ht="15" hidden="false" customHeight="true" outlineLevel="0" collapsed="false">
      <c r="A35" s="15" t="s">
        <v>18</v>
      </c>
      <c r="B35" s="20" t="n">
        <f aca="false">+B50/B19</f>
        <v>27.4221105527638</v>
      </c>
      <c r="C35" s="20" t="n">
        <f aca="false">+C50/C19</f>
        <v>26.6388888888889</v>
      </c>
      <c r="D35" s="20" t="n">
        <f aca="false">+D50/D19</f>
        <v>25.2571428571429</v>
      </c>
      <c r="E35" s="20" t="n">
        <f aca="false">+E50/E19</f>
        <v>26.6969696969697</v>
      </c>
      <c r="F35" s="20" t="n">
        <f aca="false">+F50/F19</f>
        <v>26.6969696969697</v>
      </c>
      <c r="G35" s="20" t="n">
        <f aca="false">+G50/G19</f>
        <v>30.6666666666667</v>
      </c>
      <c r="H35" s="20" t="n">
        <f aca="false">+H50/H19</f>
        <v>29.125</v>
      </c>
    </row>
    <row r="36" customFormat="false" ht="15" hidden="false" customHeight="true" outlineLevel="0" collapsed="false">
      <c r="B36" s="21"/>
      <c r="C36" s="21"/>
      <c r="D36" s="21"/>
      <c r="E36" s="21"/>
      <c r="F36" s="21"/>
      <c r="G36" s="21"/>
      <c r="H36" s="21"/>
    </row>
    <row r="37" customFormat="false" ht="15" hidden="false" customHeight="true" outlineLevel="0" collapsed="false">
      <c r="A37" s="16" t="s">
        <v>20</v>
      </c>
      <c r="B37" s="20" t="n">
        <f aca="false">+B52/B21</f>
        <v>11.3791211662051</v>
      </c>
      <c r="C37" s="20" t="n">
        <f aca="false">+C52/C21</f>
        <v>11.6476101218369</v>
      </c>
      <c r="D37" s="20" t="n">
        <f aca="false">+D52/D21</f>
        <v>11.1539677521341</v>
      </c>
      <c r="E37" s="20" t="n">
        <f aca="false">+E52/E21</f>
        <v>11.1396155058304</v>
      </c>
      <c r="F37" s="20" t="n">
        <f aca="false">+F52/F21</f>
        <v>11.7541238717709</v>
      </c>
      <c r="G37" s="20" t="n">
        <f aca="false">+G52/G21</f>
        <v>11.793287327478</v>
      </c>
      <c r="H37" s="20" t="n">
        <f aca="false">+H52/H21</f>
        <v>10.7816307403936</v>
      </c>
    </row>
    <row r="38" customFormat="false" ht="15" hidden="false" customHeight="true" outlineLevel="0" collapsed="false">
      <c r="A38" s="15" t="s">
        <v>16</v>
      </c>
      <c r="B38" s="20" t="n">
        <f aca="false">+B53/B22</f>
        <v>11.3782952315281</v>
      </c>
      <c r="C38" s="20" t="n">
        <f aca="false">+C53/C22</f>
        <v>11.6560812956494</v>
      </c>
      <c r="D38" s="20" t="n">
        <f aca="false">+D53/D22</f>
        <v>11.1473042362003</v>
      </c>
      <c r="E38" s="20" t="n">
        <f aca="false">+E53/E22</f>
        <v>11.128</v>
      </c>
      <c r="F38" s="20" t="n">
        <f aca="false">+F53/F22</f>
        <v>11.7526066350711</v>
      </c>
      <c r="G38" s="20" t="n">
        <f aca="false">+G53/G22</f>
        <v>11.8013371537727</v>
      </c>
      <c r="H38" s="20" t="n">
        <f aca="false">+H53/H22</f>
        <v>10.7808045612924</v>
      </c>
    </row>
    <row r="39" customFormat="false" ht="15" hidden="false" customHeight="true" outlineLevel="0" collapsed="false">
      <c r="A39" s="15" t="s">
        <v>17</v>
      </c>
      <c r="B39" s="20" t="n">
        <f aca="false">+B54/B23</f>
        <v>11.25</v>
      </c>
      <c r="C39" s="20" t="n">
        <f aca="false">+C54/C23</f>
        <v>10.8627450980392</v>
      </c>
      <c r="D39" s="20" t="n">
        <f aca="false">+D54/D23</f>
        <v>11.4130434782609</v>
      </c>
      <c r="E39" s="20" t="n">
        <f aca="false">+E54/E23</f>
        <v>11.7234042553192</v>
      </c>
      <c r="F39" s="20" t="n">
        <f aca="false">+F54/F23</f>
        <v>11.4893617021277</v>
      </c>
      <c r="G39" s="20" t="n">
        <f aca="false">+G54/G23</f>
        <v>11.195652173913</v>
      </c>
      <c r="H39" s="20" t="n">
        <f aca="false">+H54/H23</f>
        <v>10.8139534883721</v>
      </c>
    </row>
    <row r="40" customFormat="false" ht="15" hidden="false" customHeight="true" outlineLevel="0" collapsed="false">
      <c r="A40" s="22" t="s">
        <v>18</v>
      </c>
      <c r="B40" s="23" t="n">
        <f aca="false">+B55/B24</f>
        <v>20</v>
      </c>
      <c r="C40" s="23" t="n">
        <f aca="false">+C55/C24</f>
        <v>25</v>
      </c>
      <c r="D40" s="23" t="n">
        <f aca="false">+D55/D24</f>
        <v>20</v>
      </c>
      <c r="E40" s="23" t="n">
        <f aca="false">+E55/E24</f>
        <v>20</v>
      </c>
      <c r="F40" s="23" t="n">
        <f aca="false">+F55/F24</f>
        <v>29</v>
      </c>
      <c r="G40" s="23" t="n">
        <f aca="false">+G55/G24</f>
        <v>14</v>
      </c>
      <c r="H40" s="23" t="n">
        <f aca="false">+H55/H24</f>
        <v>12</v>
      </c>
    </row>
    <row r="41" customFormat="false" ht="15" hidden="false" customHeight="true" outlineLevel="0" collapsed="false">
      <c r="B41" s="24"/>
      <c r="C41" s="24"/>
      <c r="D41" s="24"/>
      <c r="E41" s="24"/>
      <c r="F41" s="24"/>
      <c r="G41" s="24"/>
      <c r="H41" s="24"/>
    </row>
    <row r="42" customFormat="false" ht="15" hidden="false" customHeight="true" outlineLevel="0" collapsed="false">
      <c r="A42" s="13" t="s">
        <v>8</v>
      </c>
      <c r="B42" s="25" t="n">
        <f aca="false">+B47+B52</f>
        <v>494036</v>
      </c>
      <c r="C42" s="25" t="n">
        <f aca="false">+C47+C52</f>
        <v>85247</v>
      </c>
      <c r="D42" s="25" t="n">
        <f aca="false">+D47+D52</f>
        <v>80134</v>
      </c>
      <c r="E42" s="25" t="n">
        <f aca="false">+E47+E52</f>
        <v>79452</v>
      </c>
      <c r="F42" s="25" t="n">
        <f aca="false">+F47+F52</f>
        <v>86391</v>
      </c>
      <c r="G42" s="25" t="n">
        <f aca="false">+G47+G52</f>
        <v>84336</v>
      </c>
      <c r="H42" s="25" t="n">
        <f aca="false">+H47+H52</f>
        <v>78476</v>
      </c>
      <c r="I42" s="25"/>
    </row>
    <row r="43" customFormat="false" ht="15" hidden="false" customHeight="true" outlineLevel="0" collapsed="false">
      <c r="A43" s="15" t="s">
        <v>16</v>
      </c>
      <c r="B43" s="25" t="n">
        <f aca="false">+B48+B53</f>
        <v>451906</v>
      </c>
      <c r="C43" s="25" t="n">
        <f aca="false">+C48+C53</f>
        <v>77625</v>
      </c>
      <c r="D43" s="25" t="n">
        <f aca="false">+D48+D53</f>
        <v>72939</v>
      </c>
      <c r="E43" s="25" t="n">
        <f aca="false">+E48+E53</f>
        <v>72290</v>
      </c>
      <c r="F43" s="25" t="n">
        <f aca="false">+F48+F53</f>
        <v>79400</v>
      </c>
      <c r="G43" s="25" t="n">
        <f aca="false">+G48+G53</f>
        <v>77562</v>
      </c>
      <c r="H43" s="25" t="n">
        <f aca="false">+H48+H53</f>
        <v>72090</v>
      </c>
      <c r="I43" s="25"/>
    </row>
    <row r="44" customFormat="false" ht="15" hidden="false" customHeight="true" outlineLevel="0" collapsed="false">
      <c r="A44" s="15" t="s">
        <v>17</v>
      </c>
      <c r="B44" s="25" t="n">
        <f aca="false">+B49+B54</f>
        <v>36553</v>
      </c>
      <c r="C44" s="25" t="n">
        <f aca="false">+C49+C54</f>
        <v>6638</v>
      </c>
      <c r="D44" s="25" t="n">
        <f aca="false">+D49+D54</f>
        <v>6291</v>
      </c>
      <c r="E44" s="25" t="n">
        <f aca="false">+E49+E54</f>
        <v>6261</v>
      </c>
      <c r="F44" s="25" t="n">
        <f aca="false">+F49+F54</f>
        <v>6081</v>
      </c>
      <c r="G44" s="25" t="n">
        <f aca="false">+G49+G54</f>
        <v>5840</v>
      </c>
      <c r="H44" s="25" t="n">
        <f aca="false">+H49+H54</f>
        <v>5442</v>
      </c>
      <c r="I44" s="25"/>
    </row>
    <row r="45" customFormat="false" ht="15" hidden="false" customHeight="true" outlineLevel="0" collapsed="false">
      <c r="A45" s="15" t="s">
        <v>22</v>
      </c>
      <c r="B45" s="25" t="n">
        <f aca="false">+B50+B55</f>
        <v>5577</v>
      </c>
      <c r="C45" s="25" t="n">
        <f aca="false">+C50+C55</f>
        <v>984</v>
      </c>
      <c r="D45" s="25" t="n">
        <f aca="false">+D50+D55</f>
        <v>904</v>
      </c>
      <c r="E45" s="25" t="n">
        <f aca="false">+E50+E55</f>
        <v>901</v>
      </c>
      <c r="F45" s="25" t="n">
        <f aca="false">+F50+F55</f>
        <v>910</v>
      </c>
      <c r="G45" s="25" t="n">
        <f aca="false">+G50+G55</f>
        <v>934</v>
      </c>
      <c r="H45" s="25" t="n">
        <f aca="false">+H50+H55</f>
        <v>944</v>
      </c>
      <c r="I45" s="25"/>
    </row>
    <row r="46" customFormat="false" ht="15" hidden="false" customHeight="true" outlineLevel="0" collapsed="false">
      <c r="A46" s="15"/>
      <c r="B46" s="25"/>
      <c r="C46" s="25"/>
      <c r="D46" s="25"/>
      <c r="E46" s="25"/>
      <c r="F46" s="25"/>
      <c r="G46" s="25"/>
      <c r="H46" s="25"/>
      <c r="I46" s="25"/>
    </row>
    <row r="47" customFormat="false" ht="15" hidden="false" customHeight="true" outlineLevel="0" collapsed="false">
      <c r="A47" s="16" t="s">
        <v>19</v>
      </c>
      <c r="B47" s="25" t="n">
        <f aca="false">SUM(B48:B50)</f>
        <v>276251</v>
      </c>
      <c r="C47" s="1" t="n">
        <f aca="false">SUM(C48:C50)</f>
        <v>47963</v>
      </c>
      <c r="D47" s="1" t="n">
        <f aca="false">SUM(D48:D50)</f>
        <v>44854</v>
      </c>
      <c r="E47" s="1" t="n">
        <f aca="false">SUM(E48:E50)</f>
        <v>44106</v>
      </c>
      <c r="F47" s="1" t="n">
        <f aca="false">SUM(F48:F50)</f>
        <v>48625</v>
      </c>
      <c r="G47" s="1" t="n">
        <f aca="false">SUM(G48:G50)</f>
        <v>46739</v>
      </c>
      <c r="H47" s="1" t="n">
        <f aca="false">SUM(H48:H50)</f>
        <v>43964</v>
      </c>
      <c r="I47" s="1"/>
    </row>
    <row r="48" customFormat="false" ht="15" hidden="false" customHeight="true" outlineLevel="0" collapsed="false">
      <c r="A48" s="15" t="s">
        <v>16</v>
      </c>
      <c r="B48" s="25" t="n">
        <v>237391</v>
      </c>
      <c r="C48" s="25" t="n">
        <v>40920</v>
      </c>
      <c r="D48" s="25" t="n">
        <v>38204</v>
      </c>
      <c r="E48" s="25" t="n">
        <v>37515</v>
      </c>
      <c r="F48" s="25" t="n">
        <v>42203</v>
      </c>
      <c r="G48" s="25" t="n">
        <v>40494</v>
      </c>
      <c r="H48" s="25" t="n">
        <v>38055</v>
      </c>
      <c r="I48" s="25"/>
    </row>
    <row r="49" customFormat="false" ht="12.75" hidden="false" customHeight="false" outlineLevel="0" collapsed="false">
      <c r="A49" s="15" t="s">
        <v>17</v>
      </c>
      <c r="B49" s="25" t="n">
        <v>33403</v>
      </c>
      <c r="C49" s="25" t="n">
        <v>6084</v>
      </c>
      <c r="D49" s="25" t="n">
        <v>5766</v>
      </c>
      <c r="E49" s="25" t="n">
        <v>5710</v>
      </c>
      <c r="F49" s="25" t="n">
        <v>5541</v>
      </c>
      <c r="G49" s="25" t="n">
        <v>5325</v>
      </c>
      <c r="H49" s="25" t="n">
        <v>4977</v>
      </c>
      <c r="I49" s="25"/>
    </row>
    <row r="50" customFormat="false" ht="12.75" hidden="false" customHeight="false" outlineLevel="0" collapsed="false">
      <c r="A50" s="15" t="s">
        <v>22</v>
      </c>
      <c r="B50" s="25" t="n">
        <v>5457</v>
      </c>
      <c r="C50" s="25" t="n">
        <v>959</v>
      </c>
      <c r="D50" s="25" t="n">
        <v>884</v>
      </c>
      <c r="E50" s="25" t="n">
        <v>881</v>
      </c>
      <c r="F50" s="25" t="n">
        <v>881</v>
      </c>
      <c r="G50" s="25" t="n">
        <v>920</v>
      </c>
      <c r="H50" s="25" t="n">
        <v>932</v>
      </c>
      <c r="I50" s="25"/>
    </row>
    <row r="51" customFormat="false" ht="12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</row>
    <row r="52" customFormat="false" ht="13.5" hidden="false" customHeight="false" outlineLevel="0" collapsed="false">
      <c r="A52" s="16" t="s">
        <v>20</v>
      </c>
      <c r="B52" s="25" t="n">
        <f aca="false">SUM(B53:B55)</f>
        <v>217785</v>
      </c>
      <c r="C52" s="1" t="n">
        <f aca="false">SUM(C53:C55)</f>
        <v>37284</v>
      </c>
      <c r="D52" s="1" t="n">
        <f aca="false">SUM(D53:D55)</f>
        <v>35280</v>
      </c>
      <c r="E52" s="1" t="n">
        <f aca="false">SUM(E53:E55)</f>
        <v>35346</v>
      </c>
      <c r="F52" s="1" t="n">
        <f aca="false">SUM(F53:F55)</f>
        <v>37766</v>
      </c>
      <c r="G52" s="1" t="n">
        <f aca="false">SUM(G53:G55)</f>
        <v>37597</v>
      </c>
      <c r="H52" s="1" t="n">
        <f aca="false">SUM(H53:H55)</f>
        <v>34512</v>
      </c>
      <c r="I52" s="1"/>
    </row>
    <row r="53" customFormat="false" ht="12.75" hidden="false" customHeight="false" outlineLevel="0" collapsed="false">
      <c r="A53" s="15" t="s">
        <v>16</v>
      </c>
      <c r="B53" s="25" t="n">
        <v>214515</v>
      </c>
      <c r="C53" s="25" t="n">
        <v>36705</v>
      </c>
      <c r="D53" s="25" t="n">
        <v>34735</v>
      </c>
      <c r="E53" s="25" t="n">
        <v>34775</v>
      </c>
      <c r="F53" s="25" t="n">
        <v>37197</v>
      </c>
      <c r="G53" s="25" t="n">
        <v>37068</v>
      </c>
      <c r="H53" s="25" t="n">
        <v>34035</v>
      </c>
      <c r="I53" s="25"/>
    </row>
    <row r="54" customFormat="false" ht="12.75" hidden="false" customHeight="false" outlineLevel="0" collapsed="false">
      <c r="A54" s="15" t="s">
        <v>17</v>
      </c>
      <c r="B54" s="25" t="n">
        <v>3150</v>
      </c>
      <c r="C54" s="25" t="n">
        <v>554</v>
      </c>
      <c r="D54" s="25" t="n">
        <v>525</v>
      </c>
      <c r="E54" s="25" t="n">
        <v>551</v>
      </c>
      <c r="F54" s="25" t="n">
        <v>540</v>
      </c>
      <c r="G54" s="25" t="n">
        <v>515</v>
      </c>
      <c r="H54" s="25" t="n">
        <v>465</v>
      </c>
      <c r="I54" s="25"/>
    </row>
    <row r="55" customFormat="false" ht="13.5" hidden="false" customHeight="false" outlineLevel="0" collapsed="false">
      <c r="A55" s="22" t="s">
        <v>22</v>
      </c>
      <c r="B55" s="26" t="n">
        <v>120</v>
      </c>
      <c r="C55" s="26" t="n">
        <v>25</v>
      </c>
      <c r="D55" s="26" t="n">
        <v>20</v>
      </c>
      <c r="E55" s="26" t="n">
        <v>20</v>
      </c>
      <c r="F55" s="26" t="n">
        <v>29</v>
      </c>
      <c r="G55" s="26" t="n">
        <v>14</v>
      </c>
      <c r="H55" s="26" t="n">
        <v>12</v>
      </c>
      <c r="I55" s="26"/>
    </row>
  </sheetData>
  <mergeCells count="8">
    <mergeCell ref="A1:H1"/>
    <mergeCell ref="A2:H2"/>
    <mergeCell ref="A3:H3"/>
    <mergeCell ref="A4:H4"/>
    <mergeCell ref="A5:H5"/>
    <mergeCell ref="A6:H6"/>
    <mergeCell ref="A10:H10"/>
    <mergeCell ref="A26:H26"/>
  </mergeCells>
  <printOptions headings="false" gridLines="false" gridLinesSet="true" horizontalCentered="true" verticalCentered="false"/>
  <pageMargins left="0.39375" right="0.39375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19:44:08Z</dcterms:created>
  <dc:creator>Dixie E. Brenes Vindas</dc:creator>
  <dc:description/>
  <dc:language>en-US</dc:language>
  <cp:lastModifiedBy>mquiros</cp:lastModifiedBy>
  <cp:lastPrinted>2011-06-10T16:11:12Z</cp:lastPrinted>
  <dcterms:modified xsi:type="dcterms:W3CDTF">2011-06-10T16:12:35Z</dcterms:modified>
  <cp:revision>0</cp:revision>
  <dc:subject/>
  <dc:title/>
</cp:coreProperties>
</file>