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CUADRO Nº:  7</t>
  </si>
  <si>
    <t xml:space="preserve">MATRICULA INICIAL EN EDUCACIÓN TRADICIONAL</t>
  </si>
  <si>
    <t xml:space="preserve">SEGÚN:  NIVEL DE ENSEÑANZA, CICLO Y AÑO CURSADO</t>
  </si>
  <si>
    <t xml:space="preserve">DEPENDENCIA: PUBLICA</t>
  </si>
  <si>
    <t xml:space="preserve">HORARIO:  NOCT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Escuelas Nocturnas</t>
  </si>
  <si>
    <t xml:space="preserve">I</t>
  </si>
  <si>
    <t xml:space="preserve">II</t>
  </si>
  <si>
    <t xml:space="preserve">III</t>
  </si>
  <si>
    <t xml:space="preserve">IV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t xml:space="preserve">-</t>
  </si>
  <si>
    <t xml:space="preserve">Acad. Nocturna</t>
  </si>
  <si>
    <t xml:space="preserve">Técnica Nocturn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"/>
    <numFmt numFmtId="167" formatCode="[$-409]#,##0_);\(#,##0\)"/>
    <numFmt numFmtId="168" formatCode="0.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13" min="2" style="2" width="6.62"/>
    <col collapsed="false" customWidth="false" hidden="false" outlineLevel="0" max="257" min="14" style="2" width="7.6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3.5" hidden="false" customHeight="false" outlineLevel="0" collapsed="false">
      <c r="A8" s="10" t="s">
        <v>7</v>
      </c>
      <c r="B8" s="11" t="n">
        <v>2000</v>
      </c>
      <c r="C8" s="11" t="n">
        <v>2001</v>
      </c>
      <c r="D8" s="11" t="n">
        <v>2002</v>
      </c>
      <c r="E8" s="11" t="n">
        <v>2003</v>
      </c>
      <c r="F8" s="11" t="n">
        <v>2004</v>
      </c>
      <c r="G8" s="11" t="n">
        <v>2005</v>
      </c>
      <c r="H8" s="11" t="n">
        <v>2006</v>
      </c>
      <c r="I8" s="11" t="n">
        <v>2007</v>
      </c>
      <c r="J8" s="11" t="n">
        <v>2008</v>
      </c>
      <c r="K8" s="11" t="n">
        <v>2009</v>
      </c>
      <c r="L8" s="11" t="n">
        <v>2010</v>
      </c>
      <c r="M8" s="11" t="n">
        <v>2011</v>
      </c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false" customHeight="false" outlineLevel="0" collapsed="false">
      <c r="A10" s="14" t="s">
        <v>8</v>
      </c>
      <c r="B10" s="15" t="n">
        <v>23936</v>
      </c>
      <c r="C10" s="15" t="n">
        <v>24400</v>
      </c>
      <c r="D10" s="15" t="n">
        <v>28140</v>
      </c>
      <c r="E10" s="15" t="n">
        <f aca="false">+E12+E19</f>
        <v>31678</v>
      </c>
      <c r="F10" s="15" t="n">
        <f aca="false">+F12+F19</f>
        <v>35857</v>
      </c>
      <c r="G10" s="15" t="n">
        <f aca="false">+G12+G19</f>
        <v>37840</v>
      </c>
      <c r="H10" s="15" t="n">
        <f aca="false">+H12+H19</f>
        <v>39326</v>
      </c>
      <c r="I10" s="15" t="n">
        <f aca="false">+I12+I19</f>
        <v>38801</v>
      </c>
      <c r="J10" s="15" t="n">
        <f aca="false">+J12+J19</f>
        <v>36202</v>
      </c>
      <c r="K10" s="15" t="n">
        <f aca="false">+K12+K19</f>
        <v>38270</v>
      </c>
      <c r="L10" s="15" t="n">
        <f aca="false">+L12+L19</f>
        <v>38381</v>
      </c>
      <c r="M10" s="15" t="n">
        <f aca="false">+M12+M19</f>
        <v>38704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3.5" hidden="false" customHeight="false" outlineLevel="0" collapsed="false">
      <c r="A12" s="17" t="s">
        <v>9</v>
      </c>
      <c r="B12" s="15" t="n">
        <v>1161</v>
      </c>
      <c r="C12" s="15" t="n">
        <v>1303</v>
      </c>
      <c r="D12" s="15" t="n">
        <v>1087</v>
      </c>
      <c r="E12" s="15" t="n">
        <f aca="false">+E13+E14+E15+E16</f>
        <v>1006</v>
      </c>
      <c r="F12" s="15" t="n">
        <f aca="false">+F13+F14+F15+F16</f>
        <v>1002</v>
      </c>
      <c r="G12" s="15" t="n">
        <f aca="false">+G13+G14+G15+G16</f>
        <v>770</v>
      </c>
      <c r="H12" s="15" t="n">
        <f aca="false">+H13+H14+H15+H16</f>
        <v>472</v>
      </c>
      <c r="I12" s="15" t="n">
        <f aca="false">+I13+I14+I15+I16</f>
        <v>426</v>
      </c>
      <c r="J12" s="15" t="n">
        <f aca="false">+J13+J14+J15+J16</f>
        <v>419</v>
      </c>
      <c r="K12" s="15" t="n">
        <f aca="false">+K13+K14+K15+K16</f>
        <v>436</v>
      </c>
      <c r="L12" s="15" t="n">
        <f aca="false">+L13+L14+L15+L16</f>
        <v>399</v>
      </c>
      <c r="M12" s="15" t="n">
        <f aca="false">+M13+M14+M15+M16</f>
        <v>404</v>
      </c>
    </row>
    <row r="13" customFormat="false" ht="12.75" hidden="false" customHeight="false" outlineLevel="0" collapsed="false">
      <c r="A13" s="18" t="s">
        <v>10</v>
      </c>
      <c r="B13" s="15" t="n">
        <v>150</v>
      </c>
      <c r="C13" s="15" t="n">
        <v>210</v>
      </c>
      <c r="D13" s="15" t="n">
        <v>176</v>
      </c>
      <c r="E13" s="15" t="n">
        <v>161</v>
      </c>
      <c r="F13" s="15" t="n">
        <v>102</v>
      </c>
      <c r="G13" s="15" t="n">
        <v>130</v>
      </c>
      <c r="H13" s="15" t="n">
        <v>80</v>
      </c>
      <c r="I13" s="15" t="n">
        <v>78</v>
      </c>
      <c r="J13" s="15" t="n">
        <v>71</v>
      </c>
      <c r="K13" s="15" t="n">
        <v>83</v>
      </c>
      <c r="L13" s="15" t="n">
        <v>70</v>
      </c>
      <c r="M13" s="15" t="n">
        <v>89</v>
      </c>
    </row>
    <row r="14" customFormat="false" ht="12.75" hidden="false" customHeight="false" outlineLevel="0" collapsed="false">
      <c r="A14" s="18" t="s">
        <v>11</v>
      </c>
      <c r="B14" s="15" t="n">
        <v>200</v>
      </c>
      <c r="C14" s="15" t="n">
        <v>223</v>
      </c>
      <c r="D14" s="15" t="n">
        <v>183</v>
      </c>
      <c r="E14" s="15" t="n">
        <v>174</v>
      </c>
      <c r="F14" s="15" t="n">
        <v>152</v>
      </c>
      <c r="G14" s="15" t="n">
        <v>131</v>
      </c>
      <c r="H14" s="15" t="n">
        <v>81</v>
      </c>
      <c r="I14" s="15" t="n">
        <v>75</v>
      </c>
      <c r="J14" s="15" t="n">
        <v>105</v>
      </c>
      <c r="K14" s="15" t="n">
        <v>83</v>
      </c>
      <c r="L14" s="15" t="n">
        <v>74</v>
      </c>
      <c r="M14" s="15" t="n">
        <v>68</v>
      </c>
    </row>
    <row r="15" customFormat="false" ht="12.75" hidden="false" customHeight="false" outlineLevel="0" collapsed="false">
      <c r="A15" s="18" t="s">
        <v>12</v>
      </c>
      <c r="B15" s="15" t="n">
        <v>325</v>
      </c>
      <c r="C15" s="15" t="n">
        <v>396</v>
      </c>
      <c r="D15" s="15" t="n">
        <v>291</v>
      </c>
      <c r="E15" s="15" t="n">
        <v>290</v>
      </c>
      <c r="F15" s="15" t="n">
        <v>331</v>
      </c>
      <c r="G15" s="15" t="n">
        <v>240</v>
      </c>
      <c r="H15" s="15" t="n">
        <v>124</v>
      </c>
      <c r="I15" s="15" t="n">
        <v>120</v>
      </c>
      <c r="J15" s="15" t="n">
        <v>103</v>
      </c>
      <c r="K15" s="15" t="n">
        <v>107</v>
      </c>
      <c r="L15" s="15" t="n">
        <v>100</v>
      </c>
      <c r="M15" s="15" t="n">
        <v>94</v>
      </c>
    </row>
    <row r="16" customFormat="false" ht="12.75" hidden="false" customHeight="false" outlineLevel="0" collapsed="false">
      <c r="A16" s="18" t="s">
        <v>13</v>
      </c>
      <c r="B16" s="15" t="n">
        <v>486</v>
      </c>
      <c r="C16" s="15" t="n">
        <v>474</v>
      </c>
      <c r="D16" s="15" t="n">
        <v>437</v>
      </c>
      <c r="E16" s="15" t="n">
        <v>381</v>
      </c>
      <c r="F16" s="15" t="n">
        <v>417</v>
      </c>
      <c r="G16" s="15" t="n">
        <v>269</v>
      </c>
      <c r="H16" s="15" t="n">
        <v>187</v>
      </c>
      <c r="I16" s="15" t="n">
        <v>153</v>
      </c>
      <c r="J16" s="15" t="n">
        <v>140</v>
      </c>
      <c r="K16" s="15" t="n">
        <v>163</v>
      </c>
      <c r="L16" s="15" t="n">
        <v>155</v>
      </c>
      <c r="M16" s="15" t="n">
        <v>1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false" outlineLevel="0" collapsed="false">
      <c r="A18" s="17" t="s">
        <v>1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false" outlineLevel="0" collapsed="false">
      <c r="A19" s="17" t="s">
        <v>15</v>
      </c>
      <c r="B19" s="15" t="n">
        <v>22775</v>
      </c>
      <c r="C19" s="15" t="n">
        <v>23097</v>
      </c>
      <c r="D19" s="15" t="n">
        <v>27053</v>
      </c>
      <c r="E19" s="15" t="n">
        <f aca="false">+E29+E38</f>
        <v>30672</v>
      </c>
      <c r="F19" s="15" t="n">
        <f aca="false">+F29+F38</f>
        <v>34855</v>
      </c>
      <c r="G19" s="15" t="n">
        <f aca="false">+G29+G38</f>
        <v>37070</v>
      </c>
      <c r="H19" s="15" t="n">
        <f aca="false">+H29+H38</f>
        <v>38854</v>
      </c>
      <c r="I19" s="15" t="n">
        <f aca="false">+I29+I38</f>
        <v>38375</v>
      </c>
      <c r="J19" s="15" t="n">
        <f aca="false">+J29+J38</f>
        <v>35783</v>
      </c>
      <c r="K19" s="15" t="n">
        <f aca="false">+K29+K38</f>
        <v>37834</v>
      </c>
      <c r="L19" s="15" t="n">
        <f aca="false">+L29+L38</f>
        <v>37982</v>
      </c>
      <c r="M19" s="15" t="n">
        <f aca="false">+M29+M38</f>
        <v>38300</v>
      </c>
    </row>
    <row r="20" customFormat="false" ht="12.75" hidden="false" customHeight="false" outlineLevel="0" collapsed="false">
      <c r="A20" s="19" t="s">
        <v>16</v>
      </c>
      <c r="B20" s="15" t="n">
        <v>15615</v>
      </c>
      <c r="C20" s="15" t="n">
        <v>15961</v>
      </c>
      <c r="D20" s="15" t="n">
        <v>18150</v>
      </c>
      <c r="E20" s="15" t="n">
        <f aca="false">+E30</f>
        <v>20346</v>
      </c>
      <c r="F20" s="15" t="n">
        <f aca="false">+F30</f>
        <v>23243</v>
      </c>
      <c r="G20" s="15" t="n">
        <f aca="false">+G30</f>
        <v>24489</v>
      </c>
      <c r="H20" s="15" t="n">
        <f aca="false">+H30</f>
        <v>24961</v>
      </c>
      <c r="I20" s="15" t="n">
        <f aca="false">+I30</f>
        <v>24279</v>
      </c>
      <c r="J20" s="15" t="n">
        <f aca="false">+J30</f>
        <v>22095</v>
      </c>
      <c r="K20" s="15" t="n">
        <f aca="false">+K30</f>
        <v>23385</v>
      </c>
      <c r="L20" s="15" t="n">
        <f aca="false">+L30</f>
        <v>22958</v>
      </c>
      <c r="M20" s="15" t="n">
        <f aca="false">+M30</f>
        <v>22691</v>
      </c>
    </row>
    <row r="21" customFormat="false" ht="12.75" hidden="false" customHeight="false" outlineLevel="0" collapsed="false">
      <c r="A21" s="18" t="s">
        <v>17</v>
      </c>
      <c r="B21" s="15" t="n">
        <v>6919</v>
      </c>
      <c r="C21" s="15" t="n">
        <v>6893</v>
      </c>
      <c r="D21" s="15" t="n">
        <v>8064</v>
      </c>
      <c r="E21" s="15" t="n">
        <f aca="false">+E31</f>
        <v>8837</v>
      </c>
      <c r="F21" s="15" t="n">
        <f aca="false">+F31</f>
        <v>9516</v>
      </c>
      <c r="G21" s="15" t="n">
        <f aca="false">+G31</f>
        <v>9970</v>
      </c>
      <c r="H21" s="15" t="n">
        <f aca="false">+H31</f>
        <v>10114</v>
      </c>
      <c r="I21" s="15" t="n">
        <f aca="false">+I31</f>
        <v>9960</v>
      </c>
      <c r="J21" s="15" t="n">
        <f aca="false">+J31</f>
        <v>8736</v>
      </c>
      <c r="K21" s="15" t="n">
        <f aca="false">+K31</f>
        <v>9595</v>
      </c>
      <c r="L21" s="15" t="n">
        <f aca="false">+L31</f>
        <v>8961</v>
      </c>
      <c r="M21" s="15" t="n">
        <f aca="false">+M31</f>
        <v>8563</v>
      </c>
    </row>
    <row r="22" customFormat="false" ht="12.75" hidden="false" customHeight="false" outlineLevel="0" collapsed="false">
      <c r="A22" s="18" t="s">
        <v>18</v>
      </c>
      <c r="B22" s="15" t="n">
        <v>4651</v>
      </c>
      <c r="C22" s="15" t="n">
        <v>5071</v>
      </c>
      <c r="D22" s="15" t="n">
        <v>5568</v>
      </c>
      <c r="E22" s="15" t="n">
        <f aca="false">+E32</f>
        <v>6538</v>
      </c>
      <c r="F22" s="15" t="n">
        <f aca="false">+F32</f>
        <v>7727</v>
      </c>
      <c r="G22" s="15" t="n">
        <f aca="false">+G32</f>
        <v>8117</v>
      </c>
      <c r="H22" s="15" t="n">
        <f aca="false">+H32</f>
        <v>8220</v>
      </c>
      <c r="I22" s="15" t="n">
        <f aca="false">+I32</f>
        <v>7970</v>
      </c>
      <c r="J22" s="15" t="n">
        <f aca="false">+J32</f>
        <v>7142</v>
      </c>
      <c r="K22" s="15" t="n">
        <f aca="false">+K32</f>
        <v>7510</v>
      </c>
      <c r="L22" s="15" t="n">
        <f aca="false">+L32</f>
        <v>7740</v>
      </c>
      <c r="M22" s="15" t="n">
        <f aca="false">+M32</f>
        <v>7523</v>
      </c>
    </row>
    <row r="23" customFormat="false" ht="12.75" hidden="false" customHeight="false" outlineLevel="0" collapsed="false">
      <c r="A23" s="18" t="s">
        <v>19</v>
      </c>
      <c r="B23" s="15" t="n">
        <v>4045</v>
      </c>
      <c r="C23" s="15" t="n">
        <v>3997</v>
      </c>
      <c r="D23" s="15" t="n">
        <v>4518</v>
      </c>
      <c r="E23" s="15" t="n">
        <f aca="false">+E33</f>
        <v>4971</v>
      </c>
      <c r="F23" s="15" t="n">
        <f aca="false">+F33</f>
        <v>6000</v>
      </c>
      <c r="G23" s="15" t="n">
        <f aca="false">+G33</f>
        <v>6402</v>
      </c>
      <c r="H23" s="15" t="n">
        <f aca="false">+H33</f>
        <v>6627</v>
      </c>
      <c r="I23" s="15" t="n">
        <f aca="false">+I33</f>
        <v>6349</v>
      </c>
      <c r="J23" s="15" t="n">
        <f aca="false">+J33</f>
        <v>6217</v>
      </c>
      <c r="K23" s="15" t="n">
        <f aca="false">+K33</f>
        <v>6280</v>
      </c>
      <c r="L23" s="15" t="n">
        <f aca="false">+L33</f>
        <v>6257</v>
      </c>
      <c r="M23" s="15" t="n">
        <f aca="false">+M33</f>
        <v>6605</v>
      </c>
    </row>
    <row r="24" customFormat="false" ht="12.75" hidden="false" customHeight="false" outlineLevel="0" collapsed="false">
      <c r="A24" s="19" t="s">
        <v>20</v>
      </c>
      <c r="B24" s="15" t="n">
        <v>7160</v>
      </c>
      <c r="C24" s="15" t="n">
        <v>7136</v>
      </c>
      <c r="D24" s="15" t="n">
        <v>8903</v>
      </c>
      <c r="E24" s="15" t="n">
        <f aca="false">+E34+E39</f>
        <v>10326</v>
      </c>
      <c r="F24" s="15" t="n">
        <f aca="false">+F34+F39</f>
        <v>11612</v>
      </c>
      <c r="G24" s="15" t="n">
        <f aca="false">+G34+G39</f>
        <v>12581</v>
      </c>
      <c r="H24" s="15" t="n">
        <f aca="false">+H34+H39</f>
        <v>13893</v>
      </c>
      <c r="I24" s="15" t="n">
        <f aca="false">+I34+I39</f>
        <v>14096</v>
      </c>
      <c r="J24" s="15" t="n">
        <f aca="false">+J34+J39</f>
        <v>13688</v>
      </c>
      <c r="K24" s="15" t="n">
        <f aca="false">+K34+K39</f>
        <v>14449</v>
      </c>
      <c r="L24" s="15" t="n">
        <f aca="false">+L34+L39</f>
        <v>15024</v>
      </c>
      <c r="M24" s="15" t="n">
        <f aca="false">+M34+M39</f>
        <v>15609</v>
      </c>
    </row>
    <row r="25" customFormat="false" ht="12.75" hidden="false" customHeight="false" outlineLevel="0" collapsed="false">
      <c r="A25" s="18" t="s">
        <v>21</v>
      </c>
      <c r="B25" s="15" t="n">
        <v>4110</v>
      </c>
      <c r="C25" s="15" t="n">
        <v>4314</v>
      </c>
      <c r="D25" s="15" t="n">
        <v>5412</v>
      </c>
      <c r="E25" s="15" t="n">
        <f aca="false">+E35+E40</f>
        <v>6106</v>
      </c>
      <c r="F25" s="15" t="n">
        <f aca="false">+F35+F40</f>
        <v>6751</v>
      </c>
      <c r="G25" s="15" t="n">
        <f aca="false">+G35+G40</f>
        <v>7590</v>
      </c>
      <c r="H25" s="15" t="n">
        <f aca="false">+H35+H40</f>
        <v>8556</v>
      </c>
      <c r="I25" s="15" t="n">
        <f aca="false">+I35+I40</f>
        <v>8636</v>
      </c>
      <c r="J25" s="15" t="n">
        <f aca="false">+J35+J40</f>
        <v>8111</v>
      </c>
      <c r="K25" s="15" t="n">
        <f aca="false">+K35+K40</f>
        <v>8738</v>
      </c>
      <c r="L25" s="15" t="n">
        <f aca="false">+L35+L40</f>
        <v>8813</v>
      </c>
      <c r="M25" s="15" t="n">
        <f aca="false">+M35+M40</f>
        <v>9110</v>
      </c>
    </row>
    <row r="26" customFormat="false" ht="12.75" hidden="false" customHeight="false" outlineLevel="0" collapsed="false">
      <c r="A26" s="18" t="s">
        <v>22</v>
      </c>
      <c r="B26" s="15" t="n">
        <v>2972</v>
      </c>
      <c r="C26" s="15" t="n">
        <v>2822</v>
      </c>
      <c r="D26" s="15" t="n">
        <v>3491</v>
      </c>
      <c r="E26" s="15" t="n">
        <f aca="false">+E36+E41</f>
        <v>4108</v>
      </c>
      <c r="F26" s="15" t="n">
        <f aca="false">+F36+F41</f>
        <v>4734</v>
      </c>
      <c r="G26" s="15" t="n">
        <f aca="false">+G36+G41</f>
        <v>4871</v>
      </c>
      <c r="H26" s="15" t="n">
        <f aca="false">+H36+H41</f>
        <v>5203</v>
      </c>
      <c r="I26" s="15" t="n">
        <f aca="false">+I36+I41</f>
        <v>5258</v>
      </c>
      <c r="J26" s="15" t="n">
        <f aca="false">+J36+J41</f>
        <v>5263</v>
      </c>
      <c r="K26" s="15" t="n">
        <f aca="false">+K36+K41</f>
        <v>5548</v>
      </c>
      <c r="L26" s="15" t="n">
        <f aca="false">+L36+L41</f>
        <v>5959</v>
      </c>
      <c r="M26" s="15" t="n">
        <f aca="false">+M36+M41</f>
        <v>6157</v>
      </c>
    </row>
    <row r="27" customFormat="false" ht="12.75" hidden="false" customHeight="false" outlineLevel="0" collapsed="false">
      <c r="A27" s="18" t="s">
        <v>23</v>
      </c>
      <c r="B27" s="15" t="n">
        <v>78</v>
      </c>
      <c r="C27" s="20" t="s">
        <v>24</v>
      </c>
      <c r="D27" s="20" t="s">
        <v>24</v>
      </c>
      <c r="E27" s="15" t="n">
        <f aca="false">+E37+E42</f>
        <v>112</v>
      </c>
      <c r="F27" s="15" t="n">
        <f aca="false">+F37+F42</f>
        <v>127</v>
      </c>
      <c r="G27" s="15" t="n">
        <f aca="false">+G37+G42</f>
        <v>120</v>
      </c>
      <c r="H27" s="15" t="n">
        <f aca="false">+H37+H42</f>
        <v>134</v>
      </c>
      <c r="I27" s="15" t="n">
        <f aca="false">+I37+I42</f>
        <v>202</v>
      </c>
      <c r="J27" s="15" t="n">
        <f aca="false">+J37+J42</f>
        <v>314</v>
      </c>
      <c r="K27" s="15" t="n">
        <f aca="false">+K37+K42</f>
        <v>163</v>
      </c>
      <c r="L27" s="15" t="n">
        <f aca="false">+L37+L42</f>
        <v>252</v>
      </c>
      <c r="M27" s="15" t="n">
        <f aca="false">+M37+M42</f>
        <v>342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5" hidden="false" customHeight="false" outlineLevel="0" collapsed="false">
      <c r="A29" s="17" t="s">
        <v>25</v>
      </c>
      <c r="B29" s="15" t="n">
        <v>22697</v>
      </c>
      <c r="C29" s="15" t="n">
        <v>22955</v>
      </c>
      <c r="D29" s="15" t="n">
        <v>26683</v>
      </c>
      <c r="E29" s="15" t="n">
        <f aca="false">+E30+E34</f>
        <v>30201</v>
      </c>
      <c r="F29" s="15" t="n">
        <f aca="false">+F30+F34</f>
        <v>34397</v>
      </c>
      <c r="G29" s="15" t="n">
        <f aca="false">+G30+G34</f>
        <v>36421</v>
      </c>
      <c r="H29" s="15" t="n">
        <f aca="false">+H30+H34</f>
        <v>37821</v>
      </c>
      <c r="I29" s="15" t="n">
        <f aca="false">+I30+I34</f>
        <v>37270</v>
      </c>
      <c r="J29" s="15" t="n">
        <f aca="false">+J30+J34</f>
        <v>34879</v>
      </c>
      <c r="K29" s="15" t="n">
        <f aca="false">+K30+K34</f>
        <v>36606</v>
      </c>
      <c r="L29" s="15" t="n">
        <f aca="false">+L30+L34</f>
        <v>36225</v>
      </c>
      <c r="M29" s="15" t="n">
        <f aca="false">+M30+M34</f>
        <v>35882</v>
      </c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A30" s="19" t="s">
        <v>16</v>
      </c>
      <c r="B30" s="15" t="n">
        <v>15615</v>
      </c>
      <c r="C30" s="15" t="n">
        <v>15961</v>
      </c>
      <c r="D30" s="15" t="n">
        <v>18150</v>
      </c>
      <c r="E30" s="15" t="n">
        <f aca="false">SUM(E31:E33)</f>
        <v>20346</v>
      </c>
      <c r="F30" s="15" t="n">
        <f aca="false">SUM(F31:F33)</f>
        <v>23243</v>
      </c>
      <c r="G30" s="15" t="n">
        <f aca="false">SUM(G31:G33)</f>
        <v>24489</v>
      </c>
      <c r="H30" s="15" t="n">
        <f aca="false">SUM(H31:H33)</f>
        <v>24961</v>
      </c>
      <c r="I30" s="15" t="n">
        <f aca="false">SUM(I31:I33)</f>
        <v>24279</v>
      </c>
      <c r="J30" s="15" t="n">
        <f aca="false">SUM(J31:J33)</f>
        <v>22095</v>
      </c>
      <c r="K30" s="15" t="n">
        <f aca="false">SUM(K31:K33)</f>
        <v>23385</v>
      </c>
      <c r="L30" s="15" t="n">
        <f aca="false">SUM(L31:L33)</f>
        <v>22958</v>
      </c>
      <c r="M30" s="15" t="n">
        <f aca="false">SUM(M31:M33)</f>
        <v>22691</v>
      </c>
      <c r="N30" s="21"/>
      <c r="O30" s="21"/>
      <c r="P30" s="21"/>
      <c r="Q30" s="21"/>
      <c r="R30" s="21"/>
      <c r="S30" s="21"/>
      <c r="T30" s="21"/>
      <c r="U30" s="21"/>
    </row>
    <row r="31" customFormat="false" ht="12.75" hidden="false" customHeight="false" outlineLevel="0" collapsed="false">
      <c r="A31" s="18" t="s">
        <v>17</v>
      </c>
      <c r="B31" s="22" t="n">
        <v>6919</v>
      </c>
      <c r="C31" s="22" t="n">
        <v>6893</v>
      </c>
      <c r="D31" s="22" t="n">
        <v>8064</v>
      </c>
      <c r="E31" s="23" t="n">
        <v>8837</v>
      </c>
      <c r="F31" s="23" t="n">
        <v>9516</v>
      </c>
      <c r="G31" s="23" t="n">
        <v>9970</v>
      </c>
      <c r="H31" s="23" t="n">
        <v>10114</v>
      </c>
      <c r="I31" s="23" t="n">
        <v>9960</v>
      </c>
      <c r="J31" s="23" t="n">
        <v>8736</v>
      </c>
      <c r="K31" s="23" t="n">
        <v>9595</v>
      </c>
      <c r="L31" s="23" t="n">
        <v>8961</v>
      </c>
      <c r="M31" s="23" t="n">
        <v>8563</v>
      </c>
    </row>
    <row r="32" customFormat="false" ht="12.75" hidden="false" customHeight="false" outlineLevel="0" collapsed="false">
      <c r="A32" s="18" t="s">
        <v>18</v>
      </c>
      <c r="B32" s="22" t="n">
        <v>4651</v>
      </c>
      <c r="C32" s="22" t="n">
        <v>5071</v>
      </c>
      <c r="D32" s="22" t="n">
        <v>5568</v>
      </c>
      <c r="E32" s="23" t="n">
        <v>6538</v>
      </c>
      <c r="F32" s="23" t="n">
        <v>7727</v>
      </c>
      <c r="G32" s="23" t="n">
        <v>8117</v>
      </c>
      <c r="H32" s="23" t="n">
        <v>8220</v>
      </c>
      <c r="I32" s="23" t="n">
        <v>7970</v>
      </c>
      <c r="J32" s="23" t="n">
        <v>7142</v>
      </c>
      <c r="K32" s="23" t="n">
        <v>7510</v>
      </c>
      <c r="L32" s="23" t="n">
        <v>7740</v>
      </c>
      <c r="M32" s="23" t="n">
        <v>7523</v>
      </c>
    </row>
    <row r="33" customFormat="false" ht="12.75" hidden="false" customHeight="false" outlineLevel="0" collapsed="false">
      <c r="A33" s="18" t="s">
        <v>19</v>
      </c>
      <c r="B33" s="22" t="n">
        <v>4045</v>
      </c>
      <c r="C33" s="22" t="n">
        <v>3997</v>
      </c>
      <c r="D33" s="22" t="n">
        <v>4518</v>
      </c>
      <c r="E33" s="23" t="n">
        <v>4971</v>
      </c>
      <c r="F33" s="23" t="n">
        <v>6000</v>
      </c>
      <c r="G33" s="23" t="n">
        <v>6402</v>
      </c>
      <c r="H33" s="23" t="n">
        <v>6627</v>
      </c>
      <c r="I33" s="23" t="n">
        <v>6349</v>
      </c>
      <c r="J33" s="23" t="n">
        <v>6217</v>
      </c>
      <c r="K33" s="23" t="n">
        <v>6280</v>
      </c>
      <c r="L33" s="23" t="n">
        <v>6257</v>
      </c>
      <c r="M33" s="23" t="n">
        <v>6605</v>
      </c>
    </row>
    <row r="34" customFormat="false" ht="12.75" hidden="false" customHeight="false" outlineLevel="0" collapsed="false">
      <c r="A34" s="19" t="s">
        <v>20</v>
      </c>
      <c r="B34" s="15" t="n">
        <v>7082</v>
      </c>
      <c r="C34" s="15" t="n">
        <v>6994</v>
      </c>
      <c r="D34" s="15" t="n">
        <v>8533</v>
      </c>
      <c r="E34" s="15" t="n">
        <f aca="false">+E35+E36</f>
        <v>9855</v>
      </c>
      <c r="F34" s="15" t="n">
        <f aca="false">+F35+F36</f>
        <v>11154</v>
      </c>
      <c r="G34" s="15" t="n">
        <f aca="false">+G35+G36</f>
        <v>11932</v>
      </c>
      <c r="H34" s="15" t="n">
        <f aca="false">+H35+H36</f>
        <v>12860</v>
      </c>
      <c r="I34" s="15" t="n">
        <f aca="false">+I35+I36</f>
        <v>12991</v>
      </c>
      <c r="J34" s="15" t="n">
        <f aca="false">+J35+J36</f>
        <v>12784</v>
      </c>
      <c r="K34" s="15" t="n">
        <f aca="false">+K35+K36</f>
        <v>13221</v>
      </c>
      <c r="L34" s="15" t="n">
        <f aca="false">+L35+L36</f>
        <v>13267</v>
      </c>
      <c r="M34" s="15" t="n">
        <f aca="false">+M35+M36</f>
        <v>13191</v>
      </c>
      <c r="N34" s="21"/>
      <c r="O34" s="21"/>
      <c r="P34" s="21"/>
      <c r="Q34" s="21"/>
      <c r="R34" s="21"/>
      <c r="S34" s="21"/>
      <c r="T34" s="21"/>
      <c r="U34" s="21"/>
    </row>
    <row r="35" customFormat="false" ht="12.75" hidden="false" customHeight="false" outlineLevel="0" collapsed="false">
      <c r="A35" s="18" t="s">
        <v>21</v>
      </c>
      <c r="B35" s="22" t="n">
        <v>4110</v>
      </c>
      <c r="C35" s="22" t="n">
        <v>4172</v>
      </c>
      <c r="D35" s="22" t="n">
        <v>5160</v>
      </c>
      <c r="E35" s="23" t="n">
        <v>5915</v>
      </c>
      <c r="F35" s="23" t="n">
        <v>6572</v>
      </c>
      <c r="G35" s="23" t="n">
        <v>7232</v>
      </c>
      <c r="H35" s="23" t="n">
        <v>7904</v>
      </c>
      <c r="I35" s="23" t="n">
        <v>8136</v>
      </c>
      <c r="J35" s="23" t="n">
        <v>7717</v>
      </c>
      <c r="K35" s="23" t="n">
        <v>7971</v>
      </c>
      <c r="L35" s="23" t="n">
        <v>7788</v>
      </c>
      <c r="M35" s="23" t="n">
        <v>7625</v>
      </c>
    </row>
    <row r="36" customFormat="false" ht="12.75" hidden="false" customHeight="false" outlineLevel="0" collapsed="false">
      <c r="A36" s="18" t="s">
        <v>22</v>
      </c>
      <c r="B36" s="22" t="n">
        <v>2972</v>
      </c>
      <c r="C36" s="22" t="n">
        <v>2822</v>
      </c>
      <c r="D36" s="22" t="n">
        <v>3373</v>
      </c>
      <c r="E36" s="23" t="n">
        <v>3940</v>
      </c>
      <c r="F36" s="23" t="n">
        <v>4582</v>
      </c>
      <c r="G36" s="23" t="n">
        <v>4700</v>
      </c>
      <c r="H36" s="23" t="n">
        <v>4956</v>
      </c>
      <c r="I36" s="23" t="n">
        <v>4855</v>
      </c>
      <c r="J36" s="23" t="n">
        <v>5067</v>
      </c>
      <c r="K36" s="23" t="n">
        <v>5250</v>
      </c>
      <c r="L36" s="23" t="n">
        <v>5479</v>
      </c>
      <c r="M36" s="23" t="n">
        <v>5566</v>
      </c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21"/>
      <c r="O37" s="21"/>
      <c r="P37" s="21"/>
      <c r="Q37" s="21"/>
      <c r="R37" s="21"/>
      <c r="S37" s="21"/>
      <c r="T37" s="21"/>
      <c r="U37" s="21"/>
    </row>
    <row r="38" customFormat="false" ht="13.5" hidden="false" customHeight="false" outlineLevel="0" collapsed="false">
      <c r="A38" s="17" t="s">
        <v>26</v>
      </c>
      <c r="B38" s="15" t="n">
        <v>78</v>
      </c>
      <c r="C38" s="15" t="n">
        <v>142</v>
      </c>
      <c r="D38" s="15" t="n">
        <v>370</v>
      </c>
      <c r="E38" s="15" t="n">
        <f aca="false">+E39</f>
        <v>471</v>
      </c>
      <c r="F38" s="15" t="n">
        <f aca="false">+F39</f>
        <v>458</v>
      </c>
      <c r="G38" s="15" t="n">
        <f aca="false">+G39</f>
        <v>649</v>
      </c>
      <c r="H38" s="15" t="n">
        <f aca="false">+H39</f>
        <v>1033</v>
      </c>
      <c r="I38" s="15" t="n">
        <f aca="false">+I39</f>
        <v>1105</v>
      </c>
      <c r="J38" s="15" t="n">
        <f aca="false">+J39</f>
        <v>904</v>
      </c>
      <c r="K38" s="15" t="n">
        <f aca="false">+K39</f>
        <v>1228</v>
      </c>
      <c r="L38" s="15" t="n">
        <f aca="false">+L39</f>
        <v>1757</v>
      </c>
      <c r="M38" s="15" t="n">
        <f aca="false">+M39</f>
        <v>2418</v>
      </c>
      <c r="N38" s="21"/>
      <c r="O38" s="21"/>
      <c r="P38" s="21"/>
      <c r="Q38" s="21"/>
      <c r="R38" s="21"/>
      <c r="S38" s="21"/>
      <c r="T38" s="21"/>
      <c r="U38" s="21"/>
    </row>
    <row r="39" customFormat="false" ht="12.75" hidden="false" customHeight="false" outlineLevel="0" collapsed="false">
      <c r="A39" s="19" t="s">
        <v>20</v>
      </c>
      <c r="B39" s="15" t="n">
        <v>78</v>
      </c>
      <c r="C39" s="15" t="n">
        <v>142</v>
      </c>
      <c r="D39" s="15" t="n">
        <v>370</v>
      </c>
      <c r="E39" s="15" t="n">
        <f aca="false">+E40+E41+E42</f>
        <v>471</v>
      </c>
      <c r="F39" s="15" t="n">
        <f aca="false">+F40+F41+F42</f>
        <v>458</v>
      </c>
      <c r="G39" s="15" t="n">
        <f aca="false">+G40+G41+G42</f>
        <v>649</v>
      </c>
      <c r="H39" s="15" t="n">
        <f aca="false">+H40+H41+H42</f>
        <v>1033</v>
      </c>
      <c r="I39" s="15" t="n">
        <f aca="false">+I40+I41+I42</f>
        <v>1105</v>
      </c>
      <c r="J39" s="15" t="n">
        <f aca="false">+J40+J41+J42</f>
        <v>904</v>
      </c>
      <c r="K39" s="15" t="n">
        <f aca="false">+K40+K41+K42</f>
        <v>1228</v>
      </c>
      <c r="L39" s="15" t="n">
        <f aca="false">+L40+L41+L42</f>
        <v>1757</v>
      </c>
      <c r="M39" s="15" t="n">
        <f aca="false">+M40+M41+M42</f>
        <v>2418</v>
      </c>
    </row>
    <row r="40" customFormat="false" ht="12.75" hidden="false" customHeight="false" outlineLevel="0" collapsed="false">
      <c r="A40" s="18" t="s">
        <v>21</v>
      </c>
      <c r="B40" s="24" t="s">
        <v>24</v>
      </c>
      <c r="C40" s="22" t="n">
        <v>142</v>
      </c>
      <c r="D40" s="22" t="n">
        <v>252</v>
      </c>
      <c r="E40" s="23" t="n">
        <v>191</v>
      </c>
      <c r="F40" s="23" t="n">
        <v>179</v>
      </c>
      <c r="G40" s="23" t="n">
        <v>358</v>
      </c>
      <c r="H40" s="23" t="n">
        <v>652</v>
      </c>
      <c r="I40" s="23" t="n">
        <v>500</v>
      </c>
      <c r="J40" s="23" t="n">
        <v>394</v>
      </c>
      <c r="K40" s="23" t="n">
        <v>767</v>
      </c>
      <c r="L40" s="23" t="n">
        <v>1025</v>
      </c>
      <c r="M40" s="23" t="n">
        <v>1485</v>
      </c>
    </row>
    <row r="41" customFormat="false" ht="12.75" hidden="false" customHeight="false" outlineLevel="0" collapsed="false">
      <c r="A41" s="18" t="s">
        <v>22</v>
      </c>
      <c r="B41" s="24" t="s">
        <v>24</v>
      </c>
      <c r="C41" s="24" t="s">
        <v>24</v>
      </c>
      <c r="D41" s="22" t="n">
        <v>118</v>
      </c>
      <c r="E41" s="23" t="n">
        <v>168</v>
      </c>
      <c r="F41" s="23" t="n">
        <v>152</v>
      </c>
      <c r="G41" s="23" t="n">
        <v>171</v>
      </c>
      <c r="H41" s="23" t="n">
        <v>247</v>
      </c>
      <c r="I41" s="23" t="n">
        <v>403</v>
      </c>
      <c r="J41" s="23" t="n">
        <v>196</v>
      </c>
      <c r="K41" s="23" t="n">
        <v>298</v>
      </c>
      <c r="L41" s="23" t="n">
        <v>480</v>
      </c>
      <c r="M41" s="23" t="n">
        <v>591</v>
      </c>
    </row>
    <row r="42" customFormat="false" ht="13.5" hidden="false" customHeight="false" outlineLevel="0" collapsed="false">
      <c r="A42" s="10" t="s">
        <v>23</v>
      </c>
      <c r="B42" s="25" t="n">
        <v>78</v>
      </c>
      <c r="C42" s="26" t="s">
        <v>24</v>
      </c>
      <c r="D42" s="26" t="s">
        <v>24</v>
      </c>
      <c r="E42" s="25" t="n">
        <v>112</v>
      </c>
      <c r="F42" s="25" t="n">
        <v>127</v>
      </c>
      <c r="G42" s="25" t="n">
        <v>120</v>
      </c>
      <c r="H42" s="25" t="n">
        <v>134</v>
      </c>
      <c r="I42" s="25" t="n">
        <v>202</v>
      </c>
      <c r="J42" s="25" t="n">
        <v>314</v>
      </c>
      <c r="K42" s="25" t="n">
        <v>163</v>
      </c>
      <c r="L42" s="25" t="n">
        <v>252</v>
      </c>
      <c r="M42" s="25" t="n">
        <v>342</v>
      </c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9"/>
      <c r="H43" s="29"/>
      <c r="I43" s="29"/>
      <c r="J43" s="29"/>
      <c r="K43" s="29"/>
      <c r="L43" s="29"/>
      <c r="M43" s="29"/>
      <c r="N43" s="21"/>
      <c r="O43" s="21"/>
      <c r="P43" s="21"/>
      <c r="Q43" s="21"/>
      <c r="R43" s="21"/>
      <c r="S43" s="21"/>
      <c r="T43" s="21"/>
      <c r="U43" s="21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9"/>
      <c r="H44" s="29"/>
      <c r="I44" s="29"/>
      <c r="J44" s="29"/>
      <c r="K44" s="29"/>
      <c r="L44" s="29"/>
      <c r="M44" s="29"/>
      <c r="N44" s="21"/>
      <c r="O44" s="21"/>
      <c r="P44" s="21"/>
      <c r="Q44" s="21"/>
      <c r="R44" s="21"/>
      <c r="S44" s="21"/>
      <c r="T44" s="21"/>
      <c r="U44" s="21"/>
    </row>
    <row r="45" customFormat="false" ht="12.75" hidden="false" customHeight="false" outlineLevel="0" collapsed="false">
      <c r="G45" s="30"/>
      <c r="H45" s="30"/>
      <c r="I45" s="30"/>
      <c r="J45" s="30"/>
      <c r="K45" s="30"/>
      <c r="L45" s="30"/>
      <c r="M45" s="30"/>
      <c r="N45" s="21"/>
      <c r="O45" s="21"/>
      <c r="P45" s="21"/>
      <c r="Q45" s="21"/>
      <c r="R45" s="21"/>
      <c r="S45" s="21"/>
      <c r="T45" s="21"/>
      <c r="U45" s="21"/>
    </row>
    <row r="46" customFormat="false" ht="12.75" hidden="false" customHeight="false" outlineLevel="0" collapsed="false">
      <c r="G46" s="30"/>
      <c r="H46" s="30"/>
      <c r="I46" s="30"/>
      <c r="J46" s="30"/>
      <c r="K46" s="30"/>
      <c r="L46" s="30"/>
      <c r="M46" s="30"/>
      <c r="N46" s="21"/>
      <c r="O46" s="21"/>
      <c r="P46" s="21"/>
      <c r="Q46" s="21"/>
      <c r="R46" s="21"/>
      <c r="S46" s="21"/>
      <c r="T46" s="21"/>
      <c r="U46" s="21"/>
    </row>
    <row r="47" customFormat="false" ht="12.75" hidden="false" customHeight="false" outlineLevel="0" collapsed="false"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490277777777778" right="0.45" top="0.590277777777778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mquiros</cp:lastModifiedBy>
  <cp:lastPrinted>2011-06-09T19:23:15Z</cp:lastPrinted>
  <dcterms:modified xsi:type="dcterms:W3CDTF">2011-06-09T19:23:17Z</dcterms:modified>
  <cp:revision>0</cp:revision>
  <dc:subject/>
  <dc:title/>
</cp:coreProperties>
</file>