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C17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9">
  <si>
    <t xml:space="preserve">CUADRO Nº:  17</t>
  </si>
  <si>
    <t xml:space="preserve">MATRICULA INICIAL EN EDUCACIÓN PREESCOLAR</t>
  </si>
  <si>
    <t xml:space="preserve">POR:  EDAD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Dependencia</t>
  </si>
  <si>
    <t xml:space="preserve">Hom-
bres</t>
  </si>
  <si>
    <t xml:space="preserve">Mu-
jeres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  <si>
    <t xml:space="preserve">CUADRO Nº 18</t>
  </si>
  <si>
    <t xml:space="preserve">POR: EDAD Y SEXO</t>
  </si>
  <si>
    <t xml:space="preserve">SEGÚN:  ZONA Y NIVEL CURSADO</t>
  </si>
  <si>
    <t xml:space="preserve">Nivel Cursado</t>
  </si>
  <si>
    <t xml:space="preserve">    Maternal II</t>
  </si>
  <si>
    <t xml:space="preserve">     Interactivo I</t>
  </si>
  <si>
    <t xml:space="preserve">     Interactivo II</t>
  </si>
  <si>
    <t xml:space="preserve">     Transición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W82" activeCellId="0" sqref="W8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56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.7"/>
    <col collapsed="false" customWidth="true" hidden="false" outlineLevel="0" max="7" min="6" style="1" width="4.85"/>
    <col collapsed="false" customWidth="true" hidden="false" outlineLevel="0" max="8" min="8" style="1" width="1.7"/>
    <col collapsed="false" customWidth="true" hidden="false" outlineLevel="0" max="10" min="9" style="1" width="4.85"/>
    <col collapsed="false" customWidth="true" hidden="false" outlineLevel="0" max="11" min="11" style="1" width="1.7"/>
    <col collapsed="false" customWidth="true" hidden="false" outlineLevel="0" max="12" min="12" style="1" width="6.28"/>
    <col collapsed="false" customWidth="true" hidden="false" outlineLevel="0" max="13" min="13" style="1" width="6.13"/>
    <col collapsed="false" customWidth="true" hidden="false" outlineLevel="0" max="14" min="14" style="1" width="1.7"/>
    <col collapsed="false" customWidth="true" hidden="false" outlineLevel="0" max="16" min="15" style="1" width="6.28"/>
    <col collapsed="false" customWidth="true" hidden="false" outlineLevel="0" max="17" min="17" style="1" width="1.7"/>
    <col collapsed="false" customWidth="true" hidden="false" outlineLevel="0" max="19" min="18" style="1" width="6.28"/>
    <col collapsed="false" customWidth="true" hidden="false" outlineLevel="0" max="20" min="20" style="1" width="1.7"/>
    <col collapsed="false" customWidth="true" hidden="false" outlineLevel="0" max="21" min="21" style="1" width="5.56"/>
    <col collapsed="false" customWidth="true" hidden="false" outlineLevel="0" max="22" min="22" style="1" width="5.13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8" customFormat="true" ht="18" hidden="false" customHeight="true" outlineLevel="0" collapsed="false">
      <c r="A6" s="4" t="s">
        <v>5</v>
      </c>
      <c r="B6" s="5" t="s">
        <v>6</v>
      </c>
      <c r="C6" s="5"/>
      <c r="D6" s="5"/>
      <c r="E6" s="6"/>
      <c r="F6" s="7" t="s">
        <v>7</v>
      </c>
      <c r="G6" s="7"/>
      <c r="H6" s="6"/>
      <c r="I6" s="7" t="s">
        <v>8</v>
      </c>
      <c r="J6" s="7"/>
      <c r="K6" s="6"/>
      <c r="L6" s="7" t="s">
        <v>9</v>
      </c>
      <c r="M6" s="7"/>
      <c r="N6" s="6"/>
      <c r="O6" s="7" t="s">
        <v>10</v>
      </c>
      <c r="P6" s="7"/>
      <c r="Q6" s="6"/>
      <c r="R6" s="7" t="s">
        <v>11</v>
      </c>
      <c r="S6" s="7"/>
      <c r="T6" s="6"/>
      <c r="U6" s="7" t="s">
        <v>12</v>
      </c>
      <c r="V6" s="7"/>
    </row>
    <row r="7" s="8" customFormat="true" ht="31.5" hidden="false" customHeight="true" outlineLevel="0" collapsed="false">
      <c r="A7" s="3" t="s">
        <v>13</v>
      </c>
      <c r="B7" s="9" t="s">
        <v>6</v>
      </c>
      <c r="C7" s="10" t="s">
        <v>14</v>
      </c>
      <c r="D7" s="10" t="s">
        <v>15</v>
      </c>
      <c r="E7" s="9"/>
      <c r="F7" s="9" t="s">
        <v>6</v>
      </c>
      <c r="G7" s="10" t="s">
        <v>14</v>
      </c>
      <c r="H7" s="9"/>
      <c r="I7" s="9" t="s">
        <v>6</v>
      </c>
      <c r="J7" s="10" t="s">
        <v>14</v>
      </c>
      <c r="K7" s="9"/>
      <c r="L7" s="9" t="s">
        <v>6</v>
      </c>
      <c r="M7" s="10" t="s">
        <v>14</v>
      </c>
      <c r="N7" s="9"/>
      <c r="O7" s="9" t="s">
        <v>6</v>
      </c>
      <c r="P7" s="10" t="s">
        <v>14</v>
      </c>
      <c r="Q7" s="9"/>
      <c r="R7" s="9" t="s">
        <v>6</v>
      </c>
      <c r="S7" s="10" t="s">
        <v>14</v>
      </c>
      <c r="T7" s="9"/>
      <c r="U7" s="9" t="s">
        <v>6</v>
      </c>
      <c r="V7" s="10" t="s">
        <v>14</v>
      </c>
    </row>
    <row r="8" customFormat="false" ht="12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L8" s="12"/>
      <c r="M8" s="12"/>
      <c r="O8" s="12"/>
      <c r="P8" s="12"/>
      <c r="R8" s="12"/>
      <c r="S8" s="12"/>
      <c r="U8" s="12"/>
      <c r="V8" s="12"/>
    </row>
    <row r="9" customFormat="false" ht="15" hidden="false" customHeight="false" outlineLevel="0" collapsed="false">
      <c r="A9" s="13" t="s">
        <v>6</v>
      </c>
      <c r="B9" s="14" t="n">
        <f aca="false">+B15+B21</f>
        <v>113453</v>
      </c>
      <c r="C9" s="14" t="n">
        <f aca="false">+C15+C21</f>
        <v>57823</v>
      </c>
      <c r="D9" s="14" t="n">
        <f aca="false">+D15+D21</f>
        <v>55630</v>
      </c>
      <c r="E9" s="14"/>
      <c r="F9" s="14" t="n">
        <f aca="false">+F15+F21</f>
        <v>1383</v>
      </c>
      <c r="G9" s="14" t="n">
        <f aca="false">+G15+G21</f>
        <v>731</v>
      </c>
      <c r="H9" s="14"/>
      <c r="I9" s="14" t="n">
        <f aca="false">+I15+I21</f>
        <v>3064</v>
      </c>
      <c r="J9" s="14" t="n">
        <f aca="false">+J15+J21</f>
        <v>1546</v>
      </c>
      <c r="K9" s="14"/>
      <c r="L9" s="14" t="n">
        <f aca="false">+L15+L21</f>
        <v>32292</v>
      </c>
      <c r="M9" s="14" t="n">
        <f aca="false">+M15+M21</f>
        <v>16372</v>
      </c>
      <c r="N9" s="14"/>
      <c r="O9" s="14" t="n">
        <f aca="false">+O15+O21</f>
        <v>58631</v>
      </c>
      <c r="P9" s="14" t="n">
        <f aca="false">+P15+P21</f>
        <v>29977</v>
      </c>
      <c r="Q9" s="14"/>
      <c r="R9" s="14" t="n">
        <f aca="false">+R15+R21</f>
        <v>17791</v>
      </c>
      <c r="S9" s="14" t="n">
        <f aca="false">+S15+S21</f>
        <v>9042</v>
      </c>
      <c r="T9" s="14"/>
      <c r="U9" s="14" t="n">
        <f aca="false">+U15+U21</f>
        <v>292</v>
      </c>
      <c r="V9" s="14" t="n">
        <f aca="false">+V15+V21</f>
        <v>155</v>
      </c>
    </row>
    <row r="10" customFormat="false" ht="12.75" hidden="false" customHeight="false" outlineLevel="0" collapsed="false">
      <c r="A10" s="8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2.75" hidden="false" customHeight="false" outlineLevel="0" collapsed="false">
      <c r="A11" s="8" t="s">
        <v>16</v>
      </c>
      <c r="B11" s="14" t="n">
        <f aca="false">+B17+B23</f>
        <v>94264</v>
      </c>
      <c r="C11" s="14" t="n">
        <f aca="false">+C17+C23</f>
        <v>48091</v>
      </c>
      <c r="D11" s="14" t="n">
        <f aca="false">+D17+D23</f>
        <v>46173</v>
      </c>
      <c r="E11" s="14"/>
      <c r="F11" s="14" t="n">
        <f aca="false">+F17+F23</f>
        <v>0</v>
      </c>
      <c r="G11" s="14" t="n">
        <f aca="false">+G17+G23</f>
        <v>0</v>
      </c>
      <c r="H11" s="14"/>
      <c r="I11" s="14" t="n">
        <f aca="false">+I17+I23</f>
        <v>0</v>
      </c>
      <c r="J11" s="14" t="n">
        <f aca="false">+J17+J23</f>
        <v>0</v>
      </c>
      <c r="K11" s="14"/>
      <c r="L11" s="14" t="n">
        <f aca="false">+L17+L23</f>
        <v>26813</v>
      </c>
      <c r="M11" s="14" t="n">
        <f aca="false">+M17+M23</f>
        <v>13568</v>
      </c>
      <c r="N11" s="14"/>
      <c r="O11" s="14" t="n">
        <f aca="false">+O17+O23</f>
        <v>51693</v>
      </c>
      <c r="P11" s="14" t="n">
        <f aca="false">+P17+P23</f>
        <v>26503</v>
      </c>
      <c r="Q11" s="14"/>
      <c r="R11" s="14" t="n">
        <f aca="false">+R17+R23</f>
        <v>15581</v>
      </c>
      <c r="S11" s="14" t="n">
        <f aca="false">+S17+S23</f>
        <v>7923</v>
      </c>
      <c r="T11" s="14"/>
      <c r="U11" s="14" t="n">
        <f aca="false">+U17+U23</f>
        <v>177</v>
      </c>
      <c r="V11" s="14" t="n">
        <f aca="false">+V17+V23</f>
        <v>97</v>
      </c>
    </row>
    <row r="12" customFormat="false" ht="12.75" hidden="false" customHeight="false" outlineLevel="0" collapsed="false">
      <c r="A12" s="8" t="s">
        <v>17</v>
      </c>
      <c r="B12" s="14" t="n">
        <f aca="false">+B18+B24</f>
        <v>17633</v>
      </c>
      <c r="C12" s="14" t="n">
        <f aca="false">+C18+C24</f>
        <v>8968</v>
      </c>
      <c r="D12" s="14" t="n">
        <f aca="false">+D18+D24</f>
        <v>8665</v>
      </c>
      <c r="E12" s="14"/>
      <c r="F12" s="14" t="n">
        <f aca="false">+F18+F24</f>
        <v>1339</v>
      </c>
      <c r="G12" s="14" t="n">
        <f aca="false">+G18+G24</f>
        <v>703</v>
      </c>
      <c r="H12" s="14"/>
      <c r="I12" s="14" t="n">
        <f aca="false">+I18+I24</f>
        <v>2970</v>
      </c>
      <c r="J12" s="14" t="n">
        <f aca="false">+J18+J24</f>
        <v>1498</v>
      </c>
      <c r="K12" s="14"/>
      <c r="L12" s="14" t="n">
        <f aca="false">+L18+L24</f>
        <v>5106</v>
      </c>
      <c r="M12" s="14" t="n">
        <f aca="false">+M18+M24</f>
        <v>2617</v>
      </c>
      <c r="N12" s="14"/>
      <c r="O12" s="14" t="n">
        <f aca="false">+O18+O24</f>
        <v>6175</v>
      </c>
      <c r="P12" s="14" t="n">
        <f aca="false">+P18+P24</f>
        <v>3119</v>
      </c>
      <c r="Q12" s="14"/>
      <c r="R12" s="14" t="n">
        <f aca="false">+R18+R24</f>
        <v>1934</v>
      </c>
      <c r="S12" s="14" t="n">
        <f aca="false">+S18+S24</f>
        <v>977</v>
      </c>
      <c r="T12" s="14"/>
      <c r="U12" s="14" t="n">
        <f aca="false">+U18+U24</f>
        <v>109</v>
      </c>
      <c r="V12" s="14" t="n">
        <f aca="false">+V18+V24</f>
        <v>54</v>
      </c>
    </row>
    <row r="13" customFormat="false" ht="12.75" hidden="false" customHeight="false" outlineLevel="0" collapsed="false">
      <c r="A13" s="8" t="s">
        <v>18</v>
      </c>
      <c r="B13" s="14" t="n">
        <f aca="false">+B19+B25</f>
        <v>1556</v>
      </c>
      <c r="C13" s="14" t="n">
        <f aca="false">+C19+C25</f>
        <v>764</v>
      </c>
      <c r="D13" s="14" t="n">
        <f aca="false">+D19+D25</f>
        <v>792</v>
      </c>
      <c r="E13" s="14"/>
      <c r="F13" s="14" t="n">
        <f aca="false">+F19+F25</f>
        <v>44</v>
      </c>
      <c r="G13" s="14" t="n">
        <f aca="false">+G19+G25</f>
        <v>28</v>
      </c>
      <c r="H13" s="14"/>
      <c r="I13" s="14" t="n">
        <f aca="false">+I19+I25</f>
        <v>94</v>
      </c>
      <c r="J13" s="14" t="n">
        <f aca="false">+J19+J25</f>
        <v>48</v>
      </c>
      <c r="K13" s="14"/>
      <c r="L13" s="14" t="n">
        <f aca="false">+L19+L25</f>
        <v>373</v>
      </c>
      <c r="M13" s="14" t="n">
        <f aca="false">+M19+M25</f>
        <v>187</v>
      </c>
      <c r="N13" s="14"/>
      <c r="O13" s="14" t="n">
        <f aca="false">+O19+O25</f>
        <v>763</v>
      </c>
      <c r="P13" s="14" t="n">
        <f aca="false">+P19+P25</f>
        <v>355</v>
      </c>
      <c r="Q13" s="14"/>
      <c r="R13" s="14" t="n">
        <f aca="false">+R19+R25</f>
        <v>276</v>
      </c>
      <c r="S13" s="14" t="n">
        <f aca="false">+S19+S25</f>
        <v>142</v>
      </c>
      <c r="T13" s="14"/>
      <c r="U13" s="14" t="n">
        <f aca="false">+U19+U25</f>
        <v>6</v>
      </c>
      <c r="V13" s="14" t="n">
        <f aca="false">+V19+V25</f>
        <v>4</v>
      </c>
    </row>
    <row r="14" customFormat="false" ht="12.75" hidden="false" customHeight="false" outlineLevel="0" collapsed="false">
      <c r="A14" s="8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3.5" hidden="false" customHeight="false" outlineLevel="0" collapsed="false">
      <c r="A15" s="15" t="s">
        <v>19</v>
      </c>
      <c r="B15" s="14" t="n">
        <f aca="false">+F15+I15+L15+O15+R15+U15</f>
        <v>67788</v>
      </c>
      <c r="C15" s="14" t="n">
        <f aca="false">+G15+J15+M15+P15+S15+V15</f>
        <v>34552</v>
      </c>
      <c r="D15" s="14" t="n">
        <f aca="false">+B15-C15</f>
        <v>33236</v>
      </c>
      <c r="E15" s="14"/>
      <c r="F15" s="14" t="n">
        <f aca="false">SUM(F17:F19)</f>
        <v>1320</v>
      </c>
      <c r="G15" s="14" t="n">
        <f aca="false">SUM(G17:G19)</f>
        <v>697</v>
      </c>
      <c r="H15" s="14"/>
      <c r="I15" s="14" t="n">
        <f aca="false">SUM(I17:I19)</f>
        <v>2832</v>
      </c>
      <c r="J15" s="14" t="n">
        <f aca="false">SUM(J17:J19)</f>
        <v>1420</v>
      </c>
      <c r="K15" s="14"/>
      <c r="L15" s="14" t="n">
        <f aca="false">SUM(L17:L19)</f>
        <v>18677</v>
      </c>
      <c r="M15" s="14" t="n">
        <f aca="false">SUM(M17:M19)</f>
        <v>9471</v>
      </c>
      <c r="N15" s="14"/>
      <c r="O15" s="14" t="n">
        <f aca="false">SUM(O17:O19)</f>
        <v>34233</v>
      </c>
      <c r="P15" s="14" t="n">
        <f aca="false">SUM(P17:P19)</f>
        <v>17511</v>
      </c>
      <c r="Q15" s="14"/>
      <c r="R15" s="14" t="n">
        <f aca="false">SUM(R17:R19)</f>
        <v>10522</v>
      </c>
      <c r="S15" s="14" t="n">
        <f aca="false">SUM(S17:S19)</f>
        <v>5344</v>
      </c>
      <c r="T15" s="14"/>
      <c r="U15" s="14" t="n">
        <f aca="false">SUM(U17:U19)</f>
        <v>204</v>
      </c>
      <c r="V15" s="14" t="n">
        <f aca="false">SUM(V17:V19)</f>
        <v>109</v>
      </c>
    </row>
    <row r="16" customFormat="false" ht="12.75" hidden="false" customHeight="false" outlineLevel="0" collapsed="false">
      <c r="A16" s="8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2.75" hidden="false" customHeight="false" outlineLevel="0" collapsed="false">
      <c r="A17" s="8" t="s">
        <v>16</v>
      </c>
      <c r="B17" s="16" t="n">
        <v>49982</v>
      </c>
      <c r="C17" s="16" t="n">
        <v>25560</v>
      </c>
      <c r="D17" s="16" t="n">
        <v>24422</v>
      </c>
      <c r="E17" s="16"/>
      <c r="F17" s="16" t="n">
        <v>0</v>
      </c>
      <c r="G17" s="16" t="n">
        <v>0</v>
      </c>
      <c r="H17" s="16"/>
      <c r="I17" s="16" t="n">
        <v>0</v>
      </c>
      <c r="J17" s="16" t="n">
        <v>0</v>
      </c>
      <c r="K17" s="16"/>
      <c r="L17" s="16" t="n">
        <v>13585</v>
      </c>
      <c r="M17" s="16" t="n">
        <v>6869</v>
      </c>
      <c r="N17" s="16"/>
      <c r="O17" s="16" t="n">
        <v>27786</v>
      </c>
      <c r="P17" s="16" t="n">
        <v>14301</v>
      </c>
      <c r="Q17" s="16"/>
      <c r="R17" s="16" t="n">
        <v>8521</v>
      </c>
      <c r="S17" s="16" t="n">
        <v>4338</v>
      </c>
      <c r="T17" s="16"/>
      <c r="U17" s="16" t="n">
        <v>90</v>
      </c>
      <c r="V17" s="16" t="n">
        <v>52</v>
      </c>
    </row>
    <row r="18" customFormat="false" ht="12.75" hidden="false" customHeight="false" outlineLevel="0" collapsed="false">
      <c r="A18" s="8" t="s">
        <v>17</v>
      </c>
      <c r="B18" s="16" t="n">
        <v>16259</v>
      </c>
      <c r="C18" s="16" t="n">
        <v>8234</v>
      </c>
      <c r="D18" s="16" t="n">
        <v>8025</v>
      </c>
      <c r="E18" s="16"/>
      <c r="F18" s="16" t="n">
        <v>1276</v>
      </c>
      <c r="G18" s="16" t="n">
        <v>669</v>
      </c>
      <c r="H18" s="16"/>
      <c r="I18" s="16" t="n">
        <v>2738</v>
      </c>
      <c r="J18" s="16" t="n">
        <v>1372</v>
      </c>
      <c r="K18" s="16"/>
      <c r="L18" s="16" t="n">
        <v>4724</v>
      </c>
      <c r="M18" s="16" t="n">
        <v>2419</v>
      </c>
      <c r="N18" s="16"/>
      <c r="O18" s="16" t="n">
        <v>5688</v>
      </c>
      <c r="P18" s="16" t="n">
        <v>2857</v>
      </c>
      <c r="Q18" s="16"/>
      <c r="R18" s="16" t="n">
        <v>1725</v>
      </c>
      <c r="S18" s="16" t="n">
        <v>864</v>
      </c>
      <c r="T18" s="16"/>
      <c r="U18" s="16" t="n">
        <v>108</v>
      </c>
      <c r="V18" s="16" t="n">
        <v>53</v>
      </c>
    </row>
    <row r="19" customFormat="false" ht="12.75" hidden="false" customHeight="false" outlineLevel="0" collapsed="false">
      <c r="A19" s="8" t="s">
        <v>18</v>
      </c>
      <c r="B19" s="16" t="n">
        <v>1547</v>
      </c>
      <c r="C19" s="16" t="n">
        <v>758</v>
      </c>
      <c r="D19" s="16" t="n">
        <v>789</v>
      </c>
      <c r="E19" s="16"/>
      <c r="F19" s="16" t="n">
        <v>44</v>
      </c>
      <c r="G19" s="16" t="n">
        <v>28</v>
      </c>
      <c r="H19" s="16"/>
      <c r="I19" s="16" t="n">
        <v>94</v>
      </c>
      <c r="J19" s="16" t="n">
        <v>48</v>
      </c>
      <c r="K19" s="16"/>
      <c r="L19" s="16" t="n">
        <v>368</v>
      </c>
      <c r="M19" s="16" t="n">
        <v>183</v>
      </c>
      <c r="N19" s="16"/>
      <c r="O19" s="16" t="n">
        <v>759</v>
      </c>
      <c r="P19" s="16" t="n">
        <v>353</v>
      </c>
      <c r="Q19" s="16"/>
      <c r="R19" s="16" t="n">
        <v>276</v>
      </c>
      <c r="S19" s="16" t="n">
        <v>142</v>
      </c>
      <c r="T19" s="16"/>
      <c r="U19" s="16" t="n">
        <v>6</v>
      </c>
      <c r="V19" s="16" t="n">
        <v>4</v>
      </c>
    </row>
    <row r="20" customFormat="false" ht="12.75" hidden="false" customHeight="false" outlineLevel="0" collapsed="false">
      <c r="A20" s="8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customFormat="false" ht="13.5" hidden="false" customHeight="false" outlineLevel="0" collapsed="false">
      <c r="A21" s="15" t="s">
        <v>20</v>
      </c>
      <c r="B21" s="14" t="n">
        <f aca="false">+F21+I21+L21+O21+R21+U21</f>
        <v>45665</v>
      </c>
      <c r="C21" s="14" t="n">
        <f aca="false">+G21+J21+M21+P21+S21+V21</f>
        <v>23271</v>
      </c>
      <c r="D21" s="14" t="n">
        <f aca="false">+B21-C21</f>
        <v>22394</v>
      </c>
      <c r="E21" s="14"/>
      <c r="F21" s="14" t="n">
        <f aca="false">SUM(F23:F25)</f>
        <v>63</v>
      </c>
      <c r="G21" s="14" t="n">
        <f aca="false">SUM(G23:G25)</f>
        <v>34</v>
      </c>
      <c r="H21" s="14"/>
      <c r="I21" s="14" t="n">
        <f aca="false">SUM(I23:I25)</f>
        <v>232</v>
      </c>
      <c r="J21" s="14" t="n">
        <f aca="false">SUM(J23:J25)</f>
        <v>126</v>
      </c>
      <c r="K21" s="14"/>
      <c r="L21" s="14" t="n">
        <f aca="false">SUM(L23:L25)</f>
        <v>13615</v>
      </c>
      <c r="M21" s="14" t="n">
        <f aca="false">SUM(M23:M25)</f>
        <v>6901</v>
      </c>
      <c r="N21" s="14"/>
      <c r="O21" s="14" t="n">
        <f aca="false">SUM(O23:O25)</f>
        <v>24398</v>
      </c>
      <c r="P21" s="14" t="n">
        <f aca="false">SUM(P23:P25)</f>
        <v>12466</v>
      </c>
      <c r="Q21" s="14"/>
      <c r="R21" s="14" t="n">
        <f aca="false">SUM(R23:R25)</f>
        <v>7269</v>
      </c>
      <c r="S21" s="14" t="n">
        <f aca="false">SUM(S23:S25)</f>
        <v>3698</v>
      </c>
      <c r="T21" s="14"/>
      <c r="U21" s="14" t="n">
        <f aca="false">SUM(U23:U25)</f>
        <v>88</v>
      </c>
      <c r="V21" s="14" t="n">
        <f aca="false">SUM(V23:V25)</f>
        <v>46</v>
      </c>
    </row>
    <row r="22" customFormat="false" ht="12.75" hidden="false" customHeight="false" outlineLevel="0" collapsed="false">
      <c r="A22" s="8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customFormat="false" ht="12.75" hidden="false" customHeight="false" outlineLevel="0" collapsed="false">
      <c r="A23" s="8" t="s">
        <v>16</v>
      </c>
      <c r="B23" s="16" t="n">
        <v>44282</v>
      </c>
      <c r="C23" s="16" t="n">
        <v>22531</v>
      </c>
      <c r="D23" s="16" t="n">
        <v>21751</v>
      </c>
      <c r="E23" s="16"/>
      <c r="F23" s="16" t="n">
        <v>0</v>
      </c>
      <c r="G23" s="16" t="n">
        <v>0</v>
      </c>
      <c r="H23" s="16"/>
      <c r="I23" s="16" t="n">
        <v>0</v>
      </c>
      <c r="J23" s="16" t="n">
        <v>0</v>
      </c>
      <c r="K23" s="16"/>
      <c r="L23" s="16" t="n">
        <v>13228</v>
      </c>
      <c r="M23" s="16" t="n">
        <v>6699</v>
      </c>
      <c r="N23" s="16"/>
      <c r="O23" s="16" t="n">
        <v>23907</v>
      </c>
      <c r="P23" s="16" t="n">
        <v>12202</v>
      </c>
      <c r="Q23" s="16"/>
      <c r="R23" s="16" t="n">
        <v>7060</v>
      </c>
      <c r="S23" s="16" t="n">
        <v>3585</v>
      </c>
      <c r="T23" s="16"/>
      <c r="U23" s="16" t="n">
        <v>87</v>
      </c>
      <c r="V23" s="16" t="n">
        <v>45</v>
      </c>
    </row>
    <row r="24" customFormat="false" ht="12.75" hidden="false" customHeight="false" outlineLevel="0" collapsed="false">
      <c r="A24" s="17" t="s">
        <v>17</v>
      </c>
      <c r="B24" s="16" t="n">
        <v>1374</v>
      </c>
      <c r="C24" s="16" t="n">
        <v>734</v>
      </c>
      <c r="D24" s="16" t="n">
        <v>640</v>
      </c>
      <c r="E24" s="16"/>
      <c r="F24" s="16" t="n">
        <v>63</v>
      </c>
      <c r="G24" s="16" t="n">
        <v>34</v>
      </c>
      <c r="H24" s="16"/>
      <c r="I24" s="16" t="n">
        <v>232</v>
      </c>
      <c r="J24" s="16" t="n">
        <v>126</v>
      </c>
      <c r="K24" s="16"/>
      <c r="L24" s="16" t="n">
        <v>382</v>
      </c>
      <c r="M24" s="16" t="n">
        <v>198</v>
      </c>
      <c r="N24" s="16"/>
      <c r="O24" s="16" t="n">
        <v>487</v>
      </c>
      <c r="P24" s="16" t="n">
        <v>262</v>
      </c>
      <c r="Q24" s="16"/>
      <c r="R24" s="16" t="n">
        <v>209</v>
      </c>
      <c r="S24" s="16" t="n">
        <v>113</v>
      </c>
      <c r="T24" s="16"/>
      <c r="U24" s="16" t="n">
        <v>1</v>
      </c>
      <c r="V24" s="16" t="n">
        <v>1</v>
      </c>
    </row>
    <row r="25" customFormat="false" ht="13.5" hidden="false" customHeight="false" outlineLevel="0" collapsed="false">
      <c r="A25" s="18" t="s">
        <v>18</v>
      </c>
      <c r="B25" s="19" t="n">
        <v>9</v>
      </c>
      <c r="C25" s="19" t="n">
        <v>6</v>
      </c>
      <c r="D25" s="19" t="n">
        <v>3</v>
      </c>
      <c r="E25" s="19"/>
      <c r="F25" s="19" t="n">
        <v>0</v>
      </c>
      <c r="G25" s="19" t="n">
        <v>0</v>
      </c>
      <c r="H25" s="19"/>
      <c r="I25" s="19" t="n">
        <v>0</v>
      </c>
      <c r="J25" s="19" t="n">
        <v>0</v>
      </c>
      <c r="K25" s="19"/>
      <c r="L25" s="19" t="n">
        <v>5</v>
      </c>
      <c r="M25" s="19" t="n">
        <v>4</v>
      </c>
      <c r="N25" s="19"/>
      <c r="O25" s="19" t="n">
        <v>4</v>
      </c>
      <c r="P25" s="19" t="n">
        <v>2</v>
      </c>
      <c r="Q25" s="19"/>
      <c r="R25" s="19" t="n">
        <v>0</v>
      </c>
      <c r="S25" s="19" t="n">
        <v>0</v>
      </c>
      <c r="T25" s="19"/>
      <c r="U25" s="19" t="n">
        <v>0</v>
      </c>
      <c r="V25" s="19" t="n">
        <v>0</v>
      </c>
    </row>
    <row r="58" customFormat="false" ht="14.25" hidden="false" customHeight="false" outlineLevel="0" collapsed="false">
      <c r="A58" s="2" t="s">
        <v>21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4.25" hidden="false" customHeight="false" outlineLevel="0" collapsed="false">
      <c r="A59" s="2" t="s">
        <v>1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25" hidden="false" customHeight="false" outlineLevel="0" collapsed="false">
      <c r="A60" s="2" t="s">
        <v>22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4.25" hidden="false" customHeight="false" outlineLevel="0" collapsed="false">
      <c r="A61" s="2" t="s">
        <v>23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5" hidden="false" customHeight="false" outlineLevel="0" collapsed="false">
      <c r="A62" s="3" t="s">
        <v>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s="6" customFormat="true" ht="18" hidden="false" customHeight="true" outlineLevel="0" collapsed="false">
      <c r="A63" s="4" t="s">
        <v>5</v>
      </c>
      <c r="B63" s="7" t="s">
        <v>6</v>
      </c>
      <c r="C63" s="7"/>
      <c r="D63" s="7"/>
      <c r="F63" s="7" t="s">
        <v>7</v>
      </c>
      <c r="G63" s="7"/>
      <c r="I63" s="7" t="s">
        <v>8</v>
      </c>
      <c r="J63" s="7"/>
      <c r="L63" s="7" t="s">
        <v>9</v>
      </c>
      <c r="M63" s="7"/>
      <c r="O63" s="7" t="s">
        <v>10</v>
      </c>
      <c r="P63" s="7"/>
      <c r="R63" s="7" t="s">
        <v>11</v>
      </c>
      <c r="S63" s="7"/>
      <c r="U63" s="7" t="s">
        <v>12</v>
      </c>
      <c r="V63" s="7"/>
    </row>
    <row r="64" s="8" customFormat="true" ht="31.5" hidden="false" customHeight="true" outlineLevel="0" collapsed="false">
      <c r="A64" s="3" t="s">
        <v>24</v>
      </c>
      <c r="B64" s="9" t="s">
        <v>6</v>
      </c>
      <c r="C64" s="10" t="s">
        <v>14</v>
      </c>
      <c r="D64" s="10" t="s">
        <v>15</v>
      </c>
      <c r="E64" s="9"/>
      <c r="F64" s="9" t="s">
        <v>6</v>
      </c>
      <c r="G64" s="10" t="s">
        <v>14</v>
      </c>
      <c r="H64" s="9"/>
      <c r="I64" s="9" t="s">
        <v>6</v>
      </c>
      <c r="J64" s="10" t="s">
        <v>14</v>
      </c>
      <c r="K64" s="9"/>
      <c r="L64" s="9" t="s">
        <v>6</v>
      </c>
      <c r="M64" s="10" t="s">
        <v>14</v>
      </c>
      <c r="N64" s="9"/>
      <c r="O64" s="9" t="s">
        <v>6</v>
      </c>
      <c r="P64" s="10" t="s">
        <v>14</v>
      </c>
      <c r="Q64" s="9"/>
      <c r="R64" s="9" t="s">
        <v>6</v>
      </c>
      <c r="S64" s="10" t="s">
        <v>14</v>
      </c>
      <c r="T64" s="9"/>
      <c r="U64" s="9" t="s">
        <v>6</v>
      </c>
      <c r="V64" s="10" t="s">
        <v>14</v>
      </c>
    </row>
    <row r="65" s="8" customFormat="tru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L65" s="20"/>
      <c r="M65" s="20"/>
      <c r="O65" s="20"/>
      <c r="P65" s="20"/>
      <c r="R65" s="20"/>
      <c r="S65" s="20"/>
      <c r="U65" s="20"/>
      <c r="V65" s="20"/>
    </row>
    <row r="66" customFormat="false" ht="15" hidden="false" customHeight="false" outlineLevel="0" collapsed="false">
      <c r="A66" s="13" t="s">
        <v>6</v>
      </c>
      <c r="B66" s="14" t="n">
        <f aca="false">+F66+I66+L66+O66+R66+U66</f>
        <v>113453</v>
      </c>
      <c r="C66" s="14" t="n">
        <f aca="false">+G66+J66+M66+P66+S66+V66</f>
        <v>57823</v>
      </c>
      <c r="D66" s="14" t="n">
        <f aca="false">+B66-C66</f>
        <v>55630</v>
      </c>
      <c r="E66" s="14"/>
      <c r="F66" s="14" t="n">
        <f aca="false">+F73+F80</f>
        <v>1383</v>
      </c>
      <c r="G66" s="14" t="n">
        <f aca="false">+G73+G80</f>
        <v>731</v>
      </c>
      <c r="H66" s="14"/>
      <c r="I66" s="14" t="n">
        <f aca="false">+I73+I80</f>
        <v>3064</v>
      </c>
      <c r="J66" s="14" t="n">
        <f aca="false">+J73+J80</f>
        <v>1546</v>
      </c>
      <c r="K66" s="14"/>
      <c r="L66" s="14" t="n">
        <f aca="false">+L73+L80</f>
        <v>32292</v>
      </c>
      <c r="M66" s="14" t="n">
        <f aca="false">+M73+M80</f>
        <v>16372</v>
      </c>
      <c r="N66" s="14"/>
      <c r="O66" s="14" t="n">
        <f aca="false">+O73+O80</f>
        <v>58631</v>
      </c>
      <c r="P66" s="14" t="n">
        <f aca="false">+P73+P80</f>
        <v>29977</v>
      </c>
      <c r="Q66" s="14"/>
      <c r="R66" s="14" t="n">
        <f aca="false">+R73+R80</f>
        <v>17791</v>
      </c>
      <c r="S66" s="14" t="n">
        <f aca="false">+S73+S80</f>
        <v>9042</v>
      </c>
      <c r="T66" s="14"/>
      <c r="U66" s="14" t="n">
        <f aca="false">+U73+U80</f>
        <v>292</v>
      </c>
      <c r="V66" s="14" t="n">
        <f aca="false">+V73+V80</f>
        <v>155</v>
      </c>
    </row>
    <row r="67" customFormat="false" ht="12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</row>
    <row r="68" customFormat="false" ht="12.75" hidden="false" customHeight="false" outlineLevel="0" collapsed="false">
      <c r="A68" s="8" t="s">
        <v>25</v>
      </c>
      <c r="B68" s="14" t="n">
        <f aca="false">+F68+I68+L68+O68+R68+U68</f>
        <v>1962</v>
      </c>
      <c r="C68" s="14" t="n">
        <f aca="false">+G68+J68+M68+P68+S68+V68</f>
        <v>1040</v>
      </c>
      <c r="D68" s="14" t="n">
        <f aca="false">+B68-C68</f>
        <v>922</v>
      </c>
      <c r="E68" s="14"/>
      <c r="F68" s="14" t="n">
        <f aca="false">+F75+F82</f>
        <v>1383</v>
      </c>
      <c r="G68" s="14" t="n">
        <f aca="false">+G75+G82</f>
        <v>731</v>
      </c>
      <c r="H68" s="14"/>
      <c r="I68" s="14" t="n">
        <f aca="false">+I75+I82</f>
        <v>579</v>
      </c>
      <c r="J68" s="14" t="n">
        <f aca="false">+J75+J82</f>
        <v>309</v>
      </c>
      <c r="K68" s="14"/>
      <c r="L68" s="14" t="n">
        <f aca="false">+L75+L82</f>
        <v>0</v>
      </c>
      <c r="M68" s="14" t="n">
        <f aca="false">+M75+M82</f>
        <v>0</v>
      </c>
      <c r="N68" s="14"/>
      <c r="O68" s="14" t="n">
        <f aca="false">+O75+O82</f>
        <v>0</v>
      </c>
      <c r="P68" s="14" t="n">
        <f aca="false">+P75+P82</f>
        <v>0</v>
      </c>
      <c r="Q68" s="14"/>
      <c r="R68" s="14" t="n">
        <f aca="false">+R75+R82</f>
        <v>0</v>
      </c>
      <c r="S68" s="14" t="n">
        <f aca="false">+S75+S82</f>
        <v>0</v>
      </c>
      <c r="T68" s="14"/>
      <c r="U68" s="14" t="n">
        <f aca="false">+U75+U82</f>
        <v>0</v>
      </c>
      <c r="V68" s="14" t="n">
        <f aca="false">+V75+V82</f>
        <v>0</v>
      </c>
    </row>
    <row r="69" customFormat="false" ht="12.75" hidden="false" customHeight="false" outlineLevel="0" collapsed="false">
      <c r="A69" s="21" t="s">
        <v>26</v>
      </c>
      <c r="B69" s="14" t="n">
        <f aca="false">+F69+I69+L69+O69+R69+U69</f>
        <v>3607</v>
      </c>
      <c r="C69" s="14" t="n">
        <f aca="false">+G69+J69+M69+P69+S69+V69</f>
        <v>1827</v>
      </c>
      <c r="D69" s="14" t="n">
        <f aca="false">+B69-C69</f>
        <v>1780</v>
      </c>
      <c r="E69" s="14"/>
      <c r="F69" s="14" t="n">
        <f aca="false">+F76+F83</f>
        <v>0</v>
      </c>
      <c r="G69" s="14" t="n">
        <f aca="false">+G76+G83</f>
        <v>0</v>
      </c>
      <c r="H69" s="14"/>
      <c r="I69" s="14" t="n">
        <f aca="false">+I76+I83</f>
        <v>2485</v>
      </c>
      <c r="J69" s="14" t="n">
        <f aca="false">+J76+J83</f>
        <v>1237</v>
      </c>
      <c r="K69" s="14"/>
      <c r="L69" s="14" t="n">
        <f aca="false">+L76+L83</f>
        <v>1122</v>
      </c>
      <c r="M69" s="14" t="n">
        <f aca="false">+M76+M83</f>
        <v>590</v>
      </c>
      <c r="N69" s="14"/>
      <c r="O69" s="14" t="n">
        <f aca="false">+O76+O83</f>
        <v>0</v>
      </c>
      <c r="P69" s="14" t="n">
        <f aca="false">+P76+P83</f>
        <v>0</v>
      </c>
      <c r="Q69" s="14"/>
      <c r="R69" s="14" t="n">
        <f aca="false">+R76+R83</f>
        <v>0</v>
      </c>
      <c r="S69" s="14" t="n">
        <f aca="false">+S76+S83</f>
        <v>0</v>
      </c>
      <c r="T69" s="14"/>
      <c r="U69" s="14" t="n">
        <f aca="false">+U76+U83</f>
        <v>0</v>
      </c>
      <c r="V69" s="14" t="n">
        <f aca="false">+V76+V83</f>
        <v>0</v>
      </c>
    </row>
    <row r="70" customFormat="false" ht="12.75" hidden="false" customHeight="false" outlineLevel="0" collapsed="false">
      <c r="A70" s="21" t="s">
        <v>27</v>
      </c>
      <c r="B70" s="14" t="n">
        <f aca="false">+F70+I70+L70+O70+R70+U70</f>
        <v>42278</v>
      </c>
      <c r="C70" s="14" t="n">
        <f aca="false">+G70+J70+M70+P70+S70+V70</f>
        <v>21489</v>
      </c>
      <c r="D70" s="14" t="n">
        <f aca="false">+B70-C70</f>
        <v>20789</v>
      </c>
      <c r="E70" s="14"/>
      <c r="F70" s="14" t="n">
        <f aca="false">+F77+F84</f>
        <v>0</v>
      </c>
      <c r="G70" s="14" t="n">
        <f aca="false">+G77+G84</f>
        <v>0</v>
      </c>
      <c r="H70" s="14"/>
      <c r="I70" s="14" t="n">
        <f aca="false">+I77+I84</f>
        <v>0</v>
      </c>
      <c r="J70" s="14" t="n">
        <f aca="false">+J77+J84</f>
        <v>0</v>
      </c>
      <c r="K70" s="14"/>
      <c r="L70" s="14" t="n">
        <f aca="false">+L77+L84</f>
        <v>31170</v>
      </c>
      <c r="M70" s="14" t="n">
        <f aca="false">+M77+M84</f>
        <v>15782</v>
      </c>
      <c r="N70" s="14"/>
      <c r="O70" s="14" t="n">
        <f aca="false">+O77+O84</f>
        <v>11108</v>
      </c>
      <c r="P70" s="14" t="n">
        <f aca="false">+P77+P84</f>
        <v>5707</v>
      </c>
      <c r="Q70" s="14"/>
      <c r="R70" s="14" t="n">
        <f aca="false">+R77+R84</f>
        <v>0</v>
      </c>
      <c r="S70" s="14" t="n">
        <f aca="false">+S77+S84</f>
        <v>0</v>
      </c>
      <c r="T70" s="14"/>
      <c r="U70" s="14" t="n">
        <f aca="false">+U77+U84</f>
        <v>0</v>
      </c>
      <c r="V70" s="14" t="n">
        <f aca="false">+V77+V84</f>
        <v>0</v>
      </c>
    </row>
    <row r="71" customFormat="false" ht="12.75" hidden="false" customHeight="false" outlineLevel="0" collapsed="false">
      <c r="A71" s="21" t="s">
        <v>28</v>
      </c>
      <c r="B71" s="14" t="n">
        <f aca="false">+F71+I71+L71+O71+R71+U71</f>
        <v>65606</v>
      </c>
      <c r="C71" s="14" t="n">
        <f aca="false">+G71+J71+M71+P71+S71+V71</f>
        <v>33467</v>
      </c>
      <c r="D71" s="14" t="n">
        <f aca="false">+B71-C71</f>
        <v>32139</v>
      </c>
      <c r="E71" s="14"/>
      <c r="F71" s="14" t="n">
        <f aca="false">+F78+F85</f>
        <v>0</v>
      </c>
      <c r="G71" s="14" t="n">
        <f aca="false">+G78+G85</f>
        <v>0</v>
      </c>
      <c r="H71" s="14"/>
      <c r="I71" s="14" t="n">
        <f aca="false">+I78+I85</f>
        <v>0</v>
      </c>
      <c r="J71" s="14" t="n">
        <f aca="false">+J78+J85</f>
        <v>0</v>
      </c>
      <c r="K71" s="14"/>
      <c r="L71" s="14" t="n">
        <f aca="false">+L78+L85</f>
        <v>0</v>
      </c>
      <c r="M71" s="14" t="n">
        <f aca="false">+M78+M85</f>
        <v>0</v>
      </c>
      <c r="N71" s="14"/>
      <c r="O71" s="14" t="n">
        <f aca="false">+O78+O85</f>
        <v>47523</v>
      </c>
      <c r="P71" s="14" t="n">
        <f aca="false">+P78+P85</f>
        <v>24270</v>
      </c>
      <c r="Q71" s="14"/>
      <c r="R71" s="14" t="n">
        <f aca="false">+R78+R85</f>
        <v>17791</v>
      </c>
      <c r="S71" s="14" t="n">
        <f aca="false">+S78+S85</f>
        <v>9042</v>
      </c>
      <c r="T71" s="14"/>
      <c r="U71" s="14" t="n">
        <f aca="false">+U78+U85</f>
        <v>292</v>
      </c>
      <c r="V71" s="14" t="n">
        <f aca="false">+V78+V85</f>
        <v>155</v>
      </c>
    </row>
    <row r="72" customFormat="false" ht="12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</row>
    <row r="73" customFormat="false" ht="13.5" hidden="false" customHeight="false" outlineLevel="0" collapsed="false">
      <c r="A73" s="15" t="s">
        <v>19</v>
      </c>
      <c r="B73" s="16" t="n">
        <v>67788</v>
      </c>
      <c r="C73" s="16" t="n">
        <v>34552</v>
      </c>
      <c r="D73" s="16" t="n">
        <v>33236</v>
      </c>
      <c r="E73" s="16"/>
      <c r="F73" s="16" t="n">
        <v>1320</v>
      </c>
      <c r="G73" s="16" t="n">
        <v>697</v>
      </c>
      <c r="H73" s="16"/>
      <c r="I73" s="16" t="n">
        <v>2832</v>
      </c>
      <c r="J73" s="16" t="n">
        <v>1420</v>
      </c>
      <c r="K73" s="16"/>
      <c r="L73" s="16" t="n">
        <v>18677</v>
      </c>
      <c r="M73" s="16" t="n">
        <v>9471</v>
      </c>
      <c r="N73" s="16"/>
      <c r="O73" s="16" t="n">
        <v>34233</v>
      </c>
      <c r="P73" s="16" t="n">
        <v>17511</v>
      </c>
      <c r="Q73" s="16"/>
      <c r="R73" s="16" t="n">
        <v>10522</v>
      </c>
      <c r="S73" s="16" t="n">
        <v>5344</v>
      </c>
      <c r="T73" s="16"/>
      <c r="U73" s="16" t="n">
        <v>204</v>
      </c>
      <c r="V73" s="16" t="n">
        <v>109</v>
      </c>
    </row>
    <row r="74" customFormat="false" ht="12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</row>
    <row r="75" customFormat="false" ht="12.75" hidden="false" customHeight="false" outlineLevel="0" collapsed="false">
      <c r="A75" s="8" t="s">
        <v>25</v>
      </c>
      <c r="B75" s="16" t="n">
        <v>1847</v>
      </c>
      <c r="C75" s="16" t="n">
        <v>982</v>
      </c>
      <c r="D75" s="16" t="n">
        <v>865</v>
      </c>
      <c r="E75" s="16"/>
      <c r="F75" s="16" t="n">
        <v>1320</v>
      </c>
      <c r="G75" s="16" t="n">
        <v>697</v>
      </c>
      <c r="H75" s="16"/>
      <c r="I75" s="16" t="n">
        <v>527</v>
      </c>
      <c r="J75" s="16" t="n">
        <v>285</v>
      </c>
      <c r="K75" s="16"/>
      <c r="L75" s="16" t="n">
        <v>0</v>
      </c>
      <c r="M75" s="16" t="n">
        <v>0</v>
      </c>
      <c r="N75" s="16"/>
      <c r="O75" s="16" t="n">
        <v>0</v>
      </c>
      <c r="P75" s="16" t="n">
        <v>0</v>
      </c>
      <c r="Q75" s="16"/>
      <c r="R75" s="16" t="n">
        <v>0</v>
      </c>
      <c r="S75" s="16" t="n">
        <v>0</v>
      </c>
      <c r="T75" s="16"/>
      <c r="U75" s="16" t="n">
        <v>0</v>
      </c>
      <c r="V75" s="16" t="n">
        <v>0</v>
      </c>
    </row>
    <row r="76" customFormat="false" ht="12.75" hidden="false" customHeight="false" outlineLevel="0" collapsed="false">
      <c r="A76" s="21" t="s">
        <v>26</v>
      </c>
      <c r="B76" s="16" t="n">
        <v>3336</v>
      </c>
      <c r="C76" s="16" t="n">
        <v>1670</v>
      </c>
      <c r="D76" s="16" t="n">
        <v>1666</v>
      </c>
      <c r="E76" s="16"/>
      <c r="F76" s="16" t="n">
        <v>0</v>
      </c>
      <c r="G76" s="16" t="n">
        <v>0</v>
      </c>
      <c r="H76" s="16"/>
      <c r="I76" s="16" t="n">
        <v>2305</v>
      </c>
      <c r="J76" s="16" t="n">
        <v>1135</v>
      </c>
      <c r="K76" s="16"/>
      <c r="L76" s="16" t="n">
        <v>1031</v>
      </c>
      <c r="M76" s="16" t="n">
        <v>535</v>
      </c>
      <c r="N76" s="16"/>
      <c r="O76" s="16" t="n">
        <v>0</v>
      </c>
      <c r="P76" s="16" t="n">
        <v>0</v>
      </c>
      <c r="Q76" s="16"/>
      <c r="R76" s="16" t="n">
        <v>0</v>
      </c>
      <c r="S76" s="16" t="n">
        <v>0</v>
      </c>
      <c r="T76" s="16"/>
      <c r="U76" s="16" t="n">
        <v>0</v>
      </c>
      <c r="V76" s="16" t="n">
        <v>0</v>
      </c>
    </row>
    <row r="77" customFormat="false" ht="12.75" hidden="false" customHeight="false" outlineLevel="0" collapsed="false">
      <c r="A77" s="21" t="s">
        <v>27</v>
      </c>
      <c r="B77" s="16" t="n">
        <v>24494</v>
      </c>
      <c r="C77" s="16" t="n">
        <v>12489</v>
      </c>
      <c r="D77" s="16" t="n">
        <v>12005</v>
      </c>
      <c r="E77" s="16"/>
      <c r="F77" s="16" t="n">
        <v>0</v>
      </c>
      <c r="G77" s="16" t="n">
        <v>0</v>
      </c>
      <c r="H77" s="16"/>
      <c r="I77" s="16" t="n">
        <v>0</v>
      </c>
      <c r="J77" s="16" t="n">
        <v>0</v>
      </c>
      <c r="K77" s="16"/>
      <c r="L77" s="16" t="n">
        <v>17646</v>
      </c>
      <c r="M77" s="16" t="n">
        <v>8936</v>
      </c>
      <c r="N77" s="16"/>
      <c r="O77" s="16" t="n">
        <v>6848</v>
      </c>
      <c r="P77" s="16" t="n">
        <v>3553</v>
      </c>
      <c r="Q77" s="16"/>
      <c r="R77" s="16" t="n">
        <v>0</v>
      </c>
      <c r="S77" s="16" t="n">
        <v>0</v>
      </c>
      <c r="T77" s="16"/>
      <c r="U77" s="16" t="n">
        <v>0</v>
      </c>
      <c r="V77" s="16" t="n">
        <v>0</v>
      </c>
    </row>
    <row r="78" customFormat="false" ht="12.75" hidden="false" customHeight="false" outlineLevel="0" collapsed="false">
      <c r="A78" s="21" t="s">
        <v>28</v>
      </c>
      <c r="B78" s="16" t="n">
        <v>38111</v>
      </c>
      <c r="C78" s="16" t="n">
        <v>19411</v>
      </c>
      <c r="D78" s="16" t="n">
        <v>18700</v>
      </c>
      <c r="E78" s="16"/>
      <c r="F78" s="16" t="n">
        <v>0</v>
      </c>
      <c r="G78" s="16" t="n">
        <v>0</v>
      </c>
      <c r="H78" s="16"/>
      <c r="I78" s="16" t="n">
        <v>0</v>
      </c>
      <c r="J78" s="16" t="n">
        <v>0</v>
      </c>
      <c r="K78" s="16"/>
      <c r="L78" s="16" t="n">
        <v>0</v>
      </c>
      <c r="M78" s="16" t="n">
        <v>0</v>
      </c>
      <c r="N78" s="16"/>
      <c r="O78" s="16" t="n">
        <v>27385</v>
      </c>
      <c r="P78" s="16" t="n">
        <v>13958</v>
      </c>
      <c r="Q78" s="16"/>
      <c r="R78" s="16" t="n">
        <v>10522</v>
      </c>
      <c r="S78" s="16" t="n">
        <v>5344</v>
      </c>
      <c r="T78" s="16"/>
      <c r="U78" s="16" t="n">
        <v>204</v>
      </c>
      <c r="V78" s="16" t="n">
        <v>109</v>
      </c>
    </row>
    <row r="79" customFormat="false" ht="12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</row>
    <row r="80" customFormat="false" ht="13.5" hidden="false" customHeight="false" outlineLevel="0" collapsed="false">
      <c r="A80" s="15" t="s">
        <v>20</v>
      </c>
      <c r="B80" s="16" t="n">
        <v>45665</v>
      </c>
      <c r="C80" s="16" t="n">
        <v>23271</v>
      </c>
      <c r="D80" s="16" t="n">
        <v>22394</v>
      </c>
      <c r="E80" s="16"/>
      <c r="F80" s="16" t="n">
        <v>63</v>
      </c>
      <c r="G80" s="16" t="n">
        <v>34</v>
      </c>
      <c r="H80" s="16"/>
      <c r="I80" s="16" t="n">
        <v>232</v>
      </c>
      <c r="J80" s="16" t="n">
        <v>126</v>
      </c>
      <c r="K80" s="16"/>
      <c r="L80" s="16" t="n">
        <v>13615</v>
      </c>
      <c r="M80" s="16" t="n">
        <v>6901</v>
      </c>
      <c r="N80" s="16"/>
      <c r="O80" s="16" t="n">
        <v>24398</v>
      </c>
      <c r="P80" s="16" t="n">
        <v>12466</v>
      </c>
      <c r="Q80" s="16"/>
      <c r="R80" s="16" t="n">
        <v>7269</v>
      </c>
      <c r="S80" s="16" t="n">
        <v>3698</v>
      </c>
      <c r="T80" s="16"/>
      <c r="U80" s="16" t="n">
        <v>88</v>
      </c>
      <c r="V80" s="16" t="n">
        <v>46</v>
      </c>
    </row>
    <row r="81" customFormat="false" ht="12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</row>
    <row r="82" customFormat="false" ht="12.75" hidden="false" customHeight="false" outlineLevel="0" collapsed="false">
      <c r="A82" s="8" t="s">
        <v>25</v>
      </c>
      <c r="B82" s="16" t="n">
        <v>115</v>
      </c>
      <c r="C82" s="16" t="n">
        <v>58</v>
      </c>
      <c r="D82" s="16" t="n">
        <v>57</v>
      </c>
      <c r="E82" s="16"/>
      <c r="F82" s="16" t="n">
        <v>63</v>
      </c>
      <c r="G82" s="16" t="n">
        <v>34</v>
      </c>
      <c r="H82" s="16"/>
      <c r="I82" s="16" t="n">
        <v>52</v>
      </c>
      <c r="J82" s="16" t="n">
        <v>24</v>
      </c>
      <c r="K82" s="16"/>
      <c r="L82" s="16" t="n">
        <v>0</v>
      </c>
      <c r="M82" s="16" t="n">
        <v>0</v>
      </c>
      <c r="N82" s="16"/>
      <c r="O82" s="16" t="n">
        <v>0</v>
      </c>
      <c r="P82" s="16" t="n">
        <v>0</v>
      </c>
      <c r="Q82" s="16"/>
      <c r="R82" s="16" t="n">
        <v>0</v>
      </c>
      <c r="S82" s="16" t="n">
        <v>0</v>
      </c>
      <c r="T82" s="16"/>
      <c r="U82" s="16" t="n">
        <v>0</v>
      </c>
      <c r="V82" s="16" t="n">
        <v>0</v>
      </c>
    </row>
    <row r="83" customFormat="false" ht="12.75" hidden="false" customHeight="false" outlineLevel="0" collapsed="false">
      <c r="A83" s="22" t="s">
        <v>26</v>
      </c>
      <c r="B83" s="16" t="n">
        <v>271</v>
      </c>
      <c r="C83" s="16" t="n">
        <v>157</v>
      </c>
      <c r="D83" s="16" t="n">
        <v>114</v>
      </c>
      <c r="E83" s="16"/>
      <c r="F83" s="16" t="n">
        <v>0</v>
      </c>
      <c r="G83" s="16" t="n">
        <v>0</v>
      </c>
      <c r="H83" s="16"/>
      <c r="I83" s="16" t="n">
        <v>180</v>
      </c>
      <c r="J83" s="16" t="n">
        <v>102</v>
      </c>
      <c r="K83" s="16"/>
      <c r="L83" s="16" t="n">
        <v>91</v>
      </c>
      <c r="M83" s="16" t="n">
        <v>55</v>
      </c>
      <c r="N83" s="16"/>
      <c r="O83" s="16" t="n">
        <v>0</v>
      </c>
      <c r="P83" s="16" t="n">
        <v>0</v>
      </c>
      <c r="Q83" s="16"/>
      <c r="R83" s="16" t="n">
        <v>0</v>
      </c>
      <c r="S83" s="16" t="n">
        <v>0</v>
      </c>
      <c r="T83" s="16"/>
      <c r="U83" s="16" t="n">
        <v>0</v>
      </c>
      <c r="V83" s="16" t="n">
        <v>0</v>
      </c>
    </row>
    <row r="84" customFormat="false" ht="12.75" hidden="false" customHeight="false" outlineLevel="0" collapsed="false">
      <c r="A84" s="22" t="s">
        <v>27</v>
      </c>
      <c r="B84" s="16" t="n">
        <v>17784</v>
      </c>
      <c r="C84" s="16" t="n">
        <v>9000</v>
      </c>
      <c r="D84" s="16" t="n">
        <v>8784</v>
      </c>
      <c r="E84" s="16"/>
      <c r="F84" s="16" t="n">
        <v>0</v>
      </c>
      <c r="G84" s="16" t="n">
        <v>0</v>
      </c>
      <c r="H84" s="16"/>
      <c r="I84" s="16" t="n">
        <v>0</v>
      </c>
      <c r="J84" s="16" t="n">
        <v>0</v>
      </c>
      <c r="K84" s="16"/>
      <c r="L84" s="16" t="n">
        <v>13524</v>
      </c>
      <c r="M84" s="16" t="n">
        <v>6846</v>
      </c>
      <c r="N84" s="16"/>
      <c r="O84" s="16" t="n">
        <v>4260</v>
      </c>
      <c r="P84" s="16" t="n">
        <v>2154</v>
      </c>
      <c r="Q84" s="16"/>
      <c r="R84" s="16" t="n">
        <v>0</v>
      </c>
      <c r="S84" s="16" t="n">
        <v>0</v>
      </c>
      <c r="T84" s="16"/>
      <c r="U84" s="16" t="n">
        <v>0</v>
      </c>
      <c r="V84" s="16" t="n">
        <v>0</v>
      </c>
    </row>
    <row r="85" customFormat="false" ht="13.5" hidden="false" customHeight="false" outlineLevel="0" collapsed="false">
      <c r="A85" s="23" t="s">
        <v>28</v>
      </c>
      <c r="B85" s="19" t="n">
        <v>27495</v>
      </c>
      <c r="C85" s="19" t="n">
        <v>14056</v>
      </c>
      <c r="D85" s="19" t="n">
        <v>13439</v>
      </c>
      <c r="E85" s="19"/>
      <c r="F85" s="19" t="n">
        <v>0</v>
      </c>
      <c r="G85" s="19" t="n">
        <v>0</v>
      </c>
      <c r="H85" s="19"/>
      <c r="I85" s="19" t="n">
        <v>0</v>
      </c>
      <c r="J85" s="19" t="n">
        <v>0</v>
      </c>
      <c r="K85" s="19"/>
      <c r="L85" s="19" t="n">
        <v>0</v>
      </c>
      <c r="M85" s="19" t="n">
        <v>0</v>
      </c>
      <c r="N85" s="19"/>
      <c r="O85" s="19" t="n">
        <v>20138</v>
      </c>
      <c r="P85" s="19" t="n">
        <v>10312</v>
      </c>
      <c r="Q85" s="19"/>
      <c r="R85" s="19" t="n">
        <v>7269</v>
      </c>
      <c r="S85" s="19" t="n">
        <v>3698</v>
      </c>
      <c r="T85" s="19"/>
      <c r="U85" s="19" t="n">
        <v>88</v>
      </c>
      <c r="V85" s="19" t="n">
        <v>46</v>
      </c>
    </row>
  </sheetData>
  <mergeCells count="24">
    <mergeCell ref="A1:V1"/>
    <mergeCell ref="A2:V2"/>
    <mergeCell ref="A3:V3"/>
    <mergeCell ref="A4:V4"/>
    <mergeCell ref="A5:V5"/>
    <mergeCell ref="B6:D6"/>
    <mergeCell ref="F6:G6"/>
    <mergeCell ref="I6:J6"/>
    <mergeCell ref="L6:M6"/>
    <mergeCell ref="O6:P6"/>
    <mergeCell ref="R6:S6"/>
    <mergeCell ref="U6:V6"/>
    <mergeCell ref="A58:V58"/>
    <mergeCell ref="A59:V59"/>
    <mergeCell ref="A60:V60"/>
    <mergeCell ref="A61:V61"/>
    <mergeCell ref="A62:V62"/>
    <mergeCell ref="B63:D63"/>
    <mergeCell ref="F63:G63"/>
    <mergeCell ref="I63:J63"/>
    <mergeCell ref="L63:M63"/>
    <mergeCell ref="O63:P63"/>
    <mergeCell ref="R63:S63"/>
    <mergeCell ref="U63:V63"/>
  </mergeCells>
  <printOptions headings="false" gridLines="false" gridLinesSet="true" horizontalCentered="true" verticalCentered="false"/>
  <pageMargins left="0.39375" right="0.39375" top="1.10555555555556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8:18:24Z</dcterms:created>
  <dc:creator>OFICIALIA MAYOR</dc:creator>
  <dc:description/>
  <dc:language>en-US</dc:language>
  <cp:lastModifiedBy>mquiros</cp:lastModifiedBy>
  <cp:lastPrinted>2011-06-09T19:30:27Z</cp:lastPrinted>
  <dcterms:modified xsi:type="dcterms:W3CDTF">2011-06-09T19:30:29Z</dcterms:modified>
  <cp:revision>0</cp:revision>
  <dc:subject/>
  <dc:title/>
</cp:coreProperties>
</file>