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CUADRO Nº:  36</t>
  </si>
  <si>
    <t xml:space="preserve">MATRICULA INICIAL EN III CICLO Y </t>
  </si>
  <si>
    <t xml:space="preserve">EDUCACIÓN DIVERSIFICADA,  DIURNA Y NOCTURNA</t>
  </si>
  <si>
    <t xml:space="preserve">POR:  AÑO CURSADO Y SEXO</t>
  </si>
  <si>
    <t xml:space="preserve">SEGÚN:  ZONA Y DEPENDENCIA</t>
  </si>
  <si>
    <t xml:space="preserve">AÑO:  2011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    Pública</t>
  </si>
  <si>
    <t xml:space="preserve">    Privada</t>
  </si>
  <si>
    <t xml:space="preserve">    Privada-Subvencionada</t>
  </si>
  <si>
    <t xml:space="preserve">Urbana</t>
  </si>
  <si>
    <t xml:space="preserve">Ru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00"/>
      <name val="Times New Roman"/>
      <family val="1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99"/>
    <col collapsed="false" customWidth="true" hidden="false" outlineLevel="0" max="4" min="3" style="1" width="7.14"/>
    <col collapsed="false" customWidth="true" hidden="false" outlineLevel="0" max="5" min="5" style="1" width="1.7"/>
    <col collapsed="false" customWidth="true" hidden="false" outlineLevel="0" max="6" min="6" style="1" width="7.28"/>
    <col collapsed="false" customWidth="true" hidden="false" outlineLevel="0" max="7" min="7" style="1" width="6.28"/>
    <col collapsed="false" customWidth="true" hidden="false" outlineLevel="0" max="8" min="8" style="1" width="1.56"/>
    <col collapsed="false" customWidth="true" hidden="false" outlineLevel="0" max="9" min="9" style="1" width="6.41"/>
    <col collapsed="false" customWidth="true" hidden="false" outlineLevel="0" max="10" min="10" style="1" width="6.13"/>
    <col collapsed="false" customWidth="true" hidden="false" outlineLevel="0" max="11" min="11" style="1" width="1.7"/>
    <col collapsed="false" customWidth="true" hidden="false" outlineLevel="0" max="12" min="12" style="1" width="5.99"/>
    <col collapsed="false" customWidth="true" hidden="false" outlineLevel="0" max="13" min="13" style="1" width="6.28"/>
    <col collapsed="false" customWidth="true" hidden="false" outlineLevel="0" max="14" min="14" style="1" width="1.7"/>
    <col collapsed="false" customWidth="true" hidden="false" outlineLevel="0" max="15" min="15" style="1" width="6.13"/>
    <col collapsed="false" customWidth="true" hidden="false" outlineLevel="0" max="16" min="16" style="1" width="6.28"/>
    <col collapsed="false" customWidth="true" hidden="false" outlineLevel="0" max="17" min="17" style="1" width="1.7"/>
    <col collapsed="false" customWidth="true" hidden="false" outlineLevel="0" max="18" min="18" style="1" width="6.41"/>
    <col collapsed="false" customWidth="true" hidden="false" outlineLevel="0" max="19" min="19" style="1" width="6.56"/>
    <col collapsed="false" customWidth="true" hidden="false" outlineLevel="0" max="20" min="20" style="1" width="1.7"/>
    <col collapsed="false" customWidth="true" hidden="false" outlineLevel="0" max="21" min="21" style="1" width="5.85"/>
    <col collapsed="false" customWidth="true" hidden="false" outlineLevel="0" max="22" min="22" style="1" width="5.41"/>
    <col collapsed="false" customWidth="false" hidden="false" outlineLevel="0" max="257" min="2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s="6" customFormat="true" ht="12.75" hidden="false" customHeight="false" outlineLevel="0" collapsed="false">
      <c r="A7" s="4" t="s">
        <v>6</v>
      </c>
      <c r="B7" s="5" t="s">
        <v>7</v>
      </c>
      <c r="C7" s="5"/>
      <c r="D7" s="5"/>
      <c r="F7" s="7" t="s">
        <v>8</v>
      </c>
      <c r="G7" s="7"/>
      <c r="I7" s="7" t="s">
        <v>9</v>
      </c>
      <c r="J7" s="7"/>
      <c r="L7" s="7" t="s">
        <v>10</v>
      </c>
      <c r="M7" s="7"/>
      <c r="O7" s="7" t="s">
        <v>11</v>
      </c>
      <c r="P7" s="7"/>
      <c r="R7" s="7" t="s">
        <v>12</v>
      </c>
      <c r="S7" s="7"/>
      <c r="U7" s="7" t="s">
        <v>13</v>
      </c>
      <c r="V7" s="7"/>
    </row>
    <row r="8" s="6" customFormat="true" ht="13.5" hidden="false" customHeight="false" outlineLevel="0" collapsed="false">
      <c r="A8" s="8" t="s">
        <v>14</v>
      </c>
      <c r="B8" s="9" t="s">
        <v>15</v>
      </c>
      <c r="C8" s="9" t="s">
        <v>16</v>
      </c>
      <c r="D8" s="9" t="s">
        <v>17</v>
      </c>
      <c r="E8" s="9"/>
      <c r="F8" s="9" t="s">
        <v>15</v>
      </c>
      <c r="G8" s="9" t="s">
        <v>16</v>
      </c>
      <c r="H8" s="9"/>
      <c r="I8" s="9" t="s">
        <v>15</v>
      </c>
      <c r="J8" s="9" t="s">
        <v>16</v>
      </c>
      <c r="K8" s="9"/>
      <c r="L8" s="9" t="s">
        <v>15</v>
      </c>
      <c r="M8" s="9" t="s">
        <v>16</v>
      </c>
      <c r="N8" s="9"/>
      <c r="O8" s="9" t="s">
        <v>15</v>
      </c>
      <c r="P8" s="9" t="s">
        <v>16</v>
      </c>
      <c r="Q8" s="9"/>
      <c r="R8" s="9" t="s">
        <v>15</v>
      </c>
      <c r="S8" s="9" t="s">
        <v>16</v>
      </c>
      <c r="T8" s="9"/>
      <c r="U8" s="9" t="s">
        <v>15</v>
      </c>
      <c r="V8" s="9" t="s">
        <v>16</v>
      </c>
    </row>
    <row r="10" customFormat="false" ht="15" hidden="false" customHeight="false" outlineLevel="0" collapsed="false">
      <c r="A10" s="10" t="s">
        <v>7</v>
      </c>
      <c r="B10" s="11" t="n">
        <f aca="false">+B16+B22</f>
        <v>354413</v>
      </c>
      <c r="C10" s="11" t="n">
        <f aca="false">+C16+C22</f>
        <v>176695</v>
      </c>
      <c r="D10" s="11" t="n">
        <f aca="false">+D16+D22</f>
        <v>177718</v>
      </c>
      <c r="E10" s="11"/>
      <c r="F10" s="11" t="n">
        <f aca="false">+F16+F22</f>
        <v>104768</v>
      </c>
      <c r="G10" s="11" t="n">
        <f aca="false">+G16+G22</f>
        <v>55446</v>
      </c>
      <c r="H10" s="11"/>
      <c r="I10" s="11" t="n">
        <f aca="false">+I16+I22</f>
        <v>76883</v>
      </c>
      <c r="J10" s="11" t="n">
        <f aca="false">+J16+J22</f>
        <v>38996</v>
      </c>
      <c r="K10" s="11"/>
      <c r="L10" s="11" t="n">
        <f aca="false">+L16+L22</f>
        <v>59623</v>
      </c>
      <c r="M10" s="11" t="n">
        <f aca="false">+M16+M22</f>
        <v>28773</v>
      </c>
      <c r="N10" s="11"/>
      <c r="O10" s="11" t="n">
        <f aca="false">+O16+O22</f>
        <v>60483</v>
      </c>
      <c r="P10" s="11" t="n">
        <f aca="false">+P16+P22</f>
        <v>29194</v>
      </c>
      <c r="Q10" s="11"/>
      <c r="R10" s="11" t="n">
        <f aca="false">+R16+R22</f>
        <v>44468</v>
      </c>
      <c r="S10" s="11" t="n">
        <f aca="false">+S16+S22</f>
        <v>20410</v>
      </c>
      <c r="T10" s="11"/>
      <c r="U10" s="11" t="n">
        <f aca="false">+U16+U22</f>
        <v>8188</v>
      </c>
      <c r="V10" s="11" t="n">
        <f aca="false">+V16+V22</f>
        <v>3876</v>
      </c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false" outlineLevel="0" collapsed="false">
      <c r="A12" s="6" t="s">
        <v>18</v>
      </c>
      <c r="B12" s="11" t="n">
        <f aca="false">+B18+B24</f>
        <v>313823</v>
      </c>
      <c r="C12" s="11" t="n">
        <f aca="false">+C18+C24</f>
        <v>156837</v>
      </c>
      <c r="D12" s="11" t="n">
        <f aca="false">+D18+D24</f>
        <v>156986</v>
      </c>
      <c r="E12" s="11"/>
      <c r="F12" s="11" t="n">
        <f aca="false">+F18+F24</f>
        <v>95848</v>
      </c>
      <c r="G12" s="11" t="n">
        <f aca="false">+G18+G24</f>
        <v>51014</v>
      </c>
      <c r="H12" s="11"/>
      <c r="I12" s="11" t="n">
        <f aca="false">+I18+I24</f>
        <v>68457</v>
      </c>
      <c r="J12" s="11" t="n">
        <f aca="false">+J18+J24</f>
        <v>34869</v>
      </c>
      <c r="K12" s="11"/>
      <c r="L12" s="11" t="n">
        <f aca="false">+L18+L24</f>
        <v>51855</v>
      </c>
      <c r="M12" s="11" t="n">
        <f aca="false">+M18+M24</f>
        <v>25026</v>
      </c>
      <c r="N12" s="11"/>
      <c r="O12" s="11" t="n">
        <f aca="false">+O18+O24</f>
        <v>52594</v>
      </c>
      <c r="P12" s="11" t="n">
        <f aca="false">+P18+P24</f>
        <v>25302</v>
      </c>
      <c r="Q12" s="11"/>
      <c r="R12" s="11" t="n">
        <f aca="false">+R18+R24</f>
        <v>37646</v>
      </c>
      <c r="S12" s="11" t="n">
        <f aca="false">+S18+S24</f>
        <v>17169</v>
      </c>
      <c r="T12" s="11"/>
      <c r="U12" s="11" t="n">
        <f aca="false">+U18+U24</f>
        <v>7423</v>
      </c>
      <c r="V12" s="11" t="n">
        <f aca="false">+V18+V24</f>
        <v>3457</v>
      </c>
    </row>
    <row r="13" customFormat="false" ht="12.75" hidden="false" customHeight="false" outlineLevel="0" collapsed="false">
      <c r="A13" s="6" t="s">
        <v>19</v>
      </c>
      <c r="B13" s="11" t="n">
        <f aca="false">+B19+B25</f>
        <v>27983</v>
      </c>
      <c r="C13" s="11" t="n">
        <f aca="false">+C19+C25</f>
        <v>13955</v>
      </c>
      <c r="D13" s="11" t="n">
        <f aca="false">+D19+D25</f>
        <v>14028</v>
      </c>
      <c r="E13" s="11"/>
      <c r="F13" s="11" t="n">
        <f aca="false">+F19+F25</f>
        <v>6363</v>
      </c>
      <c r="G13" s="11" t="n">
        <f aca="false">+G19+G25</f>
        <v>3214</v>
      </c>
      <c r="H13" s="11"/>
      <c r="I13" s="11" t="n">
        <f aca="false">+I19+I25</f>
        <v>6022</v>
      </c>
      <c r="J13" s="11" t="n">
        <f aca="false">+J19+J25</f>
        <v>3040</v>
      </c>
      <c r="K13" s="11"/>
      <c r="L13" s="11" t="n">
        <f aca="false">+L19+L25</f>
        <v>5482</v>
      </c>
      <c r="M13" s="11" t="n">
        <f aca="false">+M19+M25</f>
        <v>2726</v>
      </c>
      <c r="N13" s="11"/>
      <c r="O13" s="11" t="n">
        <f aca="false">+O19+O25</f>
        <v>5235</v>
      </c>
      <c r="P13" s="11" t="n">
        <f aca="false">+P19+P25</f>
        <v>2607</v>
      </c>
      <c r="Q13" s="11"/>
      <c r="R13" s="11" t="n">
        <f aca="false">+R19+R25</f>
        <v>4664</v>
      </c>
      <c r="S13" s="11" t="n">
        <f aca="false">+S19+S25</f>
        <v>2263</v>
      </c>
      <c r="T13" s="11"/>
      <c r="U13" s="11" t="n">
        <f aca="false">+U19+U25</f>
        <v>217</v>
      </c>
      <c r="V13" s="11" t="n">
        <f aca="false">+V19+V25</f>
        <v>105</v>
      </c>
    </row>
    <row r="14" customFormat="false" ht="12.75" hidden="false" customHeight="false" outlineLevel="0" collapsed="false">
      <c r="A14" s="6" t="s">
        <v>20</v>
      </c>
      <c r="B14" s="11" t="n">
        <f aca="false">+B20+B26</f>
        <v>12607</v>
      </c>
      <c r="C14" s="11" t="n">
        <f aca="false">+C20+C26</f>
        <v>5903</v>
      </c>
      <c r="D14" s="11" t="n">
        <f aca="false">+D20+D26</f>
        <v>6704</v>
      </c>
      <c r="E14" s="11"/>
      <c r="F14" s="11" t="n">
        <f aca="false">+F20+F26</f>
        <v>2557</v>
      </c>
      <c r="G14" s="11" t="n">
        <f aca="false">+G20+G26</f>
        <v>1218</v>
      </c>
      <c r="H14" s="11"/>
      <c r="I14" s="11" t="n">
        <f aca="false">+I20+I26</f>
        <v>2404</v>
      </c>
      <c r="J14" s="11" t="n">
        <f aca="false">+J20+J26</f>
        <v>1087</v>
      </c>
      <c r="K14" s="11"/>
      <c r="L14" s="11" t="n">
        <f aca="false">+L20+L26</f>
        <v>2286</v>
      </c>
      <c r="M14" s="11" t="n">
        <f aca="false">+M20+M26</f>
        <v>1021</v>
      </c>
      <c r="N14" s="11"/>
      <c r="O14" s="11" t="n">
        <f aca="false">+O20+O26</f>
        <v>2654</v>
      </c>
      <c r="P14" s="11" t="n">
        <f aca="false">+P20+P26</f>
        <v>1285</v>
      </c>
      <c r="Q14" s="11"/>
      <c r="R14" s="11" t="n">
        <f aca="false">+R20+R26</f>
        <v>2158</v>
      </c>
      <c r="S14" s="11" t="n">
        <f aca="false">+S20+S26</f>
        <v>978</v>
      </c>
      <c r="T14" s="11"/>
      <c r="U14" s="11" t="n">
        <f aca="false">+U20+U26</f>
        <v>548</v>
      </c>
      <c r="V14" s="11" t="n">
        <f aca="false">+V20+V26</f>
        <v>314</v>
      </c>
    </row>
    <row r="15" customFormat="false" ht="12.75" hidden="false" customHeight="false" outlineLevel="0" collapsed="false">
      <c r="A15" s="6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13.5" hidden="false" customHeight="false" outlineLevel="0" collapsed="false">
      <c r="A16" s="12" t="s">
        <v>21</v>
      </c>
      <c r="B16" s="13" t="n">
        <f aca="false">SUM(B18:B20)</f>
        <v>228669</v>
      </c>
      <c r="C16" s="13" t="n">
        <f aca="false">SUM(C18:C20)</f>
        <v>113666</v>
      </c>
      <c r="D16" s="13" t="n">
        <f aca="false">SUM(D18:D20)</f>
        <v>115003</v>
      </c>
      <c r="E16" s="13"/>
      <c r="F16" s="13" t="n">
        <f aca="false">SUM(F18:F20)</f>
        <v>66169</v>
      </c>
      <c r="G16" s="13" t="n">
        <f aca="false">SUM(G18:G20)</f>
        <v>34723</v>
      </c>
      <c r="H16" s="11"/>
      <c r="I16" s="13" t="n">
        <f aca="false">SUM(I18:I20)</f>
        <v>48692</v>
      </c>
      <c r="J16" s="13" t="n">
        <f aca="false">SUM(J18:J20)</f>
        <v>24590</v>
      </c>
      <c r="K16" s="11"/>
      <c r="L16" s="13" t="n">
        <f aca="false">SUM(L18:L20)</f>
        <v>38571</v>
      </c>
      <c r="M16" s="13" t="n">
        <f aca="false">SUM(M18:M20)</f>
        <v>18569</v>
      </c>
      <c r="N16" s="11"/>
      <c r="O16" s="13" t="n">
        <f aca="false">SUM(O18:O20)</f>
        <v>40261</v>
      </c>
      <c r="P16" s="13" t="n">
        <f aca="false">SUM(P18:P20)</f>
        <v>19520</v>
      </c>
      <c r="Q16" s="11"/>
      <c r="R16" s="13" t="n">
        <f aca="false">SUM(R18:R20)</f>
        <v>29947</v>
      </c>
      <c r="S16" s="13" t="n">
        <f aca="false">SUM(S18:S20)</f>
        <v>13834</v>
      </c>
      <c r="T16" s="11"/>
      <c r="U16" s="13" t="n">
        <f aca="false">SUM(U18:U20)</f>
        <v>5029</v>
      </c>
      <c r="V16" s="13" t="n">
        <f aca="false">SUM(V18:V20)</f>
        <v>2430</v>
      </c>
    </row>
    <row r="17" customFormat="false" ht="12.75" hidden="false" customHeight="false" outlineLevel="0" collapsed="false">
      <c r="A17" s="6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</row>
    <row r="18" customFormat="false" ht="12.75" hidden="false" customHeight="false" outlineLevel="0" collapsed="false">
      <c r="A18" s="6" t="s">
        <v>18</v>
      </c>
      <c r="B18" s="14" t="n">
        <v>190460</v>
      </c>
      <c r="C18" s="14" t="n">
        <v>94987</v>
      </c>
      <c r="D18" s="14" t="n">
        <v>95473</v>
      </c>
      <c r="E18" s="14"/>
      <c r="F18" s="14" t="n">
        <v>57820</v>
      </c>
      <c r="G18" s="14" t="n">
        <v>30579</v>
      </c>
      <c r="H18" s="14"/>
      <c r="I18" s="14" t="n">
        <v>40784</v>
      </c>
      <c r="J18" s="14" t="n">
        <v>20717</v>
      </c>
      <c r="K18" s="14"/>
      <c r="L18" s="14" t="n">
        <v>31262</v>
      </c>
      <c r="M18" s="14" t="n">
        <v>15039</v>
      </c>
      <c r="N18" s="14"/>
      <c r="O18" s="14" t="n">
        <v>32783</v>
      </c>
      <c r="P18" s="14" t="n">
        <v>15839</v>
      </c>
      <c r="Q18" s="14"/>
      <c r="R18" s="14" t="n">
        <v>23508</v>
      </c>
      <c r="S18" s="14" t="n">
        <v>10781</v>
      </c>
      <c r="T18" s="14"/>
      <c r="U18" s="14" t="n">
        <v>4303</v>
      </c>
      <c r="V18" s="14" t="n">
        <v>2032</v>
      </c>
    </row>
    <row r="19" customFormat="false" ht="12.75" hidden="false" customHeight="false" outlineLevel="0" collapsed="false">
      <c r="A19" s="6" t="s">
        <v>19</v>
      </c>
      <c r="B19" s="14" t="n">
        <v>25602</v>
      </c>
      <c r="C19" s="14" t="n">
        <v>12776</v>
      </c>
      <c r="D19" s="14" t="n">
        <v>12826</v>
      </c>
      <c r="E19" s="14"/>
      <c r="F19" s="14" t="n">
        <v>5792</v>
      </c>
      <c r="G19" s="14" t="n">
        <v>2926</v>
      </c>
      <c r="H19" s="14"/>
      <c r="I19" s="14" t="n">
        <v>5504</v>
      </c>
      <c r="J19" s="14" t="n">
        <v>2786</v>
      </c>
      <c r="K19" s="14"/>
      <c r="L19" s="14" t="n">
        <v>5023</v>
      </c>
      <c r="M19" s="14" t="n">
        <v>2509</v>
      </c>
      <c r="N19" s="14"/>
      <c r="O19" s="14" t="n">
        <v>4824</v>
      </c>
      <c r="P19" s="14" t="n">
        <v>2396</v>
      </c>
      <c r="Q19" s="14"/>
      <c r="R19" s="14" t="n">
        <v>4281</v>
      </c>
      <c r="S19" s="14" t="n">
        <v>2075</v>
      </c>
      <c r="T19" s="14"/>
      <c r="U19" s="14" t="n">
        <v>178</v>
      </c>
      <c r="V19" s="14" t="n">
        <v>84</v>
      </c>
    </row>
    <row r="20" customFormat="false" ht="12.75" hidden="false" customHeight="false" outlineLevel="0" collapsed="false">
      <c r="A20" s="6" t="s">
        <v>20</v>
      </c>
      <c r="B20" s="14" t="n">
        <v>12607</v>
      </c>
      <c r="C20" s="14" t="n">
        <v>5903</v>
      </c>
      <c r="D20" s="14" t="n">
        <v>6704</v>
      </c>
      <c r="E20" s="14"/>
      <c r="F20" s="14" t="n">
        <v>2557</v>
      </c>
      <c r="G20" s="14" t="n">
        <v>1218</v>
      </c>
      <c r="H20" s="14"/>
      <c r="I20" s="14" t="n">
        <v>2404</v>
      </c>
      <c r="J20" s="14" t="n">
        <v>1087</v>
      </c>
      <c r="K20" s="14"/>
      <c r="L20" s="14" t="n">
        <v>2286</v>
      </c>
      <c r="M20" s="14" t="n">
        <v>1021</v>
      </c>
      <c r="N20" s="14"/>
      <c r="O20" s="14" t="n">
        <v>2654</v>
      </c>
      <c r="P20" s="14" t="n">
        <v>1285</v>
      </c>
      <c r="Q20" s="14"/>
      <c r="R20" s="14" t="n">
        <v>2158</v>
      </c>
      <c r="S20" s="14" t="n">
        <v>978</v>
      </c>
      <c r="T20" s="14"/>
      <c r="U20" s="14" t="n">
        <v>548</v>
      </c>
      <c r="V20" s="14" t="n">
        <v>314</v>
      </c>
    </row>
    <row r="21" customFormat="false" ht="12.75" hidden="false" customHeight="false" outlineLevel="0" collapsed="false">
      <c r="A21" s="6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3.5" hidden="false" customHeight="false" outlineLevel="0" collapsed="false">
      <c r="A22" s="12" t="s">
        <v>22</v>
      </c>
      <c r="B22" s="13" t="n">
        <f aca="false">SUM(B24:B26)</f>
        <v>125744</v>
      </c>
      <c r="C22" s="13" t="n">
        <f aca="false">SUM(C24:C26)</f>
        <v>63029</v>
      </c>
      <c r="D22" s="13" t="n">
        <f aca="false">SUM(D24:D26)</f>
        <v>62715</v>
      </c>
      <c r="E22" s="13"/>
      <c r="F22" s="13" t="n">
        <f aca="false">SUM(F24:F26)</f>
        <v>38599</v>
      </c>
      <c r="G22" s="13" t="n">
        <f aca="false">SUM(G24:G26)</f>
        <v>20723</v>
      </c>
      <c r="H22" s="11"/>
      <c r="I22" s="13" t="n">
        <f aca="false">SUM(I24:I26)</f>
        <v>28191</v>
      </c>
      <c r="J22" s="13" t="n">
        <f aca="false">SUM(J24:J26)</f>
        <v>14406</v>
      </c>
      <c r="K22" s="11"/>
      <c r="L22" s="13" t="n">
        <f aca="false">SUM(L24:L26)</f>
        <v>21052</v>
      </c>
      <c r="M22" s="13" t="n">
        <f aca="false">SUM(M24:M26)</f>
        <v>10204</v>
      </c>
      <c r="N22" s="11"/>
      <c r="O22" s="13" t="n">
        <f aca="false">SUM(O24:O26)</f>
        <v>20222</v>
      </c>
      <c r="P22" s="13" t="n">
        <f aca="false">SUM(P24:P26)</f>
        <v>9674</v>
      </c>
      <c r="Q22" s="11"/>
      <c r="R22" s="13" t="n">
        <f aca="false">SUM(R24:R26)</f>
        <v>14521</v>
      </c>
      <c r="S22" s="13" t="n">
        <f aca="false">SUM(S24:S26)</f>
        <v>6576</v>
      </c>
      <c r="T22" s="11"/>
      <c r="U22" s="13" t="n">
        <f aca="false">SUM(U24:U26)</f>
        <v>3159</v>
      </c>
      <c r="V22" s="13" t="n">
        <f aca="false">SUM(V24:V26)</f>
        <v>1446</v>
      </c>
    </row>
    <row r="23" customFormat="false" ht="12.75" hidden="false" customHeight="false" outlineLevel="0" collapsed="false">
      <c r="A23" s="6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2.75" hidden="false" customHeight="false" outlineLevel="0" collapsed="false">
      <c r="A24" s="6" t="s">
        <v>18</v>
      </c>
      <c r="B24" s="14" t="n">
        <v>123363</v>
      </c>
      <c r="C24" s="14" t="n">
        <v>61850</v>
      </c>
      <c r="D24" s="14" t="n">
        <v>61513</v>
      </c>
      <c r="E24" s="14"/>
      <c r="F24" s="14" t="n">
        <v>38028</v>
      </c>
      <c r="G24" s="14" t="n">
        <v>20435</v>
      </c>
      <c r="H24" s="14"/>
      <c r="I24" s="14" t="n">
        <v>27673</v>
      </c>
      <c r="J24" s="14" t="n">
        <v>14152</v>
      </c>
      <c r="K24" s="14"/>
      <c r="L24" s="14" t="n">
        <v>20593</v>
      </c>
      <c r="M24" s="14" t="n">
        <v>9987</v>
      </c>
      <c r="N24" s="14"/>
      <c r="O24" s="14" t="n">
        <v>19811</v>
      </c>
      <c r="P24" s="14" t="n">
        <v>9463</v>
      </c>
      <c r="Q24" s="14"/>
      <c r="R24" s="14" t="n">
        <v>14138</v>
      </c>
      <c r="S24" s="14" t="n">
        <v>6388</v>
      </c>
      <c r="T24" s="14"/>
      <c r="U24" s="14" t="n">
        <v>3120</v>
      </c>
      <c r="V24" s="14" t="n">
        <v>1425</v>
      </c>
    </row>
    <row r="25" customFormat="false" ht="12.75" hidden="false" customHeight="false" outlineLevel="0" collapsed="false">
      <c r="A25" s="15" t="s">
        <v>19</v>
      </c>
      <c r="B25" s="14" t="n">
        <v>2381</v>
      </c>
      <c r="C25" s="14" t="n">
        <v>1179</v>
      </c>
      <c r="D25" s="14" t="n">
        <v>1202</v>
      </c>
      <c r="E25" s="14"/>
      <c r="F25" s="14" t="n">
        <v>571</v>
      </c>
      <c r="G25" s="14" t="n">
        <v>288</v>
      </c>
      <c r="H25" s="14"/>
      <c r="I25" s="14" t="n">
        <v>518</v>
      </c>
      <c r="J25" s="14" t="n">
        <v>254</v>
      </c>
      <c r="K25" s="14"/>
      <c r="L25" s="14" t="n">
        <v>459</v>
      </c>
      <c r="M25" s="14" t="n">
        <v>217</v>
      </c>
      <c r="N25" s="14"/>
      <c r="O25" s="14" t="n">
        <v>411</v>
      </c>
      <c r="P25" s="14" t="n">
        <v>211</v>
      </c>
      <c r="Q25" s="14"/>
      <c r="R25" s="14" t="n">
        <v>383</v>
      </c>
      <c r="S25" s="14" t="n">
        <v>188</v>
      </c>
      <c r="T25" s="14"/>
      <c r="U25" s="14" t="n">
        <v>39</v>
      </c>
      <c r="V25" s="14" t="n">
        <v>21</v>
      </c>
    </row>
    <row r="26" customFormat="false" ht="13.5" hidden="false" customHeight="false" outlineLevel="0" collapsed="false">
      <c r="A26" s="16" t="s">
        <v>20</v>
      </c>
      <c r="B26" s="17" t="n">
        <f aca="false">+F26+I26+L26+O26+R26+U26</f>
        <v>0</v>
      </c>
      <c r="C26" s="17" t="n">
        <f aca="false">+G26+J26+M26+P26+S26+V26</f>
        <v>0</v>
      </c>
      <c r="D26" s="17" t="n">
        <f aca="false">+B26-C26</f>
        <v>0</v>
      </c>
      <c r="E26" s="17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</row>
    <row r="29" customFormat="false" ht="12" hidden="false" customHeight="false" outlineLevel="0" collapsed="false">
      <c r="B29" s="19"/>
      <c r="C29" s="19"/>
      <c r="D29" s="19"/>
    </row>
    <row r="30" customFormat="false" ht="12" hidden="false" customHeight="false" outlineLevel="0" collapsed="false">
      <c r="F30" s="20"/>
      <c r="G30" s="20"/>
      <c r="I30" s="20"/>
      <c r="J30" s="20"/>
      <c r="L30" s="20"/>
      <c r="M30" s="20"/>
      <c r="O30" s="20"/>
      <c r="P30" s="20"/>
      <c r="R30" s="20"/>
      <c r="S30" s="20"/>
    </row>
    <row r="31" customFormat="false" ht="12" hidden="false" customHeight="false" outlineLevel="0" collapsed="false">
      <c r="F31" s="20"/>
      <c r="G31" s="20"/>
      <c r="I31" s="20"/>
      <c r="J31" s="20"/>
      <c r="L31" s="20"/>
      <c r="M31" s="20"/>
      <c r="O31" s="20"/>
      <c r="P31" s="20"/>
      <c r="R31" s="20"/>
      <c r="S31" s="20"/>
    </row>
  </sheetData>
  <mergeCells count="13">
    <mergeCell ref="A1:V1"/>
    <mergeCell ref="A2:V2"/>
    <mergeCell ref="A3:V3"/>
    <mergeCell ref="A4:V4"/>
    <mergeCell ref="A5:V5"/>
    <mergeCell ref="A6:V6"/>
    <mergeCell ref="B7:D7"/>
    <mergeCell ref="F7:G7"/>
    <mergeCell ref="I7:J7"/>
    <mergeCell ref="L7:M7"/>
    <mergeCell ref="O7:P7"/>
    <mergeCell ref="R7:S7"/>
    <mergeCell ref="U7:V7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13:37:13Z</dcterms:created>
  <dc:creator>Eliecer Ramirez Vargas</dc:creator>
  <dc:description/>
  <dc:language>en-US</dc:language>
  <cp:lastModifiedBy>mquiros</cp:lastModifiedBy>
  <cp:lastPrinted>2011-06-10T15:35:43Z</cp:lastPrinted>
  <dcterms:modified xsi:type="dcterms:W3CDTF">2011-06-10T15:36:08Z</dcterms:modified>
  <cp:revision>0</cp:revision>
  <dc:subject/>
  <dc:title/>
</cp:coreProperties>
</file>