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C9" sheetId="1" state="visible" r:id="rId2"/>
  </sheets>
  <definedNames>
    <definedName function="false" hidden="false" localSheetId="0" name="A_impresión_IM" vbProcedure="false">C9!$A$1:$A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CUADRO Nº:  9</t>
  </si>
  <si>
    <t xml:space="preserve">MATRICULA INICIAL EN EDUCACIÓN TRADICIONAL</t>
  </si>
  <si>
    <t xml:space="preserve">SEGÚN:  NIVEL DE ENSEÑANZA, CICLO Y AÑO CURSADO</t>
  </si>
  <si>
    <t xml:space="preserve">DEPENDENCIA:  PRIVADA-SUBVENCIONADA</t>
  </si>
  <si>
    <t xml:space="preserve">HORARIO:  NOCTURNO</t>
  </si>
  <si>
    <t xml:space="preserve">PERIODO:  2000 - 2011</t>
  </si>
  <si>
    <t xml:space="preserve">Nivel, Ciclo y</t>
  </si>
  <si>
    <t xml:space="preserve">Año Cursado</t>
  </si>
  <si>
    <t xml:space="preserve">III Ciclo y Educ.</t>
  </si>
  <si>
    <t xml:space="preserve">Diversificada</t>
  </si>
  <si>
    <t xml:space="preserve">     Educ. Diver.</t>
  </si>
  <si>
    <t xml:space="preserve">10º</t>
  </si>
  <si>
    <t xml:space="preserve">11º</t>
  </si>
  <si>
    <t xml:space="preserve">12º</t>
  </si>
  <si>
    <t xml:space="preserve">Técnica Nocturna</t>
  </si>
  <si>
    <t xml:space="preserve">--  Dato no comparab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"/>
    <numFmt numFmtId="167" formatCode="[$-409]#,##0_);\(#,##0\)"/>
    <numFmt numFmtId="168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3" min="2" style="1" width="7.11"/>
    <col collapsed="false" customWidth="false" hidden="false" outlineLevel="0" max="257" min="14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2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3.5" hidden="false" customHeight="false" outlineLevel="0" collapsed="false">
      <c r="A8" s="3" t="s">
        <v>7</v>
      </c>
      <c r="B8" s="7" t="n">
        <v>2000</v>
      </c>
      <c r="C8" s="7" t="n">
        <v>2001</v>
      </c>
      <c r="D8" s="7" t="n">
        <v>2002</v>
      </c>
      <c r="E8" s="7" t="n">
        <v>2003</v>
      </c>
      <c r="F8" s="7" t="n">
        <v>2004</v>
      </c>
      <c r="G8" s="7" t="n">
        <v>2005</v>
      </c>
      <c r="H8" s="7" t="n">
        <v>2006</v>
      </c>
      <c r="I8" s="7" t="n">
        <v>2007</v>
      </c>
      <c r="J8" s="7" t="n">
        <v>2008</v>
      </c>
      <c r="K8" s="7" t="n">
        <v>2009</v>
      </c>
      <c r="L8" s="7" t="n">
        <v>2010</v>
      </c>
      <c r="M8" s="7" t="n">
        <v>2011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3.5" hidden="false" customHeight="false" outlineLevel="0" collapsed="false">
      <c r="A10" s="10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3.5" hidden="false" customHeight="false" outlineLevel="0" collapsed="false">
      <c r="A11" s="10" t="s">
        <v>9</v>
      </c>
      <c r="B11" s="12" t="n">
        <v>454</v>
      </c>
      <c r="C11" s="12" t="n">
        <v>432</v>
      </c>
      <c r="D11" s="12" t="n">
        <v>496</v>
      </c>
      <c r="E11" s="12" t="n">
        <f aca="false">+E12</f>
        <v>545</v>
      </c>
      <c r="F11" s="12" t="n">
        <f aca="false">+F12</f>
        <v>611</v>
      </c>
      <c r="G11" s="12" t="n">
        <f aca="false">+G12</f>
        <v>638</v>
      </c>
      <c r="H11" s="12" t="n">
        <f aca="false">+H12</f>
        <v>674</v>
      </c>
      <c r="I11" s="12" t="n">
        <f aca="false">+I12</f>
        <v>594</v>
      </c>
      <c r="J11" s="12" t="n">
        <f aca="false">+J12</f>
        <v>594</v>
      </c>
      <c r="K11" s="12" t="n">
        <f aca="false">+K12</f>
        <v>577</v>
      </c>
      <c r="L11" s="12" t="n">
        <f aca="false">+L12</f>
        <v>574</v>
      </c>
      <c r="M11" s="12" t="n">
        <f aca="false">+M12</f>
        <v>621</v>
      </c>
    </row>
    <row r="12" customFormat="false" ht="12.75" hidden="false" customHeight="false" outlineLevel="0" collapsed="false">
      <c r="A12" s="13" t="s">
        <v>10</v>
      </c>
      <c r="B12" s="12" t="n">
        <v>454</v>
      </c>
      <c r="C12" s="12" t="n">
        <v>432</v>
      </c>
      <c r="D12" s="12" t="n">
        <v>496</v>
      </c>
      <c r="E12" s="12" t="n">
        <f aca="false">+E18</f>
        <v>545</v>
      </c>
      <c r="F12" s="12" t="n">
        <f aca="false">+F18</f>
        <v>611</v>
      </c>
      <c r="G12" s="12" t="n">
        <f aca="false">+G18</f>
        <v>638</v>
      </c>
      <c r="H12" s="12" t="n">
        <f aca="false">+H18</f>
        <v>674</v>
      </c>
      <c r="I12" s="12" t="n">
        <f aca="false">+I18</f>
        <v>594</v>
      </c>
      <c r="J12" s="12" t="n">
        <f aca="false">+J18</f>
        <v>594</v>
      </c>
      <c r="K12" s="12" t="n">
        <f aca="false">+K18</f>
        <v>577</v>
      </c>
      <c r="L12" s="12" t="n">
        <f aca="false">+L18</f>
        <v>574</v>
      </c>
      <c r="M12" s="12" t="n">
        <f aca="false">+M18</f>
        <v>621</v>
      </c>
    </row>
    <row r="13" customFormat="false" ht="12.75" hidden="false" customHeight="false" outlineLevel="0" collapsed="false">
      <c r="A13" s="14" t="s">
        <v>11</v>
      </c>
      <c r="B13" s="12" t="n">
        <v>236</v>
      </c>
      <c r="C13" s="12" t="n">
        <v>213</v>
      </c>
      <c r="D13" s="12" t="n">
        <v>240</v>
      </c>
      <c r="E13" s="12" t="n">
        <f aca="false">+E19</f>
        <v>276</v>
      </c>
      <c r="F13" s="12" t="n">
        <f aca="false">+F19</f>
        <v>281</v>
      </c>
      <c r="G13" s="12" t="n">
        <f aca="false">+G19</f>
        <v>285</v>
      </c>
      <c r="H13" s="12" t="n">
        <f aca="false">+H19</f>
        <v>334</v>
      </c>
      <c r="I13" s="12" t="n">
        <f aca="false">+I19</f>
        <v>198</v>
      </c>
      <c r="J13" s="12" t="n">
        <f aca="false">+J19</f>
        <v>237</v>
      </c>
      <c r="K13" s="12" t="n">
        <f aca="false">+K19</f>
        <v>247</v>
      </c>
      <c r="L13" s="12" t="n">
        <f aca="false">+L19</f>
        <v>244</v>
      </c>
      <c r="M13" s="12" t="n">
        <f aca="false">+M19</f>
        <v>273</v>
      </c>
    </row>
    <row r="14" customFormat="false" ht="12.75" hidden="false" customHeight="false" outlineLevel="0" collapsed="false">
      <c r="A14" s="14" t="s">
        <v>12</v>
      </c>
      <c r="B14" s="12" t="n">
        <v>90</v>
      </c>
      <c r="C14" s="12" t="n">
        <v>137</v>
      </c>
      <c r="D14" s="12" t="n">
        <v>135</v>
      </c>
      <c r="E14" s="12" t="n">
        <f aca="false">+E20</f>
        <v>150</v>
      </c>
      <c r="F14" s="12" t="n">
        <f aca="false">+F20</f>
        <v>189</v>
      </c>
      <c r="G14" s="12" t="n">
        <f aca="false">+G20</f>
        <v>189</v>
      </c>
      <c r="H14" s="12" t="n">
        <f aca="false">+H20</f>
        <v>190</v>
      </c>
      <c r="I14" s="12" t="n">
        <f aca="false">+I20</f>
        <v>234</v>
      </c>
      <c r="J14" s="12" t="n">
        <f aca="false">+J20</f>
        <v>162</v>
      </c>
      <c r="K14" s="12" t="n">
        <f aca="false">+K20</f>
        <v>188</v>
      </c>
      <c r="L14" s="12" t="n">
        <f aca="false">+L20</f>
        <v>158</v>
      </c>
      <c r="M14" s="12" t="n">
        <f aca="false">+M20</f>
        <v>200</v>
      </c>
    </row>
    <row r="15" customFormat="false" ht="12.75" hidden="false" customHeight="false" outlineLevel="0" collapsed="false">
      <c r="A15" s="14" t="s">
        <v>13</v>
      </c>
      <c r="B15" s="12" t="n">
        <v>128</v>
      </c>
      <c r="C15" s="12" t="n">
        <v>82</v>
      </c>
      <c r="D15" s="12" t="n">
        <v>121</v>
      </c>
      <c r="E15" s="12" t="n">
        <f aca="false">+E21</f>
        <v>119</v>
      </c>
      <c r="F15" s="12" t="n">
        <f aca="false">+F21</f>
        <v>141</v>
      </c>
      <c r="G15" s="12" t="n">
        <f aca="false">+G21</f>
        <v>164</v>
      </c>
      <c r="H15" s="12" t="n">
        <f aca="false">+H21</f>
        <v>150</v>
      </c>
      <c r="I15" s="12" t="n">
        <f aca="false">+I21</f>
        <v>162</v>
      </c>
      <c r="J15" s="12" t="n">
        <f aca="false">+J21</f>
        <v>195</v>
      </c>
      <c r="K15" s="12" t="n">
        <f aca="false">+K21</f>
        <v>142</v>
      </c>
      <c r="L15" s="12" t="n">
        <f aca="false">+L21</f>
        <v>172</v>
      </c>
      <c r="M15" s="12" t="n">
        <f aca="false">+M21</f>
        <v>148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3.5" hidden="false" customHeight="false" outlineLevel="0" collapsed="false">
      <c r="A17" s="10" t="s">
        <v>14</v>
      </c>
      <c r="B17" s="12" t="n">
        <v>454</v>
      </c>
      <c r="C17" s="12" t="n">
        <v>432</v>
      </c>
      <c r="D17" s="12" t="n">
        <v>496</v>
      </c>
      <c r="E17" s="12" t="n">
        <f aca="false">+E18</f>
        <v>545</v>
      </c>
      <c r="F17" s="12" t="n">
        <f aca="false">+F18</f>
        <v>611</v>
      </c>
      <c r="G17" s="12" t="n">
        <f aca="false">+G18</f>
        <v>638</v>
      </c>
      <c r="H17" s="12" t="n">
        <f aca="false">+H18</f>
        <v>674</v>
      </c>
      <c r="I17" s="12" t="n">
        <f aca="false">+I18</f>
        <v>594</v>
      </c>
      <c r="J17" s="12" t="n">
        <f aca="false">+J18</f>
        <v>594</v>
      </c>
      <c r="K17" s="12" t="n">
        <f aca="false">+K18</f>
        <v>577</v>
      </c>
      <c r="L17" s="12" t="n">
        <f aca="false">+L18</f>
        <v>574</v>
      </c>
      <c r="M17" s="12" t="n">
        <f aca="false">+M18</f>
        <v>621</v>
      </c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2.75" hidden="false" customHeight="false" outlineLevel="0" collapsed="false">
      <c r="A18" s="13" t="s">
        <v>10</v>
      </c>
      <c r="B18" s="12" t="n">
        <v>454</v>
      </c>
      <c r="C18" s="12" t="n">
        <v>432</v>
      </c>
      <c r="D18" s="12" t="n">
        <v>496</v>
      </c>
      <c r="E18" s="12" t="n">
        <f aca="false">+E19+E20+E21</f>
        <v>545</v>
      </c>
      <c r="F18" s="12" t="n">
        <f aca="false">+F19+F20+F21</f>
        <v>611</v>
      </c>
      <c r="G18" s="12" t="n">
        <f aca="false">+G19+G20+G21</f>
        <v>638</v>
      </c>
      <c r="H18" s="12" t="n">
        <f aca="false">+H19+H20+H21</f>
        <v>674</v>
      </c>
      <c r="I18" s="12" t="n">
        <f aca="false">+I19+I20+I21</f>
        <v>594</v>
      </c>
      <c r="J18" s="12" t="n">
        <f aca="false">+J19+J20+J21</f>
        <v>594</v>
      </c>
      <c r="K18" s="12" t="n">
        <f aca="false">+K19+K20+K21</f>
        <v>577</v>
      </c>
      <c r="L18" s="12" t="n">
        <f aca="false">+L19+L20+L21</f>
        <v>574</v>
      </c>
      <c r="M18" s="12" t="n">
        <f aca="false">+M19+M20+M21</f>
        <v>621</v>
      </c>
    </row>
    <row r="19" customFormat="false" ht="12.75" hidden="false" customHeight="false" outlineLevel="0" collapsed="false">
      <c r="A19" s="14" t="s">
        <v>11</v>
      </c>
      <c r="B19" s="16" t="n">
        <v>236</v>
      </c>
      <c r="C19" s="16" t="n">
        <v>213</v>
      </c>
      <c r="D19" s="16" t="n">
        <v>240</v>
      </c>
      <c r="E19" s="16" t="n">
        <v>276</v>
      </c>
      <c r="F19" s="16" t="n">
        <v>281</v>
      </c>
      <c r="G19" s="16" t="n">
        <v>285</v>
      </c>
      <c r="H19" s="16" t="n">
        <v>334</v>
      </c>
      <c r="I19" s="16" t="n">
        <v>198</v>
      </c>
      <c r="J19" s="16" t="n">
        <v>237</v>
      </c>
      <c r="K19" s="16" t="n">
        <v>247</v>
      </c>
      <c r="L19" s="16" t="n">
        <v>244</v>
      </c>
      <c r="M19" s="16" t="n">
        <v>273</v>
      </c>
    </row>
    <row r="20" customFormat="false" ht="12.75" hidden="false" customHeight="false" outlineLevel="0" collapsed="false">
      <c r="A20" s="14" t="s">
        <v>12</v>
      </c>
      <c r="B20" s="16" t="n">
        <v>90</v>
      </c>
      <c r="C20" s="16" t="n">
        <v>137</v>
      </c>
      <c r="D20" s="16" t="n">
        <v>135</v>
      </c>
      <c r="E20" s="16" t="n">
        <v>150</v>
      </c>
      <c r="F20" s="16" t="n">
        <v>189</v>
      </c>
      <c r="G20" s="16" t="n">
        <v>189</v>
      </c>
      <c r="H20" s="16" t="n">
        <v>190</v>
      </c>
      <c r="I20" s="16" t="n">
        <v>234</v>
      </c>
      <c r="J20" s="16" t="n">
        <v>162</v>
      </c>
      <c r="K20" s="16" t="n">
        <v>188</v>
      </c>
      <c r="L20" s="16" t="n">
        <v>158</v>
      </c>
      <c r="M20" s="16" t="n">
        <v>200</v>
      </c>
    </row>
    <row r="21" customFormat="false" ht="13.5" hidden="false" customHeight="false" outlineLevel="0" collapsed="false">
      <c r="A21" s="3" t="s">
        <v>13</v>
      </c>
      <c r="B21" s="17" t="n">
        <v>128</v>
      </c>
      <c r="C21" s="17" t="n">
        <v>82</v>
      </c>
      <c r="D21" s="17" t="n">
        <v>121</v>
      </c>
      <c r="E21" s="17" t="n">
        <v>119</v>
      </c>
      <c r="F21" s="17" t="n">
        <v>141</v>
      </c>
      <c r="G21" s="17" t="n">
        <v>164</v>
      </c>
      <c r="H21" s="17" t="n">
        <v>150</v>
      </c>
      <c r="I21" s="17" t="n">
        <v>162</v>
      </c>
      <c r="J21" s="17" t="n">
        <v>195</v>
      </c>
      <c r="K21" s="17" t="n">
        <v>142</v>
      </c>
      <c r="L21" s="17" t="n">
        <v>172</v>
      </c>
      <c r="M21" s="17" t="n">
        <v>148</v>
      </c>
    </row>
    <row r="22" customFormat="false" ht="12.75" hidden="false" customHeight="false" outlineLevel="0" collapsed="false">
      <c r="A22" s="18" t="s">
        <v>1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590277777777778" right="0.590277777777778" top="0.945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2:35Z</dcterms:created>
  <dc:creator>OFICIALIA MAYOR</dc:creator>
  <dc:description/>
  <dc:language>en-US</dc:language>
  <cp:lastModifiedBy>mquiros</cp:lastModifiedBy>
  <cp:lastPrinted>2011-06-09T19:19:42Z</cp:lastPrinted>
  <dcterms:modified xsi:type="dcterms:W3CDTF">2011-06-09T19:19:45Z</dcterms:modified>
  <cp:revision>0</cp:revision>
  <dc:subject/>
  <dc:title/>
</cp:coreProperties>
</file>