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C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localSheetId="0" name="A_impresión_IM" vbProcedure="false">C2!$A$1:$G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CUADRO Nº:  4</t>
  </si>
  <si>
    <t xml:space="preserve">MATRICULA INICIAL EN EDUCACIÓN TRADICIONAL</t>
  </si>
  <si>
    <t xml:space="preserve">SEGÚN:  NIVEL DE ENSEÑANZA, CICLO Y AÑO CURSADO</t>
  </si>
  <si>
    <t xml:space="preserve">DEPENDENCIA:  PRIVADA</t>
  </si>
  <si>
    <t xml:space="preserve">HORARIO:  DIURNO</t>
  </si>
  <si>
    <t xml:space="preserve">PERIODO:  2000 - 2011</t>
  </si>
  <si>
    <t xml:space="preserve">Nivel, Ciclo y</t>
  </si>
  <si>
    <t xml:space="preserve">Año Cursado</t>
  </si>
  <si>
    <t xml:space="preserve">Total</t>
  </si>
  <si>
    <t xml:space="preserve">Preescolar</t>
  </si>
  <si>
    <t xml:space="preserve">     Maternal II</t>
  </si>
  <si>
    <t xml:space="preserve">     Interactivo I</t>
  </si>
  <si>
    <t xml:space="preserve">     Interactivo II</t>
  </si>
  <si>
    <r>
      <rPr>
        <b val="true"/>
        <sz val="10"/>
        <rFont val="Times New Roman"/>
        <family val="1"/>
      </rPr>
      <t xml:space="preserve">     Transición  </t>
    </r>
    <r>
      <rPr>
        <b val="true"/>
        <vertAlign val="superscript"/>
        <sz val="11"/>
        <rFont val="Times New Roman"/>
        <family val="1"/>
      </rPr>
      <t xml:space="preserve">1/</t>
    </r>
  </si>
  <si>
    <t xml:space="preserve">I y II Ciclos</t>
  </si>
  <si>
    <t xml:space="preserve">     I Ciclo</t>
  </si>
  <si>
    <t xml:space="preserve">1º</t>
  </si>
  <si>
    <t xml:space="preserve">2º</t>
  </si>
  <si>
    <t xml:space="preserve">3º</t>
  </si>
  <si>
    <t xml:space="preserve">     II Ciclo</t>
  </si>
  <si>
    <t xml:space="preserve">4º</t>
  </si>
  <si>
    <t xml:space="preserve">5º</t>
  </si>
  <si>
    <t xml:space="preserve">6º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r>
      <rPr>
        <b val="true"/>
        <i val="true"/>
        <sz val="10"/>
        <rFont val="Times New Roman"/>
        <family val="1"/>
      </rPr>
      <t xml:space="preserve">Acad.  Diurna  </t>
    </r>
    <r>
      <rPr>
        <b val="true"/>
        <vertAlign val="superscript"/>
        <sz val="11"/>
        <rFont val="Times New Roman"/>
        <family val="1"/>
      </rPr>
      <t xml:space="preserve">1/</t>
    </r>
    <r>
      <rPr>
        <b val="true"/>
        <i val="true"/>
        <sz val="11"/>
        <rFont val="Times New Roman"/>
        <family val="1"/>
      </rPr>
      <t xml:space="preserve"> </t>
    </r>
  </si>
  <si>
    <t xml:space="preserve">Técnica Diurna</t>
  </si>
  <si>
    <t xml:space="preserve">-</t>
  </si>
  <si>
    <t xml:space="preserve">Educac. Especial</t>
  </si>
  <si>
    <t xml:space="preserve">1/  Incluye Colegio Artístic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O15" activeCellId="0" sqref="O15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7" min="2" style="1" width="6.62"/>
    <col collapsed="false" customWidth="true" hidden="false" outlineLevel="0" max="13" min="8" style="1" width="6.12"/>
    <col collapsed="false" customWidth="false" hidden="false" outlineLevel="0" max="257" min="14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2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2.75" hidden="false" customHeight="false" outlineLevel="0" collapsed="false">
      <c r="A8" s="7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true" outlineLevel="0" collapsed="false">
      <c r="A10" s="10" t="s">
        <v>8</v>
      </c>
      <c r="B10" s="11" t="n">
        <v>67945</v>
      </c>
      <c r="C10" s="11" t="n">
        <v>67900</v>
      </c>
      <c r="D10" s="11" t="n">
        <v>70049</v>
      </c>
      <c r="E10" s="11" t="n">
        <f aca="false">+E12+E18+E29+E59</f>
        <v>71404</v>
      </c>
      <c r="F10" s="11" t="n">
        <f aca="false">+F12+F18+F29+F59</f>
        <v>71686</v>
      </c>
      <c r="G10" s="11" t="n">
        <f aca="false">+G12+G18+G29+G59</f>
        <v>73709</v>
      </c>
      <c r="H10" s="11" t="n">
        <f aca="false">+H12+H18+H29+H59</f>
        <v>73014</v>
      </c>
      <c r="I10" s="11" t="n">
        <f aca="false">+I12+I18+I29+I59</f>
        <v>77120</v>
      </c>
      <c r="J10" s="11" t="n">
        <f aca="false">+J12+J18+J29+J59</f>
        <v>81489</v>
      </c>
      <c r="K10" s="11" t="n">
        <f aca="false">+K12+K18+K29+K59</f>
        <v>84014</v>
      </c>
      <c r="L10" s="11" t="n">
        <f aca="false">+L12+L18+L29+L59</f>
        <v>81644</v>
      </c>
      <c r="M10" s="11" t="n">
        <f aca="false">+M12+M18+M29+M59</f>
        <v>82745</v>
      </c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25" hidden="false" customHeight="true" outlineLevel="0" collapsed="false">
      <c r="A12" s="14" t="s">
        <v>9</v>
      </c>
      <c r="B12" s="11" t="n">
        <v>14506</v>
      </c>
      <c r="C12" s="11" t="n">
        <v>14110</v>
      </c>
      <c r="D12" s="11" t="n">
        <v>14590</v>
      </c>
      <c r="E12" s="11" t="n">
        <f aca="false">SUM(E13:E16)</f>
        <v>14734</v>
      </c>
      <c r="F12" s="11" t="n">
        <f aca="false">SUM(F13:F16)</f>
        <v>14502</v>
      </c>
      <c r="G12" s="11" t="n">
        <f aca="false">SUM(G13:G16)</f>
        <v>15454</v>
      </c>
      <c r="H12" s="11" t="n">
        <f aca="false">SUM(H13:H16)</f>
        <v>15923</v>
      </c>
      <c r="I12" s="11" t="n">
        <f aca="false">SUM(I13:I16)</f>
        <v>17111</v>
      </c>
      <c r="J12" s="11" t="n">
        <f aca="false">SUM(J13:J16)</f>
        <v>17894</v>
      </c>
      <c r="K12" s="11" t="n">
        <f aca="false">SUM(K13:K16)</f>
        <v>18880</v>
      </c>
      <c r="L12" s="11" t="n">
        <f aca="false">SUM(L13:L16)</f>
        <v>17710</v>
      </c>
      <c r="M12" s="11" t="n">
        <f aca="false">SUM(M13:M16)</f>
        <v>17633</v>
      </c>
    </row>
    <row r="13" customFormat="false" ht="14.25" hidden="false" customHeight="true" outlineLevel="0" collapsed="false">
      <c r="A13" s="15" t="s">
        <v>10</v>
      </c>
      <c r="B13" s="13" t="n">
        <v>1088</v>
      </c>
      <c r="C13" s="13" t="n">
        <v>1171</v>
      </c>
      <c r="D13" s="13" t="n">
        <v>1214</v>
      </c>
      <c r="E13" s="11" t="n">
        <v>1320</v>
      </c>
      <c r="F13" s="11" t="n">
        <v>1451</v>
      </c>
      <c r="G13" s="11" t="n">
        <v>1565</v>
      </c>
      <c r="H13" s="11" t="n">
        <v>1679</v>
      </c>
      <c r="I13" s="11" t="n">
        <v>1865</v>
      </c>
      <c r="J13" s="11" t="n">
        <v>1911</v>
      </c>
      <c r="K13" s="11" t="n">
        <v>1844</v>
      </c>
      <c r="L13" s="11" t="n">
        <v>1798</v>
      </c>
      <c r="M13" s="11" t="n">
        <v>1903</v>
      </c>
    </row>
    <row r="14" customFormat="false" ht="14.25" hidden="false" customHeight="true" outlineLevel="0" collapsed="false">
      <c r="A14" s="15" t="s">
        <v>11</v>
      </c>
      <c r="B14" s="13" t="n">
        <v>2398</v>
      </c>
      <c r="C14" s="13" t="n">
        <v>2527</v>
      </c>
      <c r="D14" s="13" t="n">
        <v>2767</v>
      </c>
      <c r="E14" s="11" t="n">
        <v>2780</v>
      </c>
      <c r="F14" s="11" t="n">
        <v>2696</v>
      </c>
      <c r="G14" s="11" t="n">
        <v>3038</v>
      </c>
      <c r="H14" s="11" t="n">
        <v>2913</v>
      </c>
      <c r="I14" s="11" t="n">
        <v>3510</v>
      </c>
      <c r="J14" s="11" t="n">
        <v>3635</v>
      </c>
      <c r="K14" s="11" t="n">
        <v>3854</v>
      </c>
      <c r="L14" s="11" t="n">
        <v>3596</v>
      </c>
      <c r="M14" s="11" t="n">
        <v>3503</v>
      </c>
    </row>
    <row r="15" customFormat="false" ht="14.25" hidden="false" customHeight="true" outlineLevel="0" collapsed="false">
      <c r="A15" s="15" t="s">
        <v>12</v>
      </c>
      <c r="B15" s="13" t="n">
        <v>4834</v>
      </c>
      <c r="C15" s="13" t="n">
        <v>4664</v>
      </c>
      <c r="D15" s="13" t="n">
        <v>4787</v>
      </c>
      <c r="E15" s="11" t="n">
        <v>4904</v>
      </c>
      <c r="F15" s="11" t="n">
        <v>4489</v>
      </c>
      <c r="G15" s="11" t="n">
        <v>4897</v>
      </c>
      <c r="H15" s="11" t="n">
        <v>5136</v>
      </c>
      <c r="I15" s="11" t="n">
        <v>5150</v>
      </c>
      <c r="J15" s="11" t="n">
        <v>5789</v>
      </c>
      <c r="K15" s="11" t="n">
        <v>6000</v>
      </c>
      <c r="L15" s="11" t="n">
        <v>5568</v>
      </c>
      <c r="M15" s="11" t="n">
        <v>5645</v>
      </c>
    </row>
    <row r="16" customFormat="false" ht="16.5" hidden="false" customHeight="false" outlineLevel="0" collapsed="false">
      <c r="A16" s="15" t="s">
        <v>13</v>
      </c>
      <c r="B16" s="13" t="n">
        <v>6186</v>
      </c>
      <c r="C16" s="13" t="n">
        <v>5748</v>
      </c>
      <c r="D16" s="13" t="n">
        <v>5822</v>
      </c>
      <c r="E16" s="11" t="n">
        <v>5730</v>
      </c>
      <c r="F16" s="11" t="n">
        <v>5866</v>
      </c>
      <c r="G16" s="11" t="n">
        <v>5954</v>
      </c>
      <c r="H16" s="11" t="n">
        <v>6195</v>
      </c>
      <c r="I16" s="11" t="n">
        <v>6586</v>
      </c>
      <c r="J16" s="11" t="n">
        <v>6559</v>
      </c>
      <c r="K16" s="11" t="n">
        <v>7182</v>
      </c>
      <c r="L16" s="11" t="n">
        <v>6748</v>
      </c>
      <c r="M16" s="11" t="n">
        <v>6582</v>
      </c>
    </row>
    <row r="17" customFormat="false" ht="6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4" t="s">
        <v>14</v>
      </c>
      <c r="B18" s="11" t="n">
        <v>32071</v>
      </c>
      <c r="C18" s="11" t="n">
        <v>31578</v>
      </c>
      <c r="D18" s="11" t="n">
        <v>32054</v>
      </c>
      <c r="E18" s="11" t="n">
        <f aca="false">+E19+E23</f>
        <v>32189</v>
      </c>
      <c r="F18" s="11" t="n">
        <f aca="false">+F19+F23</f>
        <v>32366</v>
      </c>
      <c r="G18" s="11" t="n">
        <f aca="false">+G19+G23</f>
        <v>33110</v>
      </c>
      <c r="H18" s="11" t="n">
        <f aca="false">+H19+H23</f>
        <v>32410</v>
      </c>
      <c r="I18" s="11" t="n">
        <f aca="false">+I19+I23</f>
        <v>34338</v>
      </c>
      <c r="J18" s="11" t="n">
        <f aca="false">+J19+J23</f>
        <v>36246</v>
      </c>
      <c r="K18" s="11" t="n">
        <f aca="false">+K19+K23</f>
        <v>37553</v>
      </c>
      <c r="L18" s="11" t="n">
        <f aca="false">+L19+L23</f>
        <v>36553</v>
      </c>
      <c r="M18" s="11" t="n">
        <f aca="false">+M19+M23</f>
        <v>37237</v>
      </c>
    </row>
    <row r="19" customFormat="false" ht="14.25" hidden="false" customHeight="true" outlineLevel="0" collapsed="false">
      <c r="A19" s="15" t="s">
        <v>15</v>
      </c>
      <c r="B19" s="11" t="n">
        <v>16812</v>
      </c>
      <c r="C19" s="11" t="n">
        <v>16452</v>
      </c>
      <c r="D19" s="11" t="n">
        <v>16499</v>
      </c>
      <c r="E19" s="11" t="n">
        <f aca="false">SUM(E20:E22)</f>
        <v>16661</v>
      </c>
      <c r="F19" s="11" t="n">
        <f aca="false">SUM(F20:F22)</f>
        <v>16779</v>
      </c>
      <c r="G19" s="11" t="n">
        <f aca="false">SUM(G20:G22)</f>
        <v>17253</v>
      </c>
      <c r="H19" s="11" t="n">
        <f aca="false">SUM(H20:H22)</f>
        <v>17127</v>
      </c>
      <c r="I19" s="11" t="n">
        <f aca="false">SUM(I20:I22)</f>
        <v>18212</v>
      </c>
      <c r="J19" s="11" t="n">
        <f aca="false">SUM(J20:J22)</f>
        <v>19353</v>
      </c>
      <c r="K19" s="11" t="n">
        <f aca="false">SUM(K20:K22)</f>
        <v>19783</v>
      </c>
      <c r="L19" s="11" t="n">
        <f aca="false">SUM(L20:L22)</f>
        <v>19190</v>
      </c>
      <c r="M19" s="11" t="n">
        <f aca="false">SUM(M20:M22)</f>
        <v>19252</v>
      </c>
    </row>
    <row r="20" customFormat="false" ht="14.25" hidden="false" customHeight="true" outlineLevel="0" collapsed="false">
      <c r="A20" s="16" t="s">
        <v>16</v>
      </c>
      <c r="B20" s="13" t="n">
        <v>5962</v>
      </c>
      <c r="C20" s="13" t="n">
        <v>5769</v>
      </c>
      <c r="D20" s="13" t="n">
        <v>5728</v>
      </c>
      <c r="E20" s="11" t="n">
        <v>5786</v>
      </c>
      <c r="F20" s="11" t="n">
        <v>5868</v>
      </c>
      <c r="G20" s="11" t="n">
        <v>6036</v>
      </c>
      <c r="H20" s="11" t="n">
        <v>6070</v>
      </c>
      <c r="I20" s="11" t="n">
        <v>6523</v>
      </c>
      <c r="J20" s="11" t="n">
        <v>6687</v>
      </c>
      <c r="K20" s="11" t="n">
        <v>6704</v>
      </c>
      <c r="L20" s="11" t="n">
        <v>6638</v>
      </c>
      <c r="M20" s="11" t="n">
        <v>6706</v>
      </c>
    </row>
    <row r="21" customFormat="false" ht="14.25" hidden="false" customHeight="true" outlineLevel="0" collapsed="false">
      <c r="A21" s="16" t="s">
        <v>17</v>
      </c>
      <c r="B21" s="13" t="n">
        <v>5536</v>
      </c>
      <c r="C21" s="13" t="n">
        <v>5434</v>
      </c>
      <c r="D21" s="13" t="n">
        <v>5505</v>
      </c>
      <c r="E21" s="11" t="n">
        <v>5532</v>
      </c>
      <c r="F21" s="11" t="n">
        <v>5494</v>
      </c>
      <c r="G21" s="11" t="n">
        <v>5755</v>
      </c>
      <c r="H21" s="11" t="n">
        <v>5612</v>
      </c>
      <c r="I21" s="11" t="n">
        <v>6021</v>
      </c>
      <c r="J21" s="11" t="n">
        <v>6511</v>
      </c>
      <c r="K21" s="11" t="n">
        <v>6628</v>
      </c>
      <c r="L21" s="11" t="n">
        <v>6291</v>
      </c>
      <c r="M21" s="11" t="n">
        <v>6449</v>
      </c>
    </row>
    <row r="22" customFormat="false" ht="14.25" hidden="false" customHeight="true" outlineLevel="0" collapsed="false">
      <c r="A22" s="16" t="s">
        <v>18</v>
      </c>
      <c r="B22" s="13" t="n">
        <v>5314</v>
      </c>
      <c r="C22" s="13" t="n">
        <v>5249</v>
      </c>
      <c r="D22" s="13" t="n">
        <v>5266</v>
      </c>
      <c r="E22" s="11" t="n">
        <v>5343</v>
      </c>
      <c r="F22" s="11" t="n">
        <v>5417</v>
      </c>
      <c r="G22" s="11" t="n">
        <v>5462</v>
      </c>
      <c r="H22" s="11" t="n">
        <v>5445</v>
      </c>
      <c r="I22" s="11" t="n">
        <v>5668</v>
      </c>
      <c r="J22" s="11" t="n">
        <v>6155</v>
      </c>
      <c r="K22" s="11" t="n">
        <v>6451</v>
      </c>
      <c r="L22" s="11" t="n">
        <v>6261</v>
      </c>
      <c r="M22" s="11" t="n">
        <v>6097</v>
      </c>
    </row>
    <row r="23" customFormat="false" ht="14.25" hidden="false" customHeight="true" outlineLevel="0" collapsed="false">
      <c r="A23" s="15" t="s">
        <v>19</v>
      </c>
      <c r="B23" s="11" t="n">
        <v>15259</v>
      </c>
      <c r="C23" s="11" t="n">
        <v>15126</v>
      </c>
      <c r="D23" s="11" t="n">
        <v>15555</v>
      </c>
      <c r="E23" s="11" t="n">
        <f aca="false">SUM(E24:E26)</f>
        <v>15528</v>
      </c>
      <c r="F23" s="11" t="n">
        <f aca="false">SUM(F24:F26)</f>
        <v>15587</v>
      </c>
      <c r="G23" s="11" t="n">
        <f aca="false">SUM(G24:G26)</f>
        <v>15857</v>
      </c>
      <c r="H23" s="11" t="n">
        <f aca="false">SUM(H24:H26)</f>
        <v>15283</v>
      </c>
      <c r="I23" s="11" t="n">
        <f aca="false">SUM(I24:I26)</f>
        <v>16126</v>
      </c>
      <c r="J23" s="11" t="n">
        <f aca="false">SUM(J24:J26)</f>
        <v>16893</v>
      </c>
      <c r="K23" s="11" t="n">
        <f aca="false">SUM(K24:K26)</f>
        <v>17770</v>
      </c>
      <c r="L23" s="11" t="n">
        <f aca="false">SUM(L24:L26)</f>
        <v>17363</v>
      </c>
      <c r="M23" s="11" t="n">
        <f aca="false">SUM(M24:M26)</f>
        <v>17985</v>
      </c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4.25" hidden="false" customHeight="true" outlineLevel="0" collapsed="false">
      <c r="A24" s="16" t="s">
        <v>20</v>
      </c>
      <c r="B24" s="13" t="n">
        <v>5307</v>
      </c>
      <c r="C24" s="13" t="n">
        <v>5184</v>
      </c>
      <c r="D24" s="13" t="n">
        <v>5261</v>
      </c>
      <c r="E24" s="11" t="n">
        <v>5190</v>
      </c>
      <c r="F24" s="11" t="n">
        <v>5277</v>
      </c>
      <c r="G24" s="11" t="n">
        <v>5386</v>
      </c>
      <c r="H24" s="11" t="n">
        <v>5254</v>
      </c>
      <c r="I24" s="11" t="n">
        <v>5654</v>
      </c>
      <c r="J24" s="11" t="n">
        <v>5779</v>
      </c>
      <c r="K24" s="11" t="n">
        <v>6192</v>
      </c>
      <c r="L24" s="11" t="n">
        <v>6081</v>
      </c>
      <c r="M24" s="11" t="n">
        <v>6098</v>
      </c>
    </row>
    <row r="25" customFormat="false" ht="14.25" hidden="false" customHeight="true" outlineLevel="0" collapsed="false">
      <c r="A25" s="16" t="s">
        <v>21</v>
      </c>
      <c r="B25" s="13" t="n">
        <v>5179</v>
      </c>
      <c r="C25" s="13" t="n">
        <v>5120</v>
      </c>
      <c r="D25" s="13" t="n">
        <v>5257</v>
      </c>
      <c r="E25" s="11" t="n">
        <v>5246</v>
      </c>
      <c r="F25" s="11" t="n">
        <v>5171</v>
      </c>
      <c r="G25" s="11" t="n">
        <v>5278</v>
      </c>
      <c r="H25" s="11" t="n">
        <v>5084</v>
      </c>
      <c r="I25" s="11" t="n">
        <v>5336</v>
      </c>
      <c r="J25" s="11" t="n">
        <v>5696</v>
      </c>
      <c r="K25" s="11" t="n">
        <v>5807</v>
      </c>
      <c r="L25" s="11" t="n">
        <v>5840</v>
      </c>
      <c r="M25" s="11" t="n">
        <v>6049</v>
      </c>
    </row>
    <row r="26" customFormat="false" ht="14.25" hidden="false" customHeight="true" outlineLevel="0" collapsed="false">
      <c r="A26" s="16" t="s">
        <v>22</v>
      </c>
      <c r="B26" s="13" t="n">
        <v>4773</v>
      </c>
      <c r="C26" s="13" t="n">
        <v>4822</v>
      </c>
      <c r="D26" s="13" t="n">
        <v>5037</v>
      </c>
      <c r="E26" s="11" t="n">
        <v>5092</v>
      </c>
      <c r="F26" s="11" t="n">
        <v>5139</v>
      </c>
      <c r="G26" s="11" t="n">
        <v>5193</v>
      </c>
      <c r="H26" s="11" t="n">
        <v>4945</v>
      </c>
      <c r="I26" s="11" t="n">
        <v>5136</v>
      </c>
      <c r="J26" s="11" t="n">
        <v>5418</v>
      </c>
      <c r="K26" s="11" t="n">
        <v>5771</v>
      </c>
      <c r="L26" s="11" t="n">
        <v>5442</v>
      </c>
      <c r="M26" s="11" t="n">
        <v>5838</v>
      </c>
    </row>
    <row r="27" customFormat="false" ht="6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4.25" hidden="false" customHeight="true" outlineLevel="0" collapsed="false">
      <c r="A28" s="14" t="s">
        <v>23</v>
      </c>
      <c r="B28" s="13"/>
      <c r="C28" s="13"/>
      <c r="D28" s="13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25" hidden="false" customHeight="true" outlineLevel="0" collapsed="false">
      <c r="A29" s="14" t="s">
        <v>24</v>
      </c>
      <c r="B29" s="11" t="n">
        <v>21115</v>
      </c>
      <c r="C29" s="11" t="n">
        <v>21945</v>
      </c>
      <c r="D29" s="11" t="n">
        <v>23238</v>
      </c>
      <c r="E29" s="11" t="n">
        <f aca="false">+E39+E49</f>
        <v>24395</v>
      </c>
      <c r="F29" s="11" t="n">
        <f aca="false">+F39+F49</f>
        <v>24733</v>
      </c>
      <c r="G29" s="11" t="n">
        <f aca="false">+G39+G49</f>
        <v>25046</v>
      </c>
      <c r="H29" s="11" t="n">
        <f aca="false">+H39+H49</f>
        <v>24594</v>
      </c>
      <c r="I29" s="11" t="n">
        <f aca="false">+I39+I49</f>
        <v>25576</v>
      </c>
      <c r="J29" s="11" t="n">
        <f aca="false">+J39+J49</f>
        <v>27259</v>
      </c>
      <c r="K29" s="11" t="n">
        <f aca="false">+K39+K49</f>
        <v>27569</v>
      </c>
      <c r="L29" s="11" t="n">
        <f aca="false">+L39+L49</f>
        <v>27299</v>
      </c>
      <c r="M29" s="11" t="n">
        <f aca="false">+M39+M49</f>
        <v>27858</v>
      </c>
    </row>
    <row r="30" customFormat="false" ht="14.25" hidden="false" customHeight="true" outlineLevel="0" collapsed="false">
      <c r="A30" s="15" t="s">
        <v>25</v>
      </c>
      <c r="B30" s="11" t="n">
        <v>13858</v>
      </c>
      <c r="C30" s="11" t="n">
        <v>14336</v>
      </c>
      <c r="D30" s="11" t="n">
        <v>15064</v>
      </c>
      <c r="E30" s="11" t="n">
        <f aca="false">+E40+E50</f>
        <v>15915</v>
      </c>
      <c r="F30" s="11" t="n">
        <f aca="false">+F40+F50</f>
        <v>15853</v>
      </c>
      <c r="G30" s="11" t="n">
        <f aca="false">+G40+G50</f>
        <v>15804</v>
      </c>
      <c r="H30" s="11" t="n">
        <f aca="false">+H40+H50</f>
        <v>15534</v>
      </c>
      <c r="I30" s="11" t="n">
        <f aca="false">+I40+I50</f>
        <v>16083</v>
      </c>
      <c r="J30" s="11" t="n">
        <f aca="false">+J40+J50</f>
        <v>17230</v>
      </c>
      <c r="K30" s="11" t="n">
        <f aca="false">+K40+K50</f>
        <v>17443</v>
      </c>
      <c r="L30" s="11" t="n">
        <f aca="false">+L40+L50</f>
        <v>17478</v>
      </c>
      <c r="M30" s="11" t="n">
        <f aca="false">+M40+M50</f>
        <v>17774</v>
      </c>
    </row>
    <row r="31" customFormat="false" ht="14.25" hidden="false" customHeight="true" outlineLevel="0" collapsed="false">
      <c r="A31" s="16" t="s">
        <v>26</v>
      </c>
      <c r="B31" s="11" t="n">
        <v>5074</v>
      </c>
      <c r="C31" s="11" t="n">
        <v>5488</v>
      </c>
      <c r="D31" s="11" t="n">
        <v>5543</v>
      </c>
      <c r="E31" s="11" t="n">
        <f aca="false">+E41+E51</f>
        <v>5752</v>
      </c>
      <c r="F31" s="11" t="n">
        <f aca="false">+F41+F51</f>
        <v>5636</v>
      </c>
      <c r="G31" s="11" t="n">
        <f aca="false">+G41+G51</f>
        <v>5565</v>
      </c>
      <c r="H31" s="11" t="n">
        <f aca="false">+H41+H51</f>
        <v>5577</v>
      </c>
      <c r="I31" s="11" t="n">
        <f aca="false">+I41+I51</f>
        <v>5705</v>
      </c>
      <c r="J31" s="11" t="n">
        <f aca="false">+J41+J51</f>
        <v>6310</v>
      </c>
      <c r="K31" s="11" t="n">
        <f aca="false">+K41+K51</f>
        <v>6226</v>
      </c>
      <c r="L31" s="11" t="n">
        <f aca="false">+L41+L51</f>
        <v>6285</v>
      </c>
      <c r="M31" s="11" t="n">
        <f aca="false">+M41+M51</f>
        <v>6316</v>
      </c>
    </row>
    <row r="32" customFormat="false" ht="14.25" hidden="false" customHeight="true" outlineLevel="0" collapsed="false">
      <c r="A32" s="16" t="s">
        <v>27</v>
      </c>
      <c r="B32" s="11" t="n">
        <v>4544</v>
      </c>
      <c r="C32" s="11" t="n">
        <v>4730</v>
      </c>
      <c r="D32" s="11" t="n">
        <v>5105</v>
      </c>
      <c r="E32" s="11" t="n">
        <f aca="false">+E42+E52</f>
        <v>5293</v>
      </c>
      <c r="F32" s="11" t="n">
        <f aca="false">+F42+F52</f>
        <v>5269</v>
      </c>
      <c r="G32" s="11" t="n">
        <f aca="false">+G42+G52</f>
        <v>5321</v>
      </c>
      <c r="H32" s="11" t="n">
        <f aca="false">+H42+H52</f>
        <v>5168</v>
      </c>
      <c r="I32" s="11" t="n">
        <f aca="false">+I42+I52</f>
        <v>5409</v>
      </c>
      <c r="J32" s="11" t="n">
        <f aca="false">+J42+J52</f>
        <v>5609</v>
      </c>
      <c r="K32" s="11" t="n">
        <f aca="false">+K42+K52</f>
        <v>5856</v>
      </c>
      <c r="L32" s="11" t="n">
        <f aca="false">+L42+L52</f>
        <v>5783</v>
      </c>
      <c r="M32" s="11" t="n">
        <f aca="false">+M42+M52</f>
        <v>5996</v>
      </c>
    </row>
    <row r="33" customFormat="false" ht="14.25" hidden="false" customHeight="true" outlineLevel="0" collapsed="false">
      <c r="A33" s="16" t="s">
        <v>28</v>
      </c>
      <c r="B33" s="11" t="n">
        <v>4240</v>
      </c>
      <c r="C33" s="11" t="n">
        <v>4118</v>
      </c>
      <c r="D33" s="11" t="n">
        <v>4416</v>
      </c>
      <c r="E33" s="11" t="n">
        <f aca="false">+E43+E53</f>
        <v>4870</v>
      </c>
      <c r="F33" s="11" t="n">
        <f aca="false">+F43+F53</f>
        <v>4948</v>
      </c>
      <c r="G33" s="11" t="n">
        <f aca="false">+G43+G53</f>
        <v>4918</v>
      </c>
      <c r="H33" s="11" t="n">
        <f aca="false">+H43+H53</f>
        <v>4789</v>
      </c>
      <c r="I33" s="11" t="n">
        <f aca="false">+I43+I53</f>
        <v>4969</v>
      </c>
      <c r="J33" s="11" t="n">
        <f aca="false">+J43+J53</f>
        <v>5311</v>
      </c>
      <c r="K33" s="11" t="n">
        <f aca="false">+K43+K53</f>
        <v>5361</v>
      </c>
      <c r="L33" s="11" t="n">
        <f aca="false">+L43+L53</f>
        <v>5410</v>
      </c>
      <c r="M33" s="11" t="n">
        <f aca="false">+M43+M53</f>
        <v>5462</v>
      </c>
    </row>
    <row r="34" customFormat="false" ht="14.25" hidden="false" customHeight="true" outlineLevel="0" collapsed="false">
      <c r="A34" s="15" t="s">
        <v>29</v>
      </c>
      <c r="B34" s="11" t="n">
        <v>7257</v>
      </c>
      <c r="C34" s="11" t="n">
        <v>7609</v>
      </c>
      <c r="D34" s="11" t="n">
        <v>8174</v>
      </c>
      <c r="E34" s="11" t="n">
        <f aca="false">+E44+E54</f>
        <v>8480</v>
      </c>
      <c r="F34" s="11" t="n">
        <f aca="false">+F44+F54</f>
        <v>8880</v>
      </c>
      <c r="G34" s="11" t="n">
        <f aca="false">+G44+G54</f>
        <v>9242</v>
      </c>
      <c r="H34" s="11" t="n">
        <f aca="false">+H44+H54</f>
        <v>9060</v>
      </c>
      <c r="I34" s="11" t="n">
        <f aca="false">+I44+I54</f>
        <v>9493</v>
      </c>
      <c r="J34" s="11" t="n">
        <f aca="false">+J44+J54</f>
        <v>10029</v>
      </c>
      <c r="K34" s="11" t="n">
        <f aca="false">+K44+K54</f>
        <v>10126</v>
      </c>
      <c r="L34" s="11" t="n">
        <f aca="false">+L44+L54</f>
        <v>9821</v>
      </c>
      <c r="M34" s="11" t="n">
        <f aca="false">+M44+M54</f>
        <v>10084</v>
      </c>
    </row>
    <row r="35" customFormat="false" ht="14.25" hidden="false" customHeight="true" outlineLevel="0" collapsed="false">
      <c r="A35" s="16" t="s">
        <v>30</v>
      </c>
      <c r="B35" s="11" t="n">
        <v>3679</v>
      </c>
      <c r="C35" s="11" t="n">
        <v>4138</v>
      </c>
      <c r="D35" s="11" t="n">
        <v>4119</v>
      </c>
      <c r="E35" s="11" t="n">
        <f aca="false">+E45+E55</f>
        <v>4446</v>
      </c>
      <c r="F35" s="11" t="n">
        <f aca="false">+F45+F55</f>
        <v>4693</v>
      </c>
      <c r="G35" s="11" t="n">
        <f aca="false">+G45+G55</f>
        <v>4760</v>
      </c>
      <c r="H35" s="11" t="n">
        <f aca="false">+H45+H55</f>
        <v>4659</v>
      </c>
      <c r="I35" s="11" t="n">
        <f aca="false">+I45+I55</f>
        <v>4886</v>
      </c>
      <c r="J35" s="11" t="n">
        <f aca="false">+J45+J55</f>
        <v>5071</v>
      </c>
      <c r="K35" s="11" t="n">
        <f aca="false">+K45+K55</f>
        <v>5142</v>
      </c>
      <c r="L35" s="11" t="n">
        <f aca="false">+L45+L55</f>
        <v>5057</v>
      </c>
      <c r="M35" s="11" t="n">
        <f aca="false">+M45+M55</f>
        <v>5220</v>
      </c>
    </row>
    <row r="36" customFormat="false" ht="14.25" hidden="false" customHeight="true" outlineLevel="0" collapsed="false">
      <c r="A36" s="16" t="s">
        <v>31</v>
      </c>
      <c r="B36" s="11" t="n">
        <v>3371</v>
      </c>
      <c r="C36" s="11" t="n">
        <v>3282</v>
      </c>
      <c r="D36" s="11" t="n">
        <v>3874</v>
      </c>
      <c r="E36" s="11" t="n">
        <f aca="false">+E46+E56</f>
        <v>3806</v>
      </c>
      <c r="F36" s="11" t="n">
        <f aca="false">+F46+F56</f>
        <v>4006</v>
      </c>
      <c r="G36" s="11" t="n">
        <f aca="false">+G46+G56</f>
        <v>4247</v>
      </c>
      <c r="H36" s="11" t="n">
        <f aca="false">+H46+H56</f>
        <v>4202</v>
      </c>
      <c r="I36" s="11" t="n">
        <f aca="false">+I46+I56</f>
        <v>4415</v>
      </c>
      <c r="J36" s="11" t="n">
        <f aca="false">+J46+J56</f>
        <v>4664</v>
      </c>
      <c r="K36" s="11" t="n">
        <f aca="false">+K46+K56</f>
        <v>4701</v>
      </c>
      <c r="L36" s="11" t="n">
        <f aca="false">+L46+L56</f>
        <v>4559</v>
      </c>
      <c r="M36" s="11" t="n">
        <f aca="false">+M46+M56</f>
        <v>4647</v>
      </c>
    </row>
    <row r="37" customFormat="false" ht="14.25" hidden="false" customHeight="true" outlineLevel="0" collapsed="false">
      <c r="A37" s="16" t="s">
        <v>32</v>
      </c>
      <c r="B37" s="11" t="n">
        <v>207</v>
      </c>
      <c r="C37" s="11" t="n">
        <v>189</v>
      </c>
      <c r="D37" s="11" t="n">
        <v>181</v>
      </c>
      <c r="E37" s="11" t="n">
        <f aca="false">+E47+E57</f>
        <v>228</v>
      </c>
      <c r="F37" s="11" t="n">
        <f aca="false">+F47+F57</f>
        <v>181</v>
      </c>
      <c r="G37" s="11" t="n">
        <f aca="false">+G47+G57</f>
        <v>235</v>
      </c>
      <c r="H37" s="11" t="n">
        <f aca="false">+H47+H57</f>
        <v>199</v>
      </c>
      <c r="I37" s="11" t="n">
        <f aca="false">+I47+I57</f>
        <v>192</v>
      </c>
      <c r="J37" s="11" t="n">
        <f aca="false">+J47+J57</f>
        <v>294</v>
      </c>
      <c r="K37" s="11" t="n">
        <f aca="false">+K47+K57</f>
        <v>283</v>
      </c>
      <c r="L37" s="11" t="n">
        <f aca="false">+L47+L57</f>
        <v>205</v>
      </c>
      <c r="M37" s="11" t="n">
        <f aca="false">+M47+M57</f>
        <v>217</v>
      </c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7.25" hidden="false" customHeight="false" outlineLevel="0" collapsed="false">
      <c r="A39" s="14" t="s">
        <v>33</v>
      </c>
      <c r="B39" s="11" t="n">
        <v>21054</v>
      </c>
      <c r="C39" s="11" t="n">
        <v>21805</v>
      </c>
      <c r="D39" s="11" t="n">
        <v>23085</v>
      </c>
      <c r="E39" s="11" t="n">
        <f aca="false">+E40+E44</f>
        <v>24197</v>
      </c>
      <c r="F39" s="11" t="n">
        <f aca="false">+F40+F44</f>
        <v>24504</v>
      </c>
      <c r="G39" s="11" t="n">
        <f aca="false">+G40+G44</f>
        <v>24813</v>
      </c>
      <c r="H39" s="11" t="n">
        <f aca="false">+H40+H44</f>
        <v>24342</v>
      </c>
      <c r="I39" s="11" t="n">
        <f aca="false">+I40+I44</f>
        <v>25355</v>
      </c>
      <c r="J39" s="11" t="n">
        <f aca="false">+J40+J44</f>
        <v>27035</v>
      </c>
      <c r="K39" s="11" t="n">
        <f aca="false">+K40+K44</f>
        <v>27285</v>
      </c>
      <c r="L39" s="11" t="n">
        <f aca="false">+L40+L44</f>
        <v>26976</v>
      </c>
      <c r="M39" s="11" t="n">
        <f aca="false">+M40+M44</f>
        <v>27535</v>
      </c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4.25" hidden="false" customHeight="true" outlineLevel="0" collapsed="false">
      <c r="A40" s="15" t="s">
        <v>25</v>
      </c>
      <c r="B40" s="11" t="n">
        <v>13858</v>
      </c>
      <c r="C40" s="11" t="n">
        <v>14244</v>
      </c>
      <c r="D40" s="11" t="n">
        <v>14951</v>
      </c>
      <c r="E40" s="11" t="n">
        <f aca="false">SUM(E41:E43)</f>
        <v>15771</v>
      </c>
      <c r="F40" s="11" t="n">
        <f aca="false">SUM(F41:F43)</f>
        <v>15694</v>
      </c>
      <c r="G40" s="11" t="n">
        <f aca="false">SUM(G41:G43)</f>
        <v>15657</v>
      </c>
      <c r="H40" s="11" t="n">
        <f aca="false">SUM(H41:H43)</f>
        <v>15380</v>
      </c>
      <c r="I40" s="11" t="n">
        <f aca="false">SUM(I41:I43)</f>
        <v>15937</v>
      </c>
      <c r="J40" s="11" t="n">
        <f aca="false">SUM(J41:J43)</f>
        <v>17088</v>
      </c>
      <c r="K40" s="11" t="n">
        <f aca="false">SUM(K41:K43)</f>
        <v>17270</v>
      </c>
      <c r="L40" s="11" t="n">
        <f aca="false">SUM(L41:L43)</f>
        <v>17287</v>
      </c>
      <c r="M40" s="11" t="n">
        <f aca="false">SUM(M41:M43)</f>
        <v>17578</v>
      </c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4.25" hidden="false" customHeight="true" outlineLevel="0" collapsed="false">
      <c r="A41" s="16" t="s">
        <v>26</v>
      </c>
      <c r="B41" s="13" t="n">
        <v>5074</v>
      </c>
      <c r="C41" s="13" t="n">
        <v>5425</v>
      </c>
      <c r="D41" s="13" t="n">
        <v>5483</v>
      </c>
      <c r="E41" s="11" t="n">
        <v>5688</v>
      </c>
      <c r="F41" s="11" t="n">
        <v>5558</v>
      </c>
      <c r="G41" s="11" t="n">
        <v>5501</v>
      </c>
      <c r="H41" s="11" t="n">
        <v>5519</v>
      </c>
      <c r="I41" s="11" t="n">
        <v>5649</v>
      </c>
      <c r="J41" s="11" t="n">
        <v>6253</v>
      </c>
      <c r="K41" s="11" t="n">
        <v>6141</v>
      </c>
      <c r="L41" s="11" t="n">
        <v>6206</v>
      </c>
      <c r="M41" s="11" t="n">
        <v>6244</v>
      </c>
    </row>
    <row r="42" customFormat="false" ht="14.25" hidden="false" customHeight="true" outlineLevel="0" collapsed="false">
      <c r="A42" s="16" t="s">
        <v>27</v>
      </c>
      <c r="B42" s="13" t="n">
        <v>4544</v>
      </c>
      <c r="C42" s="13" t="n">
        <v>4712</v>
      </c>
      <c r="D42" s="13" t="n">
        <v>5066</v>
      </c>
      <c r="E42" s="11" t="n">
        <v>5251</v>
      </c>
      <c r="F42" s="11" t="n">
        <v>5225</v>
      </c>
      <c r="G42" s="11" t="n">
        <v>5266</v>
      </c>
      <c r="H42" s="11" t="n">
        <v>5113</v>
      </c>
      <c r="I42" s="11" t="n">
        <v>5360</v>
      </c>
      <c r="J42" s="11" t="n">
        <v>5569</v>
      </c>
      <c r="K42" s="11" t="n">
        <v>5808</v>
      </c>
      <c r="L42" s="11" t="n">
        <v>5719</v>
      </c>
      <c r="M42" s="11" t="n">
        <v>5930</v>
      </c>
    </row>
    <row r="43" customFormat="false" ht="14.25" hidden="false" customHeight="true" outlineLevel="0" collapsed="false">
      <c r="A43" s="16" t="s">
        <v>28</v>
      </c>
      <c r="B43" s="13" t="n">
        <v>4240</v>
      </c>
      <c r="C43" s="13" t="n">
        <v>4107</v>
      </c>
      <c r="D43" s="13" t="n">
        <v>4402</v>
      </c>
      <c r="E43" s="11" t="n">
        <v>4832</v>
      </c>
      <c r="F43" s="11" t="n">
        <v>4911</v>
      </c>
      <c r="G43" s="11" t="n">
        <v>4890</v>
      </c>
      <c r="H43" s="11" t="n">
        <v>4748</v>
      </c>
      <c r="I43" s="11" t="n">
        <v>4928</v>
      </c>
      <c r="J43" s="11" t="n">
        <v>5266</v>
      </c>
      <c r="K43" s="11" t="n">
        <v>5321</v>
      </c>
      <c r="L43" s="11" t="n">
        <v>5362</v>
      </c>
      <c r="M43" s="11" t="n">
        <v>5404</v>
      </c>
    </row>
    <row r="44" customFormat="false" ht="14.25" hidden="false" customHeight="true" outlineLevel="0" collapsed="false">
      <c r="A44" s="15" t="s">
        <v>29</v>
      </c>
      <c r="B44" s="11" t="n">
        <v>7196</v>
      </c>
      <c r="C44" s="11" t="n">
        <v>7561</v>
      </c>
      <c r="D44" s="11" t="n">
        <v>8134</v>
      </c>
      <c r="E44" s="11" t="n">
        <f aca="false">SUM(E45:E47)</f>
        <v>8426</v>
      </c>
      <c r="F44" s="11" t="n">
        <f aca="false">SUM(F45:F47)</f>
        <v>8810</v>
      </c>
      <c r="G44" s="11" t="n">
        <f aca="false">SUM(G45:G47)</f>
        <v>9156</v>
      </c>
      <c r="H44" s="11" t="n">
        <f aca="false">SUM(H45:H47)</f>
        <v>8962</v>
      </c>
      <c r="I44" s="11" t="n">
        <f aca="false">SUM(I45:I47)</f>
        <v>9418</v>
      </c>
      <c r="J44" s="11" t="n">
        <f aca="false">SUM(J45:J47)</f>
        <v>9947</v>
      </c>
      <c r="K44" s="11" t="n">
        <f aca="false">SUM(K45:K47)</f>
        <v>10015</v>
      </c>
      <c r="L44" s="11" t="n">
        <f aca="false">SUM(L45:L47)</f>
        <v>9689</v>
      </c>
      <c r="M44" s="11" t="n">
        <f aca="false">SUM(M45:M47)</f>
        <v>9957</v>
      </c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4.25" hidden="false" customHeight="true" outlineLevel="0" collapsed="false">
      <c r="A45" s="16" t="s">
        <v>30</v>
      </c>
      <c r="B45" s="13" t="n">
        <v>3647</v>
      </c>
      <c r="C45" s="13" t="n">
        <v>4108</v>
      </c>
      <c r="D45" s="13" t="n">
        <v>4097</v>
      </c>
      <c r="E45" s="11" t="n">
        <v>4414</v>
      </c>
      <c r="F45" s="11" t="n">
        <v>4648</v>
      </c>
      <c r="G45" s="11" t="n">
        <v>4716</v>
      </c>
      <c r="H45" s="11" t="n">
        <v>4626</v>
      </c>
      <c r="I45" s="11" t="n">
        <v>4860</v>
      </c>
      <c r="J45" s="11" t="n">
        <v>5030</v>
      </c>
      <c r="K45" s="11" t="n">
        <v>5087</v>
      </c>
      <c r="L45" s="11" t="n">
        <v>5002</v>
      </c>
      <c r="M45" s="11" t="n">
        <v>5171</v>
      </c>
    </row>
    <row r="46" customFormat="false" ht="14.25" hidden="false" customHeight="true" outlineLevel="0" collapsed="false">
      <c r="A46" s="16" t="s">
        <v>31</v>
      </c>
      <c r="B46" s="13" t="n">
        <v>3350</v>
      </c>
      <c r="C46" s="13" t="n">
        <v>3265</v>
      </c>
      <c r="D46" s="13" t="n">
        <v>3859</v>
      </c>
      <c r="E46" s="11" t="n">
        <v>3789</v>
      </c>
      <c r="F46" s="11" t="n">
        <v>3981</v>
      </c>
      <c r="G46" s="11" t="n">
        <v>4217</v>
      </c>
      <c r="H46" s="11" t="n">
        <v>4164</v>
      </c>
      <c r="I46" s="11" t="n">
        <v>4399</v>
      </c>
      <c r="J46" s="11" t="n">
        <v>4640</v>
      </c>
      <c r="K46" s="11" t="n">
        <v>4664</v>
      </c>
      <c r="L46" s="11" t="n">
        <v>4516</v>
      </c>
      <c r="M46" s="11" t="n">
        <v>4608</v>
      </c>
    </row>
    <row r="47" customFormat="false" ht="14.25" hidden="false" customHeight="true" outlineLevel="0" collapsed="false">
      <c r="A47" s="16" t="s">
        <v>32</v>
      </c>
      <c r="B47" s="13" t="n">
        <v>199</v>
      </c>
      <c r="C47" s="13" t="n">
        <v>188</v>
      </c>
      <c r="D47" s="13" t="n">
        <v>178</v>
      </c>
      <c r="E47" s="11" t="n">
        <v>223</v>
      </c>
      <c r="F47" s="11" t="n">
        <v>181</v>
      </c>
      <c r="G47" s="11" t="n">
        <v>223</v>
      </c>
      <c r="H47" s="11" t="n">
        <v>172</v>
      </c>
      <c r="I47" s="11" t="n">
        <v>159</v>
      </c>
      <c r="J47" s="11" t="n">
        <v>277</v>
      </c>
      <c r="K47" s="11" t="n">
        <v>264</v>
      </c>
      <c r="L47" s="11" t="n">
        <v>171</v>
      </c>
      <c r="M47" s="11" t="n">
        <v>178</v>
      </c>
    </row>
    <row r="48" customFormat="false" ht="6" hidden="false" customHeight="true" outlineLevel="0" collapsed="false">
      <c r="A48" s="16"/>
      <c r="B48" s="13"/>
      <c r="C48" s="13"/>
      <c r="D48" s="13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4.25" hidden="false" customHeight="true" outlineLevel="0" collapsed="false">
      <c r="A49" s="14" t="s">
        <v>34</v>
      </c>
      <c r="B49" s="11" t="n">
        <v>61</v>
      </c>
      <c r="C49" s="11" t="n">
        <v>140</v>
      </c>
      <c r="D49" s="11" t="n">
        <v>153</v>
      </c>
      <c r="E49" s="11" t="n">
        <f aca="false">+E50+E54</f>
        <v>198</v>
      </c>
      <c r="F49" s="11" t="n">
        <f aca="false">+F50+F54</f>
        <v>229</v>
      </c>
      <c r="G49" s="11" t="n">
        <f aca="false">+G50+G54</f>
        <v>233</v>
      </c>
      <c r="H49" s="11" t="n">
        <f aca="false">+H50+H54</f>
        <v>252</v>
      </c>
      <c r="I49" s="11" t="n">
        <f aca="false">+I50+I54</f>
        <v>221</v>
      </c>
      <c r="J49" s="11" t="n">
        <f aca="false">+J50+J54</f>
        <v>224</v>
      </c>
      <c r="K49" s="11" t="n">
        <f aca="false">+K50+K54</f>
        <v>284</v>
      </c>
      <c r="L49" s="11" t="n">
        <f aca="false">+L50+L54</f>
        <v>323</v>
      </c>
      <c r="M49" s="11" t="n">
        <f aca="false">+M50+M54</f>
        <v>323</v>
      </c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4.25" hidden="false" customHeight="true" outlineLevel="0" collapsed="false">
      <c r="A50" s="15" t="s">
        <v>25</v>
      </c>
      <c r="B50" s="19" t="s">
        <v>35</v>
      </c>
      <c r="C50" s="11" t="n">
        <v>92</v>
      </c>
      <c r="D50" s="11" t="n">
        <v>113</v>
      </c>
      <c r="E50" s="11" t="n">
        <f aca="false">SUM(E51:E53)</f>
        <v>144</v>
      </c>
      <c r="F50" s="11" t="n">
        <f aca="false">SUM(F51:F53)</f>
        <v>159</v>
      </c>
      <c r="G50" s="11" t="n">
        <f aca="false">SUM(G51:G53)</f>
        <v>147</v>
      </c>
      <c r="H50" s="11" t="n">
        <f aca="false">SUM(H51:H53)</f>
        <v>154</v>
      </c>
      <c r="I50" s="11" t="n">
        <f aca="false">SUM(I51:I53)</f>
        <v>146</v>
      </c>
      <c r="J50" s="11" t="n">
        <f aca="false">SUM(J51:J53)</f>
        <v>142</v>
      </c>
      <c r="K50" s="11" t="n">
        <f aca="false">SUM(K51:K53)</f>
        <v>173</v>
      </c>
      <c r="L50" s="11" t="n">
        <f aca="false">SUM(L51:L53)</f>
        <v>191</v>
      </c>
      <c r="M50" s="11" t="n">
        <f aca="false">SUM(M51:M53)</f>
        <v>196</v>
      </c>
    </row>
    <row r="51" customFormat="false" ht="14.25" hidden="false" customHeight="true" outlineLevel="0" collapsed="false">
      <c r="A51" s="16" t="s">
        <v>26</v>
      </c>
      <c r="B51" s="19" t="s">
        <v>35</v>
      </c>
      <c r="C51" s="20" t="n">
        <v>63</v>
      </c>
      <c r="D51" s="20" t="n">
        <v>60</v>
      </c>
      <c r="E51" s="11" t="n">
        <v>64</v>
      </c>
      <c r="F51" s="11" t="n">
        <v>78</v>
      </c>
      <c r="G51" s="11" t="n">
        <v>64</v>
      </c>
      <c r="H51" s="11" t="n">
        <v>58</v>
      </c>
      <c r="I51" s="11" t="n">
        <v>56</v>
      </c>
      <c r="J51" s="11" t="n">
        <v>57</v>
      </c>
      <c r="K51" s="11" t="n">
        <v>85</v>
      </c>
      <c r="L51" s="11" t="n">
        <v>79</v>
      </c>
      <c r="M51" s="11" t="n">
        <v>72</v>
      </c>
    </row>
    <row r="52" customFormat="false" ht="14.25" hidden="false" customHeight="true" outlineLevel="0" collapsed="false">
      <c r="A52" s="16" t="s">
        <v>27</v>
      </c>
      <c r="B52" s="19" t="s">
        <v>35</v>
      </c>
      <c r="C52" s="20" t="n">
        <v>18</v>
      </c>
      <c r="D52" s="20" t="n">
        <v>39</v>
      </c>
      <c r="E52" s="11" t="n">
        <v>42</v>
      </c>
      <c r="F52" s="11" t="n">
        <v>44</v>
      </c>
      <c r="G52" s="11" t="n">
        <v>55</v>
      </c>
      <c r="H52" s="11" t="n">
        <v>55</v>
      </c>
      <c r="I52" s="11" t="n">
        <v>49</v>
      </c>
      <c r="J52" s="11" t="n">
        <v>40</v>
      </c>
      <c r="K52" s="11" t="n">
        <v>48</v>
      </c>
      <c r="L52" s="11" t="n">
        <v>64</v>
      </c>
      <c r="M52" s="11" t="n">
        <v>66</v>
      </c>
    </row>
    <row r="53" customFormat="false" ht="14.25" hidden="false" customHeight="true" outlineLevel="0" collapsed="false">
      <c r="A53" s="16" t="s">
        <v>28</v>
      </c>
      <c r="B53" s="19" t="s">
        <v>35</v>
      </c>
      <c r="C53" s="20" t="n">
        <v>11</v>
      </c>
      <c r="D53" s="20" t="n">
        <v>14</v>
      </c>
      <c r="E53" s="11" t="n">
        <v>38</v>
      </c>
      <c r="F53" s="11" t="n">
        <v>37</v>
      </c>
      <c r="G53" s="11" t="n">
        <v>28</v>
      </c>
      <c r="H53" s="11" t="n">
        <v>41</v>
      </c>
      <c r="I53" s="11" t="n">
        <v>41</v>
      </c>
      <c r="J53" s="11" t="n">
        <v>45</v>
      </c>
      <c r="K53" s="11" t="n">
        <v>40</v>
      </c>
      <c r="L53" s="11" t="n">
        <v>48</v>
      </c>
      <c r="M53" s="11" t="n">
        <v>58</v>
      </c>
    </row>
    <row r="54" customFormat="false" ht="14.25" hidden="false" customHeight="true" outlineLevel="0" collapsed="false">
      <c r="A54" s="15" t="s">
        <v>29</v>
      </c>
      <c r="B54" s="11" t="n">
        <v>61</v>
      </c>
      <c r="C54" s="11" t="n">
        <v>48</v>
      </c>
      <c r="D54" s="11" t="n">
        <v>40</v>
      </c>
      <c r="E54" s="11" t="n">
        <f aca="false">SUM(E55:E57)</f>
        <v>54</v>
      </c>
      <c r="F54" s="11" t="n">
        <f aca="false">SUM(F55:F57)</f>
        <v>70</v>
      </c>
      <c r="G54" s="11" t="n">
        <f aca="false">SUM(G55:G57)</f>
        <v>86</v>
      </c>
      <c r="H54" s="11" t="n">
        <f aca="false">SUM(H55:H57)</f>
        <v>98</v>
      </c>
      <c r="I54" s="11" t="n">
        <f aca="false">SUM(I55:I57)</f>
        <v>75</v>
      </c>
      <c r="J54" s="11" t="n">
        <f aca="false">SUM(J55:J57)</f>
        <v>82</v>
      </c>
      <c r="K54" s="11" t="n">
        <f aca="false">SUM(K55:K57)</f>
        <v>111</v>
      </c>
      <c r="L54" s="11" t="n">
        <f aca="false">SUM(L55:L57)</f>
        <v>132</v>
      </c>
      <c r="M54" s="11" t="n">
        <f aca="false">SUM(M55:M57)</f>
        <v>127</v>
      </c>
    </row>
    <row r="55" customFormat="false" ht="14.25" hidden="false" customHeight="true" outlineLevel="0" collapsed="false">
      <c r="A55" s="16" t="s">
        <v>30</v>
      </c>
      <c r="B55" s="13" t="n">
        <v>32</v>
      </c>
      <c r="C55" s="13" t="n">
        <v>30</v>
      </c>
      <c r="D55" s="13" t="n">
        <v>22</v>
      </c>
      <c r="E55" s="11" t="n">
        <v>32</v>
      </c>
      <c r="F55" s="11" t="n">
        <v>45</v>
      </c>
      <c r="G55" s="11" t="n">
        <v>44</v>
      </c>
      <c r="H55" s="11" t="n">
        <v>33</v>
      </c>
      <c r="I55" s="11" t="n">
        <v>26</v>
      </c>
      <c r="J55" s="11" t="n">
        <v>41</v>
      </c>
      <c r="K55" s="11" t="n">
        <v>55</v>
      </c>
      <c r="L55" s="11" t="n">
        <v>55</v>
      </c>
      <c r="M55" s="11" t="n">
        <v>49</v>
      </c>
    </row>
    <row r="56" customFormat="false" ht="14.25" hidden="false" customHeight="true" outlineLevel="0" collapsed="false">
      <c r="A56" s="16" t="s">
        <v>31</v>
      </c>
      <c r="B56" s="13" t="n">
        <v>21</v>
      </c>
      <c r="C56" s="13" t="n">
        <v>17</v>
      </c>
      <c r="D56" s="13" t="n">
        <v>15</v>
      </c>
      <c r="E56" s="11" t="n">
        <v>17</v>
      </c>
      <c r="F56" s="11" t="n">
        <v>25</v>
      </c>
      <c r="G56" s="11" t="n">
        <v>30</v>
      </c>
      <c r="H56" s="11" t="n">
        <v>38</v>
      </c>
      <c r="I56" s="11" t="n">
        <v>16</v>
      </c>
      <c r="J56" s="11" t="n">
        <v>24</v>
      </c>
      <c r="K56" s="11" t="n">
        <v>37</v>
      </c>
      <c r="L56" s="11" t="n">
        <v>43</v>
      </c>
      <c r="M56" s="11" t="n">
        <v>39</v>
      </c>
    </row>
    <row r="57" customFormat="false" ht="14.25" hidden="false" customHeight="true" outlineLevel="0" collapsed="false">
      <c r="A57" s="16" t="s">
        <v>32</v>
      </c>
      <c r="B57" s="20" t="n">
        <v>8</v>
      </c>
      <c r="C57" s="20" t="n">
        <v>1</v>
      </c>
      <c r="D57" s="20" t="n">
        <v>3</v>
      </c>
      <c r="E57" s="11" t="n">
        <v>5</v>
      </c>
      <c r="F57" s="11" t="n">
        <v>0</v>
      </c>
      <c r="G57" s="11" t="n">
        <v>12</v>
      </c>
      <c r="H57" s="11" t="n">
        <v>27</v>
      </c>
      <c r="I57" s="11" t="n">
        <v>33</v>
      </c>
      <c r="J57" s="11" t="n">
        <v>17</v>
      </c>
      <c r="K57" s="11" t="n">
        <v>19</v>
      </c>
      <c r="L57" s="11" t="n">
        <v>34</v>
      </c>
      <c r="M57" s="11" t="n">
        <v>39</v>
      </c>
    </row>
    <row r="58" customFormat="false" ht="6" hidden="false" customHeight="true" outlineLevel="0" collapsed="false">
      <c r="A58" s="21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4.25" hidden="false" customHeight="true" outlineLevel="0" collapsed="false">
      <c r="A59" s="22" t="s">
        <v>36</v>
      </c>
      <c r="B59" s="23" t="n">
        <v>253</v>
      </c>
      <c r="C59" s="23" t="n">
        <v>267</v>
      </c>
      <c r="D59" s="23" t="n">
        <v>105</v>
      </c>
      <c r="E59" s="24" t="n">
        <v>86</v>
      </c>
      <c r="F59" s="24" t="n">
        <v>85</v>
      </c>
      <c r="G59" s="24" t="n">
        <v>99</v>
      </c>
      <c r="H59" s="24" t="n">
        <v>87</v>
      </c>
      <c r="I59" s="24" t="n">
        <v>95</v>
      </c>
      <c r="J59" s="24" t="n">
        <v>90</v>
      </c>
      <c r="K59" s="24" t="n">
        <v>12</v>
      </c>
      <c r="L59" s="24" t="n">
        <v>82</v>
      </c>
      <c r="M59" s="24" t="n">
        <v>17</v>
      </c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2" hidden="false" customHeight="false" outlineLevel="0" collapsed="false">
      <c r="A60" s="25" t="s">
        <v>37</v>
      </c>
      <c r="G60" s="26"/>
      <c r="H60" s="26"/>
      <c r="I60" s="26"/>
      <c r="J60" s="26"/>
      <c r="K60" s="26"/>
      <c r="L60" s="26"/>
      <c r="M60" s="26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2" hidden="false" customHeight="false" outlineLevel="0" collapsed="false">
      <c r="A61" s="25"/>
      <c r="G61" s="26"/>
      <c r="H61" s="26"/>
      <c r="I61" s="26"/>
      <c r="J61" s="26"/>
      <c r="K61" s="26"/>
      <c r="L61" s="26"/>
      <c r="M61" s="26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2" hidden="false" customHeight="false" outlineLevel="0" collapsed="false">
      <c r="G62" s="2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2" hidden="false" customHeight="false" outlineLevel="0" collapsed="false">
      <c r="G63" s="26"/>
    </row>
    <row r="64" customFormat="false" ht="12" hidden="false" customHeight="false" outlineLevel="0" collapsed="false">
      <c r="G64" s="26"/>
    </row>
    <row r="65" customFormat="false" ht="12" hidden="false" customHeight="false" outlineLevel="0" collapsed="false">
      <c r="G65" s="26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0:05Z</dcterms:created>
  <dc:creator>OFICIALIA MAYOR</dc:creator>
  <dc:description/>
  <dc:language>en-US</dc:language>
  <cp:lastModifiedBy>mquiros</cp:lastModifiedBy>
  <cp:lastPrinted>2011-06-24T17:12:30Z</cp:lastPrinted>
  <dcterms:modified xsi:type="dcterms:W3CDTF">2011-06-24T17:14:30Z</dcterms:modified>
  <cp:revision>0</cp:revision>
  <dc:subject/>
  <dc:title>CUADRO Nº 3</dc:title>
</cp:coreProperties>
</file>