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-72" sheetId="1" state="visible" r:id="rId2"/>
    <sheet name="67" sheetId="2" state="visible" r:id="rId3"/>
  </sheets>
  <definedNames>
    <definedName function="false" hidden="false" localSheetId="1" name="_xlnm.Print_Area" vbProcedure="false">'67'!$A$1:$J$36</definedName>
    <definedName function="false" hidden="false" localSheetId="0" name="_xlnm.Print_Area" vbProcedure="false">'68-72'!$A$1:$H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0">
  <si>
    <t xml:space="preserve">CUADRO Nº:  68</t>
  </si>
  <si>
    <t xml:space="preserve">MATRICULA INICIAL EN I Y II CICLOS</t>
  </si>
  <si>
    <t xml:space="preserve">POR:  TIPO DE DIRECCIÓN</t>
  </si>
  <si>
    <t xml:space="preserve">SEGÚN:  DIRECCIÓN REGIONAL</t>
  </si>
  <si>
    <t xml:space="preserve">DEPENDENCIA:  PUBLICA</t>
  </si>
  <si>
    <t xml:space="preserve">AÑO:  2011</t>
  </si>
  <si>
    <t xml:space="preserve">Dirección</t>
  </si>
  <si>
    <t xml:space="preserve">Dirección de Enseñanza General Básica</t>
  </si>
  <si>
    <t xml:space="preserve">Regional</t>
  </si>
  <si>
    <t xml:space="preserve">Total</t>
  </si>
  <si>
    <t xml:space="preserve">Unidocente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Nota: Para el Tipo de Dirección se considera unicamente la matrícula en I y II ciclos</t>
  </si>
  <si>
    <t xml:space="preserve">Rangos de matrícula:</t>
  </si>
  <si>
    <t xml:space="preserve">Unidocente hasta 30 alumnos</t>
  </si>
  <si>
    <t xml:space="preserve">Dirección 1 de 31 a 90 alumnos</t>
  </si>
  <si>
    <t xml:space="preserve">Dirección 2 de 91 a 200 alumnos</t>
  </si>
  <si>
    <t xml:space="preserve">Dirección 3 de 201 a 400 alumnos</t>
  </si>
  <si>
    <t xml:space="preserve">Dirección 4 de 401 a 800 alumnos</t>
  </si>
  <si>
    <t xml:space="preserve">Dirección 5 más de 800 alumnos</t>
  </si>
  <si>
    <t xml:space="preserve">CUADRO Nº:  70</t>
  </si>
  <si>
    <t xml:space="preserve">INSTITUCIONES EN I Y II CICLOS</t>
  </si>
  <si>
    <t xml:space="preserve">CUADRO Nº:  69</t>
  </si>
  <si>
    <t xml:space="preserve">(Cifras Relativas)</t>
  </si>
  <si>
    <t xml:space="preserve">CUADRO Nº:  71</t>
  </si>
  <si>
    <t xml:space="preserve">CUADRO Nº:  72</t>
  </si>
  <si>
    <t xml:space="preserve">PROMEDIO DE ALUMNOS POR INSTITUCION EN I Y II CICLOS</t>
  </si>
  <si>
    <t xml:space="preserve">-</t>
  </si>
  <si>
    <t xml:space="preserve">CUADRO Nº:  67</t>
  </si>
  <si>
    <t xml:space="preserve">NUMERO DE INSTITUCIONES</t>
  </si>
  <si>
    <t xml:space="preserve">Aboluto</t>
  </si>
  <si>
    <t xml:space="preserve">Porcentaje</t>
  </si>
  <si>
    <t xml:space="preserve">Educación</t>
  </si>
  <si>
    <t xml:space="preserve">I y II ciclos</t>
  </si>
  <si>
    <t xml:space="preserve">Colegios</t>
  </si>
  <si>
    <t xml:space="preserve">I y II</t>
  </si>
  <si>
    <t xml:space="preserve">Preescolar</t>
  </si>
  <si>
    <t xml:space="preserve">Ciclos</t>
  </si>
  <si>
    <t xml:space="preserve">Académicos</t>
  </si>
  <si>
    <t xml:space="preserve">Técnicos</t>
  </si>
  <si>
    <t xml:space="preserve">.</t>
  </si>
  <si>
    <t xml:space="preserve">Dirección 1</t>
  </si>
  <si>
    <t xml:space="preserve">Dirección 2</t>
  </si>
  <si>
    <t xml:space="preserve">Dirección 3</t>
  </si>
  <si>
    <t xml:space="preserve">Dirección 4</t>
  </si>
  <si>
    <t xml:space="preserve">Dirección 5</t>
  </si>
  <si>
    <t xml:space="preserve">Notas:  1.  Para el Tipo de Dirección se considera la matrícula total de la institución</t>
  </si>
  <si>
    <t xml:space="preserve">              2. En I y II ciclos se consideran las matrículas en Preescolar, Educ. Especial (Atención Directa), Aula </t>
  </si>
  <si>
    <t xml:space="preserve">                  Abierta,  Unidades Pedagógicas y las IEGB</t>
  </si>
  <si>
    <r>
      <rPr>
        <b val="true"/>
        <sz val="10"/>
        <rFont val="Times New Roman"/>
        <family val="1"/>
      </rPr>
      <t xml:space="preserve">              3. En Colegios</t>
    </r>
    <r>
      <rPr>
        <b val="true"/>
        <u val="single"/>
        <sz val="10"/>
        <rFont val="Times New Roman"/>
        <family val="1"/>
      </rPr>
      <t xml:space="preserve"> NO SE</t>
    </r>
    <r>
      <rPr>
        <b val="true"/>
        <sz val="10"/>
        <rFont val="Times New Roman"/>
        <family val="1"/>
      </rPr>
      <t xml:space="preserve"> se considera las Telesecundarias ni los colegios Científicos</t>
    </r>
  </si>
  <si>
    <t xml:space="preserve">          Educación Preescolar</t>
  </si>
  <si>
    <t xml:space="preserve">III ciclo y Educación Diversificada  - Académica-</t>
  </si>
  <si>
    <t xml:space="preserve">Dirección 1 hasta 89 alumnos</t>
  </si>
  <si>
    <t xml:space="preserve">Dirección 1 hasta 500 alumnos</t>
  </si>
  <si>
    <t xml:space="preserve">Dirección 2 de 90 a 200 alumnos</t>
  </si>
  <si>
    <t xml:space="preserve">Dirección 2 de 501 a 1000 alumnos</t>
  </si>
  <si>
    <t xml:space="preserve">Dirección 3 más de 200 alumnos</t>
  </si>
  <si>
    <t xml:space="preserve">Dirección 3 más de 1000 alumnos</t>
  </si>
  <si>
    <t xml:space="preserve">          I y II ciclos</t>
  </si>
  <si>
    <t xml:space="preserve">III ciclo y Educación Diversificada  - Técnicos-</t>
  </si>
  <si>
    <t xml:space="preserve">Dirección 1 hasta 350 alumnos</t>
  </si>
  <si>
    <t xml:space="preserve">Dirección 2 de 351 a 500 alumnos</t>
  </si>
  <si>
    <t xml:space="preserve">Dirección 3 más de 500 alumn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75" workbookViewId="0">
      <selection pane="topLeft" activeCell="K241" activeCellId="0" sqref="K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0.56"/>
    <col collapsed="false" customWidth="true" hidden="false" outlineLevel="0" max="4" min="3" style="2" width="9.56"/>
    <col collapsed="false" customWidth="true" hidden="false" outlineLevel="0" max="8" min="5" style="2" width="8.7"/>
    <col collapsed="false" customWidth="false" hidden="false" outlineLevel="0" max="257" min="9" style="2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4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4"/>
    </row>
    <row r="7" s="1" customFormat="true" ht="12.75" hidden="false" customHeight="false" outlineLevel="0" collapsed="false">
      <c r="A7" s="7" t="s">
        <v>6</v>
      </c>
      <c r="B7" s="7"/>
      <c r="C7" s="8"/>
      <c r="D7" s="9" t="s">
        <v>6</v>
      </c>
      <c r="E7" s="10" t="s">
        <v>7</v>
      </c>
      <c r="F7" s="10"/>
      <c r="G7" s="10"/>
      <c r="H7" s="10"/>
    </row>
    <row r="8" s="1" customFormat="true" ht="13.5" hidden="false" customHeight="false" outlineLevel="0" collapsed="false">
      <c r="A8" s="11" t="s">
        <v>8</v>
      </c>
      <c r="B8" s="11" t="s">
        <v>9</v>
      </c>
      <c r="C8" s="11" t="s">
        <v>10</v>
      </c>
      <c r="D8" s="11" t="n">
        <v>1</v>
      </c>
      <c r="E8" s="11" t="n">
        <v>2</v>
      </c>
      <c r="F8" s="11" t="n">
        <v>3</v>
      </c>
      <c r="G8" s="11" t="n">
        <v>4</v>
      </c>
      <c r="H8" s="11" t="n">
        <v>5</v>
      </c>
    </row>
    <row r="9" customFormat="false" ht="12.75" hidden="false" customHeight="false" outlineLevel="0" collapsed="false">
      <c r="A9" s="8"/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13" t="s">
        <v>11</v>
      </c>
      <c r="B10" s="14" t="n">
        <f aca="false">SUM(B12:B38)</f>
        <v>440589</v>
      </c>
      <c r="C10" s="14" t="n">
        <f aca="false">SUM(C12:C38)</f>
        <v>18177</v>
      </c>
      <c r="D10" s="14" t="n">
        <f aca="false">SUM(D12:D38)</f>
        <v>67134</v>
      </c>
      <c r="E10" s="14" t="n">
        <f aca="false">SUM(E12:E38)</f>
        <v>71424</v>
      </c>
      <c r="F10" s="14" t="n">
        <f aca="false">SUM(F12:F38)</f>
        <v>84436</v>
      </c>
      <c r="G10" s="14" t="n">
        <f aca="false">SUM(G12:G38)</f>
        <v>123347</v>
      </c>
      <c r="H10" s="14" t="n">
        <f aca="false">SUM(H12:H38)</f>
        <v>76071</v>
      </c>
      <c r="I10" s="15"/>
    </row>
    <row r="11" customFormat="false" ht="12.75" hidden="false" customHeight="false" outlineLevel="0" collapsed="false">
      <c r="A11" s="16"/>
      <c r="B11" s="14"/>
      <c r="C11" s="14"/>
      <c r="D11" s="14"/>
      <c r="E11" s="14"/>
      <c r="F11" s="14"/>
      <c r="G11" s="14"/>
      <c r="H11" s="14"/>
      <c r="I11" s="15"/>
    </row>
    <row r="12" customFormat="false" ht="12.75" hidden="false" customHeight="false" outlineLevel="0" collapsed="false">
      <c r="A12" s="1" t="s">
        <v>12</v>
      </c>
      <c r="B12" s="14" t="n">
        <f aca="false">SUM(C12:H12)</f>
        <v>26112</v>
      </c>
      <c r="C12" s="14" t="n">
        <v>0</v>
      </c>
      <c r="D12" s="14" t="n">
        <v>163</v>
      </c>
      <c r="E12" s="14" t="n">
        <v>1179</v>
      </c>
      <c r="F12" s="14" t="n">
        <v>929</v>
      </c>
      <c r="G12" s="14" t="n">
        <v>12005</v>
      </c>
      <c r="H12" s="14" t="n">
        <v>11836</v>
      </c>
      <c r="I12" s="15"/>
    </row>
    <row r="13" customFormat="false" ht="12.75" hidden="false" customHeight="false" outlineLevel="0" collapsed="false">
      <c r="A13" s="1" t="s">
        <v>13</v>
      </c>
      <c r="B13" s="14" t="n">
        <f aca="false">SUM(C13:H13)</f>
        <v>27861</v>
      </c>
      <c r="C13" s="14" t="n">
        <v>8</v>
      </c>
      <c r="D13" s="14" t="n">
        <v>182</v>
      </c>
      <c r="E13" s="14" t="n">
        <v>1289</v>
      </c>
      <c r="F13" s="14" t="n">
        <v>3941</v>
      </c>
      <c r="G13" s="14" t="n">
        <v>11361</v>
      </c>
      <c r="H13" s="14" t="n">
        <v>11080</v>
      </c>
      <c r="I13" s="15"/>
    </row>
    <row r="14" customFormat="false" ht="12.75" hidden="false" customHeight="false" outlineLevel="0" collapsed="false">
      <c r="A14" s="1" t="s">
        <v>14</v>
      </c>
      <c r="B14" s="14" t="n">
        <f aca="false">SUM(C14:H14)</f>
        <v>14014</v>
      </c>
      <c r="C14" s="14" t="n">
        <v>11</v>
      </c>
      <c r="D14" s="14" t="n">
        <v>136</v>
      </c>
      <c r="E14" s="14" t="n">
        <v>702</v>
      </c>
      <c r="F14" s="14" t="n">
        <v>2573</v>
      </c>
      <c r="G14" s="14" t="n">
        <v>4075</v>
      </c>
      <c r="H14" s="14" t="n">
        <v>6517</v>
      </c>
      <c r="I14" s="15"/>
    </row>
    <row r="15" customFormat="false" ht="12.75" hidden="false" customHeight="false" outlineLevel="0" collapsed="false">
      <c r="A15" s="1" t="s">
        <v>15</v>
      </c>
      <c r="B15" s="14" t="n">
        <f aca="false">SUM(C15:H15)</f>
        <v>31095</v>
      </c>
      <c r="C15" s="14" t="n">
        <v>368</v>
      </c>
      <c r="D15" s="14" t="n">
        <v>2177</v>
      </c>
      <c r="E15" s="14" t="n">
        <v>1690</v>
      </c>
      <c r="F15" s="14" t="n">
        <v>3657</v>
      </c>
      <c r="G15" s="14" t="n">
        <v>6945</v>
      </c>
      <c r="H15" s="14" t="n">
        <v>16258</v>
      </c>
      <c r="I15" s="15"/>
    </row>
    <row r="16" customFormat="false" ht="12.75" hidden="false" customHeight="false" outlineLevel="0" collapsed="false">
      <c r="A16" s="1" t="s">
        <v>16</v>
      </c>
      <c r="B16" s="14" t="n">
        <f aca="false">SUM(C16:H16)</f>
        <v>6352</v>
      </c>
      <c r="C16" s="14" t="n">
        <v>754</v>
      </c>
      <c r="D16" s="14" t="n">
        <v>1579</v>
      </c>
      <c r="E16" s="14" t="n">
        <v>1940</v>
      </c>
      <c r="F16" s="14" t="n">
        <v>1387</v>
      </c>
      <c r="G16" s="14" t="n">
        <v>692</v>
      </c>
      <c r="H16" s="14" t="n">
        <v>0</v>
      </c>
      <c r="I16" s="15"/>
    </row>
    <row r="17" customFormat="false" ht="12.75" hidden="false" customHeight="false" outlineLevel="0" collapsed="false">
      <c r="A17" s="1" t="s">
        <v>17</v>
      </c>
      <c r="B17" s="14" t="n">
        <f aca="false">SUM(C17:H17)</f>
        <v>16510</v>
      </c>
      <c r="C17" s="14" t="n">
        <v>1228</v>
      </c>
      <c r="D17" s="14" t="n">
        <v>4564</v>
      </c>
      <c r="E17" s="14" t="n">
        <v>4304</v>
      </c>
      <c r="F17" s="14" t="n">
        <v>3245</v>
      </c>
      <c r="G17" s="14" t="n">
        <v>3169</v>
      </c>
      <c r="H17" s="14" t="n">
        <v>0</v>
      </c>
      <c r="I17" s="15"/>
    </row>
    <row r="18" customFormat="false" ht="12.75" hidden="false" customHeight="false" outlineLevel="0" collapsed="false">
      <c r="A18" s="1" t="s">
        <v>18</v>
      </c>
      <c r="B18" s="14" t="n">
        <f aca="false">SUM(C18:H18)</f>
        <v>4244</v>
      </c>
      <c r="C18" s="14" t="n">
        <v>463</v>
      </c>
      <c r="D18" s="14" t="n">
        <v>1522</v>
      </c>
      <c r="E18" s="14" t="n">
        <v>792</v>
      </c>
      <c r="F18" s="14" t="n">
        <v>630</v>
      </c>
      <c r="G18" s="14" t="n">
        <v>837</v>
      </c>
      <c r="H18" s="14" t="n">
        <v>0</v>
      </c>
      <c r="I18" s="15"/>
    </row>
    <row r="19" customFormat="false" ht="12.75" hidden="false" customHeight="false" outlineLevel="0" collapsed="false">
      <c r="A19" s="1" t="s">
        <v>19</v>
      </c>
      <c r="B19" s="14" t="n">
        <f aca="false">SUM(C19:H19)</f>
        <v>36685</v>
      </c>
      <c r="C19" s="14" t="n">
        <v>213</v>
      </c>
      <c r="D19" s="14" t="n">
        <v>2110</v>
      </c>
      <c r="E19" s="14" t="n">
        <v>7322</v>
      </c>
      <c r="F19" s="14" t="n">
        <v>9238</v>
      </c>
      <c r="G19" s="14" t="n">
        <v>12262</v>
      </c>
      <c r="H19" s="14" t="n">
        <v>5540</v>
      </c>
      <c r="I19" s="15"/>
    </row>
    <row r="20" customFormat="false" ht="12.75" hidden="false" customHeight="false" outlineLevel="0" collapsed="false">
      <c r="A20" s="1" t="s">
        <v>20</v>
      </c>
      <c r="B20" s="14" t="n">
        <f aca="false">SUM(C20:H20)</f>
        <v>18353</v>
      </c>
      <c r="C20" s="14" t="n">
        <v>473</v>
      </c>
      <c r="D20" s="14" t="n">
        <v>2807</v>
      </c>
      <c r="E20" s="14" t="n">
        <v>5857</v>
      </c>
      <c r="F20" s="14" t="n">
        <v>4374</v>
      </c>
      <c r="G20" s="14" t="n">
        <v>4842</v>
      </c>
      <c r="H20" s="14" t="n">
        <v>0</v>
      </c>
      <c r="I20" s="15"/>
    </row>
    <row r="21" customFormat="false" ht="12.75" hidden="false" customHeight="false" outlineLevel="0" collapsed="false">
      <c r="A21" s="1" t="s">
        <v>21</v>
      </c>
      <c r="B21" s="14" t="n">
        <f aca="false">SUM(C21:H21)</f>
        <v>25490</v>
      </c>
      <c r="C21" s="14" t="n">
        <v>1472</v>
      </c>
      <c r="D21" s="14" t="n">
        <v>7040</v>
      </c>
      <c r="E21" s="14" t="n">
        <v>5006</v>
      </c>
      <c r="F21" s="14" t="n">
        <v>5730</v>
      </c>
      <c r="G21" s="14" t="n">
        <v>6242</v>
      </c>
      <c r="H21" s="14" t="n">
        <v>0</v>
      </c>
      <c r="I21" s="15"/>
    </row>
    <row r="22" customFormat="false" ht="12.75" hidden="false" customHeight="false" outlineLevel="0" collapsed="false">
      <c r="A22" s="1" t="s">
        <v>22</v>
      </c>
      <c r="B22" s="14" t="n">
        <f aca="false">SUM(C22:H22)</f>
        <v>9658</v>
      </c>
      <c r="C22" s="14" t="n">
        <v>926</v>
      </c>
      <c r="D22" s="14" t="n">
        <v>4871</v>
      </c>
      <c r="E22" s="14" t="n">
        <v>2092</v>
      </c>
      <c r="F22" s="14" t="n">
        <v>713</v>
      </c>
      <c r="G22" s="14" t="n">
        <v>1056</v>
      </c>
      <c r="H22" s="14" t="n">
        <v>0</v>
      </c>
      <c r="I22" s="15"/>
    </row>
    <row r="23" customFormat="false" ht="12.75" hidden="false" customHeight="false" outlineLevel="0" collapsed="false">
      <c r="A23" s="17" t="s">
        <v>23</v>
      </c>
      <c r="B23" s="14" t="n">
        <f aca="false">SUM(C23:H23)</f>
        <v>37078</v>
      </c>
      <c r="C23" s="14" t="n">
        <v>233</v>
      </c>
      <c r="D23" s="14" t="n">
        <v>2178</v>
      </c>
      <c r="E23" s="14" t="n">
        <v>3780</v>
      </c>
      <c r="F23" s="14" t="n">
        <v>7356</v>
      </c>
      <c r="G23" s="14" t="n">
        <v>12862</v>
      </c>
      <c r="H23" s="14" t="n">
        <v>10669</v>
      </c>
      <c r="I23" s="15"/>
    </row>
    <row r="24" customFormat="false" ht="12.75" hidden="false" customHeight="false" outlineLevel="0" collapsed="false">
      <c r="A24" s="1" t="s">
        <v>24</v>
      </c>
      <c r="B24" s="14" t="n">
        <f aca="false">SUM(C24:H24)</f>
        <v>9600</v>
      </c>
      <c r="C24" s="14" t="n">
        <v>1217</v>
      </c>
      <c r="D24" s="14" t="n">
        <v>3297</v>
      </c>
      <c r="E24" s="14" t="n">
        <v>1944</v>
      </c>
      <c r="F24" s="14" t="n">
        <v>2171</v>
      </c>
      <c r="G24" s="14" t="n">
        <v>971</v>
      </c>
      <c r="H24" s="14" t="n">
        <v>0</v>
      </c>
      <c r="I24" s="15"/>
    </row>
    <row r="25" customFormat="false" ht="12.75" hidden="false" customHeight="false" outlineLevel="0" collapsed="false">
      <c r="A25" s="1" t="s">
        <v>25</v>
      </c>
      <c r="B25" s="14" t="n">
        <f aca="false">SUM(C25:H25)</f>
        <v>30383</v>
      </c>
      <c r="C25" s="14" t="n">
        <v>64</v>
      </c>
      <c r="D25" s="14" t="n">
        <v>980</v>
      </c>
      <c r="E25" s="14" t="n">
        <v>1695</v>
      </c>
      <c r="F25" s="14" t="n">
        <v>7796</v>
      </c>
      <c r="G25" s="14" t="n">
        <v>11377</v>
      </c>
      <c r="H25" s="14" t="n">
        <v>8471</v>
      </c>
      <c r="I25" s="15"/>
    </row>
    <row r="26" customFormat="false" ht="12.75" hidden="false" customHeight="false" outlineLevel="0" collapsed="false">
      <c r="A26" s="1" t="s">
        <v>26</v>
      </c>
      <c r="B26" s="14" t="n">
        <f aca="false">SUM(C26:H26)</f>
        <v>8409</v>
      </c>
      <c r="C26" s="14" t="n">
        <v>560</v>
      </c>
      <c r="D26" s="14" t="n">
        <v>2464</v>
      </c>
      <c r="E26" s="14" t="n">
        <v>2087</v>
      </c>
      <c r="F26" s="14" t="n">
        <v>2365</v>
      </c>
      <c r="G26" s="14" t="n">
        <v>933</v>
      </c>
      <c r="H26" s="14" t="n">
        <v>0</v>
      </c>
      <c r="I26" s="15"/>
    </row>
    <row r="27" customFormat="false" ht="12.75" hidden="false" customHeight="false" outlineLevel="0" collapsed="false">
      <c r="A27" s="1" t="s">
        <v>27</v>
      </c>
      <c r="B27" s="14" t="n">
        <f aca="false">SUM(C27:H27)</f>
        <v>11555</v>
      </c>
      <c r="C27" s="14" t="n">
        <v>446</v>
      </c>
      <c r="D27" s="14" t="n">
        <v>1244</v>
      </c>
      <c r="E27" s="14" t="n">
        <v>1793</v>
      </c>
      <c r="F27" s="14" t="n">
        <v>2234</v>
      </c>
      <c r="G27" s="14" t="n">
        <v>4078</v>
      </c>
      <c r="H27" s="14" t="n">
        <v>1760</v>
      </c>
      <c r="I27" s="15"/>
    </row>
    <row r="28" customFormat="false" ht="12.75" hidden="false" customHeight="false" outlineLevel="0" collapsed="false">
      <c r="A28" s="1" t="s">
        <v>28</v>
      </c>
      <c r="B28" s="14" t="n">
        <f aca="false">SUM(C28:H28)</f>
        <v>7161</v>
      </c>
      <c r="C28" s="14" t="n">
        <v>1310</v>
      </c>
      <c r="D28" s="14" t="n">
        <v>2035</v>
      </c>
      <c r="E28" s="14" t="n">
        <v>1645</v>
      </c>
      <c r="F28" s="14" t="n">
        <v>998</v>
      </c>
      <c r="G28" s="14" t="n">
        <v>1173</v>
      </c>
      <c r="H28" s="14" t="n">
        <v>0</v>
      </c>
      <c r="I28" s="15"/>
    </row>
    <row r="29" customFormat="false" ht="12.75" hidden="false" customHeight="false" outlineLevel="0" collapsed="false">
      <c r="A29" s="1" t="s">
        <v>29</v>
      </c>
      <c r="B29" s="14" t="n">
        <f aca="false">SUM(C29:H29)</f>
        <v>9757</v>
      </c>
      <c r="C29" s="14" t="n">
        <v>425</v>
      </c>
      <c r="D29" s="14" t="n">
        <v>1949</v>
      </c>
      <c r="E29" s="14" t="n">
        <v>2087</v>
      </c>
      <c r="F29" s="14" t="n">
        <v>1926</v>
      </c>
      <c r="G29" s="14" t="n">
        <v>3370</v>
      </c>
      <c r="H29" s="14" t="n">
        <v>0</v>
      </c>
      <c r="I29" s="15"/>
    </row>
    <row r="30" customFormat="false" ht="12.75" hidden="false" customHeight="false" outlineLevel="0" collapsed="false">
      <c r="A30" s="1" t="s">
        <v>30</v>
      </c>
      <c r="B30" s="14" t="n">
        <f aca="false">SUM(C30:H30)</f>
        <v>7214</v>
      </c>
      <c r="C30" s="14" t="n">
        <v>796</v>
      </c>
      <c r="D30" s="14" t="n">
        <v>1602</v>
      </c>
      <c r="E30" s="14" t="n">
        <v>1456</v>
      </c>
      <c r="F30" s="14" t="n">
        <v>1471</v>
      </c>
      <c r="G30" s="14" t="n">
        <v>1889</v>
      </c>
      <c r="H30" s="14" t="n">
        <v>0</v>
      </c>
      <c r="I30" s="15"/>
    </row>
    <row r="31" customFormat="false" ht="12.75" hidden="false" customHeight="false" outlineLevel="0" collapsed="false">
      <c r="A31" s="1" t="s">
        <v>31</v>
      </c>
      <c r="B31" s="14" t="n">
        <f aca="false">SUM(C31:H31)</f>
        <v>14178</v>
      </c>
      <c r="C31" s="14" t="n">
        <v>682</v>
      </c>
      <c r="D31" s="14" t="n">
        <v>2007</v>
      </c>
      <c r="E31" s="14" t="n">
        <v>1786</v>
      </c>
      <c r="F31" s="14" t="n">
        <v>3459</v>
      </c>
      <c r="G31" s="14" t="n">
        <v>5151</v>
      </c>
      <c r="H31" s="14" t="n">
        <v>1093</v>
      </c>
      <c r="I31" s="15"/>
    </row>
    <row r="32" customFormat="false" ht="12.75" hidden="false" customHeight="false" outlineLevel="0" collapsed="false">
      <c r="A32" s="1" t="s">
        <v>32</v>
      </c>
      <c r="B32" s="14" t="n">
        <f aca="false">SUM(C32:H32)</f>
        <v>16215</v>
      </c>
      <c r="C32" s="14" t="n">
        <v>1608</v>
      </c>
      <c r="D32" s="14" t="n">
        <v>6282</v>
      </c>
      <c r="E32" s="14" t="n">
        <v>3622</v>
      </c>
      <c r="F32" s="14" t="n">
        <v>3337</v>
      </c>
      <c r="G32" s="14" t="n">
        <v>1366</v>
      </c>
      <c r="H32" s="14" t="n">
        <v>0</v>
      </c>
      <c r="I32" s="15"/>
    </row>
    <row r="33" customFormat="false" ht="12.75" hidden="false" customHeight="false" outlineLevel="0" collapsed="false">
      <c r="A33" s="1" t="s">
        <v>33</v>
      </c>
      <c r="B33" s="14" t="n">
        <f aca="false">SUM(C33:H33)</f>
        <v>7019</v>
      </c>
      <c r="C33" s="14" t="n">
        <v>681</v>
      </c>
      <c r="D33" s="14" t="n">
        <v>1196</v>
      </c>
      <c r="E33" s="14" t="n">
        <v>2214</v>
      </c>
      <c r="F33" s="14" t="n">
        <v>1186</v>
      </c>
      <c r="G33" s="14" t="n">
        <v>1742</v>
      </c>
      <c r="H33" s="14" t="n">
        <v>0</v>
      </c>
      <c r="I33" s="15"/>
    </row>
    <row r="34" customFormat="false" ht="12.75" hidden="false" customHeight="false" outlineLevel="0" collapsed="false">
      <c r="A34" s="1" t="s">
        <v>34</v>
      </c>
      <c r="B34" s="14" t="n">
        <f aca="false">SUM(C34:H34)</f>
        <v>10089</v>
      </c>
      <c r="C34" s="14" t="n">
        <v>1741</v>
      </c>
      <c r="D34" s="14" t="n">
        <v>3330</v>
      </c>
      <c r="E34" s="14" t="n">
        <v>2218</v>
      </c>
      <c r="F34" s="14" t="n">
        <v>1775</v>
      </c>
      <c r="G34" s="14" t="n">
        <v>1025</v>
      </c>
      <c r="H34" s="14" t="n">
        <v>0</v>
      </c>
      <c r="I34" s="15"/>
    </row>
    <row r="35" customFormat="false" ht="12.75" hidden="false" customHeight="false" outlineLevel="0" collapsed="false">
      <c r="A35" s="1" t="s">
        <v>35</v>
      </c>
      <c r="B35" s="14" t="n">
        <f aca="false">SUM(C35:H35)</f>
        <v>2790</v>
      </c>
      <c r="C35" s="14" t="n">
        <v>359</v>
      </c>
      <c r="D35" s="14" t="n">
        <v>1056</v>
      </c>
      <c r="E35" s="14" t="n">
        <v>663</v>
      </c>
      <c r="F35" s="14" t="n">
        <v>712</v>
      </c>
      <c r="G35" s="14" t="n">
        <v>0</v>
      </c>
      <c r="H35" s="14" t="n">
        <v>0</v>
      </c>
      <c r="I35" s="15"/>
    </row>
    <row r="36" customFormat="false" ht="12.75" hidden="false" customHeight="false" outlineLevel="0" collapsed="false">
      <c r="A36" s="1" t="s">
        <v>36</v>
      </c>
      <c r="B36" s="14" t="n">
        <f aca="false">SUM(C36:H36)</f>
        <v>27630</v>
      </c>
      <c r="C36" s="14" t="n">
        <v>941</v>
      </c>
      <c r="D36" s="14" t="n">
        <v>3937</v>
      </c>
      <c r="E36" s="14" t="n">
        <v>6969</v>
      </c>
      <c r="F36" s="14" t="n">
        <v>6838</v>
      </c>
      <c r="G36" s="14" t="n">
        <v>8011</v>
      </c>
      <c r="H36" s="14" t="n">
        <v>934</v>
      </c>
      <c r="I36" s="15"/>
    </row>
    <row r="37" customFormat="false" ht="12.75" hidden="false" customHeight="false" outlineLevel="0" collapsed="false">
      <c r="A37" s="16" t="s">
        <v>37</v>
      </c>
      <c r="B37" s="14" t="n">
        <f aca="false">SUM(C37:H37)</f>
        <v>21553</v>
      </c>
      <c r="C37" s="14" t="n">
        <v>645</v>
      </c>
      <c r="D37" s="14" t="n">
        <v>4254</v>
      </c>
      <c r="E37" s="14" t="n">
        <v>4861</v>
      </c>
      <c r="F37" s="14" t="n">
        <v>3967</v>
      </c>
      <c r="G37" s="14" t="n">
        <v>5913</v>
      </c>
      <c r="H37" s="14" t="n">
        <v>1913</v>
      </c>
      <c r="I37" s="15"/>
    </row>
    <row r="38" customFormat="false" ht="13.5" hidden="false" customHeight="false" outlineLevel="0" collapsed="false">
      <c r="A38" s="18" t="s">
        <v>38</v>
      </c>
      <c r="B38" s="19" t="n">
        <f aca="false">SUM(C38:H38)</f>
        <v>3584</v>
      </c>
      <c r="C38" s="19" t="n">
        <v>553</v>
      </c>
      <c r="D38" s="19" t="n">
        <v>2172</v>
      </c>
      <c r="E38" s="19" t="n">
        <v>431</v>
      </c>
      <c r="F38" s="19" t="n">
        <v>428</v>
      </c>
      <c r="G38" s="19" t="n">
        <v>0</v>
      </c>
      <c r="H38" s="19" t="n">
        <v>0</v>
      </c>
      <c r="I38" s="20"/>
    </row>
    <row r="39" customFormat="false" ht="12.75" hidden="false" customHeight="false" outlineLevel="0" collapsed="false">
      <c r="A39" s="21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21" t="s">
        <v>39</v>
      </c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21" t="s">
        <v>40</v>
      </c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21"/>
      <c r="B42" s="21" t="s">
        <v>41</v>
      </c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21"/>
      <c r="B43" s="21" t="s">
        <v>42</v>
      </c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21"/>
      <c r="B44" s="21" t="s">
        <v>43</v>
      </c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1"/>
      <c r="B45" s="21" t="s">
        <v>44</v>
      </c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21"/>
      <c r="B46" s="21" t="s">
        <v>45</v>
      </c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21"/>
      <c r="B47" s="21" t="s">
        <v>46</v>
      </c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21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21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21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21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21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21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21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21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21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21"/>
      <c r="B57" s="4"/>
      <c r="C57" s="4"/>
      <c r="D57" s="4"/>
      <c r="E57" s="4"/>
      <c r="F57" s="4"/>
      <c r="G57" s="4"/>
      <c r="H57" s="4"/>
    </row>
    <row r="58" customFormat="false" ht="15" hidden="false" customHeight="true" outlineLevel="0" collapsed="false">
      <c r="A58" s="22" t="s">
        <v>47</v>
      </c>
      <c r="B58" s="22"/>
      <c r="C58" s="22"/>
      <c r="D58" s="22"/>
      <c r="E58" s="22"/>
      <c r="F58" s="22"/>
      <c r="G58" s="22"/>
      <c r="H58" s="22"/>
    </row>
    <row r="59" customFormat="false" ht="14.25" hidden="false" customHeight="false" outlineLevel="0" collapsed="false">
      <c r="A59" s="22" t="s">
        <v>48</v>
      </c>
      <c r="B59" s="22"/>
      <c r="C59" s="22"/>
      <c r="D59" s="22"/>
      <c r="E59" s="22"/>
      <c r="F59" s="22"/>
      <c r="G59" s="22"/>
      <c r="H59" s="22"/>
    </row>
    <row r="60" customFormat="false" ht="14.25" hidden="false" customHeight="false" outlineLevel="0" collapsed="false">
      <c r="A60" s="22" t="s">
        <v>2</v>
      </c>
      <c r="B60" s="22"/>
      <c r="C60" s="22"/>
      <c r="D60" s="22"/>
      <c r="E60" s="22"/>
      <c r="F60" s="22"/>
      <c r="G60" s="22"/>
      <c r="H60" s="22"/>
    </row>
    <row r="61" customFormat="false" ht="14.25" hidden="false" customHeight="false" outlineLevel="0" collapsed="false">
      <c r="A61" s="22" t="s">
        <v>3</v>
      </c>
      <c r="B61" s="22"/>
      <c r="C61" s="22"/>
      <c r="D61" s="22"/>
      <c r="E61" s="22"/>
      <c r="F61" s="22"/>
      <c r="G61" s="22"/>
      <c r="H61" s="22"/>
    </row>
    <row r="62" customFormat="false" ht="14.25" hidden="false" customHeight="false" outlineLevel="0" collapsed="false">
      <c r="A62" s="22" t="s">
        <v>4</v>
      </c>
      <c r="B62" s="22"/>
      <c r="C62" s="22"/>
      <c r="D62" s="22"/>
      <c r="E62" s="22"/>
      <c r="F62" s="22"/>
      <c r="G62" s="22"/>
      <c r="H62" s="22"/>
    </row>
    <row r="63" customFormat="false" ht="15" hidden="false" customHeight="false" outlineLevel="0" collapsed="false">
      <c r="A63" s="23" t="s">
        <v>5</v>
      </c>
      <c r="B63" s="23"/>
      <c r="C63" s="23"/>
      <c r="D63" s="23"/>
      <c r="E63" s="23"/>
      <c r="F63" s="23"/>
      <c r="G63" s="23"/>
      <c r="H63" s="23"/>
    </row>
    <row r="64" s="1" customFormat="true" ht="12.75" hidden="false" customHeight="false" outlineLevel="0" collapsed="false">
      <c r="A64" s="7" t="s">
        <v>6</v>
      </c>
      <c r="B64" s="7"/>
      <c r="C64" s="8"/>
      <c r="D64" s="9" t="s">
        <v>6</v>
      </c>
      <c r="E64" s="10" t="s">
        <v>7</v>
      </c>
      <c r="F64" s="10"/>
      <c r="G64" s="10"/>
      <c r="H64" s="10"/>
    </row>
    <row r="65" s="1" customFormat="true" ht="13.5" hidden="false" customHeight="false" outlineLevel="0" collapsed="false">
      <c r="A65" s="11" t="s">
        <v>8</v>
      </c>
      <c r="B65" s="11" t="s">
        <v>9</v>
      </c>
      <c r="C65" s="11" t="s">
        <v>10</v>
      </c>
      <c r="D65" s="11" t="n">
        <v>1</v>
      </c>
      <c r="E65" s="11" t="n">
        <v>2</v>
      </c>
      <c r="F65" s="11" t="n">
        <v>3</v>
      </c>
      <c r="G65" s="11" t="n">
        <v>4</v>
      </c>
      <c r="H65" s="11" t="n">
        <v>5</v>
      </c>
    </row>
    <row r="66" customFormat="false" ht="12.75" hidden="false" customHeight="false" outlineLevel="0" collapsed="false">
      <c r="A66" s="24"/>
      <c r="B66" s="25"/>
      <c r="C66" s="25"/>
      <c r="D66" s="25"/>
      <c r="E66" s="25"/>
      <c r="F66" s="25"/>
      <c r="G66" s="25"/>
      <c r="H66" s="25"/>
    </row>
    <row r="67" customFormat="false" ht="15" hidden="false" customHeight="false" outlineLevel="0" collapsed="false">
      <c r="A67" s="13" t="s">
        <v>11</v>
      </c>
      <c r="B67" s="14" t="n">
        <f aca="false">SUM(B69:B95)</f>
        <v>3743</v>
      </c>
      <c r="C67" s="14" t="n">
        <f aca="false">SUM(C69:C95)</f>
        <v>1323</v>
      </c>
      <c r="D67" s="14" t="n">
        <f aca="false">SUM(D69:D95)</f>
        <v>1279</v>
      </c>
      <c r="E67" s="14" t="n">
        <f aca="false">SUM(E69:E95)</f>
        <v>544</v>
      </c>
      <c r="F67" s="14" t="n">
        <f aca="false">SUM(F69:F95)</f>
        <v>302</v>
      </c>
      <c r="G67" s="14" t="n">
        <f aca="false">SUM(G69:G95)</f>
        <v>221</v>
      </c>
      <c r="H67" s="14" t="n">
        <f aca="false">SUM(H69:H95)</f>
        <v>74</v>
      </c>
      <c r="I67" s="26"/>
    </row>
    <row r="68" customFormat="false" ht="12.75" hidden="false" customHeight="false" outlineLevel="0" collapsed="false">
      <c r="A68" s="16"/>
      <c r="B68" s="14"/>
      <c r="C68" s="14"/>
      <c r="D68" s="14"/>
      <c r="E68" s="14"/>
      <c r="F68" s="14"/>
      <c r="G68" s="14"/>
      <c r="H68" s="14"/>
      <c r="I68" s="26"/>
    </row>
    <row r="69" customFormat="false" ht="12.75" hidden="false" customHeight="false" outlineLevel="0" collapsed="false">
      <c r="A69" s="1" t="s">
        <v>12</v>
      </c>
      <c r="B69" s="14" t="n">
        <f aca="false">SUM(C69:H69)</f>
        <v>46</v>
      </c>
      <c r="C69" s="14" t="n">
        <v>0</v>
      </c>
      <c r="D69" s="14" t="n">
        <v>3</v>
      </c>
      <c r="E69" s="14" t="n">
        <v>8</v>
      </c>
      <c r="F69" s="14" t="n">
        <v>3</v>
      </c>
      <c r="G69" s="14" t="n">
        <v>21</v>
      </c>
      <c r="H69" s="14" t="n">
        <v>11</v>
      </c>
      <c r="I69" s="27"/>
    </row>
    <row r="70" customFormat="false" ht="12.75" hidden="false" customHeight="false" outlineLevel="0" collapsed="false">
      <c r="A70" s="1" t="s">
        <v>13</v>
      </c>
      <c r="B70" s="14" t="n">
        <f aca="false">SUM(C70:H70)</f>
        <v>57</v>
      </c>
      <c r="C70" s="14" t="n">
        <v>1</v>
      </c>
      <c r="D70" s="14" t="n">
        <v>3</v>
      </c>
      <c r="E70" s="14" t="n">
        <v>9</v>
      </c>
      <c r="F70" s="14" t="n">
        <v>13</v>
      </c>
      <c r="G70" s="14" t="n">
        <v>21</v>
      </c>
      <c r="H70" s="14" t="n">
        <v>10</v>
      </c>
      <c r="I70" s="27"/>
    </row>
    <row r="71" customFormat="false" ht="12.75" hidden="false" customHeight="false" outlineLevel="0" collapsed="false">
      <c r="A71" s="1" t="s">
        <v>14</v>
      </c>
      <c r="B71" s="14" t="n">
        <f aca="false">SUM(C71:H71)</f>
        <v>29</v>
      </c>
      <c r="C71" s="14" t="n">
        <v>1</v>
      </c>
      <c r="D71" s="14" t="n">
        <v>2</v>
      </c>
      <c r="E71" s="14" t="n">
        <v>5</v>
      </c>
      <c r="F71" s="14" t="n">
        <v>8</v>
      </c>
      <c r="G71" s="14" t="n">
        <v>7</v>
      </c>
      <c r="H71" s="14" t="n">
        <v>6</v>
      </c>
      <c r="I71" s="27"/>
    </row>
    <row r="72" customFormat="false" ht="12.75" hidden="false" customHeight="false" outlineLevel="0" collapsed="false">
      <c r="A72" s="1" t="s">
        <v>15</v>
      </c>
      <c r="B72" s="14" t="n">
        <f aca="false">SUM(C72:H72)</f>
        <v>127</v>
      </c>
      <c r="C72" s="14" t="n">
        <v>32</v>
      </c>
      <c r="D72" s="14" t="n">
        <v>39</v>
      </c>
      <c r="E72" s="14" t="n">
        <v>14</v>
      </c>
      <c r="F72" s="14" t="n">
        <v>13</v>
      </c>
      <c r="G72" s="14" t="n">
        <v>13</v>
      </c>
      <c r="H72" s="14" t="n">
        <v>16</v>
      </c>
      <c r="I72" s="27"/>
    </row>
    <row r="73" customFormat="false" ht="12.75" hidden="false" customHeight="false" outlineLevel="0" collapsed="false">
      <c r="A73" s="1" t="s">
        <v>16</v>
      </c>
      <c r="B73" s="14" t="n">
        <f aca="false">SUM(C73:H73)</f>
        <v>118</v>
      </c>
      <c r="C73" s="14" t="n">
        <v>66</v>
      </c>
      <c r="D73" s="14" t="n">
        <v>32</v>
      </c>
      <c r="E73" s="14" t="n">
        <v>14</v>
      </c>
      <c r="F73" s="14" t="n">
        <v>5</v>
      </c>
      <c r="G73" s="14" t="n">
        <v>1</v>
      </c>
      <c r="H73" s="14" t="n">
        <v>0</v>
      </c>
      <c r="I73" s="27"/>
    </row>
    <row r="74" customFormat="false" ht="12.75" hidden="false" customHeight="false" outlineLevel="0" collapsed="false">
      <c r="A74" s="1" t="s">
        <v>17</v>
      </c>
      <c r="B74" s="14" t="n">
        <f aca="false">SUM(C74:H74)</f>
        <v>229</v>
      </c>
      <c r="C74" s="14" t="n">
        <v>84</v>
      </c>
      <c r="D74" s="14" t="n">
        <v>91</v>
      </c>
      <c r="E74" s="14" t="n">
        <v>35</v>
      </c>
      <c r="F74" s="14" t="n">
        <v>13</v>
      </c>
      <c r="G74" s="14" t="n">
        <v>6</v>
      </c>
      <c r="H74" s="14" t="n">
        <v>0</v>
      </c>
      <c r="I74" s="27"/>
    </row>
    <row r="75" customFormat="false" ht="12.75" hidden="false" customHeight="false" outlineLevel="0" collapsed="false">
      <c r="A75" s="1" t="s">
        <v>18</v>
      </c>
      <c r="B75" s="14" t="n">
        <f aca="false">SUM(C75:H75)</f>
        <v>69</v>
      </c>
      <c r="C75" s="14" t="n">
        <v>30</v>
      </c>
      <c r="D75" s="14" t="n">
        <v>29</v>
      </c>
      <c r="E75" s="14" t="n">
        <v>6</v>
      </c>
      <c r="F75" s="14" t="n">
        <v>2</v>
      </c>
      <c r="G75" s="14" t="n">
        <v>2</v>
      </c>
      <c r="H75" s="14" t="n">
        <v>0</v>
      </c>
      <c r="I75" s="27"/>
    </row>
    <row r="76" customFormat="false" ht="12.75" hidden="false" customHeight="false" outlineLevel="0" collapsed="false">
      <c r="A76" s="1" t="s">
        <v>19</v>
      </c>
      <c r="B76" s="14" t="n">
        <f aca="false">SUM(C76:H76)</f>
        <v>162</v>
      </c>
      <c r="C76" s="14" t="n">
        <v>15</v>
      </c>
      <c r="D76" s="14" t="n">
        <v>35</v>
      </c>
      <c r="E76" s="14" t="n">
        <v>52</v>
      </c>
      <c r="F76" s="14" t="n">
        <v>33</v>
      </c>
      <c r="G76" s="14" t="n">
        <v>21</v>
      </c>
      <c r="H76" s="14" t="n">
        <v>6</v>
      </c>
      <c r="I76" s="27"/>
    </row>
    <row r="77" customFormat="false" ht="12.75" hidden="false" customHeight="false" outlineLevel="0" collapsed="false">
      <c r="A77" s="1" t="s">
        <v>20</v>
      </c>
      <c r="B77" s="14" t="n">
        <f aca="false">SUM(C77:H77)</f>
        <v>147</v>
      </c>
      <c r="C77" s="14" t="n">
        <v>30</v>
      </c>
      <c r="D77" s="14" t="n">
        <v>50</v>
      </c>
      <c r="E77" s="14" t="n">
        <v>43</v>
      </c>
      <c r="F77" s="14" t="n">
        <v>16</v>
      </c>
      <c r="G77" s="14" t="n">
        <v>8</v>
      </c>
      <c r="H77" s="14" t="n">
        <v>0</v>
      </c>
      <c r="I77" s="27"/>
    </row>
    <row r="78" customFormat="false" ht="12.75" hidden="false" customHeight="false" outlineLevel="0" collapsed="false">
      <c r="A78" s="1" t="s">
        <v>21</v>
      </c>
      <c r="B78" s="14" t="n">
        <f aca="false">SUM(C78:H78)</f>
        <v>304</v>
      </c>
      <c r="C78" s="14" t="n">
        <v>100</v>
      </c>
      <c r="D78" s="14" t="n">
        <v>129</v>
      </c>
      <c r="E78" s="14" t="n">
        <v>41</v>
      </c>
      <c r="F78" s="14" t="n">
        <v>23</v>
      </c>
      <c r="G78" s="14" t="n">
        <v>11</v>
      </c>
      <c r="H78" s="14" t="n">
        <v>0</v>
      </c>
      <c r="I78" s="27"/>
    </row>
    <row r="79" customFormat="false" ht="12.75" hidden="false" customHeight="false" outlineLevel="0" collapsed="false">
      <c r="A79" s="1" t="s">
        <v>22</v>
      </c>
      <c r="B79" s="14" t="n">
        <f aca="false">SUM(C79:H79)</f>
        <v>184</v>
      </c>
      <c r="C79" s="14" t="n">
        <v>65</v>
      </c>
      <c r="D79" s="14" t="n">
        <v>97</v>
      </c>
      <c r="E79" s="14" t="n">
        <v>17</v>
      </c>
      <c r="F79" s="14" t="n">
        <v>3</v>
      </c>
      <c r="G79" s="14" t="n">
        <v>2</v>
      </c>
      <c r="H79" s="14" t="n">
        <v>0</v>
      </c>
      <c r="I79" s="27"/>
    </row>
    <row r="80" customFormat="false" ht="12.75" hidden="false" customHeight="false" outlineLevel="0" collapsed="false">
      <c r="A80" s="17" t="s">
        <v>23</v>
      </c>
      <c r="B80" s="14" t="n">
        <f aca="false">SUM(C80:H80)</f>
        <v>142</v>
      </c>
      <c r="C80" s="14" t="n">
        <v>14</v>
      </c>
      <c r="D80" s="14" t="n">
        <v>41</v>
      </c>
      <c r="E80" s="14" t="n">
        <v>27</v>
      </c>
      <c r="F80" s="14" t="n">
        <v>26</v>
      </c>
      <c r="G80" s="14" t="n">
        <v>24</v>
      </c>
      <c r="H80" s="14" t="n">
        <v>10</v>
      </c>
      <c r="I80" s="27"/>
    </row>
    <row r="81" customFormat="false" ht="12.75" hidden="false" customHeight="false" outlineLevel="0" collapsed="false">
      <c r="A81" s="1" t="s">
        <v>24</v>
      </c>
      <c r="B81" s="14" t="n">
        <f aca="false">SUM(C81:H81)</f>
        <v>175</v>
      </c>
      <c r="C81" s="14" t="n">
        <v>80</v>
      </c>
      <c r="D81" s="14" t="n">
        <v>69</v>
      </c>
      <c r="E81" s="14" t="n">
        <v>16</v>
      </c>
      <c r="F81" s="14" t="n">
        <v>8</v>
      </c>
      <c r="G81" s="14" t="n">
        <v>2</v>
      </c>
      <c r="H81" s="14" t="n">
        <v>0</v>
      </c>
      <c r="I81" s="27"/>
    </row>
    <row r="82" customFormat="false" ht="12.75" hidden="false" customHeight="false" outlineLevel="0" collapsed="false">
      <c r="A82" s="1" t="s">
        <v>25</v>
      </c>
      <c r="B82" s="14" t="n">
        <f aca="false">SUM(C82:H82)</f>
        <v>88</v>
      </c>
      <c r="C82" s="14" t="n">
        <v>4</v>
      </c>
      <c r="D82" s="14" t="n">
        <v>17</v>
      </c>
      <c r="E82" s="14" t="n">
        <v>11</v>
      </c>
      <c r="F82" s="14" t="n">
        <v>27</v>
      </c>
      <c r="G82" s="14" t="n">
        <v>20</v>
      </c>
      <c r="H82" s="14" t="n">
        <v>9</v>
      </c>
      <c r="I82" s="27"/>
    </row>
    <row r="83" customFormat="false" ht="12.75" hidden="false" customHeight="false" outlineLevel="0" collapsed="false">
      <c r="A83" s="1" t="s">
        <v>26</v>
      </c>
      <c r="B83" s="14" t="n">
        <f aca="false">SUM(C83:H83)</f>
        <v>106</v>
      </c>
      <c r="C83" s="14" t="n">
        <v>35</v>
      </c>
      <c r="D83" s="14" t="n">
        <v>45</v>
      </c>
      <c r="E83" s="14" t="n">
        <v>17</v>
      </c>
      <c r="F83" s="14" t="n">
        <v>7</v>
      </c>
      <c r="G83" s="14" t="n">
        <v>2</v>
      </c>
      <c r="H83" s="14" t="n">
        <v>0</v>
      </c>
      <c r="I83" s="27"/>
    </row>
    <row r="84" customFormat="false" ht="12.75" hidden="false" customHeight="false" outlineLevel="0" collapsed="false">
      <c r="A84" s="1" t="s">
        <v>27</v>
      </c>
      <c r="B84" s="14" t="n">
        <f aca="false">SUM(C84:H84)</f>
        <v>85</v>
      </c>
      <c r="C84" s="14" t="n">
        <v>28</v>
      </c>
      <c r="D84" s="14" t="n">
        <v>26</v>
      </c>
      <c r="E84" s="14" t="n">
        <v>14</v>
      </c>
      <c r="F84" s="14" t="n">
        <v>8</v>
      </c>
      <c r="G84" s="14" t="n">
        <v>7</v>
      </c>
      <c r="H84" s="14" t="n">
        <v>2</v>
      </c>
      <c r="I84" s="27"/>
    </row>
    <row r="85" customFormat="false" ht="12.75" hidden="false" customHeight="false" outlineLevel="0" collapsed="false">
      <c r="A85" s="1" t="s">
        <v>28</v>
      </c>
      <c r="B85" s="14" t="n">
        <f aca="false">SUM(C85:H85)</f>
        <v>168</v>
      </c>
      <c r="C85" s="14" t="n">
        <v>104</v>
      </c>
      <c r="D85" s="14" t="n">
        <v>44</v>
      </c>
      <c r="E85" s="14" t="n">
        <v>14</v>
      </c>
      <c r="F85" s="14" t="n">
        <v>4</v>
      </c>
      <c r="G85" s="14" t="n">
        <v>2</v>
      </c>
      <c r="H85" s="14" t="n">
        <v>0</v>
      </c>
      <c r="I85" s="27"/>
    </row>
    <row r="86" customFormat="false" ht="12.75" hidden="false" customHeight="false" outlineLevel="0" collapsed="false">
      <c r="A86" s="1" t="s">
        <v>29</v>
      </c>
      <c r="B86" s="14" t="n">
        <f aca="false">SUM(C86:H86)</f>
        <v>100</v>
      </c>
      <c r="C86" s="14" t="n">
        <v>31</v>
      </c>
      <c r="D86" s="14" t="n">
        <v>39</v>
      </c>
      <c r="E86" s="14" t="n">
        <v>17</v>
      </c>
      <c r="F86" s="14" t="n">
        <v>7</v>
      </c>
      <c r="G86" s="14" t="n">
        <v>6</v>
      </c>
      <c r="H86" s="14" t="n">
        <v>0</v>
      </c>
      <c r="I86" s="27"/>
    </row>
    <row r="87" customFormat="false" ht="12.75" hidden="false" customHeight="false" outlineLevel="0" collapsed="false">
      <c r="A87" s="1" t="s">
        <v>30</v>
      </c>
      <c r="B87" s="14" t="n">
        <f aca="false">SUM(C87:H87)</f>
        <v>108</v>
      </c>
      <c r="C87" s="14" t="n">
        <v>56</v>
      </c>
      <c r="D87" s="14" t="n">
        <v>33</v>
      </c>
      <c r="E87" s="14" t="n">
        <v>11</v>
      </c>
      <c r="F87" s="14" t="n">
        <v>5</v>
      </c>
      <c r="G87" s="14" t="n">
        <v>3</v>
      </c>
      <c r="H87" s="14" t="n">
        <v>0</v>
      </c>
      <c r="I87" s="27"/>
    </row>
    <row r="88" customFormat="false" ht="12.75" hidden="false" customHeight="false" outlineLevel="0" collapsed="false">
      <c r="A88" s="1" t="s">
        <v>31</v>
      </c>
      <c r="B88" s="14" t="n">
        <f aca="false">SUM(C88:H88)</f>
        <v>126</v>
      </c>
      <c r="C88" s="14" t="n">
        <v>61</v>
      </c>
      <c r="D88" s="14" t="n">
        <v>31</v>
      </c>
      <c r="E88" s="14" t="n">
        <v>12</v>
      </c>
      <c r="F88" s="14" t="n">
        <v>12</v>
      </c>
      <c r="G88" s="14" t="n">
        <v>9</v>
      </c>
      <c r="H88" s="14" t="n">
        <v>1</v>
      </c>
      <c r="I88" s="27"/>
    </row>
    <row r="89" customFormat="false" ht="12.75" hidden="false" customHeight="false" outlineLevel="0" collapsed="false">
      <c r="A89" s="1" t="s">
        <v>32</v>
      </c>
      <c r="B89" s="14" t="n">
        <f aca="false">SUM(C89:H89)</f>
        <v>291</v>
      </c>
      <c r="C89" s="14" t="n">
        <v>124</v>
      </c>
      <c r="D89" s="14" t="n">
        <v>124</v>
      </c>
      <c r="E89" s="14" t="n">
        <v>28</v>
      </c>
      <c r="F89" s="14" t="n">
        <v>12</v>
      </c>
      <c r="G89" s="14" t="n">
        <v>3</v>
      </c>
      <c r="H89" s="14" t="n">
        <v>0</v>
      </c>
      <c r="I89" s="27"/>
    </row>
    <row r="90" customFormat="false" ht="12.75" hidden="false" customHeight="false" outlineLevel="0" collapsed="false">
      <c r="A90" s="1" t="s">
        <v>33</v>
      </c>
      <c r="B90" s="14" t="n">
        <f aca="false">SUM(C90:H90)</f>
        <v>99</v>
      </c>
      <c r="C90" s="14" t="n">
        <v>52</v>
      </c>
      <c r="D90" s="14" t="n">
        <v>24</v>
      </c>
      <c r="E90" s="14" t="n">
        <v>16</v>
      </c>
      <c r="F90" s="14" t="n">
        <v>4</v>
      </c>
      <c r="G90" s="14" t="n">
        <v>3</v>
      </c>
      <c r="H90" s="14" t="n">
        <v>0</v>
      </c>
      <c r="I90" s="27"/>
    </row>
    <row r="91" customFormat="false" ht="12.75" hidden="false" customHeight="false" outlineLevel="0" collapsed="false">
      <c r="A91" s="1" t="s">
        <v>34</v>
      </c>
      <c r="B91" s="14" t="n">
        <f aca="false">SUM(C91:H91)</f>
        <v>238</v>
      </c>
      <c r="C91" s="14" t="n">
        <v>139</v>
      </c>
      <c r="D91" s="14" t="n">
        <v>72</v>
      </c>
      <c r="E91" s="14" t="n">
        <v>18</v>
      </c>
      <c r="F91" s="14" t="n">
        <v>7</v>
      </c>
      <c r="G91" s="14" t="n">
        <v>2</v>
      </c>
      <c r="H91" s="14" t="n">
        <v>0</v>
      </c>
      <c r="I91" s="27"/>
    </row>
    <row r="92" customFormat="false" ht="12.75" hidden="false" customHeight="false" outlineLevel="0" collapsed="false">
      <c r="A92" s="1" t="s">
        <v>35</v>
      </c>
      <c r="B92" s="14" t="n">
        <f aca="false">SUM(C92:H92)</f>
        <v>64</v>
      </c>
      <c r="C92" s="14" t="n">
        <v>32</v>
      </c>
      <c r="D92" s="14" t="n">
        <v>23</v>
      </c>
      <c r="E92" s="14" t="n">
        <v>6</v>
      </c>
      <c r="F92" s="14" t="n">
        <v>3</v>
      </c>
      <c r="G92" s="14" t="n">
        <v>0</v>
      </c>
      <c r="H92" s="14" t="n">
        <v>0</v>
      </c>
      <c r="I92" s="27"/>
    </row>
    <row r="93" customFormat="false" ht="12.75" hidden="false" customHeight="false" outlineLevel="0" collapsed="false">
      <c r="A93" s="1" t="s">
        <v>36</v>
      </c>
      <c r="B93" s="14" t="n">
        <f aca="false">SUM(C93:H93)</f>
        <v>219</v>
      </c>
      <c r="C93" s="14" t="n">
        <v>62</v>
      </c>
      <c r="D93" s="14" t="n">
        <v>65</v>
      </c>
      <c r="E93" s="14" t="n">
        <v>54</v>
      </c>
      <c r="F93" s="14" t="n">
        <v>24</v>
      </c>
      <c r="G93" s="14" t="n">
        <v>13</v>
      </c>
      <c r="H93" s="14" t="n">
        <v>1</v>
      </c>
      <c r="I93" s="27"/>
    </row>
    <row r="94" customFormat="false" ht="12.75" hidden="false" customHeight="false" outlineLevel="0" collapsed="false">
      <c r="A94" s="16" t="s">
        <v>37</v>
      </c>
      <c r="B94" s="14" t="n">
        <f aca="false">SUM(C94:H94)</f>
        <v>182</v>
      </c>
      <c r="C94" s="14" t="n">
        <v>45</v>
      </c>
      <c r="D94" s="14" t="n">
        <v>73</v>
      </c>
      <c r="E94" s="14" t="n">
        <v>36</v>
      </c>
      <c r="F94" s="14" t="n">
        <v>14</v>
      </c>
      <c r="G94" s="14" t="n">
        <v>12</v>
      </c>
      <c r="H94" s="14" t="n">
        <v>2</v>
      </c>
      <c r="I94" s="27"/>
    </row>
    <row r="95" customFormat="false" ht="13.5" hidden="false" customHeight="false" outlineLevel="0" collapsed="false">
      <c r="A95" s="18" t="s">
        <v>38</v>
      </c>
      <c r="B95" s="19" t="n">
        <f aca="false">SUM(C95:H95)</f>
        <v>80</v>
      </c>
      <c r="C95" s="19" t="n">
        <v>32</v>
      </c>
      <c r="D95" s="19" t="n">
        <v>43</v>
      </c>
      <c r="E95" s="19" t="n">
        <v>3</v>
      </c>
      <c r="F95" s="19" t="n">
        <v>2</v>
      </c>
      <c r="G95" s="19" t="n">
        <v>0</v>
      </c>
      <c r="H95" s="19" t="n">
        <v>0</v>
      </c>
      <c r="I95" s="27"/>
    </row>
    <row r="97" customFormat="false" ht="12.75" hidden="false" customHeight="false" outlineLevel="0" collapsed="false">
      <c r="A97" s="21" t="s">
        <v>39</v>
      </c>
    </row>
    <row r="98" customFormat="false" ht="12.75" hidden="false" customHeight="false" outlineLevel="0" collapsed="false">
      <c r="A98" s="21" t="s">
        <v>40</v>
      </c>
      <c r="B98" s="4"/>
    </row>
    <row r="99" customFormat="false" ht="12.75" hidden="false" customHeight="false" outlineLevel="0" collapsed="false">
      <c r="A99" s="21"/>
      <c r="B99" s="21" t="s">
        <v>41</v>
      </c>
    </row>
    <row r="100" customFormat="false" ht="12.75" hidden="false" customHeight="false" outlineLevel="0" collapsed="false">
      <c r="A100" s="21"/>
      <c r="B100" s="21" t="s">
        <v>42</v>
      </c>
    </row>
    <row r="101" customFormat="false" ht="12.75" hidden="false" customHeight="false" outlineLevel="0" collapsed="false">
      <c r="A101" s="21"/>
      <c r="B101" s="21" t="s">
        <v>43</v>
      </c>
    </row>
    <row r="102" customFormat="false" ht="12.75" hidden="false" customHeight="false" outlineLevel="0" collapsed="false">
      <c r="A102" s="21"/>
      <c r="B102" s="21" t="s">
        <v>44</v>
      </c>
    </row>
    <row r="103" customFormat="false" ht="12.75" hidden="false" customHeight="false" outlineLevel="0" collapsed="false">
      <c r="A103" s="21"/>
      <c r="B103" s="21" t="s">
        <v>45</v>
      </c>
    </row>
    <row r="104" customFormat="false" ht="12.75" hidden="false" customHeight="false" outlineLevel="0" collapsed="false">
      <c r="A104" s="21"/>
      <c r="B104" s="21" t="s">
        <v>46</v>
      </c>
    </row>
    <row r="115" customFormat="false" ht="14.25" hidden="false" customHeight="false" outlineLevel="0" collapsed="false">
      <c r="A115" s="22" t="s">
        <v>49</v>
      </c>
      <c r="B115" s="22"/>
      <c r="C115" s="22"/>
      <c r="D115" s="22"/>
      <c r="E115" s="22"/>
      <c r="F115" s="22"/>
      <c r="G115" s="22"/>
      <c r="H115" s="22"/>
    </row>
    <row r="116" customFormat="false" ht="14.25" hidden="false" customHeight="false" outlineLevel="0" collapsed="false">
      <c r="A116" s="22" t="s">
        <v>1</v>
      </c>
      <c r="B116" s="22"/>
      <c r="C116" s="22"/>
      <c r="D116" s="22"/>
      <c r="E116" s="22"/>
      <c r="F116" s="22"/>
      <c r="G116" s="22"/>
      <c r="H116" s="22"/>
    </row>
    <row r="117" customFormat="false" ht="14.25" hidden="false" customHeight="false" outlineLevel="0" collapsed="false">
      <c r="A117" s="22" t="s">
        <v>2</v>
      </c>
      <c r="B117" s="22"/>
      <c r="C117" s="22"/>
      <c r="D117" s="22"/>
      <c r="E117" s="22"/>
      <c r="F117" s="22"/>
      <c r="G117" s="22"/>
      <c r="H117" s="22"/>
    </row>
    <row r="118" customFormat="false" ht="14.25" hidden="false" customHeight="false" outlineLevel="0" collapsed="false">
      <c r="A118" s="22" t="s">
        <v>3</v>
      </c>
      <c r="B118" s="22"/>
      <c r="C118" s="22"/>
      <c r="D118" s="22"/>
      <c r="E118" s="22"/>
      <c r="F118" s="22"/>
      <c r="G118" s="22"/>
      <c r="H118" s="22"/>
    </row>
    <row r="119" customFormat="false" ht="14.25" hidden="false" customHeight="false" outlineLevel="0" collapsed="false">
      <c r="A119" s="22" t="s">
        <v>4</v>
      </c>
      <c r="B119" s="22"/>
      <c r="C119" s="22"/>
      <c r="D119" s="22"/>
      <c r="E119" s="22"/>
      <c r="F119" s="22"/>
      <c r="G119" s="22"/>
      <c r="H119" s="22"/>
    </row>
    <row r="120" customFormat="false" ht="14.25" hidden="false" customHeight="false" outlineLevel="0" collapsed="false">
      <c r="A120" s="22" t="s">
        <v>5</v>
      </c>
      <c r="B120" s="22"/>
      <c r="C120" s="22"/>
      <c r="D120" s="22"/>
      <c r="E120" s="22"/>
      <c r="F120" s="22"/>
      <c r="G120" s="22"/>
      <c r="H120" s="22"/>
    </row>
    <row r="121" customFormat="false" ht="15" hidden="false" customHeight="false" outlineLevel="0" collapsed="false">
      <c r="A121" s="23" t="s">
        <v>50</v>
      </c>
      <c r="B121" s="23"/>
      <c r="C121" s="23"/>
      <c r="D121" s="23"/>
      <c r="E121" s="23"/>
      <c r="F121" s="23"/>
      <c r="G121" s="23"/>
      <c r="H121" s="23"/>
    </row>
    <row r="122" s="1" customFormat="true" ht="12.75" hidden="false" customHeight="false" outlineLevel="0" collapsed="false">
      <c r="A122" s="7" t="s">
        <v>6</v>
      </c>
      <c r="B122" s="9"/>
      <c r="C122" s="8"/>
      <c r="D122" s="9" t="s">
        <v>6</v>
      </c>
      <c r="E122" s="10" t="s">
        <v>7</v>
      </c>
      <c r="F122" s="10"/>
      <c r="G122" s="10"/>
      <c r="H122" s="10"/>
    </row>
    <row r="123" s="1" customFormat="true" ht="13.5" hidden="false" customHeight="false" outlineLevel="0" collapsed="false">
      <c r="A123" s="11" t="s">
        <v>8</v>
      </c>
      <c r="B123" s="11" t="s">
        <v>9</v>
      </c>
      <c r="C123" s="11" t="s">
        <v>10</v>
      </c>
      <c r="D123" s="11" t="n">
        <v>1</v>
      </c>
      <c r="E123" s="11" t="n">
        <v>2</v>
      </c>
      <c r="F123" s="11" t="n">
        <v>3</v>
      </c>
      <c r="G123" s="11" t="n">
        <v>4</v>
      </c>
      <c r="H123" s="11" t="n">
        <v>5</v>
      </c>
    </row>
    <row r="124" s="1" customFormat="true" ht="12.75" hidden="false" customHeight="false" outlineLevel="0" collapsed="false">
      <c r="A124" s="8"/>
      <c r="B124" s="28"/>
      <c r="C124" s="28"/>
      <c r="D124" s="28"/>
      <c r="E124" s="28"/>
      <c r="F124" s="28"/>
      <c r="G124" s="28"/>
      <c r="H124" s="28"/>
    </row>
    <row r="125" customFormat="false" ht="15" hidden="false" customHeight="false" outlineLevel="0" collapsed="false">
      <c r="A125" s="13" t="s">
        <v>11</v>
      </c>
      <c r="B125" s="29" t="n">
        <f aca="false">SUM(C125:H125)</f>
        <v>100</v>
      </c>
      <c r="C125" s="29" t="n">
        <f aca="false">+C10/$B10*100</f>
        <v>4.12561366715919</v>
      </c>
      <c r="D125" s="29" t="n">
        <f aca="false">+D10/$B10*100</f>
        <v>15.2373300286662</v>
      </c>
      <c r="E125" s="29" t="n">
        <f aca="false">+E10/$B10*100</f>
        <v>16.2110266030246</v>
      </c>
      <c r="F125" s="29" t="n">
        <f aca="false">+F10/$B10*100</f>
        <v>19.16434590968</v>
      </c>
      <c r="G125" s="29" t="n">
        <f aca="false">+G10/$B10*100</f>
        <v>27.9959327173397</v>
      </c>
      <c r="H125" s="29" t="n">
        <f aca="false">+H10/$B10*100</f>
        <v>17.2657510741303</v>
      </c>
    </row>
    <row r="126" customFormat="false" ht="12.75" hidden="false" customHeight="false" outlineLevel="0" collapsed="false">
      <c r="A126" s="16"/>
      <c r="B126" s="29"/>
      <c r="C126" s="29"/>
      <c r="D126" s="29"/>
      <c r="E126" s="29"/>
      <c r="F126" s="29"/>
      <c r="G126" s="29"/>
      <c r="H126" s="29"/>
    </row>
    <row r="127" customFormat="false" ht="12.75" hidden="false" customHeight="false" outlineLevel="0" collapsed="false">
      <c r="A127" s="1" t="s">
        <v>12</v>
      </c>
      <c r="B127" s="29" t="n">
        <f aca="false">SUM(C127:H127)</f>
        <v>100</v>
      </c>
      <c r="C127" s="29" t="n">
        <f aca="false">+C12/$B12*100</f>
        <v>0</v>
      </c>
      <c r="D127" s="29" t="n">
        <f aca="false">+D12/$B12*100</f>
        <v>0.624234068627451</v>
      </c>
      <c r="E127" s="29" t="n">
        <f aca="false">+E12/$B12*100</f>
        <v>4.51516544117647</v>
      </c>
      <c r="F127" s="29" t="n">
        <f aca="false">+F12/$B12*100</f>
        <v>3.5577512254902</v>
      </c>
      <c r="G127" s="29" t="n">
        <f aca="false">+G12/$B12*100</f>
        <v>45.9750306372549</v>
      </c>
      <c r="H127" s="29" t="n">
        <f aca="false">+H12/$B12*100</f>
        <v>45.327818627451</v>
      </c>
    </row>
    <row r="128" customFormat="false" ht="12.75" hidden="false" customHeight="false" outlineLevel="0" collapsed="false">
      <c r="A128" s="1" t="s">
        <v>13</v>
      </c>
      <c r="B128" s="29" t="n">
        <f aca="false">SUM(C128:H128)</f>
        <v>100</v>
      </c>
      <c r="C128" s="29" t="n">
        <f aca="false">+C13/$B13*100</f>
        <v>0.0287139729370805</v>
      </c>
      <c r="D128" s="29" t="n">
        <f aca="false">+D13/$B13*100</f>
        <v>0.653242884318582</v>
      </c>
      <c r="E128" s="29" t="n">
        <f aca="false">+E13/$B13*100</f>
        <v>4.6265388894871</v>
      </c>
      <c r="F128" s="29" t="n">
        <f aca="false">+F13/$B13*100</f>
        <v>14.1452209181293</v>
      </c>
      <c r="G128" s="29" t="n">
        <f aca="false">+G13/$B13*100</f>
        <v>40.7774308172715</v>
      </c>
      <c r="H128" s="29" t="n">
        <f aca="false">+H13/$B13*100</f>
        <v>39.7688525178565</v>
      </c>
    </row>
    <row r="129" customFormat="false" ht="12.75" hidden="false" customHeight="false" outlineLevel="0" collapsed="false">
      <c r="A129" s="1" t="s">
        <v>14</v>
      </c>
      <c r="B129" s="29" t="n">
        <f aca="false">SUM(C129:H129)</f>
        <v>100</v>
      </c>
      <c r="C129" s="29" t="n">
        <f aca="false">+C14/$B14*100</f>
        <v>0.0784929356357928</v>
      </c>
      <c r="D129" s="29" t="n">
        <f aca="false">+D14/$B14*100</f>
        <v>0.970458113315256</v>
      </c>
      <c r="E129" s="29" t="n">
        <f aca="false">+E14/$B14*100</f>
        <v>5.00927643784787</v>
      </c>
      <c r="F129" s="29" t="n">
        <f aca="false">+F14/$B14*100</f>
        <v>18.3602112173541</v>
      </c>
      <c r="G129" s="29" t="n">
        <f aca="false">+G14/$B14*100</f>
        <v>29.0780647923505</v>
      </c>
      <c r="H129" s="29" t="n">
        <f aca="false">+H14/$B14*100</f>
        <v>46.5034965034965</v>
      </c>
    </row>
    <row r="130" customFormat="false" ht="12.75" hidden="false" customHeight="false" outlineLevel="0" collapsed="false">
      <c r="A130" s="1" t="s">
        <v>15</v>
      </c>
      <c r="B130" s="29" t="n">
        <f aca="false">SUM(C130:H130)</f>
        <v>100</v>
      </c>
      <c r="C130" s="29" t="n">
        <f aca="false">+C15/$B15*100</f>
        <v>1.18347001125583</v>
      </c>
      <c r="D130" s="29" t="n">
        <f aca="false">+D15/$B15*100</f>
        <v>7.00112558289114</v>
      </c>
      <c r="E130" s="29" t="n">
        <f aca="false">+E15/$B15*100</f>
        <v>5.43495738864769</v>
      </c>
      <c r="F130" s="29" t="n">
        <f aca="false">+F15/$B15*100</f>
        <v>11.7607332368548</v>
      </c>
      <c r="G130" s="29" t="n">
        <f aca="false">+G15/$B15*100</f>
        <v>22.3347805113362</v>
      </c>
      <c r="H130" s="29" t="n">
        <f aca="false">+H15/$B15*100</f>
        <v>52.2849332690143</v>
      </c>
    </row>
    <row r="131" customFormat="false" ht="12.75" hidden="false" customHeight="false" outlineLevel="0" collapsed="false">
      <c r="A131" s="1" t="s">
        <v>16</v>
      </c>
      <c r="B131" s="29" t="n">
        <f aca="false">SUM(C131:H131)</f>
        <v>100</v>
      </c>
      <c r="C131" s="29" t="n">
        <f aca="false">+C16/$B16*100</f>
        <v>11.8702770780856</v>
      </c>
      <c r="D131" s="29" t="n">
        <f aca="false">+D16/$B16*100</f>
        <v>24.8583123425693</v>
      </c>
      <c r="E131" s="29" t="n">
        <f aca="false">+E16/$B16*100</f>
        <v>30.5415617128464</v>
      </c>
      <c r="F131" s="29" t="n">
        <f aca="false">+F16/$B16*100</f>
        <v>21.8356423173804</v>
      </c>
      <c r="G131" s="29" t="n">
        <f aca="false">+G16/$B16*100</f>
        <v>10.8942065491184</v>
      </c>
      <c r="H131" s="29" t="n">
        <f aca="false">+H16/$B16*100</f>
        <v>0</v>
      </c>
    </row>
    <row r="132" customFormat="false" ht="12.75" hidden="false" customHeight="false" outlineLevel="0" collapsed="false">
      <c r="A132" s="1" t="s">
        <v>17</v>
      </c>
      <c r="B132" s="29" t="n">
        <f aca="false">SUM(C132:H132)</f>
        <v>100</v>
      </c>
      <c r="C132" s="29" t="n">
        <f aca="false">+C17/$B17*100</f>
        <v>7.43791641429437</v>
      </c>
      <c r="D132" s="29" t="n">
        <f aca="false">+D17/$B17*100</f>
        <v>27.6438522107813</v>
      </c>
      <c r="E132" s="29" t="n">
        <f aca="false">+E17/$B17*100</f>
        <v>26.069049061175</v>
      </c>
      <c r="F132" s="29" t="n">
        <f aca="false">+F17/$B17*100</f>
        <v>19.6547546941248</v>
      </c>
      <c r="G132" s="29" t="n">
        <f aca="false">+G17/$B17*100</f>
        <v>19.1944276196245</v>
      </c>
      <c r="H132" s="29" t="n">
        <f aca="false">+H17/$B17*100</f>
        <v>0</v>
      </c>
    </row>
    <row r="133" customFormat="false" ht="12.75" hidden="false" customHeight="false" outlineLevel="0" collapsed="false">
      <c r="A133" s="1" t="s">
        <v>18</v>
      </c>
      <c r="B133" s="29" t="n">
        <f aca="false">SUM(C133:H133)</f>
        <v>100</v>
      </c>
      <c r="C133" s="29" t="n">
        <f aca="false">+C13/$B13*100</f>
        <v>0.0287139729370805</v>
      </c>
      <c r="D133" s="29" t="n">
        <f aca="false">+D13/$B13*100</f>
        <v>0.653242884318582</v>
      </c>
      <c r="E133" s="29" t="n">
        <f aca="false">+E13/$B13*100</f>
        <v>4.6265388894871</v>
      </c>
      <c r="F133" s="29" t="n">
        <f aca="false">+F13/$B13*100</f>
        <v>14.1452209181293</v>
      </c>
      <c r="G133" s="29" t="n">
        <f aca="false">+G13/$B13*100</f>
        <v>40.7774308172715</v>
      </c>
      <c r="H133" s="29" t="n">
        <f aca="false">+H13/$B13*100</f>
        <v>39.7688525178565</v>
      </c>
    </row>
    <row r="134" customFormat="false" ht="12.75" hidden="false" customHeight="false" outlineLevel="0" collapsed="false">
      <c r="A134" s="1" t="s">
        <v>19</v>
      </c>
      <c r="B134" s="29" t="n">
        <f aca="false">SUM(C134:H134)</f>
        <v>100</v>
      </c>
      <c r="C134" s="29" t="n">
        <f aca="false">+C14/$B14*100</f>
        <v>0.0784929356357928</v>
      </c>
      <c r="D134" s="29" t="n">
        <f aca="false">+D14/$B14*100</f>
        <v>0.970458113315256</v>
      </c>
      <c r="E134" s="29" t="n">
        <f aca="false">+E14/$B14*100</f>
        <v>5.00927643784787</v>
      </c>
      <c r="F134" s="29" t="n">
        <f aca="false">+F14/$B14*100</f>
        <v>18.3602112173541</v>
      </c>
      <c r="G134" s="29" t="n">
        <f aca="false">+G14/$B14*100</f>
        <v>29.0780647923505</v>
      </c>
      <c r="H134" s="29" t="n">
        <f aca="false">+H14/$B14*100</f>
        <v>46.5034965034965</v>
      </c>
    </row>
    <row r="135" customFormat="false" ht="12.75" hidden="false" customHeight="false" outlineLevel="0" collapsed="false">
      <c r="A135" s="1" t="s">
        <v>20</v>
      </c>
      <c r="B135" s="29" t="n">
        <f aca="false">SUM(C135:H135)</f>
        <v>100</v>
      </c>
      <c r="C135" s="29" t="n">
        <f aca="false">+C15/$B15*100</f>
        <v>1.18347001125583</v>
      </c>
      <c r="D135" s="29" t="n">
        <f aca="false">+D15/$B15*100</f>
        <v>7.00112558289114</v>
      </c>
      <c r="E135" s="29" t="n">
        <f aca="false">+E15/$B15*100</f>
        <v>5.43495738864769</v>
      </c>
      <c r="F135" s="29" t="n">
        <f aca="false">+F15/$B15*100</f>
        <v>11.7607332368548</v>
      </c>
      <c r="G135" s="29" t="n">
        <f aca="false">+G15/$B15*100</f>
        <v>22.3347805113362</v>
      </c>
      <c r="H135" s="29" t="n">
        <f aca="false">+H15/$B15*100</f>
        <v>52.2849332690143</v>
      </c>
    </row>
    <row r="136" customFormat="false" ht="12.75" hidden="false" customHeight="false" outlineLevel="0" collapsed="false">
      <c r="A136" s="1" t="s">
        <v>21</v>
      </c>
      <c r="B136" s="29" t="n">
        <f aca="false">SUM(C136:H136)</f>
        <v>100</v>
      </c>
      <c r="C136" s="29" t="n">
        <f aca="false">+C16/$B16*100</f>
        <v>11.8702770780856</v>
      </c>
      <c r="D136" s="29" t="n">
        <f aca="false">+D16/$B16*100</f>
        <v>24.8583123425693</v>
      </c>
      <c r="E136" s="29" t="n">
        <f aca="false">+E16/$B16*100</f>
        <v>30.5415617128464</v>
      </c>
      <c r="F136" s="29" t="n">
        <f aca="false">+F16/$B16*100</f>
        <v>21.8356423173804</v>
      </c>
      <c r="G136" s="29" t="n">
        <f aca="false">+G16/$B16*100</f>
        <v>10.8942065491184</v>
      </c>
      <c r="H136" s="29" t="n">
        <f aca="false">+H16/$B16*100</f>
        <v>0</v>
      </c>
    </row>
    <row r="137" customFormat="false" ht="12.75" hidden="false" customHeight="false" outlineLevel="0" collapsed="false">
      <c r="A137" s="1" t="s">
        <v>22</v>
      </c>
      <c r="B137" s="29" t="n">
        <f aca="false">SUM(C137:H137)</f>
        <v>100</v>
      </c>
      <c r="C137" s="29" t="n">
        <f aca="false">+C17/$B17*100</f>
        <v>7.43791641429437</v>
      </c>
      <c r="D137" s="29" t="n">
        <f aca="false">+D17/$B17*100</f>
        <v>27.6438522107813</v>
      </c>
      <c r="E137" s="29" t="n">
        <f aca="false">+E17/$B17*100</f>
        <v>26.069049061175</v>
      </c>
      <c r="F137" s="29" t="n">
        <f aca="false">+F17/$B17*100</f>
        <v>19.6547546941248</v>
      </c>
      <c r="G137" s="29" t="n">
        <f aca="false">+G17/$B17*100</f>
        <v>19.1944276196245</v>
      </c>
      <c r="H137" s="29" t="n">
        <f aca="false">+H17/$B17*100</f>
        <v>0</v>
      </c>
    </row>
    <row r="138" customFormat="false" ht="12.75" hidden="false" customHeight="false" outlineLevel="0" collapsed="false">
      <c r="A138" s="17" t="s">
        <v>23</v>
      </c>
      <c r="B138" s="29" t="n">
        <f aca="false">SUM(C138:H138)</f>
        <v>100</v>
      </c>
      <c r="C138" s="29" t="n">
        <f aca="false">+C18/$B18*100</f>
        <v>10.9095193213949</v>
      </c>
      <c r="D138" s="29" t="n">
        <f aca="false">+D18/$B18*100</f>
        <v>35.8623939679548</v>
      </c>
      <c r="E138" s="29" t="n">
        <f aca="false">+E18/$B18*100</f>
        <v>18.6616399622997</v>
      </c>
      <c r="F138" s="29" t="n">
        <f aca="false">+F18/$B18*100</f>
        <v>14.8444863336475</v>
      </c>
      <c r="G138" s="29" t="n">
        <f aca="false">+G18/$B18*100</f>
        <v>19.7219604147031</v>
      </c>
      <c r="H138" s="29" t="n">
        <f aca="false">+H18/$B18*100</f>
        <v>0</v>
      </c>
    </row>
    <row r="139" customFormat="false" ht="12.75" hidden="false" customHeight="false" outlineLevel="0" collapsed="false">
      <c r="A139" s="1" t="s">
        <v>24</v>
      </c>
      <c r="B139" s="29" t="n">
        <f aca="false">SUM(C139:H139)</f>
        <v>100</v>
      </c>
      <c r="C139" s="29" t="n">
        <f aca="false">+C19/$B19*100</f>
        <v>0.580618781518332</v>
      </c>
      <c r="D139" s="29" t="n">
        <f aca="false">+D19/$B19*100</f>
        <v>5.75166961973559</v>
      </c>
      <c r="E139" s="29" t="n">
        <f aca="false">+E19/$B19*100</f>
        <v>19.9591113534142</v>
      </c>
      <c r="F139" s="29" t="n">
        <f aca="false">+F19/$B19*100</f>
        <v>25.1819544773068</v>
      </c>
      <c r="G139" s="29" t="n">
        <f aca="false">+G19/$B19*100</f>
        <v>33.4251056290037</v>
      </c>
      <c r="H139" s="29" t="n">
        <f aca="false">+H19/$B19*100</f>
        <v>15.1015401390214</v>
      </c>
    </row>
    <row r="140" customFormat="false" ht="12.75" hidden="false" customHeight="false" outlineLevel="0" collapsed="false">
      <c r="A140" s="1" t="s">
        <v>25</v>
      </c>
      <c r="B140" s="29" t="n">
        <f aca="false">SUM(C140:H140)</f>
        <v>100</v>
      </c>
      <c r="C140" s="29" t="n">
        <f aca="false">+C24/$B24*100</f>
        <v>12.6770833333333</v>
      </c>
      <c r="D140" s="29" t="n">
        <f aca="false">+D24/$B24*100</f>
        <v>34.34375</v>
      </c>
      <c r="E140" s="29" t="n">
        <f aca="false">+E24/$B24*100</f>
        <v>20.25</v>
      </c>
      <c r="F140" s="29" t="n">
        <f aca="false">+F24/$B24*100</f>
        <v>22.6145833333333</v>
      </c>
      <c r="G140" s="29" t="n">
        <f aca="false">+G24/$B24*100</f>
        <v>10.1145833333333</v>
      </c>
      <c r="H140" s="29" t="n">
        <f aca="false">+H24/$B24*100</f>
        <v>0</v>
      </c>
    </row>
    <row r="141" customFormat="false" ht="12.75" hidden="false" customHeight="false" outlineLevel="0" collapsed="false">
      <c r="A141" s="1" t="s">
        <v>26</v>
      </c>
      <c r="B141" s="29" t="n">
        <f aca="false">SUM(C141:H141)</f>
        <v>100</v>
      </c>
      <c r="C141" s="29" t="n">
        <f aca="false">+C25/$B25*100</f>
        <v>0.2106441101932</v>
      </c>
      <c r="D141" s="29" t="n">
        <f aca="false">+D25/$B25*100</f>
        <v>3.22548793733338</v>
      </c>
      <c r="E141" s="29" t="n">
        <f aca="false">+E25/$B25*100</f>
        <v>5.57877760589804</v>
      </c>
      <c r="F141" s="29" t="n">
        <f aca="false">+F25/$B25*100</f>
        <v>25.6590856729092</v>
      </c>
      <c r="G141" s="29" t="n">
        <f aca="false">+G25/$B25*100</f>
        <v>37.4452819010631</v>
      </c>
      <c r="H141" s="29" t="n">
        <f aca="false">+H25/$B25*100</f>
        <v>27.8807227726031</v>
      </c>
    </row>
    <row r="142" customFormat="false" ht="12.75" hidden="false" customHeight="false" outlineLevel="0" collapsed="false">
      <c r="A142" s="1" t="s">
        <v>27</v>
      </c>
      <c r="B142" s="29" t="n">
        <f aca="false">SUM(C142:H142)</f>
        <v>100</v>
      </c>
      <c r="C142" s="29" t="n">
        <f aca="false">+C26/$B26*100</f>
        <v>6.6595314543941</v>
      </c>
      <c r="D142" s="29" t="n">
        <f aca="false">+D26/$B26*100</f>
        <v>29.3019383993341</v>
      </c>
      <c r="E142" s="29" t="n">
        <f aca="false">+E26/$B26*100</f>
        <v>24.8186466880723</v>
      </c>
      <c r="F142" s="29" t="n">
        <f aca="false">+F26/$B26*100</f>
        <v>28.1246283743608</v>
      </c>
      <c r="G142" s="29" t="n">
        <f aca="false">+G26/$B26*100</f>
        <v>11.0952550838387</v>
      </c>
      <c r="H142" s="29" t="n">
        <f aca="false">+H26/$B26*100</f>
        <v>0</v>
      </c>
    </row>
    <row r="143" customFormat="false" ht="12.75" hidden="false" customHeight="false" outlineLevel="0" collapsed="false">
      <c r="A143" s="1" t="s">
        <v>28</v>
      </c>
      <c r="B143" s="29" t="n">
        <f aca="false">SUM(C143:H143)</f>
        <v>100</v>
      </c>
      <c r="C143" s="29" t="n">
        <f aca="false">+C27/$B27*100</f>
        <v>3.85980095196885</v>
      </c>
      <c r="D143" s="29" t="n">
        <f aca="false">+D27/$B27*100</f>
        <v>10.7659022068369</v>
      </c>
      <c r="E143" s="29" t="n">
        <f aca="false">+E27/$B27*100</f>
        <v>15.5170921678927</v>
      </c>
      <c r="F143" s="29" t="n">
        <f aca="false">+F27/$B27*100</f>
        <v>19.3336218087408</v>
      </c>
      <c r="G143" s="29" t="n">
        <f aca="false">+G27/$B27*100</f>
        <v>35.2920813500649</v>
      </c>
      <c r="H143" s="29" t="n">
        <f aca="false">+H27/$B27*100</f>
        <v>15.2315015144959</v>
      </c>
    </row>
    <row r="144" customFormat="false" ht="12.75" hidden="false" customHeight="false" outlineLevel="0" collapsed="false">
      <c r="A144" s="1" t="s">
        <v>29</v>
      </c>
      <c r="B144" s="29" t="n">
        <f aca="false">SUM(C144:H144)</f>
        <v>100</v>
      </c>
      <c r="C144" s="29" t="n">
        <f aca="false">+C28/$B28*100</f>
        <v>18.2935344225667</v>
      </c>
      <c r="D144" s="29" t="n">
        <f aca="false">+D28/$B28*100</f>
        <v>28.4178187403994</v>
      </c>
      <c r="E144" s="29" t="n">
        <f aca="false">+E28/$B28*100</f>
        <v>22.9716520039101</v>
      </c>
      <c r="F144" s="29" t="n">
        <f aca="false">+F28/$B28*100</f>
        <v>13.9366010333752</v>
      </c>
      <c r="G144" s="29" t="n">
        <f aca="false">+G28/$B28*100</f>
        <v>16.3803937997486</v>
      </c>
      <c r="H144" s="29" t="n">
        <f aca="false">+H28/$B28*100</f>
        <v>0</v>
      </c>
    </row>
    <row r="145" customFormat="false" ht="12.75" hidden="false" customHeight="false" outlineLevel="0" collapsed="false">
      <c r="A145" s="1" t="s">
        <v>30</v>
      </c>
      <c r="B145" s="29" t="n">
        <f aca="false">SUM(C145:H145)</f>
        <v>100</v>
      </c>
      <c r="C145" s="29" t="n">
        <f aca="false">+C29/$B29*100</f>
        <v>4.35584708414472</v>
      </c>
      <c r="D145" s="29" t="n">
        <f aca="false">+D29/$B29*100</f>
        <v>19.9754022752895</v>
      </c>
      <c r="E145" s="29" t="n">
        <f aca="false">+E29/$B29*100</f>
        <v>21.3897714461412</v>
      </c>
      <c r="F145" s="29" t="n">
        <f aca="false">+F29/$B29*100</f>
        <v>19.7396740801476</v>
      </c>
      <c r="G145" s="29" t="n">
        <f aca="false">+G29/$B29*100</f>
        <v>34.5393051142769</v>
      </c>
      <c r="H145" s="29" t="n">
        <f aca="false">+H29/$B29*100</f>
        <v>0</v>
      </c>
    </row>
    <row r="146" customFormat="false" ht="12.75" hidden="false" customHeight="false" outlineLevel="0" collapsed="false">
      <c r="A146" s="1" t="s">
        <v>31</v>
      </c>
      <c r="B146" s="29" t="n">
        <f aca="false">SUM(C146:H146)</f>
        <v>100</v>
      </c>
      <c r="C146" s="29" t="n">
        <f aca="false">+C30/$B30*100</f>
        <v>11.0341003604103</v>
      </c>
      <c r="D146" s="29" t="n">
        <f aca="false">+D30/$B30*100</f>
        <v>22.2068200720821</v>
      </c>
      <c r="E146" s="29" t="n">
        <f aca="false">+E30/$B30*100</f>
        <v>20.1829775436651</v>
      </c>
      <c r="F146" s="29" t="n">
        <f aca="false">+F30/$B30*100</f>
        <v>20.3909065705573</v>
      </c>
      <c r="G146" s="29" t="n">
        <f aca="false">+G30/$B30*100</f>
        <v>26.1851954532853</v>
      </c>
      <c r="H146" s="29" t="n">
        <f aca="false">+H30/$B30*100</f>
        <v>0</v>
      </c>
    </row>
    <row r="147" customFormat="false" ht="12.75" hidden="false" customHeight="false" outlineLevel="0" collapsed="false">
      <c r="A147" s="1" t="s">
        <v>32</v>
      </c>
      <c r="B147" s="29" t="n">
        <f aca="false">SUM(C147:H147)</f>
        <v>100</v>
      </c>
      <c r="C147" s="29" t="n">
        <f aca="false">+C31/$B31*100</f>
        <v>4.81026943151361</v>
      </c>
      <c r="D147" s="29" t="n">
        <f aca="false">+D31/$B31*100</f>
        <v>14.1557342361405</v>
      </c>
      <c r="E147" s="29" t="n">
        <f aca="false">+E31/$B31*100</f>
        <v>12.5969812385386</v>
      </c>
      <c r="F147" s="29" t="n">
        <f aca="false">+F31/$B31*100</f>
        <v>24.3969530258146</v>
      </c>
      <c r="G147" s="29" t="n">
        <f aca="false">+G31/$B31*100</f>
        <v>36.3309352517986</v>
      </c>
      <c r="H147" s="29" t="n">
        <f aca="false">+H31/$B31*100</f>
        <v>7.7091268161941</v>
      </c>
    </row>
    <row r="148" customFormat="false" ht="12.75" hidden="false" customHeight="false" outlineLevel="0" collapsed="false">
      <c r="A148" s="1" t="s">
        <v>33</v>
      </c>
      <c r="B148" s="29" t="n">
        <f aca="false">SUM(C148:H148)</f>
        <v>100</v>
      </c>
      <c r="C148" s="29" t="n">
        <f aca="false">+C32/$B32*100</f>
        <v>9.91674375578168</v>
      </c>
      <c r="D148" s="29" t="n">
        <f aca="false">+D32/$B32*100</f>
        <v>38.7419056429232</v>
      </c>
      <c r="E148" s="29" t="n">
        <f aca="false">+E32/$B32*100</f>
        <v>22.3373419673142</v>
      </c>
      <c r="F148" s="29" t="n">
        <f aca="false">+F32/$B32*100</f>
        <v>20.5797101449275</v>
      </c>
      <c r="G148" s="29" t="n">
        <f aca="false">+G32/$B32*100</f>
        <v>8.42429848905335</v>
      </c>
      <c r="H148" s="29" t="n">
        <f aca="false">+H32/$B32*100</f>
        <v>0</v>
      </c>
    </row>
    <row r="149" customFormat="false" ht="12.75" hidden="false" customHeight="false" outlineLevel="0" collapsed="false">
      <c r="A149" s="1" t="s">
        <v>34</v>
      </c>
      <c r="B149" s="29" t="n">
        <f aca="false">SUM(C149:H149)</f>
        <v>100</v>
      </c>
      <c r="C149" s="29" t="n">
        <f aca="false">+C33/$B33*100</f>
        <v>9.70223678586693</v>
      </c>
      <c r="D149" s="29" t="n">
        <f aca="false">+D33/$B33*100</f>
        <v>17.0394643111554</v>
      </c>
      <c r="E149" s="29" t="n">
        <f aca="false">+E33/$B33*100</f>
        <v>31.5429548368714</v>
      </c>
      <c r="F149" s="29" t="n">
        <f aca="false">+F33/$B33*100</f>
        <v>16.8969938737712</v>
      </c>
      <c r="G149" s="29" t="n">
        <f aca="false">+G33/$B33*100</f>
        <v>24.8183501923351</v>
      </c>
      <c r="H149" s="29" t="n">
        <f aca="false">+H33/$B33*100</f>
        <v>0</v>
      </c>
    </row>
    <row r="150" customFormat="false" ht="12.75" hidden="false" customHeight="false" outlineLevel="0" collapsed="false">
      <c r="A150" s="1" t="s">
        <v>35</v>
      </c>
      <c r="B150" s="29" t="n">
        <f aca="false">SUM(C150:H150)</f>
        <v>100</v>
      </c>
      <c r="C150" s="29" t="n">
        <f aca="false">+C34/$B34*100</f>
        <v>17.2564178808603</v>
      </c>
      <c r="D150" s="29" t="n">
        <f aca="false">+D34/$B34*100</f>
        <v>33.0062444246209</v>
      </c>
      <c r="E150" s="29" t="n">
        <f aca="false">+E34/$B34*100</f>
        <v>21.9843393795223</v>
      </c>
      <c r="F150" s="29" t="n">
        <f aca="false">+F34/$B34*100</f>
        <v>17.5934185746853</v>
      </c>
      <c r="G150" s="29" t="n">
        <f aca="false">+G34/$B34*100</f>
        <v>10.1595797403112</v>
      </c>
      <c r="H150" s="29" t="n">
        <f aca="false">+H34/$B34*100</f>
        <v>0</v>
      </c>
    </row>
    <row r="151" customFormat="false" ht="12.75" hidden="false" customHeight="false" outlineLevel="0" collapsed="false">
      <c r="A151" s="1" t="s">
        <v>36</v>
      </c>
      <c r="B151" s="29" t="n">
        <f aca="false">SUM(C151:H151)</f>
        <v>100</v>
      </c>
      <c r="C151" s="29" t="n">
        <f aca="false">+C35/$B35*100</f>
        <v>12.8673835125448</v>
      </c>
      <c r="D151" s="29" t="n">
        <f aca="false">+D35/$B35*100</f>
        <v>37.8494623655914</v>
      </c>
      <c r="E151" s="29" t="n">
        <f aca="false">+E35/$B35*100</f>
        <v>23.7634408602151</v>
      </c>
      <c r="F151" s="29" t="n">
        <f aca="false">+F35/$B35*100</f>
        <v>25.5197132616487</v>
      </c>
      <c r="G151" s="29" t="n">
        <f aca="false">+G35/$B35*100</f>
        <v>0</v>
      </c>
      <c r="H151" s="29" t="n">
        <f aca="false">+H35/$B35*100</f>
        <v>0</v>
      </c>
    </row>
    <row r="152" customFormat="false" ht="12.75" hidden="false" customHeight="false" outlineLevel="0" collapsed="false">
      <c r="A152" s="16" t="s">
        <v>37</v>
      </c>
      <c r="B152" s="29" t="n">
        <f aca="false">SUM(C152:H152)</f>
        <v>100</v>
      </c>
      <c r="C152" s="29" t="n">
        <f aca="false">+C36/$B36*100</f>
        <v>3.40571842200507</v>
      </c>
      <c r="D152" s="29" t="n">
        <f aca="false">+D36/$B36*100</f>
        <v>14.2490047050308</v>
      </c>
      <c r="E152" s="29" t="n">
        <f aca="false">+E36/$B36*100</f>
        <v>25.2225841476656</v>
      </c>
      <c r="F152" s="29" t="n">
        <f aca="false">+F36/$B36*100</f>
        <v>24.7484618168657</v>
      </c>
      <c r="G152" s="29" t="n">
        <f aca="false">+G36/$B36*100</f>
        <v>28.9938472674629</v>
      </c>
      <c r="H152" s="29" t="n">
        <f aca="false">+H36/$B36*100</f>
        <v>3.38038364096996</v>
      </c>
    </row>
    <row r="153" customFormat="false" ht="13.5" hidden="false" customHeight="false" outlineLevel="0" collapsed="false">
      <c r="A153" s="18" t="s">
        <v>38</v>
      </c>
      <c r="B153" s="30" t="n">
        <f aca="false">SUM(C153:H153)</f>
        <v>100</v>
      </c>
      <c r="C153" s="30" t="n">
        <f aca="false">+C37/$B37*100</f>
        <v>2.99262283672807</v>
      </c>
      <c r="D153" s="30" t="n">
        <f aca="false">+D37/$B37*100</f>
        <v>19.7373915464205</v>
      </c>
      <c r="E153" s="30" t="n">
        <f aca="false">+E37/$B37*100</f>
        <v>22.5537048206746</v>
      </c>
      <c r="F153" s="30" t="n">
        <f aca="false">+F37/$B37*100</f>
        <v>18.4057903772097</v>
      </c>
      <c r="G153" s="30" t="n">
        <f aca="false">+G37/$B37*100</f>
        <v>27.4346958660047</v>
      </c>
      <c r="H153" s="30" t="n">
        <f aca="false">+H37/$B37*100</f>
        <v>8.87579455296246</v>
      </c>
    </row>
    <row r="154" customFormat="false" ht="12.75" hidden="false" customHeight="false" outlineLevel="0" collapsed="false">
      <c r="A154" s="21"/>
      <c r="B154" s="31"/>
      <c r="C154" s="31"/>
      <c r="D154" s="31"/>
      <c r="E154" s="31"/>
      <c r="F154" s="31"/>
      <c r="G154" s="31"/>
      <c r="H154" s="31"/>
    </row>
    <row r="155" customFormat="false" ht="12.75" hidden="false" customHeight="false" outlineLevel="0" collapsed="false">
      <c r="A155" s="21" t="s">
        <v>39</v>
      </c>
      <c r="B155" s="31"/>
      <c r="C155" s="31"/>
      <c r="D155" s="31"/>
      <c r="E155" s="31"/>
      <c r="F155" s="31"/>
      <c r="G155" s="31"/>
      <c r="H155" s="31"/>
    </row>
    <row r="156" customFormat="false" ht="12.75" hidden="false" customHeight="false" outlineLevel="0" collapsed="false">
      <c r="A156" s="21" t="s">
        <v>40</v>
      </c>
      <c r="B156" s="4"/>
      <c r="C156" s="31"/>
      <c r="D156" s="31"/>
      <c r="E156" s="31"/>
      <c r="F156" s="31"/>
      <c r="G156" s="31"/>
      <c r="H156" s="31"/>
    </row>
    <row r="157" customFormat="false" ht="12.75" hidden="false" customHeight="false" outlineLevel="0" collapsed="false">
      <c r="A157" s="21"/>
      <c r="B157" s="21" t="s">
        <v>41</v>
      </c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21"/>
      <c r="B158" s="21" t="s">
        <v>42</v>
      </c>
      <c r="C158" s="31"/>
      <c r="D158" s="31"/>
      <c r="E158" s="31"/>
      <c r="F158" s="31"/>
      <c r="G158" s="31"/>
      <c r="H158" s="31"/>
    </row>
    <row r="159" customFormat="false" ht="12.75" hidden="false" customHeight="false" outlineLevel="0" collapsed="false">
      <c r="A159" s="21"/>
      <c r="B159" s="21" t="s">
        <v>43</v>
      </c>
      <c r="C159" s="31"/>
      <c r="D159" s="31"/>
      <c r="E159" s="31"/>
      <c r="F159" s="31"/>
      <c r="G159" s="31"/>
      <c r="H159" s="31"/>
    </row>
    <row r="160" customFormat="false" ht="12.75" hidden="false" customHeight="false" outlineLevel="0" collapsed="false">
      <c r="A160" s="21"/>
      <c r="B160" s="21" t="s">
        <v>44</v>
      </c>
      <c r="C160" s="31"/>
      <c r="D160" s="31"/>
      <c r="E160" s="31"/>
      <c r="F160" s="31"/>
      <c r="G160" s="31"/>
      <c r="H160" s="31"/>
    </row>
    <row r="161" customFormat="false" ht="12.75" hidden="false" customHeight="false" outlineLevel="0" collapsed="false">
      <c r="A161" s="21"/>
      <c r="B161" s="21" t="s">
        <v>45</v>
      </c>
      <c r="C161" s="31"/>
      <c r="D161" s="31"/>
      <c r="E161" s="31"/>
      <c r="F161" s="31"/>
      <c r="G161" s="31"/>
      <c r="H161" s="31"/>
    </row>
    <row r="162" customFormat="false" ht="12.75" hidden="false" customHeight="false" outlineLevel="0" collapsed="false">
      <c r="A162" s="21"/>
      <c r="B162" s="21" t="s">
        <v>46</v>
      </c>
      <c r="C162" s="31"/>
      <c r="D162" s="31"/>
      <c r="E162" s="31"/>
      <c r="F162" s="31"/>
      <c r="G162" s="31"/>
      <c r="H162" s="31"/>
    </row>
    <row r="163" customFormat="false" ht="12.75" hidden="false" customHeight="false" outlineLevel="0" collapsed="false">
      <c r="A163" s="21"/>
      <c r="B163" s="31"/>
      <c r="C163" s="31"/>
      <c r="D163" s="31"/>
      <c r="E163" s="31"/>
      <c r="F163" s="31"/>
      <c r="G163" s="31"/>
      <c r="H163" s="31"/>
    </row>
    <row r="164" customFormat="false" ht="12.75" hidden="false" customHeight="false" outlineLevel="0" collapsed="false">
      <c r="A164" s="21"/>
      <c r="B164" s="31"/>
      <c r="C164" s="31"/>
      <c r="D164" s="31"/>
      <c r="E164" s="31"/>
      <c r="F164" s="31"/>
      <c r="G164" s="31"/>
      <c r="H164" s="31"/>
    </row>
    <row r="165" customFormat="false" ht="12.75" hidden="false" customHeight="false" outlineLevel="0" collapsed="false">
      <c r="A165" s="21"/>
      <c r="B165" s="31"/>
      <c r="C165" s="31"/>
      <c r="D165" s="31"/>
      <c r="E165" s="31"/>
      <c r="F165" s="31"/>
      <c r="G165" s="31"/>
      <c r="H165" s="31"/>
    </row>
    <row r="166" customFormat="false" ht="12.75" hidden="false" customHeight="false" outlineLevel="0" collapsed="false">
      <c r="A166" s="21"/>
      <c r="B166" s="31"/>
      <c r="C166" s="31"/>
      <c r="D166" s="31"/>
      <c r="E166" s="31"/>
      <c r="F166" s="31"/>
      <c r="G166" s="31"/>
      <c r="H166" s="31"/>
    </row>
    <row r="167" customFormat="false" ht="12.75" hidden="false" customHeight="false" outlineLevel="0" collapsed="false">
      <c r="A167" s="21"/>
      <c r="B167" s="31"/>
      <c r="C167" s="31"/>
      <c r="D167" s="31"/>
      <c r="E167" s="31"/>
      <c r="F167" s="31"/>
      <c r="G167" s="31"/>
      <c r="H167" s="31"/>
    </row>
    <row r="168" customFormat="false" ht="12.75" hidden="false" customHeight="false" outlineLevel="0" collapsed="false">
      <c r="A168" s="21"/>
      <c r="B168" s="31"/>
      <c r="C168" s="31"/>
      <c r="D168" s="31"/>
      <c r="E168" s="31"/>
      <c r="F168" s="31"/>
      <c r="G168" s="31"/>
      <c r="H168" s="31"/>
    </row>
    <row r="169" customFormat="false" ht="12.75" hidden="false" customHeight="false" outlineLevel="0" collapsed="false">
      <c r="A169" s="21"/>
      <c r="B169" s="31"/>
      <c r="C169" s="31"/>
      <c r="D169" s="31"/>
      <c r="E169" s="31"/>
      <c r="F169" s="31"/>
      <c r="G169" s="31"/>
      <c r="H169" s="31"/>
    </row>
    <row r="170" customFormat="false" ht="12.75" hidden="false" customHeight="false" outlineLevel="0" collapsed="false">
      <c r="A170" s="21"/>
      <c r="B170" s="31"/>
      <c r="C170" s="31"/>
      <c r="D170" s="31"/>
      <c r="E170" s="31"/>
      <c r="F170" s="31"/>
      <c r="G170" s="31"/>
      <c r="H170" s="31"/>
    </row>
    <row r="171" customFormat="false" ht="14.25" hidden="false" customHeight="false" outlineLevel="0" collapsed="false">
      <c r="A171" s="22" t="s">
        <v>51</v>
      </c>
      <c r="B171" s="22"/>
      <c r="C171" s="22"/>
      <c r="D171" s="22"/>
      <c r="E171" s="22"/>
      <c r="F171" s="22"/>
      <c r="G171" s="22"/>
      <c r="H171" s="22"/>
    </row>
    <row r="172" customFormat="false" ht="14.25" hidden="false" customHeight="false" outlineLevel="0" collapsed="false">
      <c r="A172" s="22" t="s">
        <v>48</v>
      </c>
      <c r="B172" s="22"/>
      <c r="C172" s="22"/>
      <c r="D172" s="22"/>
      <c r="E172" s="22"/>
      <c r="F172" s="22"/>
      <c r="G172" s="22"/>
      <c r="H172" s="22"/>
    </row>
    <row r="173" customFormat="false" ht="14.25" hidden="false" customHeight="false" outlineLevel="0" collapsed="false">
      <c r="A173" s="22" t="s">
        <v>2</v>
      </c>
      <c r="B173" s="22"/>
      <c r="C173" s="22"/>
      <c r="D173" s="22"/>
      <c r="E173" s="22"/>
      <c r="F173" s="22"/>
      <c r="G173" s="22"/>
      <c r="H173" s="22"/>
    </row>
    <row r="174" customFormat="false" ht="14.25" hidden="false" customHeight="false" outlineLevel="0" collapsed="false">
      <c r="A174" s="22" t="s">
        <v>3</v>
      </c>
      <c r="B174" s="22"/>
      <c r="C174" s="22"/>
      <c r="D174" s="22"/>
      <c r="E174" s="22"/>
      <c r="F174" s="22"/>
      <c r="G174" s="22"/>
      <c r="H174" s="22"/>
    </row>
    <row r="175" customFormat="false" ht="14.25" hidden="false" customHeight="false" outlineLevel="0" collapsed="false">
      <c r="A175" s="22" t="s">
        <v>4</v>
      </c>
      <c r="B175" s="22"/>
      <c r="C175" s="22"/>
      <c r="D175" s="22"/>
      <c r="E175" s="22"/>
      <c r="F175" s="22"/>
      <c r="G175" s="22"/>
      <c r="H175" s="22"/>
    </row>
    <row r="176" customFormat="false" ht="14.25" hidden="false" customHeight="false" outlineLevel="0" collapsed="false">
      <c r="A176" s="22" t="s">
        <v>5</v>
      </c>
      <c r="B176" s="22"/>
      <c r="C176" s="22"/>
      <c r="D176" s="22"/>
      <c r="E176" s="22"/>
      <c r="F176" s="22"/>
      <c r="G176" s="22"/>
      <c r="H176" s="22"/>
    </row>
    <row r="177" customFormat="false" ht="15" hidden="false" customHeight="false" outlineLevel="0" collapsed="false">
      <c r="A177" s="23" t="s">
        <v>50</v>
      </c>
      <c r="B177" s="23"/>
      <c r="C177" s="23"/>
      <c r="D177" s="23"/>
      <c r="E177" s="23"/>
      <c r="F177" s="23"/>
      <c r="G177" s="23"/>
      <c r="H177" s="23"/>
    </row>
    <row r="178" s="1" customFormat="true" ht="12.75" hidden="false" customHeight="false" outlineLevel="0" collapsed="false">
      <c r="A178" s="7" t="s">
        <v>6</v>
      </c>
      <c r="B178" s="9"/>
      <c r="C178" s="8"/>
      <c r="D178" s="9" t="s">
        <v>6</v>
      </c>
      <c r="E178" s="10" t="s">
        <v>7</v>
      </c>
      <c r="F178" s="10"/>
      <c r="G178" s="10"/>
      <c r="H178" s="10"/>
    </row>
    <row r="179" s="1" customFormat="true" ht="13.5" hidden="false" customHeight="false" outlineLevel="0" collapsed="false">
      <c r="A179" s="11" t="s">
        <v>8</v>
      </c>
      <c r="B179" s="11" t="s">
        <v>9</v>
      </c>
      <c r="C179" s="11" t="s">
        <v>10</v>
      </c>
      <c r="D179" s="11" t="n">
        <v>1</v>
      </c>
      <c r="E179" s="11" t="n">
        <v>2</v>
      </c>
      <c r="F179" s="11" t="n">
        <v>3</v>
      </c>
      <c r="G179" s="11" t="n">
        <v>4</v>
      </c>
      <c r="H179" s="11" t="n">
        <v>5</v>
      </c>
    </row>
    <row r="180" s="1" customFormat="true" ht="12.75" hidden="false" customHeight="false" outlineLevel="0" collapsed="false">
      <c r="A180" s="8"/>
      <c r="B180" s="28"/>
      <c r="C180" s="28"/>
      <c r="D180" s="28"/>
      <c r="E180" s="28"/>
      <c r="F180" s="28"/>
      <c r="G180" s="28"/>
      <c r="H180" s="28"/>
    </row>
    <row r="181" customFormat="false" ht="15" hidden="false" customHeight="false" outlineLevel="0" collapsed="false">
      <c r="A181" s="13" t="s">
        <v>11</v>
      </c>
      <c r="B181" s="29" t="n">
        <f aca="false">SUM(C181:H181)</f>
        <v>100</v>
      </c>
      <c r="C181" s="29" t="n">
        <f aca="false">+C67/$B67*100</f>
        <v>35.3459791611007</v>
      </c>
      <c r="D181" s="29" t="n">
        <f aca="false">+D67/$B67*100</f>
        <v>34.1704515094844</v>
      </c>
      <c r="E181" s="29" t="n">
        <f aca="false">+E67/$B67*100</f>
        <v>14.533796419984</v>
      </c>
      <c r="F181" s="29" t="n">
        <f aca="false">+F67/$B67*100</f>
        <v>8.06839433609404</v>
      </c>
      <c r="G181" s="29" t="n">
        <f aca="false">+G67/$B67*100</f>
        <v>5.90435479561849</v>
      </c>
      <c r="H181" s="29" t="n">
        <f aca="false">+H67/$B67*100</f>
        <v>1.97702377771841</v>
      </c>
    </row>
    <row r="182" customFormat="false" ht="12.75" hidden="false" customHeight="false" outlineLevel="0" collapsed="false">
      <c r="A182" s="16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" t="s">
        <v>12</v>
      </c>
      <c r="B183" s="29" t="n">
        <f aca="false">SUM(C183:H183)</f>
        <v>100</v>
      </c>
      <c r="C183" s="29" t="n">
        <f aca="false">+C69/$B69*100</f>
        <v>0</v>
      </c>
      <c r="D183" s="29" t="n">
        <f aca="false">+D69/$B69*100</f>
        <v>6.52173913043478</v>
      </c>
      <c r="E183" s="29" t="n">
        <f aca="false">+E69/$B69*100</f>
        <v>17.3913043478261</v>
      </c>
      <c r="F183" s="29" t="n">
        <f aca="false">+F69/$B69*100</f>
        <v>6.52173913043478</v>
      </c>
      <c r="G183" s="29" t="n">
        <f aca="false">+G69/$B69*100</f>
        <v>45.6521739130435</v>
      </c>
      <c r="H183" s="29" t="n">
        <f aca="false">+H69/$B69*100</f>
        <v>23.9130434782609</v>
      </c>
    </row>
    <row r="184" customFormat="false" ht="12.75" hidden="false" customHeight="false" outlineLevel="0" collapsed="false">
      <c r="A184" s="1" t="s">
        <v>13</v>
      </c>
      <c r="B184" s="29" t="n">
        <f aca="false">SUM(C184:H184)</f>
        <v>100</v>
      </c>
      <c r="C184" s="29" t="n">
        <f aca="false">+C70/$B70*100</f>
        <v>1.75438596491228</v>
      </c>
      <c r="D184" s="29" t="n">
        <f aca="false">+D70/$B70*100</f>
        <v>5.26315789473684</v>
      </c>
      <c r="E184" s="29" t="n">
        <f aca="false">+E70/$B70*100</f>
        <v>15.7894736842105</v>
      </c>
      <c r="F184" s="29" t="n">
        <f aca="false">+F70/$B70*100</f>
        <v>22.8070175438596</v>
      </c>
      <c r="G184" s="29" t="n">
        <f aca="false">+G70/$B70*100</f>
        <v>36.8421052631579</v>
      </c>
      <c r="H184" s="29" t="n">
        <f aca="false">+H70/$B70*100</f>
        <v>17.5438596491228</v>
      </c>
    </row>
    <row r="185" customFormat="false" ht="12.75" hidden="false" customHeight="false" outlineLevel="0" collapsed="false">
      <c r="A185" s="1" t="s">
        <v>14</v>
      </c>
      <c r="B185" s="29" t="n">
        <f aca="false">SUM(C185:H185)</f>
        <v>100</v>
      </c>
      <c r="C185" s="29" t="n">
        <f aca="false">+C71/$B71*100</f>
        <v>3.44827586206897</v>
      </c>
      <c r="D185" s="29" t="n">
        <f aca="false">+D71/$B71*100</f>
        <v>6.89655172413793</v>
      </c>
      <c r="E185" s="29" t="n">
        <f aca="false">+E71/$B71*100</f>
        <v>17.2413793103448</v>
      </c>
      <c r="F185" s="29" t="n">
        <f aca="false">+F71/$B71*100</f>
        <v>27.5862068965517</v>
      </c>
      <c r="G185" s="29" t="n">
        <f aca="false">+G71/$B71*100</f>
        <v>24.1379310344828</v>
      </c>
      <c r="H185" s="29" t="n">
        <f aca="false">+H71/$B71*100</f>
        <v>20.6896551724138</v>
      </c>
    </row>
    <row r="186" customFormat="false" ht="12.75" hidden="false" customHeight="false" outlineLevel="0" collapsed="false">
      <c r="A186" s="1" t="s">
        <v>15</v>
      </c>
      <c r="B186" s="29" t="n">
        <f aca="false">SUM(C186:H186)</f>
        <v>100</v>
      </c>
      <c r="C186" s="29" t="n">
        <f aca="false">+C72/$B72*100</f>
        <v>25.1968503937008</v>
      </c>
      <c r="D186" s="29" t="n">
        <f aca="false">+D72/$B72*100</f>
        <v>30.7086614173228</v>
      </c>
      <c r="E186" s="29" t="n">
        <f aca="false">+E72/$B72*100</f>
        <v>11.0236220472441</v>
      </c>
      <c r="F186" s="29" t="n">
        <f aca="false">+F72/$B72*100</f>
        <v>10.2362204724409</v>
      </c>
      <c r="G186" s="29" t="n">
        <f aca="false">+G72/$B72*100</f>
        <v>10.2362204724409</v>
      </c>
      <c r="H186" s="29" t="n">
        <f aca="false">+H72/$B72*100</f>
        <v>12.5984251968504</v>
      </c>
    </row>
    <row r="187" customFormat="false" ht="12.75" hidden="false" customHeight="false" outlineLevel="0" collapsed="false">
      <c r="A187" s="1" t="s">
        <v>16</v>
      </c>
      <c r="B187" s="29" t="n">
        <f aca="false">SUM(C187:H187)</f>
        <v>100</v>
      </c>
      <c r="C187" s="29" t="n">
        <f aca="false">+C73/$B73*100</f>
        <v>55.9322033898305</v>
      </c>
      <c r="D187" s="29" t="n">
        <f aca="false">+D73/$B73*100</f>
        <v>27.1186440677966</v>
      </c>
      <c r="E187" s="29" t="n">
        <f aca="false">+E73/$B73*100</f>
        <v>11.864406779661</v>
      </c>
      <c r="F187" s="29" t="n">
        <f aca="false">+F73/$B73*100</f>
        <v>4.23728813559322</v>
      </c>
      <c r="G187" s="29" t="n">
        <f aca="false">+G73/$B73*100</f>
        <v>0.847457627118644</v>
      </c>
      <c r="H187" s="29" t="n">
        <f aca="false">+H73/$B73*100</f>
        <v>0</v>
      </c>
    </row>
    <row r="188" customFormat="false" ht="12.75" hidden="false" customHeight="false" outlineLevel="0" collapsed="false">
      <c r="A188" s="1" t="s">
        <v>17</v>
      </c>
      <c r="B188" s="29" t="n">
        <f aca="false">SUM(C188:H188)</f>
        <v>100</v>
      </c>
      <c r="C188" s="29" t="n">
        <f aca="false">+C74/$B74*100</f>
        <v>36.6812227074236</v>
      </c>
      <c r="D188" s="29" t="n">
        <f aca="false">+D74/$B74*100</f>
        <v>39.7379912663755</v>
      </c>
      <c r="E188" s="29" t="n">
        <f aca="false">+E74/$B74*100</f>
        <v>15.2838427947598</v>
      </c>
      <c r="F188" s="29" t="n">
        <f aca="false">+F74/$B74*100</f>
        <v>5.67685589519651</v>
      </c>
      <c r="G188" s="29" t="n">
        <f aca="false">+G74/$B74*100</f>
        <v>2.62008733624454</v>
      </c>
      <c r="H188" s="29" t="n">
        <f aca="false">+H74/$B74*100</f>
        <v>0</v>
      </c>
    </row>
    <row r="189" customFormat="false" ht="12.75" hidden="false" customHeight="false" outlineLevel="0" collapsed="false">
      <c r="A189" s="1" t="s">
        <v>18</v>
      </c>
      <c r="B189" s="29" t="n">
        <f aca="false">SUM(C189:H189)</f>
        <v>100</v>
      </c>
      <c r="C189" s="29" t="n">
        <f aca="false">+C75/$B75*100</f>
        <v>43.4782608695652</v>
      </c>
      <c r="D189" s="29" t="n">
        <f aca="false">+D75/$B75*100</f>
        <v>42.0289855072464</v>
      </c>
      <c r="E189" s="29" t="n">
        <f aca="false">+E75/$B75*100</f>
        <v>8.69565217391304</v>
      </c>
      <c r="F189" s="29" t="n">
        <f aca="false">+F75/$B75*100</f>
        <v>2.89855072463768</v>
      </c>
      <c r="G189" s="29" t="n">
        <f aca="false">+G75/$B75*100</f>
        <v>2.89855072463768</v>
      </c>
      <c r="H189" s="29" t="n">
        <f aca="false">+H75/$B75*100</f>
        <v>0</v>
      </c>
    </row>
    <row r="190" customFormat="false" ht="12.75" hidden="false" customHeight="false" outlineLevel="0" collapsed="false">
      <c r="A190" s="1" t="s">
        <v>19</v>
      </c>
      <c r="B190" s="29" t="n">
        <f aca="false">SUM(C190:H190)</f>
        <v>100</v>
      </c>
      <c r="C190" s="29" t="n">
        <f aca="false">+C76/$B76*100</f>
        <v>9.25925925925926</v>
      </c>
      <c r="D190" s="29" t="n">
        <f aca="false">+D76/$B76*100</f>
        <v>21.6049382716049</v>
      </c>
      <c r="E190" s="29" t="n">
        <f aca="false">+E76/$B76*100</f>
        <v>32.0987654320988</v>
      </c>
      <c r="F190" s="29" t="n">
        <f aca="false">+F76/$B76*100</f>
        <v>20.3703703703704</v>
      </c>
      <c r="G190" s="29" t="n">
        <f aca="false">+G76/$B76*100</f>
        <v>12.962962962963</v>
      </c>
      <c r="H190" s="29" t="n">
        <f aca="false">+H76/$B76*100</f>
        <v>3.7037037037037</v>
      </c>
    </row>
    <row r="191" customFormat="false" ht="12.75" hidden="false" customHeight="false" outlineLevel="0" collapsed="false">
      <c r="A191" s="1" t="s">
        <v>20</v>
      </c>
      <c r="B191" s="29" t="n">
        <f aca="false">SUM(C191:H191)</f>
        <v>100</v>
      </c>
      <c r="C191" s="29" t="n">
        <f aca="false">+C77/$B77*100</f>
        <v>20.4081632653061</v>
      </c>
      <c r="D191" s="29" t="n">
        <f aca="false">+D77/$B77*100</f>
        <v>34.0136054421769</v>
      </c>
      <c r="E191" s="29" t="n">
        <f aca="false">+E77/$B77*100</f>
        <v>29.2517006802721</v>
      </c>
      <c r="F191" s="29" t="n">
        <f aca="false">+F77/$B77*100</f>
        <v>10.8843537414966</v>
      </c>
      <c r="G191" s="29" t="n">
        <f aca="false">+G77/$B77*100</f>
        <v>5.4421768707483</v>
      </c>
      <c r="H191" s="29" t="n">
        <f aca="false">+H77/$B77*100</f>
        <v>0</v>
      </c>
    </row>
    <row r="192" customFormat="false" ht="12.75" hidden="false" customHeight="false" outlineLevel="0" collapsed="false">
      <c r="A192" s="1" t="s">
        <v>21</v>
      </c>
      <c r="B192" s="29" t="n">
        <f aca="false">SUM(C192:H192)</f>
        <v>100</v>
      </c>
      <c r="C192" s="29" t="n">
        <f aca="false">+C78/$B78*100</f>
        <v>32.8947368421053</v>
      </c>
      <c r="D192" s="29" t="n">
        <f aca="false">+D78/$B78*100</f>
        <v>42.4342105263158</v>
      </c>
      <c r="E192" s="29" t="n">
        <f aca="false">+E78/$B78*100</f>
        <v>13.4868421052632</v>
      </c>
      <c r="F192" s="29" t="n">
        <f aca="false">+F78/$B78*100</f>
        <v>7.56578947368421</v>
      </c>
      <c r="G192" s="29" t="n">
        <f aca="false">+G78/$B78*100</f>
        <v>3.61842105263158</v>
      </c>
      <c r="H192" s="29" t="n">
        <f aca="false">+H78/$B78*100</f>
        <v>0</v>
      </c>
    </row>
    <row r="193" customFormat="false" ht="12.75" hidden="false" customHeight="false" outlineLevel="0" collapsed="false">
      <c r="A193" s="1" t="s">
        <v>22</v>
      </c>
      <c r="B193" s="29" t="n">
        <f aca="false">SUM(C193:H193)</f>
        <v>100</v>
      </c>
      <c r="C193" s="29" t="n">
        <f aca="false">+C79/$B79*100</f>
        <v>35.3260869565217</v>
      </c>
      <c r="D193" s="29" t="n">
        <f aca="false">+D79/$B79*100</f>
        <v>52.7173913043478</v>
      </c>
      <c r="E193" s="29" t="n">
        <f aca="false">+E79/$B79*100</f>
        <v>9.23913043478261</v>
      </c>
      <c r="F193" s="29" t="n">
        <f aca="false">+F79/$B79*100</f>
        <v>1.6304347826087</v>
      </c>
      <c r="G193" s="29" t="n">
        <f aca="false">+G79/$B79*100</f>
        <v>1.08695652173913</v>
      </c>
      <c r="H193" s="29" t="n">
        <f aca="false">+H79/$B79*100</f>
        <v>0</v>
      </c>
    </row>
    <row r="194" customFormat="false" ht="12.75" hidden="false" customHeight="false" outlineLevel="0" collapsed="false">
      <c r="A194" s="17" t="s">
        <v>23</v>
      </c>
      <c r="B194" s="29" t="n">
        <f aca="false">SUM(C194:H194)</f>
        <v>100</v>
      </c>
      <c r="C194" s="29" t="n">
        <f aca="false">+C80/$B80*100</f>
        <v>9.85915492957746</v>
      </c>
      <c r="D194" s="29" t="n">
        <f aca="false">+D80/$B80*100</f>
        <v>28.8732394366197</v>
      </c>
      <c r="E194" s="29" t="n">
        <f aca="false">+E80/$B80*100</f>
        <v>19.0140845070423</v>
      </c>
      <c r="F194" s="29" t="n">
        <f aca="false">+F80/$B80*100</f>
        <v>18.3098591549296</v>
      </c>
      <c r="G194" s="29" t="n">
        <f aca="false">+G80/$B80*100</f>
        <v>16.9014084507042</v>
      </c>
      <c r="H194" s="29" t="n">
        <f aca="false">+H80/$B80*100</f>
        <v>7.04225352112676</v>
      </c>
    </row>
    <row r="195" customFormat="false" ht="12.75" hidden="false" customHeight="false" outlineLevel="0" collapsed="false">
      <c r="A195" s="1" t="s">
        <v>24</v>
      </c>
      <c r="B195" s="29" t="n">
        <f aca="false">SUM(C195:H195)</f>
        <v>100</v>
      </c>
      <c r="C195" s="29" t="n">
        <f aca="false">+C81/$B81*100</f>
        <v>45.7142857142857</v>
      </c>
      <c r="D195" s="29" t="n">
        <f aca="false">+D81/$B81*100</f>
        <v>39.4285714285714</v>
      </c>
      <c r="E195" s="29" t="n">
        <f aca="false">+E81/$B81*100</f>
        <v>9.14285714285714</v>
      </c>
      <c r="F195" s="29" t="n">
        <f aca="false">+F81/$B81*100</f>
        <v>4.57142857142857</v>
      </c>
      <c r="G195" s="29" t="n">
        <f aca="false">+G81/$B81*100</f>
        <v>1.14285714285714</v>
      </c>
      <c r="H195" s="29" t="n">
        <f aca="false">+H81/$B81*100</f>
        <v>0</v>
      </c>
    </row>
    <row r="196" customFormat="false" ht="12.75" hidden="false" customHeight="false" outlineLevel="0" collapsed="false">
      <c r="A196" s="1" t="s">
        <v>25</v>
      </c>
      <c r="B196" s="29" t="n">
        <f aca="false">SUM(C196:H196)</f>
        <v>100</v>
      </c>
      <c r="C196" s="29" t="n">
        <f aca="false">+C82/$B82*100</f>
        <v>4.54545454545455</v>
      </c>
      <c r="D196" s="29" t="n">
        <f aca="false">+D82/$B82*100</f>
        <v>19.3181818181818</v>
      </c>
      <c r="E196" s="29" t="n">
        <f aca="false">+E82/$B82*100</f>
        <v>12.5</v>
      </c>
      <c r="F196" s="29" t="n">
        <f aca="false">+F82/$B82*100</f>
        <v>30.6818181818182</v>
      </c>
      <c r="G196" s="29" t="n">
        <f aca="false">+G82/$B82*100</f>
        <v>22.7272727272727</v>
      </c>
      <c r="H196" s="29" t="n">
        <f aca="false">+H82/$B82*100</f>
        <v>10.2272727272727</v>
      </c>
    </row>
    <row r="197" customFormat="false" ht="12.75" hidden="false" customHeight="false" outlineLevel="0" collapsed="false">
      <c r="A197" s="1" t="s">
        <v>26</v>
      </c>
      <c r="B197" s="29" t="n">
        <f aca="false">SUM(C197:H197)</f>
        <v>100</v>
      </c>
      <c r="C197" s="29" t="n">
        <f aca="false">+C83/$B83*100</f>
        <v>33.0188679245283</v>
      </c>
      <c r="D197" s="29" t="n">
        <f aca="false">+D83/$B83*100</f>
        <v>42.4528301886792</v>
      </c>
      <c r="E197" s="29" t="n">
        <f aca="false">+E83/$B83*100</f>
        <v>16.0377358490566</v>
      </c>
      <c r="F197" s="29" t="n">
        <f aca="false">+F83/$B83*100</f>
        <v>6.60377358490566</v>
      </c>
      <c r="G197" s="29" t="n">
        <f aca="false">+G83/$B83*100</f>
        <v>1.88679245283019</v>
      </c>
      <c r="H197" s="29" t="n">
        <f aca="false">+H83/$B83*100</f>
        <v>0</v>
      </c>
    </row>
    <row r="198" customFormat="false" ht="12.75" hidden="false" customHeight="false" outlineLevel="0" collapsed="false">
      <c r="A198" s="1" t="s">
        <v>27</v>
      </c>
      <c r="B198" s="29" t="n">
        <f aca="false">SUM(C198:H198)</f>
        <v>100</v>
      </c>
      <c r="C198" s="29" t="n">
        <f aca="false">+C84/$B84*100</f>
        <v>32.9411764705882</v>
      </c>
      <c r="D198" s="29" t="n">
        <f aca="false">+D84/$B84*100</f>
        <v>30.5882352941177</v>
      </c>
      <c r="E198" s="29" t="n">
        <f aca="false">+E84/$B84*100</f>
        <v>16.4705882352941</v>
      </c>
      <c r="F198" s="29" t="n">
        <f aca="false">+F84/$B84*100</f>
        <v>9.41176470588235</v>
      </c>
      <c r="G198" s="29" t="n">
        <f aca="false">+G84/$B84*100</f>
        <v>8.23529411764706</v>
      </c>
      <c r="H198" s="29" t="n">
        <f aca="false">+H84/$B84*100</f>
        <v>2.35294117647059</v>
      </c>
    </row>
    <row r="199" customFormat="false" ht="12.75" hidden="false" customHeight="false" outlineLevel="0" collapsed="false">
      <c r="A199" s="1" t="s">
        <v>28</v>
      </c>
      <c r="B199" s="29" t="n">
        <f aca="false">SUM(C199:H199)</f>
        <v>100</v>
      </c>
      <c r="C199" s="29" t="n">
        <f aca="false">+C85/$B85*100</f>
        <v>61.9047619047619</v>
      </c>
      <c r="D199" s="29" t="n">
        <f aca="false">+D85/$B85*100</f>
        <v>26.1904761904762</v>
      </c>
      <c r="E199" s="29" t="n">
        <f aca="false">+E85/$B85*100</f>
        <v>8.33333333333333</v>
      </c>
      <c r="F199" s="29" t="n">
        <f aca="false">+F85/$B85*100</f>
        <v>2.38095238095238</v>
      </c>
      <c r="G199" s="29" t="n">
        <f aca="false">+G85/$B85*100</f>
        <v>1.19047619047619</v>
      </c>
      <c r="H199" s="29" t="n">
        <f aca="false">+H85/$B85*100</f>
        <v>0</v>
      </c>
    </row>
    <row r="200" customFormat="false" ht="12.75" hidden="false" customHeight="false" outlineLevel="0" collapsed="false">
      <c r="A200" s="1" t="s">
        <v>29</v>
      </c>
      <c r="B200" s="29" t="n">
        <f aca="false">SUM(C200:H200)</f>
        <v>100</v>
      </c>
      <c r="C200" s="29" t="n">
        <f aca="false">+C86/$B86*100</f>
        <v>31</v>
      </c>
      <c r="D200" s="29" t="n">
        <f aca="false">+D86/$B86*100</f>
        <v>39</v>
      </c>
      <c r="E200" s="29" t="n">
        <f aca="false">+E86/$B86*100</f>
        <v>17</v>
      </c>
      <c r="F200" s="29" t="n">
        <f aca="false">+F86/$B86*100</f>
        <v>7</v>
      </c>
      <c r="G200" s="29" t="n">
        <f aca="false">+G86/$B86*100</f>
        <v>6</v>
      </c>
      <c r="H200" s="29" t="n">
        <f aca="false">+H86/$B86*100</f>
        <v>0</v>
      </c>
    </row>
    <row r="201" customFormat="false" ht="12.75" hidden="false" customHeight="false" outlineLevel="0" collapsed="false">
      <c r="A201" s="1" t="s">
        <v>30</v>
      </c>
      <c r="B201" s="29" t="n">
        <f aca="false">SUM(C201:H201)</f>
        <v>100</v>
      </c>
      <c r="C201" s="29" t="n">
        <f aca="false">+C87/$B87*100</f>
        <v>51.8518518518519</v>
      </c>
      <c r="D201" s="29" t="n">
        <f aca="false">+D87/$B87*100</f>
        <v>30.5555555555556</v>
      </c>
      <c r="E201" s="29" t="n">
        <f aca="false">+E87/$B87*100</f>
        <v>10.1851851851852</v>
      </c>
      <c r="F201" s="29" t="n">
        <f aca="false">+F87/$B87*100</f>
        <v>4.62962962962963</v>
      </c>
      <c r="G201" s="29" t="n">
        <f aca="false">+G87/$B87*100</f>
        <v>2.77777777777778</v>
      </c>
      <c r="H201" s="29" t="n">
        <f aca="false">+H87/$B87*100</f>
        <v>0</v>
      </c>
    </row>
    <row r="202" customFormat="false" ht="12.75" hidden="false" customHeight="false" outlineLevel="0" collapsed="false">
      <c r="A202" s="1" t="s">
        <v>31</v>
      </c>
      <c r="B202" s="29" t="n">
        <f aca="false">SUM(C202:H202)</f>
        <v>100</v>
      </c>
      <c r="C202" s="29" t="n">
        <f aca="false">+C88/$B88*100</f>
        <v>48.4126984126984</v>
      </c>
      <c r="D202" s="29" t="n">
        <f aca="false">+D88/$B88*100</f>
        <v>24.6031746031746</v>
      </c>
      <c r="E202" s="29" t="n">
        <f aca="false">+E88/$B88*100</f>
        <v>9.52380952380952</v>
      </c>
      <c r="F202" s="29" t="n">
        <f aca="false">+F88/$B88*100</f>
        <v>9.52380952380952</v>
      </c>
      <c r="G202" s="29" t="n">
        <f aca="false">+G88/$B88*100</f>
        <v>7.14285714285714</v>
      </c>
      <c r="H202" s="29" t="n">
        <f aca="false">+H88/$B88*100</f>
        <v>0.793650793650794</v>
      </c>
    </row>
    <row r="203" customFormat="false" ht="12.75" hidden="false" customHeight="false" outlineLevel="0" collapsed="false">
      <c r="A203" s="1" t="s">
        <v>32</v>
      </c>
      <c r="B203" s="29" t="n">
        <f aca="false">SUM(C203:H203)</f>
        <v>100</v>
      </c>
      <c r="C203" s="29" t="n">
        <f aca="false">+C89/$B89*100</f>
        <v>42.6116838487973</v>
      </c>
      <c r="D203" s="29" t="n">
        <f aca="false">+D89/$B89*100</f>
        <v>42.6116838487973</v>
      </c>
      <c r="E203" s="29" t="n">
        <f aca="false">+E89/$B89*100</f>
        <v>9.62199312714777</v>
      </c>
      <c r="F203" s="29" t="n">
        <f aca="false">+F89/$B89*100</f>
        <v>4.12371134020619</v>
      </c>
      <c r="G203" s="29" t="n">
        <f aca="false">+G89/$B89*100</f>
        <v>1.03092783505155</v>
      </c>
      <c r="H203" s="29" t="n">
        <f aca="false">+H89/$B89*100</f>
        <v>0</v>
      </c>
    </row>
    <row r="204" customFormat="false" ht="12.75" hidden="false" customHeight="false" outlineLevel="0" collapsed="false">
      <c r="A204" s="1" t="s">
        <v>33</v>
      </c>
      <c r="B204" s="29" t="n">
        <f aca="false">SUM(C204:H204)</f>
        <v>100</v>
      </c>
      <c r="C204" s="29" t="n">
        <f aca="false">+C90/$B90*100</f>
        <v>52.5252525252525</v>
      </c>
      <c r="D204" s="29" t="n">
        <f aca="false">+D90/$B90*100</f>
        <v>24.2424242424242</v>
      </c>
      <c r="E204" s="29" t="n">
        <f aca="false">+E90/$B90*100</f>
        <v>16.1616161616162</v>
      </c>
      <c r="F204" s="29" t="n">
        <f aca="false">+F90/$B90*100</f>
        <v>4.04040404040404</v>
      </c>
      <c r="G204" s="29" t="n">
        <f aca="false">+G90/$B90*100</f>
        <v>3.03030303030303</v>
      </c>
      <c r="H204" s="29" t="n">
        <f aca="false">+H90/$B90*100</f>
        <v>0</v>
      </c>
    </row>
    <row r="205" customFormat="false" ht="12.75" hidden="false" customHeight="false" outlineLevel="0" collapsed="false">
      <c r="A205" s="1" t="s">
        <v>34</v>
      </c>
      <c r="B205" s="29" t="n">
        <f aca="false">SUM(C205:H205)</f>
        <v>100</v>
      </c>
      <c r="C205" s="29" t="n">
        <f aca="false">+C91/$B91*100</f>
        <v>58.4033613445378</v>
      </c>
      <c r="D205" s="29" t="n">
        <f aca="false">+D91/$B91*100</f>
        <v>30.2521008403361</v>
      </c>
      <c r="E205" s="29" t="n">
        <f aca="false">+E91/$B91*100</f>
        <v>7.56302521008403</v>
      </c>
      <c r="F205" s="29" t="n">
        <f aca="false">+F91/$B91*100</f>
        <v>2.94117647058824</v>
      </c>
      <c r="G205" s="29" t="n">
        <f aca="false">+G91/$B91*100</f>
        <v>0.840336134453782</v>
      </c>
      <c r="H205" s="29" t="n">
        <f aca="false">+H91/$B91*100</f>
        <v>0</v>
      </c>
    </row>
    <row r="206" customFormat="false" ht="12.75" hidden="false" customHeight="false" outlineLevel="0" collapsed="false">
      <c r="A206" s="1" t="s">
        <v>35</v>
      </c>
      <c r="B206" s="29" t="n">
        <f aca="false">SUM(C206:H206)</f>
        <v>100</v>
      </c>
      <c r="C206" s="29" t="n">
        <f aca="false">+C92/$B92*100</f>
        <v>50</v>
      </c>
      <c r="D206" s="29" t="n">
        <f aca="false">+D92/$B92*100</f>
        <v>35.9375</v>
      </c>
      <c r="E206" s="29" t="n">
        <f aca="false">+E92/$B92*100</f>
        <v>9.375</v>
      </c>
      <c r="F206" s="29" t="n">
        <f aca="false">+F92/$B92*100</f>
        <v>4.6875</v>
      </c>
      <c r="G206" s="29" t="n">
        <f aca="false">+G92/$B92*100</f>
        <v>0</v>
      </c>
      <c r="H206" s="29" t="n">
        <f aca="false">+H92/$B92*100</f>
        <v>0</v>
      </c>
    </row>
    <row r="207" customFormat="false" ht="12.75" hidden="false" customHeight="false" outlineLevel="0" collapsed="false">
      <c r="A207" s="1" t="s">
        <v>36</v>
      </c>
      <c r="B207" s="29" t="n">
        <f aca="false">SUM(C207:H207)</f>
        <v>100</v>
      </c>
      <c r="C207" s="29" t="n">
        <f aca="false">+C93/$B93*100</f>
        <v>28.310502283105</v>
      </c>
      <c r="D207" s="29" t="n">
        <f aca="false">+D93/$B93*100</f>
        <v>29.6803652968037</v>
      </c>
      <c r="E207" s="29" t="n">
        <f aca="false">+E93/$B93*100</f>
        <v>24.6575342465753</v>
      </c>
      <c r="F207" s="29" t="n">
        <f aca="false">+F93/$B93*100</f>
        <v>10.958904109589</v>
      </c>
      <c r="G207" s="29" t="n">
        <f aca="false">+G93/$B93*100</f>
        <v>5.93607305936073</v>
      </c>
      <c r="H207" s="29" t="n">
        <f aca="false">+H93/$B93*100</f>
        <v>0.45662100456621</v>
      </c>
    </row>
    <row r="208" customFormat="false" ht="12.75" hidden="false" customHeight="false" outlineLevel="0" collapsed="false">
      <c r="A208" s="32" t="s">
        <v>37</v>
      </c>
      <c r="B208" s="33" t="n">
        <f aca="false">SUM(C208:H208)</f>
        <v>100</v>
      </c>
      <c r="C208" s="33" t="n">
        <f aca="false">+C94/$B94*100</f>
        <v>24.7252747252747</v>
      </c>
      <c r="D208" s="33" t="n">
        <f aca="false">+D94/$B94*100</f>
        <v>40.1098901098901</v>
      </c>
      <c r="E208" s="33" t="n">
        <f aca="false">+E94/$B94*100</f>
        <v>19.7802197802198</v>
      </c>
      <c r="F208" s="33" t="n">
        <f aca="false">+F94/$B94*100</f>
        <v>7.69230769230769</v>
      </c>
      <c r="G208" s="33" t="n">
        <f aca="false">+G94/$B94*100</f>
        <v>6.59340659340659</v>
      </c>
      <c r="H208" s="33" t="n">
        <f aca="false">+H94/$B94*100</f>
        <v>1.0989010989011</v>
      </c>
    </row>
    <row r="209" customFormat="false" ht="13.5" hidden="false" customHeight="false" outlineLevel="0" collapsed="false">
      <c r="A209" s="18" t="s">
        <v>38</v>
      </c>
      <c r="B209" s="30" t="n">
        <f aca="false">SUM(C209:H209)</f>
        <v>100</v>
      </c>
      <c r="C209" s="30" t="n">
        <f aca="false">+C95/$B95*100</f>
        <v>40</v>
      </c>
      <c r="D209" s="30" t="n">
        <f aca="false">+D95/$B95*100</f>
        <v>53.75</v>
      </c>
      <c r="E209" s="30" t="n">
        <f aca="false">+E95/$B95*100</f>
        <v>3.75</v>
      </c>
      <c r="F209" s="30" t="n">
        <f aca="false">+F95/$B95*100</f>
        <v>2.5</v>
      </c>
      <c r="G209" s="30" t="n">
        <f aca="false">+G95/$B95*100</f>
        <v>0</v>
      </c>
      <c r="H209" s="30" t="n">
        <f aca="false">+H95/$B95*100</f>
        <v>0</v>
      </c>
    </row>
    <row r="210" customFormat="false" ht="12.75" hidden="false" customHeight="false" outlineLevel="0" collapsed="false">
      <c r="A210" s="21"/>
    </row>
    <row r="211" customFormat="false" ht="12.75" hidden="false" customHeight="false" outlineLevel="0" collapsed="false">
      <c r="A211" s="21" t="s">
        <v>39</v>
      </c>
    </row>
    <row r="212" customFormat="false" ht="12.75" hidden="false" customHeight="false" outlineLevel="0" collapsed="false">
      <c r="A212" s="21" t="s">
        <v>40</v>
      </c>
      <c r="B212" s="4"/>
    </row>
    <row r="213" customFormat="false" ht="12.75" hidden="false" customHeight="false" outlineLevel="0" collapsed="false">
      <c r="A213" s="21"/>
      <c r="B213" s="21" t="s">
        <v>41</v>
      </c>
    </row>
    <row r="214" customFormat="false" ht="12.75" hidden="false" customHeight="false" outlineLevel="0" collapsed="false">
      <c r="A214" s="21"/>
      <c r="B214" s="21" t="s">
        <v>42</v>
      </c>
    </row>
    <row r="215" customFormat="false" ht="12.75" hidden="false" customHeight="false" outlineLevel="0" collapsed="false">
      <c r="A215" s="21"/>
      <c r="B215" s="21" t="s">
        <v>43</v>
      </c>
    </row>
    <row r="216" customFormat="false" ht="12.75" hidden="false" customHeight="false" outlineLevel="0" collapsed="false">
      <c r="A216" s="21"/>
      <c r="B216" s="21" t="s">
        <v>44</v>
      </c>
    </row>
    <row r="217" customFormat="false" ht="12.75" hidden="false" customHeight="false" outlineLevel="0" collapsed="false">
      <c r="A217" s="21"/>
      <c r="B217" s="21" t="s">
        <v>45</v>
      </c>
    </row>
    <row r="218" customFormat="false" ht="12.75" hidden="false" customHeight="false" outlineLevel="0" collapsed="false">
      <c r="A218" s="21"/>
      <c r="B218" s="21" t="s">
        <v>46</v>
      </c>
    </row>
    <row r="225" customFormat="false" ht="14.25" hidden="false" customHeight="false" outlineLevel="0" collapsed="false">
      <c r="A225" s="22" t="s">
        <v>52</v>
      </c>
      <c r="B225" s="22"/>
      <c r="C225" s="22"/>
      <c r="D225" s="22"/>
      <c r="E225" s="22"/>
      <c r="F225" s="22"/>
      <c r="G225" s="22"/>
      <c r="H225" s="22"/>
    </row>
    <row r="226" customFormat="false" ht="13.5" hidden="false" customHeight="true" outlineLevel="0" collapsed="false">
      <c r="A226" s="22" t="s">
        <v>53</v>
      </c>
      <c r="B226" s="22"/>
      <c r="C226" s="22"/>
      <c r="D226" s="22"/>
      <c r="E226" s="22"/>
      <c r="F226" s="22"/>
      <c r="G226" s="22"/>
      <c r="H226" s="22"/>
    </row>
    <row r="227" customFormat="false" ht="14.25" hidden="false" customHeight="false" outlineLevel="0" collapsed="false">
      <c r="A227" s="22" t="s">
        <v>2</v>
      </c>
      <c r="B227" s="22"/>
      <c r="C227" s="22"/>
      <c r="D227" s="22"/>
      <c r="E227" s="22"/>
      <c r="F227" s="22"/>
      <c r="G227" s="22"/>
      <c r="H227" s="22"/>
    </row>
    <row r="228" customFormat="false" ht="14.25" hidden="false" customHeight="false" outlineLevel="0" collapsed="false">
      <c r="A228" s="22" t="s">
        <v>3</v>
      </c>
      <c r="B228" s="22"/>
      <c r="C228" s="22"/>
      <c r="D228" s="22"/>
      <c r="E228" s="22"/>
      <c r="F228" s="22"/>
      <c r="G228" s="22"/>
      <c r="H228" s="22"/>
    </row>
    <row r="229" customFormat="false" ht="14.25" hidden="false" customHeight="false" outlineLevel="0" collapsed="false">
      <c r="A229" s="22" t="s">
        <v>4</v>
      </c>
      <c r="B229" s="22"/>
      <c r="C229" s="22"/>
      <c r="D229" s="22"/>
      <c r="E229" s="22"/>
      <c r="F229" s="22"/>
      <c r="G229" s="22"/>
      <c r="H229" s="22"/>
    </row>
    <row r="230" customFormat="false" ht="14.25" hidden="false" customHeight="false" outlineLevel="0" collapsed="false">
      <c r="A230" s="22" t="s">
        <v>5</v>
      </c>
      <c r="B230" s="22"/>
      <c r="C230" s="22"/>
      <c r="D230" s="22"/>
      <c r="E230" s="22"/>
      <c r="F230" s="22"/>
      <c r="G230" s="22"/>
      <c r="H230" s="22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</row>
    <row r="232" customFormat="false" ht="12.75" hidden="false" customHeight="false" outlineLevel="0" collapsed="false">
      <c r="A232" s="7" t="s">
        <v>6</v>
      </c>
      <c r="B232" s="9"/>
      <c r="C232" s="8"/>
      <c r="D232" s="9" t="s">
        <v>6</v>
      </c>
      <c r="E232" s="10" t="s">
        <v>7</v>
      </c>
      <c r="F232" s="10"/>
      <c r="G232" s="10"/>
      <c r="H232" s="10"/>
    </row>
    <row r="233" customFormat="false" ht="13.5" hidden="false" customHeight="false" outlineLevel="0" collapsed="false">
      <c r="A233" s="11" t="s">
        <v>8</v>
      </c>
      <c r="B233" s="11" t="s">
        <v>9</v>
      </c>
      <c r="C233" s="11" t="s">
        <v>10</v>
      </c>
      <c r="D233" s="11" t="n">
        <v>1</v>
      </c>
      <c r="E233" s="11" t="n">
        <v>2</v>
      </c>
      <c r="F233" s="11" t="n">
        <v>3</v>
      </c>
      <c r="G233" s="11" t="n">
        <v>4</v>
      </c>
      <c r="H233" s="11" t="n">
        <v>5</v>
      </c>
    </row>
    <row r="234" customFormat="false" ht="12.75" hidden="false" customHeight="false" outlineLevel="0" collapsed="false">
      <c r="A234" s="8"/>
      <c r="B234" s="28"/>
      <c r="C234" s="28"/>
      <c r="D234" s="28"/>
      <c r="E234" s="28"/>
      <c r="F234" s="28"/>
      <c r="G234" s="28"/>
      <c r="H234" s="28"/>
    </row>
    <row r="235" customFormat="false" ht="15" hidden="false" customHeight="false" outlineLevel="0" collapsed="false">
      <c r="A235" s="13" t="s">
        <v>11</v>
      </c>
      <c r="B235" s="14" t="n">
        <f aca="false">+B10/B67</f>
        <v>117.710125567726</v>
      </c>
      <c r="C235" s="14" t="n">
        <f aca="false">+C10/C67</f>
        <v>13.7392290249433</v>
      </c>
      <c r="D235" s="14" t="n">
        <f aca="false">+D10/D67</f>
        <v>52.4894448788116</v>
      </c>
      <c r="E235" s="14" t="n">
        <f aca="false">+E10/E67</f>
        <v>131.294117647059</v>
      </c>
      <c r="F235" s="14" t="n">
        <f aca="false">+F10/F67</f>
        <v>279.58940397351</v>
      </c>
      <c r="G235" s="14" t="n">
        <f aca="false">+G10/G67</f>
        <v>558.131221719457</v>
      </c>
      <c r="H235" s="14" t="n">
        <f aca="false">+H10/H67</f>
        <v>1027.98648648649</v>
      </c>
    </row>
    <row r="236" customFormat="false" ht="12.75" hidden="false" customHeight="false" outlineLevel="0" collapsed="false">
      <c r="A236" s="16"/>
      <c r="B236" s="14"/>
      <c r="C236" s="14"/>
      <c r="D236" s="14"/>
      <c r="E236" s="14"/>
      <c r="F236" s="14"/>
      <c r="G236" s="14"/>
      <c r="H236" s="14"/>
    </row>
    <row r="237" customFormat="false" ht="12.75" hidden="false" customHeight="false" outlineLevel="0" collapsed="false">
      <c r="A237" s="1" t="s">
        <v>12</v>
      </c>
      <c r="B237" s="14" t="n">
        <f aca="false">+B12/B69</f>
        <v>567.652173913044</v>
      </c>
      <c r="C237" s="14" t="s">
        <v>54</v>
      </c>
      <c r="D237" s="14" t="n">
        <f aca="false">+D12/D69</f>
        <v>54.3333333333333</v>
      </c>
      <c r="E237" s="14" t="n">
        <f aca="false">+E12/E69</f>
        <v>147.375</v>
      </c>
      <c r="F237" s="14" t="n">
        <f aca="false">+F12/F69</f>
        <v>309.666666666667</v>
      </c>
      <c r="G237" s="14" t="n">
        <f aca="false">+G12/G69</f>
        <v>571.666666666667</v>
      </c>
      <c r="H237" s="14" t="n">
        <f aca="false">+H12/H69</f>
        <v>1076</v>
      </c>
    </row>
    <row r="238" customFormat="false" ht="12.75" hidden="false" customHeight="false" outlineLevel="0" collapsed="false">
      <c r="A238" s="1" t="s">
        <v>13</v>
      </c>
      <c r="B238" s="14" t="n">
        <f aca="false">+B13/B70</f>
        <v>488.789473684211</v>
      </c>
      <c r="C238" s="14" t="n">
        <f aca="false">+C13/C70</f>
        <v>8</v>
      </c>
      <c r="D238" s="14" t="n">
        <f aca="false">+D13/D70</f>
        <v>60.6666666666667</v>
      </c>
      <c r="E238" s="14" t="n">
        <f aca="false">+E13/E70</f>
        <v>143.222222222222</v>
      </c>
      <c r="F238" s="14" t="n">
        <f aca="false">+F13/F70</f>
        <v>303.153846153846</v>
      </c>
      <c r="G238" s="14" t="n">
        <f aca="false">+G13/G70</f>
        <v>541</v>
      </c>
      <c r="H238" s="14" t="n">
        <f aca="false">+H13/H70</f>
        <v>1108</v>
      </c>
    </row>
    <row r="239" customFormat="false" ht="12.75" hidden="false" customHeight="false" outlineLevel="0" collapsed="false">
      <c r="A239" s="1" t="s">
        <v>14</v>
      </c>
      <c r="B239" s="14" t="n">
        <f aca="false">+B14/B71</f>
        <v>483.241379310345</v>
      </c>
      <c r="C239" s="14" t="n">
        <f aca="false">+C14/C71</f>
        <v>11</v>
      </c>
      <c r="D239" s="14" t="n">
        <f aca="false">+D14/D71</f>
        <v>68</v>
      </c>
      <c r="E239" s="14" t="n">
        <f aca="false">+E14/E71</f>
        <v>140.4</v>
      </c>
      <c r="F239" s="14" t="n">
        <f aca="false">+F14/F71</f>
        <v>321.625</v>
      </c>
      <c r="G239" s="14" t="n">
        <f aca="false">+G14/G71</f>
        <v>582.142857142857</v>
      </c>
      <c r="H239" s="14" t="n">
        <f aca="false">+H14/H71</f>
        <v>1086.16666666667</v>
      </c>
    </row>
    <row r="240" customFormat="false" ht="12.75" hidden="false" customHeight="false" outlineLevel="0" collapsed="false">
      <c r="A240" s="1" t="s">
        <v>15</v>
      </c>
      <c r="B240" s="14" t="n">
        <f aca="false">+B15/B72</f>
        <v>244.842519685039</v>
      </c>
      <c r="C240" s="14" t="n">
        <f aca="false">+C15/C72</f>
        <v>11.5</v>
      </c>
      <c r="D240" s="14" t="n">
        <f aca="false">+D15/D72</f>
        <v>55.8205128205128</v>
      </c>
      <c r="E240" s="14" t="n">
        <f aca="false">+E15/E72</f>
        <v>120.714285714286</v>
      </c>
      <c r="F240" s="14" t="n">
        <f aca="false">+F15/F72</f>
        <v>281.307692307692</v>
      </c>
      <c r="G240" s="14" t="n">
        <f aca="false">+G15/G72</f>
        <v>534.230769230769</v>
      </c>
      <c r="H240" s="14" t="n">
        <f aca="false">+H15/H72</f>
        <v>1016.125</v>
      </c>
    </row>
    <row r="241" customFormat="false" ht="12.75" hidden="false" customHeight="false" outlineLevel="0" collapsed="false">
      <c r="A241" s="1" t="s">
        <v>16</v>
      </c>
      <c r="B241" s="14" t="n">
        <f aca="false">+B16/B73</f>
        <v>53.8305084745763</v>
      </c>
      <c r="C241" s="14" t="n">
        <f aca="false">+C16/C73</f>
        <v>11.4242424242424</v>
      </c>
      <c r="D241" s="14" t="n">
        <f aca="false">+D16/D73</f>
        <v>49.34375</v>
      </c>
      <c r="E241" s="14" t="n">
        <f aca="false">+E16/E73</f>
        <v>138.571428571429</v>
      </c>
      <c r="F241" s="14" t="n">
        <f aca="false">+F16/F73</f>
        <v>277.4</v>
      </c>
      <c r="G241" s="14" t="n">
        <f aca="false">+G16/G73</f>
        <v>692</v>
      </c>
      <c r="H241" s="14" t="s">
        <v>54</v>
      </c>
    </row>
    <row r="242" customFormat="false" ht="12.75" hidden="false" customHeight="false" outlineLevel="0" collapsed="false">
      <c r="A242" s="1" t="s">
        <v>17</v>
      </c>
      <c r="B242" s="14" t="n">
        <f aca="false">+B17/B74</f>
        <v>72.0960698689956</v>
      </c>
      <c r="C242" s="14" t="n">
        <f aca="false">+C17/C74</f>
        <v>14.6190476190476</v>
      </c>
      <c r="D242" s="14" t="n">
        <f aca="false">+D17/D74</f>
        <v>50.1538461538462</v>
      </c>
      <c r="E242" s="14" t="n">
        <f aca="false">+E17/E74</f>
        <v>122.971428571429</v>
      </c>
      <c r="F242" s="14" t="n">
        <f aca="false">+F17/F74</f>
        <v>249.615384615385</v>
      </c>
      <c r="G242" s="14" t="n">
        <f aca="false">+G17/G74</f>
        <v>528.166666666667</v>
      </c>
      <c r="H242" s="14" t="s">
        <v>54</v>
      </c>
    </row>
    <row r="243" customFormat="false" ht="12.75" hidden="false" customHeight="false" outlineLevel="0" collapsed="false">
      <c r="A243" s="1" t="s">
        <v>18</v>
      </c>
      <c r="B243" s="14" t="n">
        <f aca="false">+B18/B75</f>
        <v>61.5072463768116</v>
      </c>
      <c r="C243" s="14" t="n">
        <f aca="false">+C18/C75</f>
        <v>15.4333333333333</v>
      </c>
      <c r="D243" s="14" t="n">
        <f aca="false">+D18/D75</f>
        <v>52.4827586206897</v>
      </c>
      <c r="E243" s="14" t="n">
        <f aca="false">+E18/E75</f>
        <v>132</v>
      </c>
      <c r="F243" s="14" t="n">
        <f aca="false">+F18/F75</f>
        <v>315</v>
      </c>
      <c r="G243" s="14" t="n">
        <f aca="false">+G18/G75</f>
        <v>418.5</v>
      </c>
      <c r="H243" s="14" t="s">
        <v>54</v>
      </c>
    </row>
    <row r="244" customFormat="false" ht="12.75" hidden="false" customHeight="false" outlineLevel="0" collapsed="false">
      <c r="A244" s="1" t="s">
        <v>19</v>
      </c>
      <c r="B244" s="14" t="n">
        <f aca="false">+B19/B76</f>
        <v>226.450617283951</v>
      </c>
      <c r="C244" s="14" t="n">
        <f aca="false">+C19/C76</f>
        <v>14.2</v>
      </c>
      <c r="D244" s="14" t="n">
        <f aca="false">+D19/D76</f>
        <v>60.2857142857143</v>
      </c>
      <c r="E244" s="14" t="n">
        <f aca="false">+E19/E76</f>
        <v>140.807692307692</v>
      </c>
      <c r="F244" s="14" t="n">
        <f aca="false">+F19/F76</f>
        <v>279.939393939394</v>
      </c>
      <c r="G244" s="14" t="n">
        <f aca="false">+G19/G76</f>
        <v>583.904761904762</v>
      </c>
      <c r="H244" s="14" t="n">
        <f aca="false">+H19/H76</f>
        <v>923.333333333333</v>
      </c>
    </row>
    <row r="245" customFormat="false" ht="12.75" hidden="false" customHeight="false" outlineLevel="0" collapsed="false">
      <c r="A245" s="1" t="s">
        <v>20</v>
      </c>
      <c r="B245" s="14" t="n">
        <f aca="false">+B20/B77</f>
        <v>124.850340136054</v>
      </c>
      <c r="C245" s="14" t="n">
        <f aca="false">+C20/C77</f>
        <v>15.7666666666667</v>
      </c>
      <c r="D245" s="14" t="n">
        <f aca="false">+D20/D77</f>
        <v>56.14</v>
      </c>
      <c r="E245" s="14" t="n">
        <f aca="false">+E20/E77</f>
        <v>136.209302325581</v>
      </c>
      <c r="F245" s="14" t="n">
        <f aca="false">+F20/F77</f>
        <v>273.375</v>
      </c>
      <c r="G245" s="14" t="n">
        <f aca="false">+G20/G77</f>
        <v>605.25</v>
      </c>
      <c r="H245" s="14" t="s">
        <v>54</v>
      </c>
    </row>
    <row r="246" customFormat="false" ht="12.75" hidden="false" customHeight="false" outlineLevel="0" collapsed="false">
      <c r="A246" s="1" t="s">
        <v>21</v>
      </c>
      <c r="B246" s="14" t="n">
        <f aca="false">+B21/B78</f>
        <v>83.8486842105263</v>
      </c>
      <c r="C246" s="14" t="n">
        <f aca="false">+C21/C78</f>
        <v>14.72</v>
      </c>
      <c r="D246" s="14" t="n">
        <f aca="false">+D21/D78</f>
        <v>54.5736434108527</v>
      </c>
      <c r="E246" s="14" t="n">
        <f aca="false">+E21/E78</f>
        <v>122.09756097561</v>
      </c>
      <c r="F246" s="14" t="n">
        <f aca="false">+F21/F78</f>
        <v>249.130434782609</v>
      </c>
      <c r="G246" s="14" t="n">
        <f aca="false">+G21/G78</f>
        <v>567.454545454546</v>
      </c>
      <c r="H246" s="14" t="s">
        <v>54</v>
      </c>
    </row>
    <row r="247" customFormat="false" ht="12.75" hidden="false" customHeight="false" outlineLevel="0" collapsed="false">
      <c r="A247" s="1" t="s">
        <v>22</v>
      </c>
      <c r="B247" s="14" t="n">
        <f aca="false">+B22/B79</f>
        <v>52.4891304347826</v>
      </c>
      <c r="C247" s="14" t="n">
        <f aca="false">+C22/C79</f>
        <v>14.2461538461538</v>
      </c>
      <c r="D247" s="14" t="n">
        <f aca="false">+D22/D79</f>
        <v>50.2164948453608</v>
      </c>
      <c r="E247" s="14" t="n">
        <f aca="false">+E22/E79</f>
        <v>123.058823529412</v>
      </c>
      <c r="F247" s="14" t="n">
        <f aca="false">+F22/F79</f>
        <v>237.666666666667</v>
      </c>
      <c r="G247" s="14" t="n">
        <f aca="false">+G22/G79</f>
        <v>528</v>
      </c>
      <c r="H247" s="14" t="s">
        <v>54</v>
      </c>
    </row>
    <row r="248" customFormat="false" ht="12.75" hidden="false" customHeight="false" outlineLevel="0" collapsed="false">
      <c r="A248" s="17" t="s">
        <v>23</v>
      </c>
      <c r="B248" s="14" t="n">
        <f aca="false">+B23/B80</f>
        <v>261.112676056338</v>
      </c>
      <c r="C248" s="14" t="n">
        <f aca="false">+C23/C80</f>
        <v>16.6428571428571</v>
      </c>
      <c r="D248" s="14" t="n">
        <f aca="false">+D23/D80</f>
        <v>53.1219512195122</v>
      </c>
      <c r="E248" s="14" t="n">
        <f aca="false">+E23/E80</f>
        <v>140</v>
      </c>
      <c r="F248" s="14" t="n">
        <f aca="false">+F23/F80</f>
        <v>282.923076923077</v>
      </c>
      <c r="G248" s="14" t="n">
        <f aca="false">+G23/G80</f>
        <v>535.916666666667</v>
      </c>
      <c r="H248" s="14" t="n">
        <f aca="false">+H23/H80</f>
        <v>1066.9</v>
      </c>
    </row>
    <row r="249" customFormat="false" ht="12.75" hidden="false" customHeight="false" outlineLevel="0" collapsed="false">
      <c r="A249" s="1" t="s">
        <v>24</v>
      </c>
      <c r="B249" s="14" t="n">
        <f aca="false">+B24/B81</f>
        <v>54.8571428571429</v>
      </c>
      <c r="C249" s="14" t="n">
        <f aca="false">+C24/C81</f>
        <v>15.2125</v>
      </c>
      <c r="D249" s="14" t="n">
        <f aca="false">+D24/D81</f>
        <v>47.7826086956522</v>
      </c>
      <c r="E249" s="14" t="n">
        <f aca="false">+E24/E81</f>
        <v>121.5</v>
      </c>
      <c r="F249" s="14" t="n">
        <f aca="false">+F24/F81</f>
        <v>271.375</v>
      </c>
      <c r="G249" s="14" t="n">
        <f aca="false">+G24/G81</f>
        <v>485.5</v>
      </c>
      <c r="H249" s="14" t="s">
        <v>54</v>
      </c>
    </row>
    <row r="250" customFormat="false" ht="12.75" hidden="false" customHeight="false" outlineLevel="0" collapsed="false">
      <c r="A250" s="1" t="s">
        <v>25</v>
      </c>
      <c r="B250" s="14" t="n">
        <f aca="false">+B25/B82</f>
        <v>345.261363636364</v>
      </c>
      <c r="C250" s="14" t="n">
        <f aca="false">+C25/C82</f>
        <v>16</v>
      </c>
      <c r="D250" s="14" t="n">
        <f aca="false">+D25/D82</f>
        <v>57.6470588235294</v>
      </c>
      <c r="E250" s="14" t="n">
        <f aca="false">+E25/E82</f>
        <v>154.090909090909</v>
      </c>
      <c r="F250" s="14" t="n">
        <f aca="false">+F25/F82</f>
        <v>288.740740740741</v>
      </c>
      <c r="G250" s="14" t="n">
        <f aca="false">+G25/G82</f>
        <v>568.85</v>
      </c>
      <c r="H250" s="14" t="n">
        <f aca="false">+H25/H82</f>
        <v>941.222222222222</v>
      </c>
    </row>
    <row r="251" customFormat="false" ht="12.75" hidden="false" customHeight="false" outlineLevel="0" collapsed="false">
      <c r="A251" s="1" t="s">
        <v>26</v>
      </c>
      <c r="B251" s="14" t="n">
        <f aca="false">+B26/B83</f>
        <v>79.3301886792453</v>
      </c>
      <c r="C251" s="14" t="n">
        <f aca="false">+C26/C83</f>
        <v>16</v>
      </c>
      <c r="D251" s="14" t="n">
        <f aca="false">+D26/D83</f>
        <v>54.7555555555556</v>
      </c>
      <c r="E251" s="14" t="n">
        <f aca="false">+E26/E83</f>
        <v>122.764705882353</v>
      </c>
      <c r="F251" s="14" t="n">
        <f aca="false">+F26/F83</f>
        <v>337.857142857143</v>
      </c>
      <c r="G251" s="14" t="n">
        <f aca="false">+G26/G83</f>
        <v>466.5</v>
      </c>
      <c r="H251" s="14" t="s">
        <v>54</v>
      </c>
    </row>
    <row r="252" customFormat="false" ht="12.75" hidden="false" customHeight="false" outlineLevel="0" collapsed="false">
      <c r="A252" s="1" t="s">
        <v>27</v>
      </c>
      <c r="B252" s="14" t="n">
        <f aca="false">+B27/B84</f>
        <v>135.941176470588</v>
      </c>
      <c r="C252" s="14" t="n">
        <f aca="false">+C27/C84</f>
        <v>15.9285714285714</v>
      </c>
      <c r="D252" s="14" t="n">
        <f aca="false">+D27/D84</f>
        <v>47.8461538461539</v>
      </c>
      <c r="E252" s="14" t="n">
        <f aca="false">+E27/E84</f>
        <v>128.071428571429</v>
      </c>
      <c r="F252" s="14" t="n">
        <f aca="false">+F27/F84</f>
        <v>279.25</v>
      </c>
      <c r="G252" s="14" t="n">
        <f aca="false">+G27/G84</f>
        <v>582.571428571429</v>
      </c>
      <c r="H252" s="14" t="n">
        <f aca="false">+H27/H84</f>
        <v>880</v>
      </c>
    </row>
    <row r="253" customFormat="false" ht="12.75" hidden="false" customHeight="false" outlineLevel="0" collapsed="false">
      <c r="A253" s="1" t="s">
        <v>28</v>
      </c>
      <c r="B253" s="14" t="n">
        <f aca="false">+B28/B85</f>
        <v>42.625</v>
      </c>
      <c r="C253" s="14" t="n">
        <f aca="false">+C28/C85</f>
        <v>12.5961538461538</v>
      </c>
      <c r="D253" s="14" t="n">
        <f aca="false">+D28/D85</f>
        <v>46.25</v>
      </c>
      <c r="E253" s="14" t="n">
        <f aca="false">+E28/E85</f>
        <v>117.5</v>
      </c>
      <c r="F253" s="14" t="n">
        <f aca="false">+F28/F85</f>
        <v>249.5</v>
      </c>
      <c r="G253" s="14" t="n">
        <f aca="false">+G28/G85</f>
        <v>586.5</v>
      </c>
      <c r="H253" s="14" t="s">
        <v>54</v>
      </c>
    </row>
    <row r="254" customFormat="false" ht="12.75" hidden="false" customHeight="false" outlineLevel="0" collapsed="false">
      <c r="A254" s="1" t="s">
        <v>29</v>
      </c>
      <c r="B254" s="14" t="n">
        <f aca="false">+B29/B86</f>
        <v>97.57</v>
      </c>
      <c r="C254" s="14" t="n">
        <f aca="false">+C29/C86</f>
        <v>13.7096774193548</v>
      </c>
      <c r="D254" s="14" t="n">
        <f aca="false">+D29/D86</f>
        <v>49.974358974359</v>
      </c>
      <c r="E254" s="14" t="n">
        <f aca="false">+E29/E86</f>
        <v>122.764705882353</v>
      </c>
      <c r="F254" s="14" t="n">
        <f aca="false">+F29/F86</f>
        <v>275.142857142857</v>
      </c>
      <c r="G254" s="14" t="n">
        <f aca="false">+G29/G86</f>
        <v>561.666666666667</v>
      </c>
      <c r="H254" s="14" t="s">
        <v>54</v>
      </c>
    </row>
    <row r="255" customFormat="false" ht="12.75" hidden="false" customHeight="false" outlineLevel="0" collapsed="false">
      <c r="A255" s="1" t="s">
        <v>30</v>
      </c>
      <c r="B255" s="14" t="n">
        <f aca="false">+B30/B87</f>
        <v>66.7962962962963</v>
      </c>
      <c r="C255" s="14" t="n">
        <f aca="false">+C30/C87</f>
        <v>14.2142857142857</v>
      </c>
      <c r="D255" s="14" t="n">
        <f aca="false">+D30/D87</f>
        <v>48.5454545454546</v>
      </c>
      <c r="E255" s="14" t="n">
        <f aca="false">+E30/E87</f>
        <v>132.363636363636</v>
      </c>
      <c r="F255" s="14" t="n">
        <f aca="false">+F30/F87</f>
        <v>294.2</v>
      </c>
      <c r="G255" s="14" t="n">
        <f aca="false">+G30/G87</f>
        <v>629.666666666667</v>
      </c>
      <c r="H255" s="14" t="s">
        <v>54</v>
      </c>
    </row>
    <row r="256" customFormat="false" ht="12.75" hidden="false" customHeight="false" outlineLevel="0" collapsed="false">
      <c r="A256" s="1" t="s">
        <v>31</v>
      </c>
      <c r="B256" s="14" t="n">
        <f aca="false">+B31/B88</f>
        <v>112.52380952381</v>
      </c>
      <c r="C256" s="14" t="n">
        <f aca="false">+C31/C88</f>
        <v>11.1803278688525</v>
      </c>
      <c r="D256" s="14" t="n">
        <f aca="false">+D31/D88</f>
        <v>64.741935483871</v>
      </c>
      <c r="E256" s="14" t="n">
        <f aca="false">+E31/E88</f>
        <v>148.833333333333</v>
      </c>
      <c r="F256" s="14" t="n">
        <f aca="false">+F31/F88</f>
        <v>288.25</v>
      </c>
      <c r="G256" s="14" t="n">
        <f aca="false">+G31/G88</f>
        <v>572.333333333333</v>
      </c>
      <c r="H256" s="14" t="n">
        <f aca="false">+H31/H88</f>
        <v>1093</v>
      </c>
    </row>
    <row r="257" customFormat="false" ht="12.75" hidden="false" customHeight="false" outlineLevel="0" collapsed="false">
      <c r="A257" s="1" t="s">
        <v>32</v>
      </c>
      <c r="B257" s="14" t="n">
        <f aca="false">+B32/B89</f>
        <v>55.7216494845361</v>
      </c>
      <c r="C257" s="14" t="n">
        <f aca="false">+C32/C89</f>
        <v>12.9677419354839</v>
      </c>
      <c r="D257" s="14" t="n">
        <f aca="false">+D32/D89</f>
        <v>50.6612903225807</v>
      </c>
      <c r="E257" s="14" t="n">
        <f aca="false">+E32/E89</f>
        <v>129.357142857143</v>
      </c>
      <c r="F257" s="14" t="n">
        <f aca="false">+F32/F89</f>
        <v>278.083333333333</v>
      </c>
      <c r="G257" s="14" t="n">
        <f aca="false">+G32/G89</f>
        <v>455.333333333333</v>
      </c>
      <c r="H257" s="14" t="s">
        <v>54</v>
      </c>
    </row>
    <row r="258" customFormat="false" ht="12.75" hidden="false" customHeight="false" outlineLevel="0" collapsed="false">
      <c r="A258" s="1" t="s">
        <v>33</v>
      </c>
      <c r="B258" s="14" t="n">
        <f aca="false">+B33/B90</f>
        <v>70.8989898989899</v>
      </c>
      <c r="C258" s="14" t="n">
        <f aca="false">+C33/C90</f>
        <v>13.0961538461538</v>
      </c>
      <c r="D258" s="14" t="n">
        <f aca="false">+D33/D90</f>
        <v>49.8333333333333</v>
      </c>
      <c r="E258" s="14" t="n">
        <f aca="false">+E33/E90</f>
        <v>138.375</v>
      </c>
      <c r="F258" s="14" t="n">
        <f aca="false">+F33/F90</f>
        <v>296.5</v>
      </c>
      <c r="G258" s="14" t="n">
        <f aca="false">+G33/G90</f>
        <v>580.666666666667</v>
      </c>
      <c r="H258" s="14" t="s">
        <v>54</v>
      </c>
    </row>
    <row r="259" customFormat="false" ht="12.75" hidden="false" customHeight="false" outlineLevel="0" collapsed="false">
      <c r="A259" s="1" t="s">
        <v>34</v>
      </c>
      <c r="B259" s="14" t="n">
        <f aca="false">+B34/B91</f>
        <v>42.390756302521</v>
      </c>
      <c r="C259" s="14" t="n">
        <f aca="false">+C34/C91</f>
        <v>12.5251798561151</v>
      </c>
      <c r="D259" s="14" t="n">
        <f aca="false">+D34/D91</f>
        <v>46.25</v>
      </c>
      <c r="E259" s="14" t="n">
        <f aca="false">+E34/E91</f>
        <v>123.222222222222</v>
      </c>
      <c r="F259" s="14" t="n">
        <f aca="false">+F34/F91</f>
        <v>253.571428571429</v>
      </c>
      <c r="G259" s="14" t="n">
        <f aca="false">+G34/G91</f>
        <v>512.5</v>
      </c>
      <c r="H259" s="14" t="s">
        <v>54</v>
      </c>
    </row>
    <row r="260" customFormat="false" ht="12.75" hidden="false" customHeight="false" outlineLevel="0" collapsed="false">
      <c r="A260" s="1" t="s">
        <v>35</v>
      </c>
      <c r="B260" s="14" t="n">
        <f aca="false">+B35/B92</f>
        <v>43.59375</v>
      </c>
      <c r="C260" s="14" t="n">
        <f aca="false">+C35/C92</f>
        <v>11.21875</v>
      </c>
      <c r="D260" s="14" t="n">
        <f aca="false">+D35/D92</f>
        <v>45.9130434782609</v>
      </c>
      <c r="E260" s="14" t="n">
        <f aca="false">+E35/E92</f>
        <v>110.5</v>
      </c>
      <c r="F260" s="14" t="n">
        <f aca="false">+F35/F92</f>
        <v>237.333333333333</v>
      </c>
      <c r="G260" s="14" t="s">
        <v>54</v>
      </c>
      <c r="H260" s="14" t="s">
        <v>54</v>
      </c>
    </row>
    <row r="261" customFormat="false" ht="12.75" hidden="false" customHeight="false" outlineLevel="0" collapsed="false">
      <c r="A261" s="1" t="s">
        <v>36</v>
      </c>
      <c r="B261" s="14" t="n">
        <f aca="false">+B36/B93</f>
        <v>126.164383561644</v>
      </c>
      <c r="C261" s="14" t="n">
        <f aca="false">+C36/C93</f>
        <v>15.1774193548387</v>
      </c>
      <c r="D261" s="14" t="n">
        <f aca="false">+D36/D93</f>
        <v>60.5692307692308</v>
      </c>
      <c r="E261" s="14" t="n">
        <f aca="false">+E36/E93</f>
        <v>129.055555555556</v>
      </c>
      <c r="F261" s="14" t="n">
        <f aca="false">+F36/F93</f>
        <v>284.916666666667</v>
      </c>
      <c r="G261" s="14" t="n">
        <f aca="false">+G36/G93</f>
        <v>616.230769230769</v>
      </c>
      <c r="H261" s="14" t="n">
        <f aca="false">+H36/H93</f>
        <v>934</v>
      </c>
    </row>
    <row r="262" customFormat="false" ht="12.75" hidden="false" customHeight="false" outlineLevel="0" collapsed="false">
      <c r="A262" s="16" t="s">
        <v>37</v>
      </c>
      <c r="B262" s="14" t="n">
        <f aca="false">+B37/B94</f>
        <v>118.423076923077</v>
      </c>
      <c r="C262" s="14" t="n">
        <f aca="false">+C37/C94</f>
        <v>14.3333333333333</v>
      </c>
      <c r="D262" s="14" t="n">
        <f aca="false">+D37/D94</f>
        <v>58.2739726027397</v>
      </c>
      <c r="E262" s="14" t="n">
        <f aca="false">+E37/E94</f>
        <v>135.027777777778</v>
      </c>
      <c r="F262" s="14" t="n">
        <f aca="false">+F37/F94</f>
        <v>283.357142857143</v>
      </c>
      <c r="G262" s="14" t="n">
        <f aca="false">+G37/G94</f>
        <v>492.75</v>
      </c>
      <c r="H262" s="14" t="n">
        <f aca="false">+H37/H94</f>
        <v>956.5</v>
      </c>
    </row>
    <row r="263" customFormat="false" ht="13.5" hidden="false" customHeight="false" outlineLevel="0" collapsed="false">
      <c r="A263" s="18" t="s">
        <v>38</v>
      </c>
      <c r="B263" s="19" t="n">
        <f aca="false">+B38/B95</f>
        <v>44.8</v>
      </c>
      <c r="C263" s="19" t="n">
        <f aca="false">+C38/C95</f>
        <v>17.28125</v>
      </c>
      <c r="D263" s="19" t="n">
        <f aca="false">+D38/D95</f>
        <v>50.5116279069767</v>
      </c>
      <c r="E263" s="19" t="n">
        <f aca="false">+E38/E95</f>
        <v>143.666666666667</v>
      </c>
      <c r="F263" s="19" t="n">
        <f aca="false">+F38/F95</f>
        <v>214</v>
      </c>
      <c r="G263" s="19" t="s">
        <v>54</v>
      </c>
      <c r="H263" s="19" t="s">
        <v>54</v>
      </c>
    </row>
    <row r="265" customFormat="false" ht="12.75" hidden="false" customHeight="false" outlineLevel="0" collapsed="false">
      <c r="A265" s="21" t="s">
        <v>39</v>
      </c>
    </row>
    <row r="266" customFormat="false" ht="12.75" hidden="false" customHeight="false" outlineLevel="0" collapsed="false">
      <c r="A266" s="21" t="s">
        <v>40</v>
      </c>
      <c r="B266" s="4"/>
    </row>
    <row r="267" customFormat="false" ht="12.75" hidden="false" customHeight="false" outlineLevel="0" collapsed="false">
      <c r="A267" s="21"/>
      <c r="B267" s="21" t="s">
        <v>41</v>
      </c>
    </row>
    <row r="268" customFormat="false" ht="12.75" hidden="false" customHeight="false" outlineLevel="0" collapsed="false">
      <c r="A268" s="21"/>
      <c r="B268" s="21" t="s">
        <v>42</v>
      </c>
    </row>
    <row r="269" customFormat="false" ht="12.75" hidden="false" customHeight="false" outlineLevel="0" collapsed="false">
      <c r="A269" s="21"/>
      <c r="B269" s="21" t="s">
        <v>43</v>
      </c>
    </row>
    <row r="270" customFormat="false" ht="12.75" hidden="false" customHeight="false" outlineLevel="0" collapsed="false">
      <c r="A270" s="21"/>
      <c r="B270" s="21" t="s">
        <v>44</v>
      </c>
    </row>
    <row r="271" customFormat="false" ht="12.75" hidden="false" customHeight="false" outlineLevel="0" collapsed="false">
      <c r="A271" s="21"/>
      <c r="B271" s="21" t="s">
        <v>45</v>
      </c>
    </row>
    <row r="272" customFormat="false" ht="12.75" hidden="false" customHeight="false" outlineLevel="0" collapsed="false">
      <c r="A272" s="21"/>
      <c r="B272" s="21" t="s">
        <v>46</v>
      </c>
    </row>
  </sheetData>
  <mergeCells count="38">
    <mergeCell ref="A1:H1"/>
    <mergeCell ref="A2:H2"/>
    <mergeCell ref="A3:H3"/>
    <mergeCell ref="A4:H4"/>
    <mergeCell ref="A5:H5"/>
    <mergeCell ref="A6:H6"/>
    <mergeCell ref="E7:H7"/>
    <mergeCell ref="A58:H58"/>
    <mergeCell ref="A59:H59"/>
    <mergeCell ref="A60:H60"/>
    <mergeCell ref="A61:H61"/>
    <mergeCell ref="A62:H62"/>
    <mergeCell ref="A63:H63"/>
    <mergeCell ref="E64:H64"/>
    <mergeCell ref="A115:H115"/>
    <mergeCell ref="A116:H116"/>
    <mergeCell ref="A117:H117"/>
    <mergeCell ref="A118:H118"/>
    <mergeCell ref="A119:H119"/>
    <mergeCell ref="A120:H120"/>
    <mergeCell ref="A121:H121"/>
    <mergeCell ref="E122:H122"/>
    <mergeCell ref="A171:H171"/>
    <mergeCell ref="A172:H172"/>
    <mergeCell ref="A173:H173"/>
    <mergeCell ref="A174:H174"/>
    <mergeCell ref="A175:H175"/>
    <mergeCell ref="A176:H176"/>
    <mergeCell ref="A177:H177"/>
    <mergeCell ref="E178:H178"/>
    <mergeCell ref="A225:H225"/>
    <mergeCell ref="A226:H226"/>
    <mergeCell ref="A227:H227"/>
    <mergeCell ref="A228:H228"/>
    <mergeCell ref="A229:H229"/>
    <mergeCell ref="A230:H230"/>
    <mergeCell ref="A231:H231"/>
    <mergeCell ref="E232:H232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3" man="true" max="16383" min="0"/>
    <brk id="170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3.5" zeroHeight="false" outlineLevelRow="0" outlineLevelCol="0"/>
  <cols>
    <col collapsed="false" customWidth="true" hidden="false" outlineLevel="0" max="2" min="1" style="34" width="11.42"/>
    <col collapsed="false" customWidth="true" hidden="false" outlineLevel="0" max="3" min="3" style="34" width="10.13"/>
    <col collapsed="false" customWidth="true" hidden="false" outlineLevel="0" max="4" min="4" style="34" width="11.42"/>
    <col collapsed="false" customWidth="true" hidden="false" outlineLevel="0" max="5" min="5" style="34" width="8.56"/>
    <col collapsed="false" customWidth="true" hidden="false" outlineLevel="0" max="6" min="6" style="34" width="0.99"/>
    <col collapsed="false" customWidth="true" hidden="false" outlineLevel="0" max="7" min="7" style="34" width="11.42"/>
    <col collapsed="false" customWidth="true" hidden="false" outlineLevel="0" max="8" min="8" style="34" width="8.41"/>
    <col collapsed="false" customWidth="true" hidden="false" outlineLevel="0" max="9" min="9" style="34" width="11.42"/>
    <col collapsed="false" customWidth="true" hidden="false" outlineLevel="0" max="10" min="10" style="34" width="8.56"/>
  </cols>
  <sheetData>
    <row r="1" customFormat="false" ht="16.5" hidden="false" customHeight="false" outlineLevel="0" collapsed="false">
      <c r="A1" s="35" t="s">
        <v>5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" hidden="false" customHeight="false" outlineLevel="0" collapsed="false">
      <c r="A2" s="36" t="s">
        <v>56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" hidden="false" customHeight="false" outlineLevel="0" collapsed="false">
      <c r="A4" s="36" t="s">
        <v>4</v>
      </c>
      <c r="B4" s="36"/>
      <c r="C4" s="36"/>
      <c r="D4" s="36"/>
      <c r="E4" s="36"/>
      <c r="F4" s="36"/>
      <c r="G4" s="36"/>
      <c r="H4" s="36"/>
      <c r="I4" s="36"/>
      <c r="J4" s="36"/>
    </row>
    <row r="5" customFormat="false" ht="15.75" hidden="false" customHeight="false" outlineLevel="0" collapsed="false">
      <c r="A5" s="37" t="s">
        <v>5</v>
      </c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36"/>
      <c r="B6" s="38" t="s">
        <v>57</v>
      </c>
      <c r="C6" s="38"/>
      <c r="D6" s="38"/>
      <c r="E6" s="38"/>
      <c r="F6" s="36"/>
      <c r="G6" s="39" t="s">
        <v>58</v>
      </c>
      <c r="H6" s="39"/>
      <c r="I6" s="39"/>
      <c r="J6" s="39"/>
    </row>
    <row r="7" customFormat="false" ht="15.75" hidden="false" customHeight="false" outlineLevel="0" collapsed="false">
      <c r="A7" s="36"/>
      <c r="B7" s="40" t="s">
        <v>59</v>
      </c>
      <c r="C7" s="40" t="s">
        <v>60</v>
      </c>
      <c r="D7" s="40" t="s">
        <v>61</v>
      </c>
      <c r="E7" s="40" t="s">
        <v>61</v>
      </c>
      <c r="F7" s="36"/>
      <c r="G7" s="40" t="s">
        <v>59</v>
      </c>
      <c r="H7" s="40" t="s">
        <v>62</v>
      </c>
      <c r="I7" s="40" t="s">
        <v>61</v>
      </c>
      <c r="J7" s="40" t="s">
        <v>61</v>
      </c>
    </row>
    <row r="8" customFormat="false" ht="15.75" hidden="false" customHeight="false" outlineLevel="0" collapsed="false">
      <c r="A8" s="41"/>
      <c r="B8" s="42" t="s">
        <v>63</v>
      </c>
      <c r="C8" s="43" t="s">
        <v>64</v>
      </c>
      <c r="D8" s="43" t="s">
        <v>65</v>
      </c>
      <c r="E8" s="43" t="s">
        <v>66</v>
      </c>
      <c r="F8" s="41"/>
      <c r="G8" s="42" t="s">
        <v>63</v>
      </c>
      <c r="H8" s="43" t="s">
        <v>64</v>
      </c>
      <c r="I8" s="43" t="s">
        <v>65</v>
      </c>
      <c r="J8" s="43" t="s">
        <v>66</v>
      </c>
    </row>
    <row r="9" customFormat="false" ht="15" hidden="false" customHeight="false" outlineLevel="0" collapsed="false">
      <c r="A9" s="44" t="s">
        <v>9</v>
      </c>
      <c r="B9" s="45" t="n">
        <f aca="false">SUM(B11:B16)</f>
        <v>87</v>
      </c>
      <c r="C9" s="45" t="n">
        <f aca="false">SUM(C11:C16)</f>
        <v>3743</v>
      </c>
      <c r="D9" s="45" t="n">
        <f aca="false">SUM(D11:D16)</f>
        <v>446</v>
      </c>
      <c r="E9" s="45" t="n">
        <f aca="false">SUM(E11:E16)</f>
        <v>97</v>
      </c>
      <c r="F9" s="46"/>
      <c r="G9" s="47" t="n">
        <f aca="false">SUM(G11:G16)</f>
        <v>100</v>
      </c>
      <c r="H9" s="47" t="n">
        <f aca="false">SUM(H11:H16)</f>
        <v>100</v>
      </c>
      <c r="I9" s="47" t="n">
        <f aca="false">SUM(I11:I16)</f>
        <v>100</v>
      </c>
      <c r="J9" s="47" t="n">
        <f aca="false">SUM(J11:J16)</f>
        <v>100</v>
      </c>
    </row>
    <row r="10" customFormat="false" ht="15" hidden="false" customHeight="false" outlineLevel="0" collapsed="false">
      <c r="A10" s="48"/>
      <c r="B10" s="45"/>
      <c r="C10" s="45"/>
      <c r="D10" s="45"/>
      <c r="E10" s="45"/>
      <c r="F10" s="46"/>
      <c r="G10" s="47"/>
      <c r="H10" s="47"/>
      <c r="I10" s="47"/>
      <c r="J10" s="47"/>
    </row>
    <row r="11" customFormat="false" ht="15" hidden="false" customHeight="false" outlineLevel="0" collapsed="false">
      <c r="A11" s="44" t="s">
        <v>10</v>
      </c>
      <c r="B11" s="45" t="s">
        <v>67</v>
      </c>
      <c r="C11" s="45" t="n">
        <v>1222</v>
      </c>
      <c r="D11" s="45" t="s">
        <v>67</v>
      </c>
      <c r="E11" s="45" t="s">
        <v>67</v>
      </c>
      <c r="F11" s="46"/>
      <c r="G11" s="47" t="s">
        <v>67</v>
      </c>
      <c r="H11" s="47" t="n">
        <f aca="false">+C11/C$9*100</f>
        <v>32.6476088698905</v>
      </c>
      <c r="I11" s="47" t="s">
        <v>67</v>
      </c>
      <c r="J11" s="47" t="s">
        <v>67</v>
      </c>
    </row>
    <row r="12" customFormat="false" ht="15" hidden="false" customHeight="false" outlineLevel="0" collapsed="false">
      <c r="A12" s="44" t="s">
        <v>68</v>
      </c>
      <c r="B12" s="45" t="n">
        <v>1</v>
      </c>
      <c r="C12" s="45" t="n">
        <v>1129</v>
      </c>
      <c r="D12" s="45" t="n">
        <v>266</v>
      </c>
      <c r="E12" s="45" t="n">
        <v>18</v>
      </c>
      <c r="F12" s="46"/>
      <c r="G12" s="47" t="n">
        <f aca="false">+B12/B$9*100</f>
        <v>1.14942528735632</v>
      </c>
      <c r="H12" s="47" t="n">
        <f aca="false">+C12/C$9*100</f>
        <v>30.1629708789741</v>
      </c>
      <c r="I12" s="47" t="n">
        <f aca="false">+D12/D$9*100</f>
        <v>59.6412556053812</v>
      </c>
      <c r="J12" s="47" t="n">
        <f aca="false">+E12/E$9*100</f>
        <v>18.5567010309278</v>
      </c>
    </row>
    <row r="13" customFormat="false" ht="15" hidden="false" customHeight="false" outlineLevel="0" collapsed="false">
      <c r="A13" s="44" t="s">
        <v>69</v>
      </c>
      <c r="B13" s="45" t="n">
        <v>41</v>
      </c>
      <c r="C13" s="45" t="n">
        <v>667</v>
      </c>
      <c r="D13" s="45" t="n">
        <v>98</v>
      </c>
      <c r="E13" s="45" t="n">
        <v>11</v>
      </c>
      <c r="F13" s="46"/>
      <c r="G13" s="47" t="n">
        <f aca="false">+B13/B$9*100</f>
        <v>47.1264367816092</v>
      </c>
      <c r="H13" s="47" t="n">
        <f aca="false">+C13/C$9*100</f>
        <v>17.8199305370024</v>
      </c>
      <c r="I13" s="47" t="n">
        <f aca="false">+D13/D$9*100</f>
        <v>21.9730941704036</v>
      </c>
      <c r="J13" s="47" t="n">
        <f aca="false">+E13/E$9*100</f>
        <v>11.340206185567</v>
      </c>
    </row>
    <row r="14" customFormat="false" ht="15" hidden="false" customHeight="false" outlineLevel="0" collapsed="false">
      <c r="A14" s="44" t="s">
        <v>70</v>
      </c>
      <c r="B14" s="45" t="n">
        <v>45</v>
      </c>
      <c r="C14" s="45" t="n">
        <v>347</v>
      </c>
      <c r="D14" s="45" t="n">
        <v>82</v>
      </c>
      <c r="E14" s="45" t="n">
        <v>68</v>
      </c>
      <c r="F14" s="46"/>
      <c r="G14" s="47" t="n">
        <f aca="false">+B14/B$9*100</f>
        <v>51.7241379310345</v>
      </c>
      <c r="H14" s="47" t="n">
        <f aca="false">+C14/C$9*100</f>
        <v>9.27063852524713</v>
      </c>
      <c r="I14" s="47" t="n">
        <f aca="false">+D14/D$9*100</f>
        <v>18.3856502242152</v>
      </c>
      <c r="J14" s="47" t="n">
        <f aca="false">+E14/E$9*100</f>
        <v>70.1030927835052</v>
      </c>
    </row>
    <row r="15" customFormat="false" ht="15" hidden="false" customHeight="false" outlineLevel="0" collapsed="false">
      <c r="A15" s="44" t="s">
        <v>71</v>
      </c>
      <c r="B15" s="45" t="s">
        <v>67</v>
      </c>
      <c r="C15" s="45" t="n">
        <v>251</v>
      </c>
      <c r="D15" s="45" t="s">
        <v>67</v>
      </c>
      <c r="E15" s="45" t="s">
        <v>67</v>
      </c>
      <c r="F15" s="46"/>
      <c r="G15" s="47" t="s">
        <v>67</v>
      </c>
      <c r="H15" s="47" t="n">
        <f aca="false">+C15/C$9*100</f>
        <v>6.70585092172055</v>
      </c>
      <c r="I15" s="47" t="s">
        <v>67</v>
      </c>
      <c r="J15" s="47" t="s">
        <v>67</v>
      </c>
    </row>
    <row r="16" customFormat="false" ht="15.75" hidden="false" customHeight="false" outlineLevel="0" collapsed="false">
      <c r="A16" s="43" t="s">
        <v>72</v>
      </c>
      <c r="B16" s="49" t="s">
        <v>67</v>
      </c>
      <c r="C16" s="49" t="n">
        <v>127</v>
      </c>
      <c r="D16" s="49" t="s">
        <v>67</v>
      </c>
      <c r="E16" s="49" t="s">
        <v>67</v>
      </c>
      <c r="F16" s="50"/>
      <c r="G16" s="51" t="s">
        <v>67</v>
      </c>
      <c r="H16" s="51" t="n">
        <f aca="false">+C16/C$9*100</f>
        <v>3.39300026716538</v>
      </c>
      <c r="I16" s="51" t="s">
        <v>67</v>
      </c>
      <c r="J16" s="51" t="s">
        <v>67</v>
      </c>
    </row>
    <row r="18" customFormat="false" ht="13.5" hidden="false" customHeight="false" outlineLevel="0" collapsed="false">
      <c r="A18" s="21" t="s">
        <v>73</v>
      </c>
      <c r="B18" s="4"/>
      <c r="C18" s="4"/>
      <c r="D18" s="4"/>
      <c r="E18" s="4"/>
      <c r="F18" s="4"/>
    </row>
    <row r="19" customFormat="false" ht="13.5" hidden="false" customHeight="false" outlineLevel="0" collapsed="false">
      <c r="A19" s="21" t="s">
        <v>74</v>
      </c>
      <c r="B19" s="4"/>
      <c r="C19" s="4"/>
      <c r="D19" s="4"/>
      <c r="E19" s="4"/>
      <c r="F19" s="4"/>
    </row>
    <row r="20" customFormat="false" ht="13.5" hidden="false" customHeight="false" outlineLevel="0" collapsed="false">
      <c r="A20" s="21" t="s">
        <v>75</v>
      </c>
      <c r="B20" s="4"/>
      <c r="C20" s="4"/>
      <c r="D20" s="4"/>
      <c r="E20" s="4"/>
      <c r="F20" s="4"/>
    </row>
    <row r="21" customFormat="false" ht="13.5" hidden="false" customHeight="false" outlineLevel="0" collapsed="false">
      <c r="A21" s="21" t="s">
        <v>76</v>
      </c>
      <c r="B21" s="4"/>
      <c r="C21" s="4"/>
      <c r="D21" s="4"/>
      <c r="E21" s="4"/>
      <c r="F21" s="4"/>
    </row>
    <row r="22" customFormat="false" ht="13.5" hidden="false" customHeight="false" outlineLevel="0" collapsed="false">
      <c r="A22" s="21"/>
      <c r="B22" s="4"/>
      <c r="C22" s="4"/>
      <c r="D22" s="4"/>
      <c r="E22" s="4"/>
      <c r="F22" s="4"/>
    </row>
    <row r="23" customFormat="false" ht="13.5" hidden="false" customHeight="false" outlineLevel="0" collapsed="false">
      <c r="A23" s="21"/>
      <c r="B23" s="4"/>
      <c r="C23" s="4"/>
      <c r="D23" s="4"/>
      <c r="E23" s="4"/>
      <c r="F23" s="4"/>
    </row>
    <row r="24" customFormat="false" ht="13.5" hidden="false" customHeight="false" outlineLevel="0" collapsed="false">
      <c r="A24" s="21" t="s">
        <v>40</v>
      </c>
      <c r="B24" s="4"/>
      <c r="C24" s="4"/>
      <c r="D24" s="4"/>
      <c r="E24" s="4"/>
      <c r="F24" s="4"/>
    </row>
    <row r="25" customFormat="false" ht="13.5" hidden="false" customHeight="false" outlineLevel="0" collapsed="false">
      <c r="A25" s="21" t="s">
        <v>77</v>
      </c>
      <c r="B25" s="4"/>
      <c r="C25" s="4"/>
      <c r="D25" s="4"/>
      <c r="E25" s="4"/>
      <c r="F25" s="21" t="s">
        <v>78</v>
      </c>
      <c r="K25" s="34"/>
    </row>
    <row r="26" customFormat="false" ht="13.5" hidden="false" customHeight="false" outlineLevel="0" collapsed="false">
      <c r="A26" s="21"/>
      <c r="B26" s="21" t="s">
        <v>79</v>
      </c>
      <c r="C26" s="4"/>
      <c r="D26" s="4"/>
      <c r="E26" s="4"/>
      <c r="G26" s="21" t="s">
        <v>80</v>
      </c>
      <c r="K26" s="34"/>
    </row>
    <row r="27" customFormat="false" ht="13.5" hidden="false" customHeight="false" outlineLevel="0" collapsed="false">
      <c r="A27" s="21"/>
      <c r="B27" s="21" t="s">
        <v>81</v>
      </c>
      <c r="C27" s="4"/>
      <c r="D27" s="4"/>
      <c r="E27" s="4"/>
      <c r="G27" s="21" t="s">
        <v>82</v>
      </c>
      <c r="K27" s="34"/>
    </row>
    <row r="28" customFormat="false" ht="13.5" hidden="false" customHeight="false" outlineLevel="0" collapsed="false">
      <c r="A28" s="21"/>
      <c r="B28" s="21" t="s">
        <v>83</v>
      </c>
      <c r="C28" s="4"/>
      <c r="D28" s="4"/>
      <c r="E28" s="4"/>
      <c r="G28" s="21" t="s">
        <v>84</v>
      </c>
      <c r="K28" s="34"/>
    </row>
    <row r="29" customFormat="false" ht="13.5" hidden="false" customHeight="false" outlineLevel="0" collapsed="false">
      <c r="A29" s="21"/>
      <c r="B29" s="21"/>
      <c r="C29" s="4"/>
      <c r="D29" s="4"/>
      <c r="E29" s="4"/>
      <c r="G29" s="21"/>
      <c r="K29" s="34"/>
    </row>
    <row r="30" customFormat="false" ht="13.5" hidden="false" customHeight="false" outlineLevel="0" collapsed="false">
      <c r="A30" s="21" t="s">
        <v>85</v>
      </c>
      <c r="B30" s="21"/>
      <c r="C30" s="4"/>
      <c r="D30" s="4"/>
      <c r="E30" s="4"/>
      <c r="F30" s="21" t="s">
        <v>86</v>
      </c>
      <c r="K30" s="34"/>
    </row>
    <row r="31" customFormat="false" ht="13.5" hidden="false" customHeight="false" outlineLevel="0" collapsed="false">
      <c r="A31" s="21"/>
      <c r="B31" s="21" t="s">
        <v>41</v>
      </c>
      <c r="C31" s="4"/>
      <c r="D31" s="4"/>
      <c r="E31" s="4"/>
      <c r="G31" s="21" t="s">
        <v>87</v>
      </c>
      <c r="K31" s="34"/>
    </row>
    <row r="32" customFormat="false" ht="13.5" hidden="false" customHeight="false" outlineLevel="0" collapsed="false">
      <c r="A32" s="21"/>
      <c r="B32" s="21" t="s">
        <v>42</v>
      </c>
      <c r="C32" s="4"/>
      <c r="D32" s="4"/>
      <c r="E32" s="4"/>
      <c r="G32" s="21" t="s">
        <v>88</v>
      </c>
      <c r="K32" s="34"/>
    </row>
    <row r="33" customFormat="false" ht="13.5" hidden="false" customHeight="false" outlineLevel="0" collapsed="false">
      <c r="A33" s="21"/>
      <c r="B33" s="21" t="s">
        <v>43</v>
      </c>
      <c r="C33" s="4"/>
      <c r="D33" s="4"/>
      <c r="E33" s="4"/>
      <c r="G33" s="21" t="s">
        <v>89</v>
      </c>
      <c r="K33" s="34"/>
    </row>
    <row r="34" customFormat="false" ht="13.5" hidden="false" customHeight="false" outlineLevel="0" collapsed="false">
      <c r="A34" s="21"/>
      <c r="B34" s="21" t="s">
        <v>44</v>
      </c>
      <c r="C34" s="4"/>
      <c r="D34" s="4"/>
      <c r="E34" s="4"/>
      <c r="F34" s="4"/>
    </row>
    <row r="35" customFormat="false" ht="13.5" hidden="false" customHeight="false" outlineLevel="0" collapsed="false">
      <c r="A35" s="21"/>
      <c r="B35" s="21" t="s">
        <v>45</v>
      </c>
      <c r="C35" s="4"/>
      <c r="D35" s="4"/>
      <c r="E35" s="4"/>
      <c r="F35" s="4"/>
    </row>
    <row r="36" customFormat="false" ht="13.5" hidden="false" customHeight="false" outlineLevel="0" collapsed="false">
      <c r="A36" s="21"/>
      <c r="B36" s="21" t="s">
        <v>46</v>
      </c>
      <c r="C36" s="4"/>
      <c r="D36" s="4"/>
      <c r="E36" s="4"/>
      <c r="F36" s="4"/>
    </row>
  </sheetData>
  <mergeCells count="7">
    <mergeCell ref="A1:J1"/>
    <mergeCell ref="A2:J2"/>
    <mergeCell ref="A3:J3"/>
    <mergeCell ref="A4:J4"/>
    <mergeCell ref="A5:J5"/>
    <mergeCell ref="B6:E6"/>
    <mergeCell ref="G6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4:52:58Z</dcterms:created>
  <dc:creator>DIXIE E. BRENES VINDAS</dc:creator>
  <dc:description/>
  <dc:language>en-US</dc:language>
  <cp:lastModifiedBy>mquiros</cp:lastModifiedBy>
  <cp:lastPrinted>2011-06-10T15:58:40Z</cp:lastPrinted>
  <dcterms:modified xsi:type="dcterms:W3CDTF">2011-06-10T15:58:50Z</dcterms:modified>
  <cp:revision>0</cp:revision>
  <dc:subject/>
  <dc:title/>
</cp:coreProperties>
</file>