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c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CUADRO Nº:  23</t>
  </si>
  <si>
    <t xml:space="preserve">MATRICULA INICIAL EN EDUCACIÓN PREESCOLAR</t>
  </si>
  <si>
    <t xml:space="preserve">POR:  NIVEL CURSADO Y SEXO</t>
  </si>
  <si>
    <t xml:space="preserve">SEGÚN:  ZONA Y PROVINCIA</t>
  </si>
  <si>
    <t xml:space="preserve">DEPENDENCIA:  PUBLICA, PRIVADA Y PRIVADA-SUBVENCIONADA</t>
  </si>
  <si>
    <t xml:space="preserve">AÑO:  2011</t>
  </si>
  <si>
    <t xml:space="preserve">Ciclo Materno Infantil</t>
  </si>
  <si>
    <t xml:space="preserve">Ciclo de</t>
  </si>
  <si>
    <t xml:space="preserve">Dirección</t>
  </si>
  <si>
    <t xml:space="preserve">Total</t>
  </si>
  <si>
    <t xml:space="preserve">Maternal II</t>
  </si>
  <si>
    <t xml:space="preserve">Interactivo I</t>
  </si>
  <si>
    <t xml:space="preserve">Interactivo II</t>
  </si>
  <si>
    <t xml:space="preserve">Transición</t>
  </si>
  <si>
    <t xml:space="preserve">Regional</t>
  </si>
  <si>
    <t xml:space="preserve">Hom-
bres</t>
  </si>
  <si>
    <t xml:space="preserve">Mu-
jeres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6.7"/>
    <col collapsed="false" customWidth="true" hidden="false" outlineLevel="0" max="5" min="5" style="1" width="1.7"/>
    <col collapsed="false" customWidth="true" hidden="false" outlineLevel="0" max="7" min="6" style="1" width="6.7"/>
    <col collapsed="false" customWidth="true" hidden="false" outlineLevel="0" max="8" min="8" style="1" width="1.7"/>
    <col collapsed="false" customWidth="true" hidden="false" outlineLevel="0" max="10" min="9" style="1" width="6.7"/>
    <col collapsed="false" customWidth="true" hidden="false" outlineLevel="0" max="11" min="11" style="1" width="1.7"/>
    <col collapsed="false" customWidth="true" hidden="false" outlineLevel="0" max="13" min="12" style="1" width="6.7"/>
    <col collapsed="false" customWidth="true" hidden="false" outlineLevel="0" max="14" min="14" style="1" width="1.7"/>
    <col collapsed="false" customWidth="true" hidden="false" outlineLevel="0" max="16" min="15" style="1" width="6.7"/>
    <col collapsed="false" customWidth="false" hidden="false" outlineLevel="0" max="257" min="1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2"/>
      <c r="B7" s="4"/>
      <c r="C7" s="4"/>
      <c r="D7" s="4"/>
      <c r="E7" s="4"/>
      <c r="F7" s="5" t="s">
        <v>6</v>
      </c>
      <c r="G7" s="5"/>
      <c r="H7" s="5"/>
      <c r="I7" s="5"/>
      <c r="J7" s="5"/>
      <c r="K7" s="5"/>
      <c r="L7" s="5"/>
      <c r="M7" s="5"/>
      <c r="N7" s="4"/>
      <c r="O7" s="6" t="s">
        <v>7</v>
      </c>
      <c r="P7" s="6"/>
    </row>
    <row r="8" s="10" customFormat="true" ht="15.75" hidden="false" customHeight="false" outlineLevel="0" collapsed="false">
      <c r="A8" s="7" t="s">
        <v>8</v>
      </c>
      <c r="B8" s="5" t="s">
        <v>9</v>
      </c>
      <c r="C8" s="5"/>
      <c r="D8" s="5"/>
      <c r="E8" s="8"/>
      <c r="F8" s="9" t="s">
        <v>10</v>
      </c>
      <c r="G8" s="9"/>
      <c r="H8" s="8"/>
      <c r="I8" s="9" t="s">
        <v>11</v>
      </c>
      <c r="J8" s="9"/>
      <c r="K8" s="8"/>
      <c r="L8" s="9" t="s">
        <v>12</v>
      </c>
      <c r="M8" s="9"/>
      <c r="N8" s="8"/>
      <c r="O8" s="5" t="s">
        <v>13</v>
      </c>
      <c r="P8" s="5"/>
    </row>
    <row r="9" s="10" customFormat="true" ht="26.25" hidden="false" customHeight="false" outlineLevel="0" collapsed="false">
      <c r="A9" s="11" t="s">
        <v>14</v>
      </c>
      <c r="B9" s="12" t="s">
        <v>9</v>
      </c>
      <c r="C9" s="13" t="s">
        <v>15</v>
      </c>
      <c r="D9" s="13" t="s">
        <v>16</v>
      </c>
      <c r="E9" s="12"/>
      <c r="F9" s="12" t="s">
        <v>9</v>
      </c>
      <c r="G9" s="13" t="s">
        <v>15</v>
      </c>
      <c r="H9" s="12"/>
      <c r="I9" s="12" t="s">
        <v>9</v>
      </c>
      <c r="J9" s="13" t="s">
        <v>15</v>
      </c>
      <c r="K9" s="12"/>
      <c r="L9" s="12" t="s">
        <v>9</v>
      </c>
      <c r="M9" s="13" t="s">
        <v>15</v>
      </c>
      <c r="N9" s="12"/>
      <c r="O9" s="12" t="s">
        <v>9</v>
      </c>
      <c r="P9" s="13" t="s">
        <v>15</v>
      </c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5" hidden="false" customHeight="false" outlineLevel="0" collapsed="false">
      <c r="A11" s="16" t="s">
        <v>17</v>
      </c>
      <c r="B11" s="17" t="n">
        <f aca="false">+F11+I11+L11+O11</f>
        <v>113453</v>
      </c>
      <c r="C11" s="17" t="n">
        <f aca="false">+G11+J11+M11+P11</f>
        <v>57823</v>
      </c>
      <c r="D11" s="17" t="n">
        <f aca="false">+B11-C11</f>
        <v>55630</v>
      </c>
      <c r="E11" s="17"/>
      <c r="F11" s="17" t="n">
        <f aca="false">+F21+F31</f>
        <v>1962</v>
      </c>
      <c r="G11" s="17" t="n">
        <f aca="false">+G21+G31</f>
        <v>1040</v>
      </c>
      <c r="H11" s="17"/>
      <c r="I11" s="17" t="n">
        <f aca="false">+I21+I31</f>
        <v>3607</v>
      </c>
      <c r="J11" s="17" t="n">
        <f aca="false">+J21+J31</f>
        <v>1827</v>
      </c>
      <c r="K11" s="17"/>
      <c r="L11" s="17" t="n">
        <f aca="false">+L21+L31</f>
        <v>42278</v>
      </c>
      <c r="M11" s="17" t="n">
        <f aca="false">+M21+M31</f>
        <v>21489</v>
      </c>
      <c r="N11" s="17"/>
      <c r="O11" s="17" t="n">
        <f aca="false">+O21+O31</f>
        <v>65606</v>
      </c>
      <c r="P11" s="17" t="n">
        <f aca="false">+P21+P31</f>
        <v>33467</v>
      </c>
    </row>
    <row r="12" customFormat="false" ht="12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2.75" hidden="false" customHeight="false" outlineLevel="0" collapsed="false">
      <c r="A13" s="18" t="s">
        <v>18</v>
      </c>
      <c r="B13" s="17" t="n">
        <f aca="false">+F13+I13+L13+O13</f>
        <v>34053</v>
      </c>
      <c r="C13" s="17" t="n">
        <f aca="false">+G13+J13+M13+P13</f>
        <v>17320</v>
      </c>
      <c r="D13" s="17" t="n">
        <f aca="false">+B13-C13</f>
        <v>16733</v>
      </c>
      <c r="E13" s="17"/>
      <c r="F13" s="17" t="n">
        <f aca="false">+F23+F33</f>
        <v>999</v>
      </c>
      <c r="G13" s="17" t="n">
        <f aca="false">+G23+G33</f>
        <v>518</v>
      </c>
      <c r="H13" s="17"/>
      <c r="I13" s="17" t="n">
        <f aca="false">+I23+I33</f>
        <v>1675</v>
      </c>
      <c r="J13" s="17" t="n">
        <f aca="false">+J23+J33</f>
        <v>828</v>
      </c>
      <c r="K13" s="17"/>
      <c r="L13" s="17" t="n">
        <f aca="false">+L23+L33</f>
        <v>12153</v>
      </c>
      <c r="M13" s="17" t="n">
        <f aca="false">+M23+M33</f>
        <v>6216</v>
      </c>
      <c r="N13" s="17"/>
      <c r="O13" s="17" t="n">
        <f aca="false">+O23+O33</f>
        <v>19226</v>
      </c>
      <c r="P13" s="17" t="n">
        <f aca="false">+P23+P33</f>
        <v>9758</v>
      </c>
    </row>
    <row r="14" customFormat="false" ht="12.75" hidden="false" customHeight="false" outlineLevel="0" collapsed="false">
      <c r="A14" s="10" t="s">
        <v>19</v>
      </c>
      <c r="B14" s="17" t="n">
        <f aca="false">+F14+I14+L14+O14</f>
        <v>22241</v>
      </c>
      <c r="C14" s="17" t="n">
        <f aca="false">+G14+J14+M14+P14</f>
        <v>11313</v>
      </c>
      <c r="D14" s="17" t="n">
        <f aca="false">+B14-C14</f>
        <v>10928</v>
      </c>
      <c r="E14" s="17"/>
      <c r="F14" s="17" t="n">
        <f aca="false">+F24+F34</f>
        <v>274</v>
      </c>
      <c r="G14" s="17" t="n">
        <f aca="false">+G24+G34</f>
        <v>147</v>
      </c>
      <c r="H14" s="17"/>
      <c r="I14" s="17" t="n">
        <f aca="false">+I24+I34</f>
        <v>544</v>
      </c>
      <c r="J14" s="17" t="n">
        <f aca="false">+J24+J34</f>
        <v>298</v>
      </c>
      <c r="K14" s="17"/>
      <c r="L14" s="17" t="n">
        <f aca="false">+L24+L34</f>
        <v>8282</v>
      </c>
      <c r="M14" s="17" t="n">
        <f aca="false">+M24+M34</f>
        <v>4145</v>
      </c>
      <c r="N14" s="17"/>
      <c r="O14" s="17" t="n">
        <f aca="false">+O24+O34</f>
        <v>13141</v>
      </c>
      <c r="P14" s="17" t="n">
        <f aca="false">+P24+P34</f>
        <v>6723</v>
      </c>
    </row>
    <row r="15" customFormat="false" ht="12.75" hidden="false" customHeight="false" outlineLevel="0" collapsed="false">
      <c r="A15" s="10" t="s">
        <v>20</v>
      </c>
      <c r="B15" s="17" t="n">
        <f aca="false">+F15+I15+L15+O15</f>
        <v>13542</v>
      </c>
      <c r="C15" s="17" t="n">
        <f aca="false">+G15+J15+M15+P15</f>
        <v>6978</v>
      </c>
      <c r="D15" s="17" t="n">
        <f aca="false">+B15-C15</f>
        <v>6564</v>
      </c>
      <c r="E15" s="17"/>
      <c r="F15" s="17" t="n">
        <f aca="false">+F25+F35</f>
        <v>259</v>
      </c>
      <c r="G15" s="17" t="n">
        <f aca="false">+G25+G35</f>
        <v>141</v>
      </c>
      <c r="H15" s="17"/>
      <c r="I15" s="17" t="n">
        <f aca="false">+I25+I35</f>
        <v>434</v>
      </c>
      <c r="J15" s="17" t="n">
        <f aca="false">+J25+J35</f>
        <v>202</v>
      </c>
      <c r="K15" s="17"/>
      <c r="L15" s="17" t="n">
        <f aca="false">+L25+L35</f>
        <v>5346</v>
      </c>
      <c r="M15" s="17" t="n">
        <f aca="false">+M25+M35</f>
        <v>2749</v>
      </c>
      <c r="N15" s="17"/>
      <c r="O15" s="17" t="n">
        <f aca="false">+O25+O35</f>
        <v>7503</v>
      </c>
      <c r="P15" s="17" t="n">
        <f aca="false">+P25+P35</f>
        <v>3886</v>
      </c>
    </row>
    <row r="16" customFormat="false" ht="12.75" hidden="false" customHeight="false" outlineLevel="0" collapsed="false">
      <c r="A16" s="10" t="s">
        <v>21</v>
      </c>
      <c r="B16" s="17" t="n">
        <f aca="false">+F16+I16+L16+O16</f>
        <v>11907</v>
      </c>
      <c r="C16" s="17" t="n">
        <f aca="false">+G16+J16+M16+P16</f>
        <v>6103</v>
      </c>
      <c r="D16" s="17" t="n">
        <f aca="false">+B16-C16</f>
        <v>5804</v>
      </c>
      <c r="E16" s="17"/>
      <c r="F16" s="17" t="n">
        <f aca="false">+F26+F36</f>
        <v>312</v>
      </c>
      <c r="G16" s="17" t="n">
        <f aca="false">+G26+G36</f>
        <v>167</v>
      </c>
      <c r="H16" s="17"/>
      <c r="I16" s="17" t="n">
        <f aca="false">+I26+I36</f>
        <v>688</v>
      </c>
      <c r="J16" s="17" t="n">
        <f aca="false">+J26+J36</f>
        <v>361</v>
      </c>
      <c r="K16" s="17"/>
      <c r="L16" s="17" t="n">
        <f aca="false">+L26+L36</f>
        <v>4375</v>
      </c>
      <c r="M16" s="17" t="n">
        <f aca="false">+M26+M36</f>
        <v>2246</v>
      </c>
      <c r="N16" s="17"/>
      <c r="O16" s="17" t="n">
        <f aca="false">+O26+O36</f>
        <v>6532</v>
      </c>
      <c r="P16" s="17" t="n">
        <f aca="false">+P26+P36</f>
        <v>3329</v>
      </c>
    </row>
    <row r="17" customFormat="false" ht="12.75" hidden="false" customHeight="false" outlineLevel="0" collapsed="false">
      <c r="A17" s="10" t="s">
        <v>22</v>
      </c>
      <c r="B17" s="17" t="n">
        <f aca="false">+F17+I17+L17+O17</f>
        <v>8186</v>
      </c>
      <c r="C17" s="17" t="n">
        <f aca="false">+G17+J17+M17+P17</f>
        <v>4198</v>
      </c>
      <c r="D17" s="17" t="n">
        <f aca="false">+B17-C17</f>
        <v>3988</v>
      </c>
      <c r="E17" s="17"/>
      <c r="F17" s="17" t="n">
        <f aca="false">+F27+F37</f>
        <v>53</v>
      </c>
      <c r="G17" s="17" t="n">
        <f aca="false">+G27+G37</f>
        <v>32</v>
      </c>
      <c r="H17" s="17"/>
      <c r="I17" s="17" t="n">
        <f aca="false">+I27+I37</f>
        <v>121</v>
      </c>
      <c r="J17" s="17" t="n">
        <f aca="false">+J27+J37</f>
        <v>56</v>
      </c>
      <c r="K17" s="17"/>
      <c r="L17" s="17" t="n">
        <f aca="false">+L27+L37</f>
        <v>3158</v>
      </c>
      <c r="M17" s="17" t="n">
        <f aca="false">+M27+M37</f>
        <v>1597</v>
      </c>
      <c r="N17" s="17"/>
      <c r="O17" s="17" t="n">
        <f aca="false">+O27+O37</f>
        <v>4854</v>
      </c>
      <c r="P17" s="17" t="n">
        <f aca="false">+P27+P37</f>
        <v>2513</v>
      </c>
    </row>
    <row r="18" customFormat="false" ht="12.75" hidden="false" customHeight="false" outlineLevel="0" collapsed="false">
      <c r="A18" s="18" t="s">
        <v>23</v>
      </c>
      <c r="B18" s="17" t="n">
        <f aca="false">+F18+I18+L18+O18</f>
        <v>11508</v>
      </c>
      <c r="C18" s="17" t="n">
        <f aca="false">+G18+J18+M18+P18</f>
        <v>5924</v>
      </c>
      <c r="D18" s="17" t="n">
        <f aca="false">+B18-C18</f>
        <v>5584</v>
      </c>
      <c r="E18" s="17"/>
      <c r="F18" s="17" t="n">
        <f aca="false">+F28+F38</f>
        <v>7</v>
      </c>
      <c r="G18" s="17" t="n">
        <f aca="false">+G28+G38</f>
        <v>3</v>
      </c>
      <c r="H18" s="17"/>
      <c r="I18" s="17" t="n">
        <f aca="false">+I28+I38</f>
        <v>55</v>
      </c>
      <c r="J18" s="17" t="n">
        <f aca="false">+J28+J38</f>
        <v>36</v>
      </c>
      <c r="K18" s="17"/>
      <c r="L18" s="17" t="n">
        <f aca="false">+L28+L38</f>
        <v>4426</v>
      </c>
      <c r="M18" s="17" t="n">
        <f aca="false">+M28+M38</f>
        <v>2242</v>
      </c>
      <c r="N18" s="17"/>
      <c r="O18" s="17" t="n">
        <f aca="false">+O28+O38</f>
        <v>7020</v>
      </c>
      <c r="P18" s="17" t="n">
        <f aca="false">+P28+P38</f>
        <v>3643</v>
      </c>
    </row>
    <row r="19" customFormat="false" ht="12.75" hidden="false" customHeight="false" outlineLevel="0" collapsed="false">
      <c r="A19" s="10" t="s">
        <v>24</v>
      </c>
      <c r="B19" s="17" t="n">
        <f aca="false">+F19+I19+L19+O19</f>
        <v>12016</v>
      </c>
      <c r="C19" s="17" t="n">
        <f aca="false">+G19+J19+M19+P19</f>
        <v>5987</v>
      </c>
      <c r="D19" s="17" t="n">
        <f aca="false">+B19-C19</f>
        <v>6029</v>
      </c>
      <c r="E19" s="17"/>
      <c r="F19" s="17" t="n">
        <f aca="false">+F29+F39</f>
        <v>58</v>
      </c>
      <c r="G19" s="17" t="n">
        <f aca="false">+G29+G39</f>
        <v>32</v>
      </c>
      <c r="H19" s="17"/>
      <c r="I19" s="17" t="n">
        <f aca="false">+I29+I39</f>
        <v>90</v>
      </c>
      <c r="J19" s="17" t="n">
        <f aca="false">+J29+J39</f>
        <v>46</v>
      </c>
      <c r="K19" s="17"/>
      <c r="L19" s="17" t="n">
        <f aca="false">+L29+L39</f>
        <v>4538</v>
      </c>
      <c r="M19" s="17" t="n">
        <f aca="false">+M29+M39</f>
        <v>2294</v>
      </c>
      <c r="N19" s="17"/>
      <c r="O19" s="17" t="n">
        <f aca="false">+O29+O39</f>
        <v>7330</v>
      </c>
      <c r="P19" s="17" t="n">
        <f aca="false">+P29+P39</f>
        <v>3615</v>
      </c>
    </row>
    <row r="20" customFormat="false" ht="12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3.5" hidden="false" customHeight="false" outlineLevel="0" collapsed="false">
      <c r="A21" s="19" t="s">
        <v>25</v>
      </c>
      <c r="B21" s="17" t="n">
        <f aca="false">+F21+I21+L21+O21</f>
        <v>67788</v>
      </c>
      <c r="C21" s="17" t="n">
        <f aca="false">+G21+J21+M21+P21</f>
        <v>34552</v>
      </c>
      <c r="D21" s="17" t="n">
        <f aca="false">+B21-C21</f>
        <v>33236</v>
      </c>
      <c r="E21" s="17"/>
      <c r="F21" s="17" t="n">
        <f aca="false">SUM(F23:F29)</f>
        <v>1847</v>
      </c>
      <c r="G21" s="17" t="n">
        <f aca="false">SUM(G23:G29)</f>
        <v>982</v>
      </c>
      <c r="H21" s="17"/>
      <c r="I21" s="17" t="n">
        <f aca="false">SUM(I23:I29)</f>
        <v>3336</v>
      </c>
      <c r="J21" s="17" t="n">
        <f aca="false">SUM(J23:J29)</f>
        <v>1670</v>
      </c>
      <c r="K21" s="17"/>
      <c r="L21" s="17" t="n">
        <f aca="false">SUM(L23:L29)</f>
        <v>24494</v>
      </c>
      <c r="M21" s="17" t="n">
        <f aca="false">SUM(M23:M29)</f>
        <v>12489</v>
      </c>
      <c r="N21" s="17"/>
      <c r="O21" s="17" t="n">
        <f aca="false">SUM(O23:O29)</f>
        <v>38111</v>
      </c>
      <c r="P21" s="17" t="n">
        <f aca="false">SUM(P23:P29)</f>
        <v>19411</v>
      </c>
    </row>
    <row r="22" customFormat="false" ht="12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8" t="s">
        <v>18</v>
      </c>
      <c r="B23" s="20" t="n">
        <v>28772</v>
      </c>
      <c r="C23" s="20" t="n">
        <v>14571</v>
      </c>
      <c r="D23" s="20" t="n">
        <v>14201</v>
      </c>
      <c r="E23" s="20"/>
      <c r="F23" s="20" t="n">
        <v>993</v>
      </c>
      <c r="G23" s="20" t="n">
        <v>516</v>
      </c>
      <c r="H23" s="20"/>
      <c r="I23" s="20" t="n">
        <v>1666</v>
      </c>
      <c r="J23" s="20" t="n">
        <v>823</v>
      </c>
      <c r="K23" s="20"/>
      <c r="L23" s="20" t="n">
        <v>10183</v>
      </c>
      <c r="M23" s="20" t="n">
        <v>5170</v>
      </c>
      <c r="N23" s="20"/>
      <c r="O23" s="20" t="n">
        <v>15930</v>
      </c>
      <c r="P23" s="20" t="n">
        <v>8062</v>
      </c>
    </row>
    <row r="24" customFormat="false" ht="12.75" hidden="false" customHeight="false" outlineLevel="0" collapsed="false">
      <c r="A24" s="10" t="s">
        <v>19</v>
      </c>
      <c r="B24" s="20" t="n">
        <v>9505</v>
      </c>
      <c r="C24" s="20" t="n">
        <v>4903</v>
      </c>
      <c r="D24" s="20" t="n">
        <v>4602</v>
      </c>
      <c r="E24" s="20"/>
      <c r="F24" s="20" t="n">
        <v>225</v>
      </c>
      <c r="G24" s="20" t="n">
        <v>121</v>
      </c>
      <c r="H24" s="20"/>
      <c r="I24" s="20" t="n">
        <v>438</v>
      </c>
      <c r="J24" s="20" t="n">
        <v>233</v>
      </c>
      <c r="K24" s="20"/>
      <c r="L24" s="20" t="n">
        <v>3325</v>
      </c>
      <c r="M24" s="20" t="n">
        <v>1688</v>
      </c>
      <c r="N24" s="20"/>
      <c r="O24" s="20" t="n">
        <v>5517</v>
      </c>
      <c r="P24" s="20" t="n">
        <v>2861</v>
      </c>
    </row>
    <row r="25" customFormat="false" ht="12.75" hidden="false" customHeight="false" outlineLevel="0" collapsed="false">
      <c r="A25" s="10" t="s">
        <v>20</v>
      </c>
      <c r="B25" s="20" t="n">
        <v>9772</v>
      </c>
      <c r="C25" s="20" t="n">
        <v>4993</v>
      </c>
      <c r="D25" s="20" t="n">
        <v>4779</v>
      </c>
      <c r="E25" s="20"/>
      <c r="F25" s="20" t="n">
        <v>256</v>
      </c>
      <c r="G25" s="20" t="n">
        <v>139</v>
      </c>
      <c r="H25" s="20"/>
      <c r="I25" s="20" t="n">
        <v>419</v>
      </c>
      <c r="J25" s="20" t="n">
        <v>194</v>
      </c>
      <c r="K25" s="20"/>
      <c r="L25" s="20" t="n">
        <v>3819</v>
      </c>
      <c r="M25" s="20" t="n">
        <v>1931</v>
      </c>
      <c r="N25" s="20"/>
      <c r="O25" s="20" t="n">
        <v>5278</v>
      </c>
      <c r="P25" s="20" t="n">
        <v>2729</v>
      </c>
    </row>
    <row r="26" customFormat="false" ht="12.75" hidden="false" customHeight="false" outlineLevel="0" collapsed="false">
      <c r="A26" s="10" t="s">
        <v>21</v>
      </c>
      <c r="B26" s="20" t="n">
        <v>8427</v>
      </c>
      <c r="C26" s="20" t="n">
        <v>4363</v>
      </c>
      <c r="D26" s="20" t="n">
        <v>4064</v>
      </c>
      <c r="E26" s="20"/>
      <c r="F26" s="20" t="n">
        <v>278</v>
      </c>
      <c r="G26" s="20" t="n">
        <v>154</v>
      </c>
      <c r="H26" s="20"/>
      <c r="I26" s="20" t="n">
        <v>619</v>
      </c>
      <c r="J26" s="20" t="n">
        <v>320</v>
      </c>
      <c r="K26" s="20"/>
      <c r="L26" s="20" t="n">
        <v>3019</v>
      </c>
      <c r="M26" s="20" t="n">
        <v>1575</v>
      </c>
      <c r="N26" s="20"/>
      <c r="O26" s="20" t="n">
        <v>4511</v>
      </c>
      <c r="P26" s="20" t="n">
        <v>2314</v>
      </c>
    </row>
    <row r="27" customFormat="false" ht="12.75" hidden="false" customHeight="false" outlineLevel="0" collapsed="false">
      <c r="A27" s="10" t="s">
        <v>22</v>
      </c>
      <c r="B27" s="20" t="n">
        <v>4000</v>
      </c>
      <c r="C27" s="20" t="n">
        <v>2033</v>
      </c>
      <c r="D27" s="20" t="n">
        <v>1967</v>
      </c>
      <c r="E27" s="20"/>
      <c r="F27" s="20" t="n">
        <v>41</v>
      </c>
      <c r="G27" s="20" t="n">
        <v>24</v>
      </c>
      <c r="H27" s="20"/>
      <c r="I27" s="20" t="n">
        <v>90</v>
      </c>
      <c r="J27" s="20" t="n">
        <v>44</v>
      </c>
      <c r="K27" s="20"/>
      <c r="L27" s="20" t="n">
        <v>1586</v>
      </c>
      <c r="M27" s="20" t="n">
        <v>806</v>
      </c>
      <c r="N27" s="20"/>
      <c r="O27" s="20" t="n">
        <v>2283</v>
      </c>
      <c r="P27" s="20" t="n">
        <v>1159</v>
      </c>
    </row>
    <row r="28" customFormat="false" ht="12.75" hidden="false" customHeight="false" outlineLevel="0" collapsed="false">
      <c r="A28" s="18" t="s">
        <v>23</v>
      </c>
      <c r="B28" s="20" t="n">
        <v>4265</v>
      </c>
      <c r="C28" s="20" t="n">
        <v>2205</v>
      </c>
      <c r="D28" s="20" t="n">
        <v>2060</v>
      </c>
      <c r="E28" s="20"/>
      <c r="F28" s="20" t="n">
        <v>7</v>
      </c>
      <c r="G28" s="20" t="n">
        <v>3</v>
      </c>
      <c r="H28" s="20"/>
      <c r="I28" s="20" t="n">
        <v>20</v>
      </c>
      <c r="J28" s="20" t="n">
        <v>12</v>
      </c>
      <c r="K28" s="20"/>
      <c r="L28" s="20" t="n">
        <v>1528</v>
      </c>
      <c r="M28" s="20" t="n">
        <v>783</v>
      </c>
      <c r="N28" s="20"/>
      <c r="O28" s="20" t="n">
        <v>2710</v>
      </c>
      <c r="P28" s="20" t="n">
        <v>1407</v>
      </c>
    </row>
    <row r="29" customFormat="false" ht="12.75" hidden="false" customHeight="false" outlineLevel="0" collapsed="false">
      <c r="A29" s="10" t="s">
        <v>24</v>
      </c>
      <c r="B29" s="20" t="n">
        <v>3047</v>
      </c>
      <c r="C29" s="20" t="n">
        <v>1484</v>
      </c>
      <c r="D29" s="20" t="n">
        <v>1563</v>
      </c>
      <c r="E29" s="20"/>
      <c r="F29" s="20" t="n">
        <v>47</v>
      </c>
      <c r="G29" s="20" t="n">
        <v>25</v>
      </c>
      <c r="H29" s="20"/>
      <c r="I29" s="20" t="n">
        <v>84</v>
      </c>
      <c r="J29" s="20" t="n">
        <v>44</v>
      </c>
      <c r="K29" s="20"/>
      <c r="L29" s="20" t="n">
        <v>1034</v>
      </c>
      <c r="M29" s="20" t="n">
        <v>536</v>
      </c>
      <c r="N29" s="20"/>
      <c r="O29" s="20" t="n">
        <v>1882</v>
      </c>
      <c r="P29" s="20" t="n">
        <v>879</v>
      </c>
    </row>
    <row r="30" customFormat="false" ht="12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</row>
    <row r="31" customFormat="false" ht="13.5" hidden="false" customHeight="false" outlineLevel="0" collapsed="false">
      <c r="A31" s="19" t="s">
        <v>26</v>
      </c>
      <c r="B31" s="17" t="n">
        <f aca="false">+F31+I31+L31+O31</f>
        <v>45665</v>
      </c>
      <c r="C31" s="17" t="n">
        <f aca="false">+G31+J31+M31+P31</f>
        <v>23271</v>
      </c>
      <c r="D31" s="17" t="n">
        <f aca="false">+B31-C31</f>
        <v>22394</v>
      </c>
      <c r="E31" s="17"/>
      <c r="F31" s="17" t="n">
        <f aca="false">SUM(F33:F39)</f>
        <v>115</v>
      </c>
      <c r="G31" s="17" t="n">
        <f aca="false">SUM(G33:G39)</f>
        <v>58</v>
      </c>
      <c r="H31" s="17"/>
      <c r="I31" s="17" t="n">
        <f aca="false">SUM(I33:I39)</f>
        <v>271</v>
      </c>
      <c r="J31" s="17" t="n">
        <f aca="false">SUM(J33:J39)</f>
        <v>157</v>
      </c>
      <c r="K31" s="17"/>
      <c r="L31" s="17" t="n">
        <f aca="false">SUM(L33:L39)</f>
        <v>17784</v>
      </c>
      <c r="M31" s="17" t="n">
        <f aca="false">SUM(M33:M39)</f>
        <v>9000</v>
      </c>
      <c r="N31" s="17"/>
      <c r="O31" s="17" t="n">
        <f aca="false">SUM(O33:O39)</f>
        <v>27495</v>
      </c>
      <c r="P31" s="17" t="n">
        <f aca="false">SUM(P33:P39)</f>
        <v>14056</v>
      </c>
    </row>
    <row r="32" customFormat="false" ht="12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</row>
    <row r="33" customFormat="false" ht="12.75" hidden="false" customHeight="false" outlineLevel="0" collapsed="false">
      <c r="A33" s="18" t="s">
        <v>18</v>
      </c>
      <c r="B33" s="20" t="n">
        <v>5281</v>
      </c>
      <c r="C33" s="20" t="n">
        <v>2749</v>
      </c>
      <c r="D33" s="20" t="n">
        <v>2532</v>
      </c>
      <c r="E33" s="20"/>
      <c r="F33" s="20" t="n">
        <v>6</v>
      </c>
      <c r="G33" s="20" t="n">
        <v>2</v>
      </c>
      <c r="H33" s="20"/>
      <c r="I33" s="20" t="n">
        <v>9</v>
      </c>
      <c r="J33" s="20" t="n">
        <v>5</v>
      </c>
      <c r="K33" s="20"/>
      <c r="L33" s="20" t="n">
        <v>1970</v>
      </c>
      <c r="M33" s="20" t="n">
        <v>1046</v>
      </c>
      <c r="N33" s="20"/>
      <c r="O33" s="20" t="n">
        <v>3296</v>
      </c>
      <c r="P33" s="20" t="n">
        <v>1696</v>
      </c>
    </row>
    <row r="34" customFormat="false" ht="12.75" hidden="false" customHeight="false" outlineLevel="0" collapsed="false">
      <c r="A34" s="10" t="s">
        <v>19</v>
      </c>
      <c r="B34" s="20" t="n">
        <v>12736</v>
      </c>
      <c r="C34" s="20" t="n">
        <v>6410</v>
      </c>
      <c r="D34" s="20" t="n">
        <v>6326</v>
      </c>
      <c r="E34" s="20"/>
      <c r="F34" s="20" t="n">
        <v>49</v>
      </c>
      <c r="G34" s="20" t="n">
        <v>26</v>
      </c>
      <c r="H34" s="20"/>
      <c r="I34" s="20" t="n">
        <v>106</v>
      </c>
      <c r="J34" s="20" t="n">
        <v>65</v>
      </c>
      <c r="K34" s="20"/>
      <c r="L34" s="20" t="n">
        <v>4957</v>
      </c>
      <c r="M34" s="20" t="n">
        <v>2457</v>
      </c>
      <c r="N34" s="20"/>
      <c r="O34" s="20" t="n">
        <v>7624</v>
      </c>
      <c r="P34" s="20" t="n">
        <v>3862</v>
      </c>
    </row>
    <row r="35" customFormat="false" ht="12.75" hidden="false" customHeight="false" outlineLevel="0" collapsed="false">
      <c r="A35" s="10" t="s">
        <v>20</v>
      </c>
      <c r="B35" s="20" t="n">
        <v>3770</v>
      </c>
      <c r="C35" s="20" t="n">
        <v>1985</v>
      </c>
      <c r="D35" s="20" t="n">
        <v>1785</v>
      </c>
      <c r="E35" s="20"/>
      <c r="F35" s="20" t="n">
        <v>3</v>
      </c>
      <c r="G35" s="20" t="n">
        <v>2</v>
      </c>
      <c r="H35" s="20"/>
      <c r="I35" s="20" t="n">
        <v>15</v>
      </c>
      <c r="J35" s="20" t="n">
        <v>8</v>
      </c>
      <c r="K35" s="20"/>
      <c r="L35" s="20" t="n">
        <v>1527</v>
      </c>
      <c r="M35" s="20" t="n">
        <v>818</v>
      </c>
      <c r="N35" s="20"/>
      <c r="O35" s="20" t="n">
        <v>2225</v>
      </c>
      <c r="P35" s="20" t="n">
        <v>1157</v>
      </c>
    </row>
    <row r="36" customFormat="false" ht="12.75" hidden="false" customHeight="false" outlineLevel="0" collapsed="false">
      <c r="A36" s="10" t="s">
        <v>21</v>
      </c>
      <c r="B36" s="20" t="n">
        <v>3480</v>
      </c>
      <c r="C36" s="20" t="n">
        <v>1740</v>
      </c>
      <c r="D36" s="20" t="n">
        <v>1740</v>
      </c>
      <c r="E36" s="20"/>
      <c r="F36" s="20" t="n">
        <v>34</v>
      </c>
      <c r="G36" s="20" t="n">
        <v>13</v>
      </c>
      <c r="H36" s="20"/>
      <c r="I36" s="20" t="n">
        <v>69</v>
      </c>
      <c r="J36" s="20" t="n">
        <v>41</v>
      </c>
      <c r="K36" s="20"/>
      <c r="L36" s="20" t="n">
        <v>1356</v>
      </c>
      <c r="M36" s="20" t="n">
        <v>671</v>
      </c>
      <c r="N36" s="20"/>
      <c r="O36" s="20" t="n">
        <v>2021</v>
      </c>
      <c r="P36" s="20" t="n">
        <v>1015</v>
      </c>
    </row>
    <row r="37" customFormat="false" ht="12.75" hidden="false" customHeight="false" outlineLevel="0" collapsed="false">
      <c r="A37" s="10" t="s">
        <v>22</v>
      </c>
      <c r="B37" s="20" t="n">
        <v>4186</v>
      </c>
      <c r="C37" s="20" t="n">
        <v>2165</v>
      </c>
      <c r="D37" s="20" t="n">
        <v>2021</v>
      </c>
      <c r="E37" s="20"/>
      <c r="F37" s="20" t="n">
        <v>12</v>
      </c>
      <c r="G37" s="20" t="n">
        <v>8</v>
      </c>
      <c r="H37" s="20"/>
      <c r="I37" s="20" t="n">
        <v>31</v>
      </c>
      <c r="J37" s="20" t="n">
        <v>12</v>
      </c>
      <c r="K37" s="20"/>
      <c r="L37" s="20" t="n">
        <v>1572</v>
      </c>
      <c r="M37" s="20" t="n">
        <v>791</v>
      </c>
      <c r="N37" s="20"/>
      <c r="O37" s="20" t="n">
        <v>2571</v>
      </c>
      <c r="P37" s="20" t="n">
        <v>1354</v>
      </c>
    </row>
    <row r="38" customFormat="false" ht="12.75" hidden="false" customHeight="false" outlineLevel="0" collapsed="false">
      <c r="A38" s="18" t="s">
        <v>23</v>
      </c>
      <c r="B38" s="20" t="n">
        <v>7243</v>
      </c>
      <c r="C38" s="20" t="n">
        <v>3719</v>
      </c>
      <c r="D38" s="20" t="n">
        <v>3524</v>
      </c>
      <c r="E38" s="20"/>
      <c r="F38" s="20" t="n">
        <v>0</v>
      </c>
      <c r="G38" s="20" t="n">
        <v>0</v>
      </c>
      <c r="H38" s="20"/>
      <c r="I38" s="20" t="n">
        <v>35</v>
      </c>
      <c r="J38" s="20" t="n">
        <v>24</v>
      </c>
      <c r="K38" s="20"/>
      <c r="L38" s="20" t="n">
        <v>2898</v>
      </c>
      <c r="M38" s="20" t="n">
        <v>1459</v>
      </c>
      <c r="N38" s="20"/>
      <c r="O38" s="20" t="n">
        <v>4310</v>
      </c>
      <c r="P38" s="20" t="n">
        <v>2236</v>
      </c>
    </row>
    <row r="39" customFormat="false" ht="13.5" hidden="false" customHeight="false" outlineLevel="0" collapsed="false">
      <c r="A39" s="21" t="s">
        <v>24</v>
      </c>
      <c r="B39" s="22" t="n">
        <v>8969</v>
      </c>
      <c r="C39" s="22" t="n">
        <v>4503</v>
      </c>
      <c r="D39" s="22" t="n">
        <v>4466</v>
      </c>
      <c r="E39" s="22"/>
      <c r="F39" s="22" t="n">
        <v>11</v>
      </c>
      <c r="G39" s="22" t="n">
        <v>7</v>
      </c>
      <c r="H39" s="22"/>
      <c r="I39" s="22" t="n">
        <v>6</v>
      </c>
      <c r="J39" s="22" t="n">
        <v>2</v>
      </c>
      <c r="K39" s="22"/>
      <c r="L39" s="22" t="n">
        <v>3504</v>
      </c>
      <c r="M39" s="22" t="n">
        <v>1758</v>
      </c>
      <c r="N39" s="22"/>
      <c r="O39" s="22" t="n">
        <v>5448</v>
      </c>
      <c r="P39" s="22" t="n">
        <v>2736</v>
      </c>
    </row>
  </sheetData>
  <mergeCells count="13">
    <mergeCell ref="A1:P1"/>
    <mergeCell ref="A2:P2"/>
    <mergeCell ref="A3:P3"/>
    <mergeCell ref="A4:P4"/>
    <mergeCell ref="A5:P5"/>
    <mergeCell ref="A6:P6"/>
    <mergeCell ref="F7:M7"/>
    <mergeCell ref="O7:P7"/>
    <mergeCell ref="B8:D8"/>
    <mergeCell ref="F8:G8"/>
    <mergeCell ref="I8:J8"/>
    <mergeCell ref="L8:M8"/>
    <mergeCell ref="O8:P8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8:44:24Z</dcterms:created>
  <dc:creator>OFICIALIA MAYOR</dc:creator>
  <dc:description/>
  <dc:language>en-US</dc:language>
  <cp:lastModifiedBy>mquiros</cp:lastModifiedBy>
  <cp:lastPrinted>2011-06-09T19:29:32Z</cp:lastPrinted>
  <dcterms:modified xsi:type="dcterms:W3CDTF">2011-06-09T19:29:34Z</dcterms:modified>
  <cp:revision>0</cp:revision>
  <dc:subject/>
  <dc:title/>
</cp:coreProperties>
</file>