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UADRO Nº:  48</t>
  </si>
  <si>
    <t xml:space="preserve">MATRICULA INICIAL EN III CICLO Y</t>
  </si>
  <si>
    <t xml:space="preserve">EDUCACIÓN DIVERSIFICADA, ACADEMICA DI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99"/>
    <col collapsed="false" customWidth="true" hidden="false" outlineLevel="0" max="3" min="3" style="1" width="7.56"/>
    <col collapsed="false" customWidth="true" hidden="false" outlineLevel="0" max="4" min="4" style="1" width="7.99"/>
    <col collapsed="false" customWidth="true" hidden="false" outlineLevel="0" max="5" min="5" style="1" width="1.7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8" min="8" style="1" width="1.7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1.7"/>
    <col collapsed="false" customWidth="true" hidden="false" outlineLevel="0" max="12" min="12" style="1" width="7.56"/>
    <col collapsed="false" customWidth="true" hidden="false" outlineLevel="0" max="13" min="13" style="1" width="6.85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85"/>
    <col collapsed="false" customWidth="true" hidden="false" outlineLevel="0" max="19" min="19" style="1" width="6.28"/>
    <col collapsed="false" customWidth="true" hidden="false" outlineLevel="0" max="20" min="20" style="1" width="1.7"/>
    <col collapsed="false" customWidth="true" hidden="false" outlineLevel="0" max="22" min="21" style="1" width="3.99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1+B31</f>
        <v>246875</v>
      </c>
      <c r="C11" s="13" t="n">
        <f aca="false">C21+C31</f>
        <v>122056</v>
      </c>
      <c r="D11" s="13" t="n">
        <f aca="false">D21+D31</f>
        <v>124819</v>
      </c>
      <c r="E11" s="13"/>
      <c r="F11" s="13" t="n">
        <f aca="false">F21+F31</f>
        <v>77606</v>
      </c>
      <c r="G11" s="13" t="n">
        <f aca="false">G21+G31</f>
        <v>40617</v>
      </c>
      <c r="H11" s="13"/>
      <c r="I11" s="13" t="n">
        <f aca="false">I21+I31</f>
        <v>56588</v>
      </c>
      <c r="J11" s="13" t="n">
        <f aca="false">J21+J31</f>
        <v>28235</v>
      </c>
      <c r="K11" s="13"/>
      <c r="L11" s="13" t="n">
        <f aca="false">L21+L31</f>
        <v>43494</v>
      </c>
      <c r="M11" s="13" t="n">
        <f aca="false">M21+M31</f>
        <v>20713</v>
      </c>
      <c r="N11" s="13"/>
      <c r="O11" s="13" t="n">
        <f aca="false">O21+O31</f>
        <v>39463</v>
      </c>
      <c r="P11" s="13" t="n">
        <f aca="false">P21+P31</f>
        <v>18965</v>
      </c>
      <c r="Q11" s="13"/>
      <c r="R11" s="13" t="n">
        <f aca="false">R21+R31</f>
        <v>29457</v>
      </c>
      <c r="S11" s="13" t="n">
        <f aca="false">S21+S31</f>
        <v>13403</v>
      </c>
      <c r="T11" s="13"/>
      <c r="U11" s="13" t="n">
        <f aca="false">U21+U31</f>
        <v>267</v>
      </c>
      <c r="V11" s="13" t="n">
        <f aca="false">V21+V31</f>
        <v>123</v>
      </c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B23+B33</f>
        <v>86317</v>
      </c>
      <c r="C13" s="13" t="n">
        <f aca="false">C23+C33</f>
        <v>42467</v>
      </c>
      <c r="D13" s="13" t="n">
        <f aca="false">D23+D33</f>
        <v>43850</v>
      </c>
      <c r="E13" s="13"/>
      <c r="F13" s="13" t="n">
        <f aca="false">F23+F33</f>
        <v>27818</v>
      </c>
      <c r="G13" s="13" t="n">
        <f aca="false">G23+G33</f>
        <v>14408</v>
      </c>
      <c r="H13" s="13"/>
      <c r="I13" s="13" t="n">
        <f aca="false">I23+I33</f>
        <v>19524</v>
      </c>
      <c r="J13" s="13" t="n">
        <f aca="false">J23+J33</f>
        <v>9720</v>
      </c>
      <c r="K13" s="13"/>
      <c r="L13" s="13" t="n">
        <f aca="false">L23+L33</f>
        <v>15306</v>
      </c>
      <c r="M13" s="13" t="n">
        <f aca="false">M23+M33</f>
        <v>7178</v>
      </c>
      <c r="N13" s="13"/>
      <c r="O13" s="13" t="n">
        <f aca="false">O23+O33</f>
        <v>13337</v>
      </c>
      <c r="P13" s="13" t="n">
        <f aca="false">P23+P33</f>
        <v>6364</v>
      </c>
      <c r="Q13" s="13"/>
      <c r="R13" s="13" t="n">
        <f aca="false">R23+R33</f>
        <v>10245</v>
      </c>
      <c r="S13" s="13" t="n">
        <f aca="false">S23+S33</f>
        <v>4744</v>
      </c>
      <c r="T13" s="13"/>
      <c r="U13" s="13" t="n">
        <f aca="false">U23+U33</f>
        <v>87</v>
      </c>
      <c r="V13" s="13" t="n">
        <f aca="false">V23+V33</f>
        <v>53</v>
      </c>
    </row>
    <row r="14" customFormat="false" ht="12.75" hidden="false" customHeight="false" outlineLevel="0" collapsed="false">
      <c r="A14" s="6" t="s">
        <v>21</v>
      </c>
      <c r="B14" s="13" t="n">
        <f aca="false">B24+B34</f>
        <v>48182</v>
      </c>
      <c r="C14" s="13" t="n">
        <f aca="false">C24+C34</f>
        <v>24007</v>
      </c>
      <c r="D14" s="13" t="n">
        <f aca="false">D24+D34</f>
        <v>24175</v>
      </c>
      <c r="E14" s="13"/>
      <c r="F14" s="13" t="n">
        <f aca="false">F24+F34</f>
        <v>14449</v>
      </c>
      <c r="G14" s="13" t="n">
        <f aca="false">G24+G34</f>
        <v>7602</v>
      </c>
      <c r="H14" s="13"/>
      <c r="I14" s="13" t="n">
        <f aca="false">I24+I34</f>
        <v>11290</v>
      </c>
      <c r="J14" s="13" t="n">
        <f aca="false">J24+J34</f>
        <v>5792</v>
      </c>
      <c r="K14" s="13"/>
      <c r="L14" s="13" t="n">
        <f aca="false">L24+L34</f>
        <v>8647</v>
      </c>
      <c r="M14" s="13" t="n">
        <f aca="false">M24+M34</f>
        <v>4139</v>
      </c>
      <c r="N14" s="13"/>
      <c r="O14" s="13" t="n">
        <f aca="false">O24+O34</f>
        <v>7777</v>
      </c>
      <c r="P14" s="13" t="n">
        <f aca="false">P24+P34</f>
        <v>3741</v>
      </c>
      <c r="Q14" s="13"/>
      <c r="R14" s="13" t="n">
        <f aca="false">R24+R34</f>
        <v>5955</v>
      </c>
      <c r="S14" s="13" t="n">
        <f aca="false">S24+S34</f>
        <v>2710</v>
      </c>
      <c r="T14" s="13"/>
      <c r="U14" s="13" t="n">
        <f aca="false">U24+U34</f>
        <v>64</v>
      </c>
      <c r="V14" s="13" t="n">
        <f aca="false">V24+V34</f>
        <v>23</v>
      </c>
    </row>
    <row r="15" customFormat="false" ht="12.75" hidden="false" customHeight="false" outlineLevel="0" collapsed="false">
      <c r="A15" s="6" t="s">
        <v>22</v>
      </c>
      <c r="B15" s="13" t="n">
        <f aca="false">B25+B35</f>
        <v>28483</v>
      </c>
      <c r="C15" s="13" t="n">
        <f aca="false">C25+C35</f>
        <v>13912</v>
      </c>
      <c r="D15" s="13" t="n">
        <f aca="false">D25+D35</f>
        <v>14571</v>
      </c>
      <c r="E15" s="13"/>
      <c r="F15" s="13" t="n">
        <f aca="false">F25+F35</f>
        <v>8820</v>
      </c>
      <c r="G15" s="13" t="n">
        <f aca="false">G25+G35</f>
        <v>4558</v>
      </c>
      <c r="H15" s="13"/>
      <c r="I15" s="13" t="n">
        <f aca="false">I25+I35</f>
        <v>6764</v>
      </c>
      <c r="J15" s="13" t="n">
        <f aca="false">J25+J35</f>
        <v>3360</v>
      </c>
      <c r="K15" s="13"/>
      <c r="L15" s="13" t="n">
        <f aca="false">L25+L35</f>
        <v>4830</v>
      </c>
      <c r="M15" s="13" t="n">
        <f aca="false">M25+M35</f>
        <v>2263</v>
      </c>
      <c r="N15" s="13"/>
      <c r="O15" s="13" t="n">
        <f aca="false">O25+O35</f>
        <v>4797</v>
      </c>
      <c r="P15" s="13" t="n">
        <f aca="false">P25+P35</f>
        <v>2286</v>
      </c>
      <c r="Q15" s="13"/>
      <c r="R15" s="13" t="n">
        <f aca="false">R25+R35</f>
        <v>3259</v>
      </c>
      <c r="S15" s="13" t="n">
        <f aca="false">S25+S35</f>
        <v>1435</v>
      </c>
      <c r="T15" s="13"/>
      <c r="U15" s="13" t="n">
        <f aca="false">U25+U35</f>
        <v>13</v>
      </c>
      <c r="V15" s="13" t="n">
        <f aca="false">V25+V35</f>
        <v>10</v>
      </c>
    </row>
    <row r="16" customFormat="false" ht="12.75" hidden="false" customHeight="false" outlineLevel="0" collapsed="false">
      <c r="A16" s="6" t="s">
        <v>23</v>
      </c>
      <c r="B16" s="13" t="n">
        <f aca="false">B26+B36</f>
        <v>27532</v>
      </c>
      <c r="C16" s="13" t="n">
        <f aca="false">C26+C36</f>
        <v>13950</v>
      </c>
      <c r="D16" s="13" t="n">
        <f aca="false">D26+D36</f>
        <v>13582</v>
      </c>
      <c r="E16" s="13"/>
      <c r="F16" s="13" t="n">
        <f aca="false">F26+F36</f>
        <v>8448</v>
      </c>
      <c r="G16" s="13" t="n">
        <f aca="false">G26+G36</f>
        <v>4439</v>
      </c>
      <c r="H16" s="13"/>
      <c r="I16" s="13" t="n">
        <f aca="false">I26+I36</f>
        <v>6140</v>
      </c>
      <c r="J16" s="13" t="n">
        <f aca="false">J26+J36</f>
        <v>3101</v>
      </c>
      <c r="K16" s="13"/>
      <c r="L16" s="13" t="n">
        <f aca="false">L26+L36</f>
        <v>4997</v>
      </c>
      <c r="M16" s="13" t="n">
        <f aca="false">M26+M36</f>
        <v>2529</v>
      </c>
      <c r="N16" s="13"/>
      <c r="O16" s="13" t="n">
        <f aca="false">O26+O36</f>
        <v>4476</v>
      </c>
      <c r="P16" s="13" t="n">
        <f aca="false">P26+P36</f>
        <v>2266</v>
      </c>
      <c r="Q16" s="13"/>
      <c r="R16" s="13" t="n">
        <f aca="false">R26+R36</f>
        <v>3381</v>
      </c>
      <c r="S16" s="13" t="n">
        <f aca="false">S26+S36</f>
        <v>1583</v>
      </c>
      <c r="T16" s="13"/>
      <c r="U16" s="13" t="n">
        <f aca="false">U26+U36</f>
        <v>90</v>
      </c>
      <c r="V16" s="13" t="n">
        <f aca="false">V26+V36</f>
        <v>32</v>
      </c>
    </row>
    <row r="17" customFormat="false" ht="12.75" hidden="false" customHeight="false" outlineLevel="0" collapsed="false">
      <c r="A17" s="6" t="s">
        <v>24</v>
      </c>
      <c r="B17" s="13" t="n">
        <f aca="false">B27+B37</f>
        <v>17688</v>
      </c>
      <c r="C17" s="13" t="n">
        <f aca="false">C27+C37</f>
        <v>8608</v>
      </c>
      <c r="D17" s="13" t="n">
        <f aca="false">D27+D37</f>
        <v>9080</v>
      </c>
      <c r="E17" s="13"/>
      <c r="F17" s="13" t="n">
        <f aca="false">F27+F37</f>
        <v>5245</v>
      </c>
      <c r="G17" s="13" t="n">
        <f aca="false">G27+G37</f>
        <v>2766</v>
      </c>
      <c r="H17" s="13"/>
      <c r="I17" s="13" t="n">
        <f aca="false">I27+I37</f>
        <v>3941</v>
      </c>
      <c r="J17" s="13" t="n">
        <f aca="false">J27+J37</f>
        <v>1857</v>
      </c>
      <c r="K17" s="13"/>
      <c r="L17" s="13" t="n">
        <f aca="false">L27+L37</f>
        <v>3113</v>
      </c>
      <c r="M17" s="13" t="n">
        <f aca="false">M27+M37</f>
        <v>1448</v>
      </c>
      <c r="N17" s="13"/>
      <c r="O17" s="13" t="n">
        <f aca="false">O27+O37</f>
        <v>3143</v>
      </c>
      <c r="P17" s="13" t="n">
        <f aca="false">P27+P37</f>
        <v>1522</v>
      </c>
      <c r="Q17" s="13"/>
      <c r="R17" s="13" t="n">
        <f aca="false">R27+R37</f>
        <v>2233</v>
      </c>
      <c r="S17" s="13" t="n">
        <f aca="false">S27+S37</f>
        <v>1010</v>
      </c>
      <c r="T17" s="13"/>
      <c r="U17" s="13" t="n">
        <f aca="false">U27+U37</f>
        <v>13</v>
      </c>
      <c r="V17" s="13" t="n">
        <f aca="false">V27+V37</f>
        <v>5</v>
      </c>
    </row>
    <row r="18" customFormat="false" ht="12.75" hidden="false" customHeight="false" outlineLevel="0" collapsed="false">
      <c r="A18" s="14" t="s">
        <v>25</v>
      </c>
      <c r="B18" s="13" t="n">
        <f aca="false">B28+B38</f>
        <v>18969</v>
      </c>
      <c r="C18" s="13" t="n">
        <f aca="false">C28+C38</f>
        <v>9412</v>
      </c>
      <c r="D18" s="13" t="n">
        <f aca="false">D28+D38</f>
        <v>9557</v>
      </c>
      <c r="E18" s="13"/>
      <c r="F18" s="13" t="n">
        <f aca="false">F28+F38</f>
        <v>5923</v>
      </c>
      <c r="G18" s="13" t="n">
        <f aca="false">G28+G38</f>
        <v>3183</v>
      </c>
      <c r="H18" s="13"/>
      <c r="I18" s="13" t="n">
        <f aca="false">I28+I38</f>
        <v>4380</v>
      </c>
      <c r="J18" s="13" t="n">
        <f aca="false">J28+J38</f>
        <v>2213</v>
      </c>
      <c r="K18" s="13"/>
      <c r="L18" s="13" t="n">
        <f aca="false">L28+L38</f>
        <v>3376</v>
      </c>
      <c r="M18" s="13" t="n">
        <f aca="false">M28+M38</f>
        <v>1591</v>
      </c>
      <c r="N18" s="13"/>
      <c r="O18" s="13" t="n">
        <f aca="false">O28+O38</f>
        <v>2969</v>
      </c>
      <c r="P18" s="13" t="n">
        <f aca="false">P28+P38</f>
        <v>1398</v>
      </c>
      <c r="Q18" s="13"/>
      <c r="R18" s="13" t="n">
        <f aca="false">R28+R38</f>
        <v>2321</v>
      </c>
      <c r="S18" s="13" t="n">
        <f aca="false">S28+S38</f>
        <v>1027</v>
      </c>
      <c r="T18" s="13"/>
      <c r="U18" s="13" t="n">
        <f aca="false">U28+U38</f>
        <v>0</v>
      </c>
      <c r="V18" s="13" t="n">
        <f aca="false">V28+V38</f>
        <v>0</v>
      </c>
    </row>
    <row r="19" customFormat="false" ht="12.75" hidden="false" customHeight="false" outlineLevel="0" collapsed="false">
      <c r="A19" s="6" t="s">
        <v>26</v>
      </c>
      <c r="B19" s="13" t="n">
        <f aca="false">B29+B39</f>
        <v>19704</v>
      </c>
      <c r="C19" s="13" t="n">
        <f aca="false">C29+C39</f>
        <v>9700</v>
      </c>
      <c r="D19" s="13" t="n">
        <f aca="false">D29+D39</f>
        <v>10004</v>
      </c>
      <c r="E19" s="13"/>
      <c r="F19" s="13" t="n">
        <f aca="false">F29+F39</f>
        <v>6903</v>
      </c>
      <c r="G19" s="13" t="n">
        <f aca="false">G29+G39</f>
        <v>3661</v>
      </c>
      <c r="H19" s="13"/>
      <c r="I19" s="13" t="n">
        <f aca="false">I29+I39</f>
        <v>4549</v>
      </c>
      <c r="J19" s="13" t="n">
        <f aca="false">J29+J39</f>
        <v>2192</v>
      </c>
      <c r="K19" s="13"/>
      <c r="L19" s="13" t="n">
        <f aca="false">L29+L39</f>
        <v>3225</v>
      </c>
      <c r="M19" s="13" t="n">
        <f aca="false">M29+M39</f>
        <v>1565</v>
      </c>
      <c r="N19" s="13"/>
      <c r="O19" s="13" t="n">
        <f aca="false">O29+O39</f>
        <v>2964</v>
      </c>
      <c r="P19" s="13" t="n">
        <f aca="false">P29+P39</f>
        <v>1388</v>
      </c>
      <c r="Q19" s="13"/>
      <c r="R19" s="13" t="n">
        <f aca="false">R29+R39</f>
        <v>2063</v>
      </c>
      <c r="S19" s="13" t="n">
        <f aca="false">S29+S39</f>
        <v>894</v>
      </c>
      <c r="T19" s="13"/>
      <c r="U19" s="13" t="n">
        <f aca="false">U29+U39</f>
        <v>0</v>
      </c>
      <c r="V19" s="13" t="n">
        <f aca="false">V29+V39</f>
        <v>0</v>
      </c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3.5" hidden="false" customHeight="false" outlineLevel="0" collapsed="false">
      <c r="A21" s="15" t="s">
        <v>27</v>
      </c>
      <c r="B21" s="13" t="n">
        <f aca="false">SUM(B23:B29)</f>
        <v>173356</v>
      </c>
      <c r="C21" s="13" t="n">
        <f aca="false">SUM(C23:C29)</f>
        <v>85550</v>
      </c>
      <c r="D21" s="13" t="n">
        <f aca="false">SUM(D23:D29)</f>
        <v>87806</v>
      </c>
      <c r="E21" s="13"/>
      <c r="F21" s="13" t="n">
        <f aca="false">SUM(F23:F29)</f>
        <v>54480</v>
      </c>
      <c r="G21" s="13" t="n">
        <f aca="false">SUM(G23:G29)</f>
        <v>28313</v>
      </c>
      <c r="H21" s="13"/>
      <c r="I21" s="13" t="n">
        <f aca="false">SUM(I23:I29)</f>
        <v>39301</v>
      </c>
      <c r="J21" s="13" t="n">
        <f aca="false">SUM(J23:J29)</f>
        <v>19598</v>
      </c>
      <c r="K21" s="13"/>
      <c r="L21" s="13" t="n">
        <f aca="false">SUM(L23:L29)</f>
        <v>30667</v>
      </c>
      <c r="M21" s="13" t="n">
        <f aca="false">SUM(M23:M29)</f>
        <v>14551</v>
      </c>
      <c r="N21" s="13"/>
      <c r="O21" s="13" t="n">
        <f aca="false">SUM(O23:O29)</f>
        <v>27926</v>
      </c>
      <c r="P21" s="13" t="n">
        <f aca="false">SUM(P23:P29)</f>
        <v>13475</v>
      </c>
      <c r="Q21" s="13"/>
      <c r="R21" s="13" t="n">
        <f aca="false">SUM(R23:R29)</f>
        <v>20715</v>
      </c>
      <c r="S21" s="13" t="n">
        <f aca="false">SUM(S23:S29)</f>
        <v>9490</v>
      </c>
      <c r="T21" s="13"/>
      <c r="U21" s="13" t="n">
        <f aca="false">SUM(U23:U29)</f>
        <v>267</v>
      </c>
      <c r="V21" s="13" t="n">
        <f aca="false">SUM(V23:V29)</f>
        <v>123</v>
      </c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4" t="s">
        <v>20</v>
      </c>
      <c r="B23" s="16" t="n">
        <v>76024</v>
      </c>
      <c r="C23" s="16" t="n">
        <v>37378</v>
      </c>
      <c r="D23" s="16" t="n">
        <v>38646</v>
      </c>
      <c r="E23" s="16"/>
      <c r="F23" s="16" t="n">
        <v>24643</v>
      </c>
      <c r="G23" s="16" t="n">
        <v>12704</v>
      </c>
      <c r="H23" s="16"/>
      <c r="I23" s="16" t="n">
        <v>17119</v>
      </c>
      <c r="J23" s="16" t="n">
        <v>8544</v>
      </c>
      <c r="K23" s="16"/>
      <c r="L23" s="16" t="n">
        <v>13363</v>
      </c>
      <c r="M23" s="16" t="n">
        <v>6265</v>
      </c>
      <c r="N23" s="16"/>
      <c r="O23" s="16" t="n">
        <v>11763</v>
      </c>
      <c r="P23" s="16" t="n">
        <v>5625</v>
      </c>
      <c r="Q23" s="16"/>
      <c r="R23" s="16" t="n">
        <v>9049</v>
      </c>
      <c r="S23" s="16" t="n">
        <v>4187</v>
      </c>
      <c r="T23" s="16"/>
      <c r="U23" s="16" t="n">
        <v>87</v>
      </c>
      <c r="V23" s="16" t="n">
        <v>53</v>
      </c>
    </row>
    <row r="24" customFormat="false" ht="12.75" hidden="false" customHeight="false" outlineLevel="0" collapsed="false">
      <c r="A24" s="6" t="s">
        <v>21</v>
      </c>
      <c r="B24" s="16" t="n">
        <v>26152</v>
      </c>
      <c r="C24" s="16" t="n">
        <v>13166</v>
      </c>
      <c r="D24" s="16" t="n">
        <v>12986</v>
      </c>
      <c r="E24" s="16"/>
      <c r="F24" s="16" t="n">
        <v>7932</v>
      </c>
      <c r="G24" s="16" t="n">
        <v>4196</v>
      </c>
      <c r="H24" s="16"/>
      <c r="I24" s="16" t="n">
        <v>6031</v>
      </c>
      <c r="J24" s="16" t="n">
        <v>3157</v>
      </c>
      <c r="K24" s="16"/>
      <c r="L24" s="16" t="n">
        <v>4762</v>
      </c>
      <c r="M24" s="16" t="n">
        <v>2286</v>
      </c>
      <c r="N24" s="16"/>
      <c r="O24" s="16" t="n">
        <v>4151</v>
      </c>
      <c r="P24" s="16" t="n">
        <v>2016</v>
      </c>
      <c r="Q24" s="16"/>
      <c r="R24" s="16" t="n">
        <v>3212</v>
      </c>
      <c r="S24" s="16" t="n">
        <v>1488</v>
      </c>
      <c r="T24" s="16"/>
      <c r="U24" s="16" t="n">
        <v>64</v>
      </c>
      <c r="V24" s="16" t="n">
        <v>23</v>
      </c>
    </row>
    <row r="25" customFormat="false" ht="12.75" hidden="false" customHeight="false" outlineLevel="0" collapsed="false">
      <c r="A25" s="6" t="s">
        <v>22</v>
      </c>
      <c r="B25" s="16" t="n">
        <v>23824</v>
      </c>
      <c r="C25" s="16" t="n">
        <v>11597</v>
      </c>
      <c r="D25" s="16" t="n">
        <v>12227</v>
      </c>
      <c r="E25" s="16"/>
      <c r="F25" s="16" t="n">
        <v>7415</v>
      </c>
      <c r="G25" s="16" t="n">
        <v>3825</v>
      </c>
      <c r="H25" s="16"/>
      <c r="I25" s="16" t="n">
        <v>5601</v>
      </c>
      <c r="J25" s="16" t="n">
        <v>2756</v>
      </c>
      <c r="K25" s="16"/>
      <c r="L25" s="16" t="n">
        <v>4038</v>
      </c>
      <c r="M25" s="16" t="n">
        <v>1888</v>
      </c>
      <c r="N25" s="16"/>
      <c r="O25" s="16" t="n">
        <v>4093</v>
      </c>
      <c r="P25" s="16" t="n">
        <v>1936</v>
      </c>
      <c r="Q25" s="16"/>
      <c r="R25" s="16" t="n">
        <v>2664</v>
      </c>
      <c r="S25" s="16" t="n">
        <v>1182</v>
      </c>
      <c r="T25" s="16"/>
      <c r="U25" s="16" t="n">
        <v>13</v>
      </c>
      <c r="V25" s="16" t="n">
        <v>10</v>
      </c>
    </row>
    <row r="26" customFormat="false" ht="12.75" hidden="false" customHeight="false" outlineLevel="0" collapsed="false">
      <c r="A26" s="6" t="s">
        <v>23</v>
      </c>
      <c r="B26" s="16" t="n">
        <v>22836</v>
      </c>
      <c r="C26" s="16" t="n">
        <v>11604</v>
      </c>
      <c r="D26" s="16" t="n">
        <v>11232</v>
      </c>
      <c r="E26" s="16"/>
      <c r="F26" s="16" t="n">
        <v>6824</v>
      </c>
      <c r="G26" s="16" t="n">
        <v>3589</v>
      </c>
      <c r="H26" s="16"/>
      <c r="I26" s="16" t="n">
        <v>5072</v>
      </c>
      <c r="J26" s="16" t="n">
        <v>2587</v>
      </c>
      <c r="K26" s="16"/>
      <c r="L26" s="16" t="n">
        <v>4248</v>
      </c>
      <c r="M26" s="16" t="n">
        <v>2139</v>
      </c>
      <c r="N26" s="16"/>
      <c r="O26" s="16" t="n">
        <v>3766</v>
      </c>
      <c r="P26" s="16" t="n">
        <v>1939</v>
      </c>
      <c r="Q26" s="16"/>
      <c r="R26" s="16" t="n">
        <v>2836</v>
      </c>
      <c r="S26" s="16" t="n">
        <v>1318</v>
      </c>
      <c r="T26" s="16"/>
      <c r="U26" s="16" t="n">
        <v>90</v>
      </c>
      <c r="V26" s="16" t="n">
        <v>32</v>
      </c>
    </row>
    <row r="27" customFormat="false" ht="12.75" hidden="false" customHeight="false" outlineLevel="0" collapsed="false">
      <c r="A27" s="6" t="s">
        <v>24</v>
      </c>
      <c r="B27" s="16" t="n">
        <v>9668</v>
      </c>
      <c r="C27" s="16" t="n">
        <v>4611</v>
      </c>
      <c r="D27" s="16" t="n">
        <v>5057</v>
      </c>
      <c r="E27" s="16"/>
      <c r="F27" s="16" t="n">
        <v>2672</v>
      </c>
      <c r="G27" s="16" t="n">
        <v>1389</v>
      </c>
      <c r="H27" s="16"/>
      <c r="I27" s="16" t="n">
        <v>2142</v>
      </c>
      <c r="J27" s="16" t="n">
        <v>958</v>
      </c>
      <c r="K27" s="16"/>
      <c r="L27" s="16" t="n">
        <v>1726</v>
      </c>
      <c r="M27" s="16" t="n">
        <v>790</v>
      </c>
      <c r="N27" s="16"/>
      <c r="O27" s="16" t="n">
        <v>1809</v>
      </c>
      <c r="P27" s="16" t="n">
        <v>868</v>
      </c>
      <c r="Q27" s="16"/>
      <c r="R27" s="16" t="n">
        <v>1306</v>
      </c>
      <c r="S27" s="16" t="n">
        <v>601</v>
      </c>
      <c r="T27" s="16"/>
      <c r="U27" s="16" t="n">
        <v>13</v>
      </c>
      <c r="V27" s="16" t="n">
        <v>5</v>
      </c>
    </row>
    <row r="28" customFormat="false" ht="12.75" hidden="false" customHeight="false" outlineLevel="0" collapsed="false">
      <c r="A28" s="14" t="s">
        <v>25</v>
      </c>
      <c r="B28" s="16" t="n">
        <v>8119</v>
      </c>
      <c r="C28" s="16" t="n">
        <v>4013</v>
      </c>
      <c r="D28" s="16" t="n">
        <v>4106</v>
      </c>
      <c r="E28" s="16"/>
      <c r="F28" s="16" t="n">
        <v>2740</v>
      </c>
      <c r="G28" s="16" t="n">
        <v>1464</v>
      </c>
      <c r="H28" s="16"/>
      <c r="I28" s="16" t="n">
        <v>1821</v>
      </c>
      <c r="J28" s="16" t="n">
        <v>899</v>
      </c>
      <c r="K28" s="16"/>
      <c r="L28" s="16" t="n">
        <v>1395</v>
      </c>
      <c r="M28" s="16" t="n">
        <v>643</v>
      </c>
      <c r="N28" s="16"/>
      <c r="O28" s="16" t="n">
        <v>1224</v>
      </c>
      <c r="P28" s="16" t="n">
        <v>584</v>
      </c>
      <c r="Q28" s="16"/>
      <c r="R28" s="16" t="n">
        <v>939</v>
      </c>
      <c r="S28" s="16" t="n">
        <v>423</v>
      </c>
      <c r="T28" s="16"/>
      <c r="U28" s="16" t="n">
        <v>0</v>
      </c>
      <c r="V28" s="16" t="n">
        <v>0</v>
      </c>
    </row>
    <row r="29" customFormat="false" ht="12.75" hidden="false" customHeight="false" outlineLevel="0" collapsed="false">
      <c r="A29" s="6" t="s">
        <v>26</v>
      </c>
      <c r="B29" s="16" t="n">
        <v>6733</v>
      </c>
      <c r="C29" s="16" t="n">
        <v>3181</v>
      </c>
      <c r="D29" s="16" t="n">
        <v>3552</v>
      </c>
      <c r="E29" s="16"/>
      <c r="F29" s="16" t="n">
        <v>2254</v>
      </c>
      <c r="G29" s="16" t="n">
        <v>1146</v>
      </c>
      <c r="H29" s="16"/>
      <c r="I29" s="16" t="n">
        <v>1515</v>
      </c>
      <c r="J29" s="16" t="n">
        <v>697</v>
      </c>
      <c r="K29" s="16"/>
      <c r="L29" s="16" t="n">
        <v>1135</v>
      </c>
      <c r="M29" s="16" t="n">
        <v>540</v>
      </c>
      <c r="N29" s="16"/>
      <c r="O29" s="16" t="n">
        <v>1120</v>
      </c>
      <c r="P29" s="16" t="n">
        <v>507</v>
      </c>
      <c r="Q29" s="16"/>
      <c r="R29" s="16" t="n">
        <v>709</v>
      </c>
      <c r="S29" s="16" t="n">
        <v>291</v>
      </c>
      <c r="T29" s="16"/>
      <c r="U29" s="16" t="n">
        <v>0</v>
      </c>
      <c r="V29" s="16" t="n">
        <v>0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3.5" hidden="false" customHeight="false" outlineLevel="0" collapsed="false">
      <c r="A31" s="15" t="s">
        <v>28</v>
      </c>
      <c r="B31" s="13" t="n">
        <f aca="false">SUM(B33:B39)</f>
        <v>73519</v>
      </c>
      <c r="C31" s="13" t="n">
        <f aca="false">SUM(C33:C39)</f>
        <v>36506</v>
      </c>
      <c r="D31" s="13" t="n">
        <f aca="false">SUM(D33:D39)</f>
        <v>37013</v>
      </c>
      <c r="E31" s="13"/>
      <c r="F31" s="13" t="n">
        <f aca="false">SUM(F33:F39)</f>
        <v>23126</v>
      </c>
      <c r="G31" s="13" t="n">
        <f aca="false">SUM(G33:G39)</f>
        <v>12304</v>
      </c>
      <c r="H31" s="13"/>
      <c r="I31" s="13" t="n">
        <f aca="false">SUM(I33:I39)</f>
        <v>17287</v>
      </c>
      <c r="J31" s="13" t="n">
        <f aca="false">SUM(J33:J39)</f>
        <v>8637</v>
      </c>
      <c r="K31" s="13"/>
      <c r="L31" s="13" t="n">
        <f aca="false">SUM(L33:L39)</f>
        <v>12827</v>
      </c>
      <c r="M31" s="13" t="n">
        <f aca="false">SUM(M33:M39)</f>
        <v>6162</v>
      </c>
      <c r="N31" s="13"/>
      <c r="O31" s="13" t="n">
        <f aca="false">SUM(O33:O39)</f>
        <v>11537</v>
      </c>
      <c r="P31" s="13" t="n">
        <f aca="false">SUM(P33:P39)</f>
        <v>5490</v>
      </c>
      <c r="Q31" s="13"/>
      <c r="R31" s="13" t="n">
        <f aca="false">SUM(R33:R39)</f>
        <v>8742</v>
      </c>
      <c r="S31" s="13" t="n">
        <f aca="false">SUM(S33:S39)</f>
        <v>3913</v>
      </c>
      <c r="T31" s="13"/>
      <c r="U31" s="13" t="n">
        <f aca="false">SUM(U33:U39)</f>
        <v>0</v>
      </c>
      <c r="V31" s="13" t="n">
        <f aca="false">SUM(V33:V39)</f>
        <v>0</v>
      </c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14" t="s">
        <v>20</v>
      </c>
      <c r="B33" s="16" t="n">
        <v>10293</v>
      </c>
      <c r="C33" s="16" t="n">
        <v>5089</v>
      </c>
      <c r="D33" s="16" t="n">
        <v>5204</v>
      </c>
      <c r="E33" s="16"/>
      <c r="F33" s="16" t="n">
        <v>3175</v>
      </c>
      <c r="G33" s="16" t="n">
        <v>1704</v>
      </c>
      <c r="H33" s="16"/>
      <c r="I33" s="16" t="n">
        <v>2405</v>
      </c>
      <c r="J33" s="16" t="n">
        <v>1176</v>
      </c>
      <c r="K33" s="16"/>
      <c r="L33" s="16" t="n">
        <v>1943</v>
      </c>
      <c r="M33" s="16" t="n">
        <v>913</v>
      </c>
      <c r="N33" s="16"/>
      <c r="O33" s="16" t="n">
        <v>1574</v>
      </c>
      <c r="P33" s="16" t="n">
        <v>739</v>
      </c>
      <c r="Q33" s="16"/>
      <c r="R33" s="16" t="n">
        <v>1196</v>
      </c>
      <c r="S33" s="16" t="n">
        <v>557</v>
      </c>
      <c r="T33" s="16"/>
      <c r="U33" s="16" t="n">
        <v>0</v>
      </c>
      <c r="V33" s="16" t="n">
        <v>0</v>
      </c>
    </row>
    <row r="34" customFormat="false" ht="12.75" hidden="false" customHeight="false" outlineLevel="0" collapsed="false">
      <c r="A34" s="6" t="s">
        <v>21</v>
      </c>
      <c r="B34" s="16" t="n">
        <v>22030</v>
      </c>
      <c r="C34" s="16" t="n">
        <v>10841</v>
      </c>
      <c r="D34" s="16" t="n">
        <v>11189</v>
      </c>
      <c r="E34" s="16"/>
      <c r="F34" s="16" t="n">
        <v>6517</v>
      </c>
      <c r="G34" s="16" t="n">
        <v>3406</v>
      </c>
      <c r="H34" s="16"/>
      <c r="I34" s="16" t="n">
        <v>5259</v>
      </c>
      <c r="J34" s="16" t="n">
        <v>2635</v>
      </c>
      <c r="K34" s="16"/>
      <c r="L34" s="16" t="n">
        <v>3885</v>
      </c>
      <c r="M34" s="16" t="n">
        <v>1853</v>
      </c>
      <c r="N34" s="16"/>
      <c r="O34" s="16" t="n">
        <v>3626</v>
      </c>
      <c r="P34" s="16" t="n">
        <v>1725</v>
      </c>
      <c r="Q34" s="16"/>
      <c r="R34" s="16" t="n">
        <v>2743</v>
      </c>
      <c r="S34" s="16" t="n">
        <v>1222</v>
      </c>
      <c r="T34" s="16"/>
      <c r="U34" s="16" t="n">
        <v>0</v>
      </c>
      <c r="V34" s="16" t="n">
        <v>0</v>
      </c>
    </row>
    <row r="35" customFormat="false" ht="12.75" hidden="false" customHeight="false" outlineLevel="0" collapsed="false">
      <c r="A35" s="6" t="s">
        <v>22</v>
      </c>
      <c r="B35" s="16" t="n">
        <v>4659</v>
      </c>
      <c r="C35" s="16" t="n">
        <v>2315</v>
      </c>
      <c r="D35" s="16" t="n">
        <v>2344</v>
      </c>
      <c r="E35" s="16"/>
      <c r="F35" s="16" t="n">
        <v>1405</v>
      </c>
      <c r="G35" s="16" t="n">
        <v>733</v>
      </c>
      <c r="H35" s="16"/>
      <c r="I35" s="16" t="n">
        <v>1163</v>
      </c>
      <c r="J35" s="16" t="n">
        <v>604</v>
      </c>
      <c r="K35" s="16"/>
      <c r="L35" s="16" t="n">
        <v>792</v>
      </c>
      <c r="M35" s="16" t="n">
        <v>375</v>
      </c>
      <c r="N35" s="16"/>
      <c r="O35" s="16" t="n">
        <v>704</v>
      </c>
      <c r="P35" s="16" t="n">
        <v>350</v>
      </c>
      <c r="Q35" s="16"/>
      <c r="R35" s="16" t="n">
        <v>595</v>
      </c>
      <c r="S35" s="16" t="n">
        <v>253</v>
      </c>
      <c r="T35" s="16"/>
      <c r="U35" s="16" t="n">
        <v>0</v>
      </c>
      <c r="V35" s="16" t="n">
        <v>0</v>
      </c>
    </row>
    <row r="36" customFormat="false" ht="12.75" hidden="false" customHeight="false" outlineLevel="0" collapsed="false">
      <c r="A36" s="6" t="s">
        <v>23</v>
      </c>
      <c r="B36" s="16" t="n">
        <v>4696</v>
      </c>
      <c r="C36" s="16" t="n">
        <v>2346</v>
      </c>
      <c r="D36" s="16" t="n">
        <v>2350</v>
      </c>
      <c r="E36" s="16"/>
      <c r="F36" s="16" t="n">
        <v>1624</v>
      </c>
      <c r="G36" s="16" t="n">
        <v>850</v>
      </c>
      <c r="H36" s="16"/>
      <c r="I36" s="16" t="n">
        <v>1068</v>
      </c>
      <c r="J36" s="16" t="n">
        <v>514</v>
      </c>
      <c r="K36" s="16"/>
      <c r="L36" s="16" t="n">
        <v>749</v>
      </c>
      <c r="M36" s="16" t="n">
        <v>390</v>
      </c>
      <c r="N36" s="16"/>
      <c r="O36" s="16" t="n">
        <v>710</v>
      </c>
      <c r="P36" s="16" t="n">
        <v>327</v>
      </c>
      <c r="Q36" s="16"/>
      <c r="R36" s="16" t="n">
        <v>545</v>
      </c>
      <c r="S36" s="16" t="n">
        <v>265</v>
      </c>
      <c r="T36" s="16"/>
      <c r="U36" s="16" t="n">
        <v>0</v>
      </c>
      <c r="V36" s="16" t="n">
        <v>0</v>
      </c>
    </row>
    <row r="37" customFormat="false" ht="12.75" hidden="false" customHeight="false" outlineLevel="0" collapsed="false">
      <c r="A37" s="6" t="s">
        <v>24</v>
      </c>
      <c r="B37" s="16" t="n">
        <v>8020</v>
      </c>
      <c r="C37" s="16" t="n">
        <v>3997</v>
      </c>
      <c r="D37" s="16" t="n">
        <v>4023</v>
      </c>
      <c r="E37" s="16"/>
      <c r="F37" s="16" t="n">
        <v>2573</v>
      </c>
      <c r="G37" s="16" t="n">
        <v>1377</v>
      </c>
      <c r="H37" s="16"/>
      <c r="I37" s="16" t="n">
        <v>1799</v>
      </c>
      <c r="J37" s="16" t="n">
        <v>899</v>
      </c>
      <c r="K37" s="16"/>
      <c r="L37" s="16" t="n">
        <v>1387</v>
      </c>
      <c r="M37" s="16" t="n">
        <v>658</v>
      </c>
      <c r="N37" s="16"/>
      <c r="O37" s="16" t="n">
        <v>1334</v>
      </c>
      <c r="P37" s="16" t="n">
        <v>654</v>
      </c>
      <c r="Q37" s="16"/>
      <c r="R37" s="16" t="n">
        <v>927</v>
      </c>
      <c r="S37" s="16" t="n">
        <v>409</v>
      </c>
      <c r="T37" s="16"/>
      <c r="U37" s="16" t="n">
        <v>0</v>
      </c>
      <c r="V37" s="16" t="n">
        <v>0</v>
      </c>
    </row>
    <row r="38" customFormat="false" ht="12.75" hidden="false" customHeight="false" outlineLevel="0" collapsed="false">
      <c r="A38" s="14" t="s">
        <v>25</v>
      </c>
      <c r="B38" s="16" t="n">
        <v>10850</v>
      </c>
      <c r="C38" s="16" t="n">
        <v>5399</v>
      </c>
      <c r="D38" s="16" t="n">
        <v>5451</v>
      </c>
      <c r="E38" s="16"/>
      <c r="F38" s="16" t="n">
        <v>3183</v>
      </c>
      <c r="G38" s="16" t="n">
        <v>1719</v>
      </c>
      <c r="H38" s="16"/>
      <c r="I38" s="16" t="n">
        <v>2559</v>
      </c>
      <c r="J38" s="16" t="n">
        <v>1314</v>
      </c>
      <c r="K38" s="16"/>
      <c r="L38" s="16" t="n">
        <v>1981</v>
      </c>
      <c r="M38" s="16" t="n">
        <v>948</v>
      </c>
      <c r="N38" s="16"/>
      <c r="O38" s="16" t="n">
        <v>1745</v>
      </c>
      <c r="P38" s="16" t="n">
        <v>814</v>
      </c>
      <c r="Q38" s="16"/>
      <c r="R38" s="16" t="n">
        <v>1382</v>
      </c>
      <c r="S38" s="16" t="n">
        <v>604</v>
      </c>
      <c r="T38" s="16"/>
      <c r="U38" s="16" t="n">
        <v>0</v>
      </c>
      <c r="V38" s="16" t="n">
        <v>0</v>
      </c>
    </row>
    <row r="39" customFormat="false" ht="13.5" hidden="false" customHeight="false" outlineLevel="0" collapsed="false">
      <c r="A39" s="17" t="s">
        <v>26</v>
      </c>
      <c r="B39" s="18" t="n">
        <v>12971</v>
      </c>
      <c r="C39" s="18" t="n">
        <v>6519</v>
      </c>
      <c r="D39" s="18" t="n">
        <v>6452</v>
      </c>
      <c r="E39" s="18"/>
      <c r="F39" s="18" t="n">
        <v>4649</v>
      </c>
      <c r="G39" s="18" t="n">
        <v>2515</v>
      </c>
      <c r="H39" s="18"/>
      <c r="I39" s="18" t="n">
        <v>3034</v>
      </c>
      <c r="J39" s="18" t="n">
        <v>1495</v>
      </c>
      <c r="K39" s="18"/>
      <c r="L39" s="18" t="n">
        <v>2090</v>
      </c>
      <c r="M39" s="18" t="n">
        <v>1025</v>
      </c>
      <c r="N39" s="18"/>
      <c r="O39" s="18" t="n">
        <v>1844</v>
      </c>
      <c r="P39" s="18" t="n">
        <v>881</v>
      </c>
      <c r="Q39" s="18"/>
      <c r="R39" s="18" t="n">
        <v>1354</v>
      </c>
      <c r="S39" s="18" t="n">
        <v>603</v>
      </c>
      <c r="T39" s="18"/>
      <c r="U39" s="18" t="n">
        <v>0</v>
      </c>
      <c r="V39" s="18" t="n">
        <v>0</v>
      </c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quiros</cp:lastModifiedBy>
  <cp:lastPrinted>2011-06-09T19:45:15Z</cp:lastPrinted>
  <dcterms:modified xsi:type="dcterms:W3CDTF">2011-06-09T19:45:18Z</dcterms:modified>
  <cp:revision>0</cp:revision>
  <dc:subject/>
  <dc:title/>
</cp:coreProperties>
</file>