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CUADRO Nº:  49</t>
  </si>
  <si>
    <t xml:space="preserve">MATRICULA INICIAL EN III CICLO Y </t>
  </si>
  <si>
    <t xml:space="preserve">EDUCACIÓN DIVERSIFICADA,  TECNICA DIURNA 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4.99"/>
    <col collapsed="false" customWidth="true" hidden="false" outlineLevel="0" max="8" min="8" style="1" width="1.56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1.7"/>
    <col collapsed="false" customWidth="true" hidden="false" outlineLevel="0" max="13" min="12" style="1" width="5.28"/>
    <col collapsed="false" customWidth="true" hidden="false" outlineLevel="0" max="14" min="14" style="1" width="1.7"/>
    <col collapsed="false" customWidth="true" hidden="false" outlineLevel="0" max="15" min="15" style="1" width="6.28"/>
    <col collapsed="false" customWidth="true" hidden="false" outlineLevel="0" max="16" min="16" style="1" width="5.13"/>
    <col collapsed="false" customWidth="true" hidden="false" outlineLevel="0" max="17" min="17" style="1" width="1.7"/>
    <col collapsed="false" customWidth="true" hidden="false" outlineLevel="0" max="19" min="18" style="1" width="5.28"/>
    <col collapsed="false" customWidth="true" hidden="false" outlineLevel="0" max="20" min="20" style="1" width="1.7"/>
    <col collapsed="false" customWidth="true" hidden="false" outlineLevel="0" max="21" min="21" style="1" width="6.85"/>
    <col collapsed="false" customWidth="true" hidden="false" outlineLevel="0" max="22" min="22" style="1" width="6.28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2.75" hidden="false" customHeight="fals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3.5" hidden="false" customHeight="fals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10" customFormat="false" ht="15" hidden="false" customHeight="false" outlineLevel="0" collapsed="false">
      <c r="A10" s="10" t="s">
        <v>7</v>
      </c>
      <c r="B10" s="11" t="n">
        <f aca="false">+B16+B22</f>
        <v>68492</v>
      </c>
      <c r="C10" s="11" t="n">
        <f aca="false">+C16+C22</f>
        <v>33965</v>
      </c>
      <c r="D10" s="11" t="n">
        <f aca="false">+D16+D22</f>
        <v>34527</v>
      </c>
      <c r="E10" s="11"/>
      <c r="F10" s="11" t="n">
        <f aca="false">+F16+F22</f>
        <v>18552</v>
      </c>
      <c r="G10" s="11" t="n">
        <f aca="false">+G16+G22</f>
        <v>9648</v>
      </c>
      <c r="H10" s="11"/>
      <c r="I10" s="11" t="n">
        <f aca="false">+I16+I22</f>
        <v>12746</v>
      </c>
      <c r="J10" s="11" t="n">
        <f aca="false">+J16+J22</f>
        <v>6454</v>
      </c>
      <c r="K10" s="11"/>
      <c r="L10" s="11" t="n">
        <f aca="false">+L16+L22</f>
        <v>9504</v>
      </c>
      <c r="M10" s="11" t="n">
        <f aca="false">+M16+M22</f>
        <v>4618</v>
      </c>
      <c r="N10" s="11"/>
      <c r="O10" s="11" t="n">
        <f aca="false">+O16+O22</f>
        <v>11622</v>
      </c>
      <c r="P10" s="11" t="n">
        <f aca="false">+P16+P22</f>
        <v>5643</v>
      </c>
      <c r="Q10" s="11"/>
      <c r="R10" s="11" t="n">
        <f aca="false">+R16+R22</f>
        <v>8637</v>
      </c>
      <c r="S10" s="11" t="n">
        <f aca="false">+S16+S22</f>
        <v>4077</v>
      </c>
      <c r="T10" s="11"/>
      <c r="U10" s="11" t="n">
        <f aca="false">+U16+U22</f>
        <v>7431</v>
      </c>
      <c r="V10" s="11" t="n">
        <f aca="false">+V16+V22</f>
        <v>3525</v>
      </c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A12" s="6" t="s">
        <v>18</v>
      </c>
      <c r="B12" s="11" t="n">
        <f aca="false">+B18+B24</f>
        <v>65860</v>
      </c>
      <c r="C12" s="11" t="n">
        <f aca="false">+C18+C24</f>
        <v>32287</v>
      </c>
      <c r="D12" s="11" t="n">
        <f aca="false">+D18+D24</f>
        <v>33573</v>
      </c>
      <c r="E12" s="11"/>
      <c r="F12" s="11" t="n">
        <f aca="false">+F18+F24</f>
        <v>18129</v>
      </c>
      <c r="G12" s="11" t="n">
        <f aca="false">+G18+G24</f>
        <v>9354</v>
      </c>
      <c r="H12" s="11"/>
      <c r="I12" s="11" t="n">
        <f aca="false">+I18+I24</f>
        <v>12381</v>
      </c>
      <c r="J12" s="11" t="n">
        <f aca="false">+J18+J24</f>
        <v>6213</v>
      </c>
      <c r="K12" s="11"/>
      <c r="L12" s="11" t="n">
        <f aca="false">+L18+L24</f>
        <v>9162</v>
      </c>
      <c r="M12" s="11" t="n">
        <f aca="false">+M18+M24</f>
        <v>4410</v>
      </c>
      <c r="N12" s="11"/>
      <c r="O12" s="11" t="n">
        <f aca="false">+O18+O24</f>
        <v>11016</v>
      </c>
      <c r="P12" s="11" t="n">
        <f aca="false">+P18+P24</f>
        <v>5258</v>
      </c>
      <c r="Q12" s="11"/>
      <c r="R12" s="11" t="n">
        <f aca="false">+R18+R24</f>
        <v>8180</v>
      </c>
      <c r="S12" s="11" t="n">
        <f aca="false">+S18+S24</f>
        <v>3790</v>
      </c>
      <c r="T12" s="11"/>
      <c r="U12" s="11" t="n">
        <f aca="false">+U18+U24</f>
        <v>6992</v>
      </c>
      <c r="V12" s="11" t="n">
        <f aca="false">+V18+V24</f>
        <v>3262</v>
      </c>
    </row>
    <row r="13" customFormat="false" ht="12.75" hidden="false" customHeight="false" outlineLevel="0" collapsed="false">
      <c r="A13" s="6" t="s">
        <v>19</v>
      </c>
      <c r="B13" s="11" t="n">
        <f aca="false">+B19+B25</f>
        <v>323</v>
      </c>
      <c r="C13" s="11" t="n">
        <f aca="false">+C19+C25</f>
        <v>198</v>
      </c>
      <c r="D13" s="11" t="n">
        <f aca="false">+D19+D25</f>
        <v>125</v>
      </c>
      <c r="E13" s="11"/>
      <c r="F13" s="11" t="n">
        <f aca="false">+F19+F25</f>
        <v>72</v>
      </c>
      <c r="G13" s="11" t="n">
        <f aca="false">+G19+G25</f>
        <v>40</v>
      </c>
      <c r="H13" s="11"/>
      <c r="I13" s="11" t="n">
        <f aca="false">+I19+I25</f>
        <v>66</v>
      </c>
      <c r="J13" s="11" t="n">
        <f aca="false">+J19+J25</f>
        <v>44</v>
      </c>
      <c r="K13" s="11"/>
      <c r="L13" s="11" t="n">
        <f aca="false">+L19+L25</f>
        <v>58</v>
      </c>
      <c r="M13" s="11" t="n">
        <f aca="false">+M19+M25</f>
        <v>33</v>
      </c>
      <c r="N13" s="11"/>
      <c r="O13" s="11" t="n">
        <f aca="false">+O19+O25</f>
        <v>49</v>
      </c>
      <c r="P13" s="11" t="n">
        <f aca="false">+P19+P25</f>
        <v>32</v>
      </c>
      <c r="Q13" s="11"/>
      <c r="R13" s="11" t="n">
        <f aca="false">+R19+R25</f>
        <v>39</v>
      </c>
      <c r="S13" s="11" t="n">
        <f aca="false">+S19+S25</f>
        <v>28</v>
      </c>
      <c r="T13" s="11"/>
      <c r="U13" s="11" t="n">
        <f aca="false">+U19+U25</f>
        <v>39</v>
      </c>
      <c r="V13" s="11" t="n">
        <f aca="false">+V19+V25</f>
        <v>21</v>
      </c>
    </row>
    <row r="14" customFormat="false" ht="12.75" hidden="false" customHeight="false" outlineLevel="0" collapsed="false">
      <c r="A14" s="6" t="s">
        <v>20</v>
      </c>
      <c r="B14" s="11" t="n">
        <f aca="false">+B20+B26</f>
        <v>2309</v>
      </c>
      <c r="C14" s="11" t="n">
        <f aca="false">+C20+C26</f>
        <v>1480</v>
      </c>
      <c r="D14" s="11" t="n">
        <f aca="false">+D20+D26</f>
        <v>829</v>
      </c>
      <c r="E14" s="11"/>
      <c r="F14" s="11" t="n">
        <f aca="false">+F20+F26</f>
        <v>351</v>
      </c>
      <c r="G14" s="11" t="n">
        <f aca="false">+G20+G26</f>
        <v>254</v>
      </c>
      <c r="H14" s="11"/>
      <c r="I14" s="11" t="n">
        <f aca="false">+I20+I26</f>
        <v>299</v>
      </c>
      <c r="J14" s="11" t="n">
        <f aca="false">+J20+J26</f>
        <v>197</v>
      </c>
      <c r="K14" s="11"/>
      <c r="L14" s="11" t="n">
        <f aca="false">+L20+L26</f>
        <v>284</v>
      </c>
      <c r="M14" s="11" t="n">
        <f aca="false">+M20+M26</f>
        <v>175</v>
      </c>
      <c r="N14" s="11"/>
      <c r="O14" s="11" t="n">
        <f aca="false">+O20+O26</f>
        <v>557</v>
      </c>
      <c r="P14" s="11" t="n">
        <f aca="false">+P20+P26</f>
        <v>353</v>
      </c>
      <c r="Q14" s="11"/>
      <c r="R14" s="11" t="n">
        <f aca="false">+R20+R26</f>
        <v>418</v>
      </c>
      <c r="S14" s="11" t="n">
        <f aca="false">+S20+S26</f>
        <v>259</v>
      </c>
      <c r="T14" s="11"/>
      <c r="U14" s="11" t="n">
        <f aca="false">+U20+U26</f>
        <v>400</v>
      </c>
      <c r="V14" s="11" t="n">
        <f aca="false">+V20+V26</f>
        <v>242</v>
      </c>
    </row>
    <row r="15" customFormat="false" ht="12.75" hidden="false" customHeight="fals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3.5" hidden="false" customHeight="false" outlineLevel="0" collapsed="false">
      <c r="A16" s="12" t="s">
        <v>21</v>
      </c>
      <c r="B16" s="13" t="n">
        <f aca="false">SUM(B18:B20)</f>
        <v>29789</v>
      </c>
      <c r="C16" s="13" t="n">
        <f aca="false">SUM(C18:C20)</f>
        <v>14695</v>
      </c>
      <c r="D16" s="13" t="n">
        <f aca="false">SUM(D18:D20)</f>
        <v>15094</v>
      </c>
      <c r="E16" s="13"/>
      <c r="F16" s="13" t="n">
        <f aca="false">SUM(F18:F20)</f>
        <v>6202</v>
      </c>
      <c r="G16" s="13" t="n">
        <f aca="false">SUM(G18:G20)</f>
        <v>3154</v>
      </c>
      <c r="H16" s="11"/>
      <c r="I16" s="13" t="n">
        <f aca="false">SUM(I18:I20)</f>
        <v>4644</v>
      </c>
      <c r="J16" s="13" t="n">
        <f aca="false">SUM(J18:J20)</f>
        <v>2328</v>
      </c>
      <c r="K16" s="11"/>
      <c r="L16" s="13" t="n">
        <f aca="false">SUM(L18:L20)</f>
        <v>3703</v>
      </c>
      <c r="M16" s="13" t="n">
        <f aca="false">SUM(M18:M20)</f>
        <v>1841</v>
      </c>
      <c r="N16" s="11"/>
      <c r="O16" s="13" t="n">
        <f aca="false">SUM(O18:O20)</f>
        <v>6099</v>
      </c>
      <c r="P16" s="13" t="n">
        <f aca="false">SUM(P18:P20)</f>
        <v>2968</v>
      </c>
      <c r="Q16" s="11"/>
      <c r="R16" s="13" t="n">
        <f aca="false">SUM(R18:R20)</f>
        <v>4845</v>
      </c>
      <c r="S16" s="13" t="n">
        <f aca="false">SUM(S18:S20)</f>
        <v>2309</v>
      </c>
      <c r="T16" s="11"/>
      <c r="U16" s="13" t="n">
        <f aca="false">SUM(U18:U20)</f>
        <v>4296</v>
      </c>
      <c r="V16" s="13" t="n">
        <f aca="false">SUM(V18:V20)</f>
        <v>2095</v>
      </c>
    </row>
    <row r="17" customFormat="false" ht="12.75" hidden="false" customHeight="false" outlineLevel="0" collapsed="false">
      <c r="A17" s="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6" t="s">
        <v>18</v>
      </c>
      <c r="B18" s="14" t="n">
        <v>27480</v>
      </c>
      <c r="C18" s="14" t="n">
        <v>13215</v>
      </c>
      <c r="D18" s="14" t="n">
        <v>14265</v>
      </c>
      <c r="E18" s="14"/>
      <c r="F18" s="14" t="n">
        <v>5851</v>
      </c>
      <c r="G18" s="14" t="n">
        <v>2900</v>
      </c>
      <c r="H18" s="14"/>
      <c r="I18" s="14" t="n">
        <v>4345</v>
      </c>
      <c r="J18" s="14" t="n">
        <v>2131</v>
      </c>
      <c r="K18" s="14"/>
      <c r="L18" s="14" t="n">
        <v>3419</v>
      </c>
      <c r="M18" s="14" t="n">
        <v>1666</v>
      </c>
      <c r="N18" s="14"/>
      <c r="O18" s="14" t="n">
        <v>5542</v>
      </c>
      <c r="P18" s="14" t="n">
        <v>2615</v>
      </c>
      <c r="Q18" s="14"/>
      <c r="R18" s="14" t="n">
        <v>4427</v>
      </c>
      <c r="S18" s="14" t="n">
        <v>2050</v>
      </c>
      <c r="T18" s="14"/>
      <c r="U18" s="14" t="n">
        <v>3896</v>
      </c>
      <c r="V18" s="14" t="n">
        <v>1853</v>
      </c>
    </row>
    <row r="19" customFormat="false" ht="12.75" hidden="false" customHeight="false" outlineLevel="0" collapsed="false">
      <c r="A19" s="6" t="s">
        <v>1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2.75" hidden="false" customHeight="false" outlineLevel="0" collapsed="false">
      <c r="A20" s="6" t="s">
        <v>20</v>
      </c>
      <c r="B20" s="14" t="n">
        <v>2309</v>
      </c>
      <c r="C20" s="14" t="n">
        <v>1480</v>
      </c>
      <c r="D20" s="14" t="n">
        <v>829</v>
      </c>
      <c r="E20" s="14"/>
      <c r="F20" s="14" t="n">
        <v>351</v>
      </c>
      <c r="G20" s="14" t="n">
        <v>254</v>
      </c>
      <c r="H20" s="14"/>
      <c r="I20" s="14" t="n">
        <v>299</v>
      </c>
      <c r="J20" s="14" t="n">
        <v>197</v>
      </c>
      <c r="K20" s="14"/>
      <c r="L20" s="14" t="n">
        <v>284</v>
      </c>
      <c r="M20" s="14" t="n">
        <v>175</v>
      </c>
      <c r="N20" s="14"/>
      <c r="O20" s="14" t="n">
        <v>557</v>
      </c>
      <c r="P20" s="14" t="n">
        <v>353</v>
      </c>
      <c r="Q20" s="14"/>
      <c r="R20" s="14" t="n">
        <v>418</v>
      </c>
      <c r="S20" s="14" t="n">
        <v>259</v>
      </c>
      <c r="T20" s="14"/>
      <c r="U20" s="14" t="n">
        <v>400</v>
      </c>
      <c r="V20" s="14" t="n">
        <v>242</v>
      </c>
    </row>
    <row r="21" customFormat="false" ht="12.75" hidden="false" customHeight="fals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3.5" hidden="false" customHeight="false" outlineLevel="0" collapsed="false">
      <c r="A22" s="12" t="s">
        <v>22</v>
      </c>
      <c r="B22" s="13" t="n">
        <f aca="false">SUM(B24:B26)</f>
        <v>38703</v>
      </c>
      <c r="C22" s="13" t="n">
        <f aca="false">SUM(C24:C26)</f>
        <v>19270</v>
      </c>
      <c r="D22" s="13" t="n">
        <f aca="false">SUM(D24:D26)</f>
        <v>19433</v>
      </c>
      <c r="E22" s="13"/>
      <c r="F22" s="13" t="n">
        <f aca="false">SUM(F24:F26)</f>
        <v>12350</v>
      </c>
      <c r="G22" s="13" t="n">
        <f aca="false">SUM(G24:G26)</f>
        <v>6494</v>
      </c>
      <c r="H22" s="11"/>
      <c r="I22" s="13" t="n">
        <f aca="false">SUM(I24:I26)</f>
        <v>8102</v>
      </c>
      <c r="J22" s="13" t="n">
        <f aca="false">SUM(J24:J26)</f>
        <v>4126</v>
      </c>
      <c r="K22" s="11"/>
      <c r="L22" s="13" t="n">
        <f aca="false">SUM(L24:L26)</f>
        <v>5801</v>
      </c>
      <c r="M22" s="13" t="n">
        <f aca="false">SUM(M24:M26)</f>
        <v>2777</v>
      </c>
      <c r="N22" s="11"/>
      <c r="O22" s="13" t="n">
        <f aca="false">SUM(O24:O26)</f>
        <v>5523</v>
      </c>
      <c r="P22" s="13" t="n">
        <f aca="false">SUM(P24:P26)</f>
        <v>2675</v>
      </c>
      <c r="Q22" s="11"/>
      <c r="R22" s="13" t="n">
        <f aca="false">SUM(R24:R26)</f>
        <v>3792</v>
      </c>
      <c r="S22" s="13" t="n">
        <f aca="false">SUM(S24:S26)</f>
        <v>1768</v>
      </c>
      <c r="T22" s="11"/>
      <c r="U22" s="13" t="n">
        <f aca="false">SUM(U24:U26)</f>
        <v>3135</v>
      </c>
      <c r="V22" s="13" t="n">
        <f aca="false">SUM(V24:V26)</f>
        <v>1430</v>
      </c>
    </row>
    <row r="23" customFormat="false" ht="12.75" hidden="false" customHeight="fals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6" t="s">
        <v>18</v>
      </c>
      <c r="B24" s="14" t="n">
        <v>38380</v>
      </c>
      <c r="C24" s="14" t="n">
        <v>19072</v>
      </c>
      <c r="D24" s="14" t="n">
        <v>19308</v>
      </c>
      <c r="E24" s="14"/>
      <c r="F24" s="14" t="n">
        <v>12278</v>
      </c>
      <c r="G24" s="14" t="n">
        <v>6454</v>
      </c>
      <c r="H24" s="14"/>
      <c r="I24" s="14" t="n">
        <v>8036</v>
      </c>
      <c r="J24" s="14" t="n">
        <v>4082</v>
      </c>
      <c r="K24" s="14"/>
      <c r="L24" s="14" t="n">
        <v>5743</v>
      </c>
      <c r="M24" s="14" t="n">
        <v>2744</v>
      </c>
      <c r="N24" s="14"/>
      <c r="O24" s="14" t="n">
        <v>5474</v>
      </c>
      <c r="P24" s="14" t="n">
        <v>2643</v>
      </c>
      <c r="Q24" s="14"/>
      <c r="R24" s="14" t="n">
        <v>3753</v>
      </c>
      <c r="S24" s="14" t="n">
        <v>1740</v>
      </c>
      <c r="T24" s="14"/>
      <c r="U24" s="14" t="n">
        <v>3096</v>
      </c>
      <c r="V24" s="14" t="n">
        <v>1409</v>
      </c>
    </row>
    <row r="25" customFormat="false" ht="12.75" hidden="false" customHeight="false" outlineLevel="0" collapsed="false">
      <c r="A25" s="15" t="s">
        <v>19</v>
      </c>
      <c r="B25" s="14" t="n">
        <v>323</v>
      </c>
      <c r="C25" s="14" t="n">
        <v>198</v>
      </c>
      <c r="D25" s="14" t="n">
        <v>125</v>
      </c>
      <c r="E25" s="14"/>
      <c r="F25" s="14" t="n">
        <v>72</v>
      </c>
      <c r="G25" s="14" t="n">
        <v>40</v>
      </c>
      <c r="H25" s="14"/>
      <c r="I25" s="14" t="n">
        <v>66</v>
      </c>
      <c r="J25" s="14" t="n">
        <v>44</v>
      </c>
      <c r="K25" s="14"/>
      <c r="L25" s="14" t="n">
        <v>58</v>
      </c>
      <c r="M25" s="14" t="n">
        <v>33</v>
      </c>
      <c r="N25" s="14"/>
      <c r="O25" s="14" t="n">
        <v>49</v>
      </c>
      <c r="P25" s="14" t="n">
        <v>32</v>
      </c>
      <c r="Q25" s="14"/>
      <c r="R25" s="14" t="n">
        <v>39</v>
      </c>
      <c r="S25" s="14" t="n">
        <v>28</v>
      </c>
      <c r="T25" s="14"/>
      <c r="U25" s="14" t="n">
        <v>39</v>
      </c>
      <c r="V25" s="14" t="n">
        <v>21</v>
      </c>
    </row>
    <row r="26" customFormat="false" ht="13.5" hidden="false" customHeight="false" outlineLevel="0" collapsed="false">
      <c r="A26" s="16" t="s">
        <v>20</v>
      </c>
      <c r="B26" s="17" t="n">
        <f aca="false">+F26+I26+L26+O26+R26+U26</f>
        <v>0</v>
      </c>
      <c r="C26" s="17" t="n">
        <f aca="false">+G26+J26+M26+P26+S26+V26</f>
        <v>0</v>
      </c>
      <c r="D26" s="17" t="n">
        <f aca="false">+B26-C26</f>
        <v>0</v>
      </c>
      <c r="E26" s="17"/>
      <c r="F26" s="18" t="n">
        <v>0</v>
      </c>
      <c r="G26" s="18" t="n">
        <v>0</v>
      </c>
      <c r="H26" s="18"/>
      <c r="I26" s="18" t="n">
        <v>0</v>
      </c>
      <c r="J26" s="18" t="n">
        <v>0</v>
      </c>
      <c r="K26" s="18"/>
      <c r="L26" s="18" t="n">
        <v>0</v>
      </c>
      <c r="M26" s="18" t="n">
        <v>0</v>
      </c>
      <c r="N26" s="18"/>
      <c r="O26" s="18" t="n">
        <v>0</v>
      </c>
      <c r="P26" s="18" t="n">
        <v>0</v>
      </c>
      <c r="Q26" s="18"/>
      <c r="R26" s="18" t="n">
        <v>0</v>
      </c>
      <c r="S26" s="18" t="n">
        <v>0</v>
      </c>
      <c r="T26" s="18"/>
      <c r="U26" s="18" t="n">
        <v>0</v>
      </c>
      <c r="V26" s="18" t="n">
        <v>0</v>
      </c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39375" right="0.39375" top="1.10208333333333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quiros</cp:lastModifiedBy>
  <cp:lastPrinted>2011-06-10T15:36:46Z</cp:lastPrinted>
  <dcterms:modified xsi:type="dcterms:W3CDTF">2011-06-10T15:37:13Z</dcterms:modified>
  <cp:revision>0</cp:revision>
  <dc:subject/>
  <dc:title/>
</cp:coreProperties>
</file>