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88" sheetId="1" state="visible" r:id="rId2"/>
    <sheet name="87" sheetId="2" state="visible" r:id="rId3"/>
    <sheet name="Hoja10" sheetId="3" state="visible" r:id="rId4"/>
    <sheet name="Hoja11" sheetId="4" state="visible" r:id="rId5"/>
    <sheet name="Hoja12" sheetId="5" state="visible" r:id="rId6"/>
    <sheet name="Hoja13" sheetId="6" state="visible" r:id="rId7"/>
    <sheet name="Hoja14" sheetId="7" state="visible" r:id="rId8"/>
    <sheet name="Hoja15" sheetId="8" state="visible" r:id="rId9"/>
    <sheet name="Hoja16" sheetId="9" state="visible" r:id="rId10"/>
  </sheets>
  <definedNames>
    <definedName function="false" hidden="false" localSheetId="1" name="_xlnm.Print_Area" vbProcedure="false">'87'!$A$1:$P$33</definedName>
    <definedName function="false" hidden="false" localSheetId="0" name="_xlnm.Print_Area" vbProcedure="false">'88'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0">
  <si>
    <t xml:space="preserve">CUADRO Nº:  88</t>
  </si>
  <si>
    <t xml:space="preserve">INSTITUCIONES  EN EDUCACIÓN REGULAR</t>
  </si>
  <si>
    <t xml:space="preserve">POR:  DEPENDENCIA Y ZONA</t>
  </si>
  <si>
    <t xml:space="preserve">SEGÚN:  NIVEL DE ENSEÑANZA, RAMA Y HORARIO DE TRABAJO </t>
  </si>
  <si>
    <t xml:space="preserve">AÑO:  2011</t>
  </si>
  <si>
    <t xml:space="preserve">Nivel, Rama</t>
  </si>
  <si>
    <t xml:space="preserve">Total</t>
  </si>
  <si>
    <t xml:space="preserve">Pública</t>
  </si>
  <si>
    <t xml:space="preserve">Privada</t>
  </si>
  <si>
    <t xml:space="preserve">Privada-Subvencionada</t>
  </si>
  <si>
    <t xml:space="preserve">y Horario</t>
  </si>
  <si>
    <t xml:space="preserve">T</t>
  </si>
  <si>
    <t xml:space="preserve">U</t>
  </si>
  <si>
    <t xml:space="preserve">R</t>
  </si>
  <si>
    <t xml:space="preserve">Preescolar</t>
  </si>
  <si>
    <t xml:space="preserve">I y II Ciclos</t>
  </si>
  <si>
    <t xml:space="preserve">Esc.  Nocturnas</t>
  </si>
  <si>
    <t xml:space="preserve">III Ciclo y</t>
  </si>
  <si>
    <t xml:space="preserve">Educ.  Diversif.</t>
  </si>
  <si>
    <t xml:space="preserve">     Académica</t>
  </si>
  <si>
    <t xml:space="preserve">     Técnica</t>
  </si>
  <si>
    <t xml:space="preserve">     Artística</t>
  </si>
  <si>
    <t xml:space="preserve">Diurna</t>
  </si>
  <si>
    <t xml:space="preserve">Nocturna</t>
  </si>
  <si>
    <t xml:space="preserve">Educ. Especial 1/</t>
  </si>
  <si>
    <t xml:space="preserve">1/ Incluye Centros de Enseñanza Especial y CAIPAD</t>
  </si>
  <si>
    <t xml:space="preserve">CUADRO Nº:  87</t>
  </si>
  <si>
    <t xml:space="preserve">INSTITUCIONES Y SERVICIOS EN EDUCACIÓN REGULAR</t>
  </si>
  <si>
    <t xml:space="preserve">Educ. Especial</t>
  </si>
  <si>
    <t xml:space="preserve">Fuente: Departamento de Estadíst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24" activeCellId="0" sqref="S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5.99"/>
    <col collapsed="false" customWidth="true" hidden="false" outlineLevel="0" max="3" min="3" style="2" width="5.56"/>
    <col collapsed="false" customWidth="true" hidden="false" outlineLevel="0" max="4" min="4" style="2" width="5.85"/>
    <col collapsed="false" customWidth="true" hidden="false" outlineLevel="0" max="5" min="5" style="2" width="1.7"/>
    <col collapsed="false" customWidth="true" hidden="false" outlineLevel="0" max="6" min="6" style="2" width="4.99"/>
    <col collapsed="false" customWidth="true" hidden="false" outlineLevel="0" max="7" min="7" style="2" width="5.28"/>
    <col collapsed="false" customWidth="true" hidden="false" outlineLevel="0" max="8" min="8" style="2" width="5.71"/>
    <col collapsed="false" customWidth="true" hidden="false" outlineLevel="0" max="9" min="9" style="2" width="1.7"/>
    <col collapsed="false" customWidth="true" hidden="false" outlineLevel="0" max="10" min="10" style="2" width="4.85"/>
    <col collapsed="false" customWidth="true" hidden="false" outlineLevel="0" max="12" min="11" style="2" width="6.13"/>
    <col collapsed="false" customWidth="true" hidden="false" outlineLevel="0" max="13" min="13" style="2" width="1.7"/>
    <col collapsed="false" customWidth="true" hidden="false" outlineLevel="0" max="16" min="14" style="2" width="6.13"/>
    <col collapsed="false" customWidth="false" hidden="false" outlineLevel="0" max="257" min="17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1" customFormat="true" ht="12.75" hidden="false" customHeight="false" outlineLevel="0" collapsed="false">
      <c r="A6" s="5" t="s">
        <v>5</v>
      </c>
      <c r="B6" s="6" t="s">
        <v>6</v>
      </c>
      <c r="C6" s="6"/>
      <c r="D6" s="6"/>
      <c r="F6" s="6" t="s">
        <v>7</v>
      </c>
      <c r="G6" s="6"/>
      <c r="H6" s="6"/>
      <c r="J6" s="6" t="s">
        <v>8</v>
      </c>
      <c r="K6" s="6"/>
      <c r="L6" s="6"/>
      <c r="N6" s="6" t="s">
        <v>9</v>
      </c>
      <c r="O6" s="6"/>
      <c r="P6" s="6"/>
    </row>
    <row r="7" s="1" customFormat="true" ht="13.5" hidden="false" customHeight="false" outlineLevel="0" collapsed="false">
      <c r="A7" s="7" t="s">
        <v>10</v>
      </c>
      <c r="B7" s="8" t="s">
        <v>11</v>
      </c>
      <c r="C7" s="8" t="s">
        <v>12</v>
      </c>
      <c r="D7" s="8" t="s">
        <v>13</v>
      </c>
      <c r="E7" s="8"/>
      <c r="F7" s="8" t="s">
        <v>11</v>
      </c>
      <c r="G7" s="8" t="s">
        <v>12</v>
      </c>
      <c r="H7" s="8" t="s">
        <v>13</v>
      </c>
      <c r="I7" s="8"/>
      <c r="J7" s="8" t="s">
        <v>11</v>
      </c>
      <c r="K7" s="8" t="s">
        <v>12</v>
      </c>
      <c r="L7" s="8" t="s">
        <v>13</v>
      </c>
      <c r="M7" s="8"/>
      <c r="N7" s="8" t="s">
        <v>11</v>
      </c>
      <c r="O7" s="8" t="s">
        <v>12</v>
      </c>
      <c r="P7" s="8" t="s">
        <v>13</v>
      </c>
    </row>
    <row r="8" customFormat="false" ht="8.2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5" hidden="false" customHeight="false" outlineLevel="0" collapsed="false">
      <c r="A9" s="11" t="s">
        <v>6</v>
      </c>
      <c r="B9" s="12" t="n">
        <f aca="false">+F9+J9+N9</f>
        <v>5184</v>
      </c>
      <c r="C9" s="12" t="n">
        <f aca="false">+G9+K9+O9</f>
        <v>1678</v>
      </c>
      <c r="D9" s="12" t="n">
        <f aca="false">+H9+L9+P9</f>
        <v>3506</v>
      </c>
      <c r="E9" s="12"/>
      <c r="F9" s="12" t="n">
        <f aca="false">+G9+H9</f>
        <v>4520</v>
      </c>
      <c r="G9" s="12" t="n">
        <f aca="false">+G11+G13+G15+G18+G32</f>
        <v>1096</v>
      </c>
      <c r="H9" s="12" t="n">
        <f aca="false">+H11+H13+H15+H18+H32</f>
        <v>3424</v>
      </c>
      <c r="I9" s="12"/>
      <c r="J9" s="12" t="n">
        <f aca="false">+K9+L9</f>
        <v>601</v>
      </c>
      <c r="K9" s="12" t="n">
        <f aca="false">+K11+K13+K15+K18+K32</f>
        <v>522</v>
      </c>
      <c r="L9" s="12" t="n">
        <f aca="false">+L11+L13+L15+L18+L32</f>
        <v>79</v>
      </c>
      <c r="M9" s="12"/>
      <c r="N9" s="12" t="n">
        <f aca="false">+O9+P9</f>
        <v>63</v>
      </c>
      <c r="O9" s="12" t="n">
        <f aca="false">+O11+O13+O15+O18+O32</f>
        <v>60</v>
      </c>
      <c r="P9" s="12" t="n">
        <f aca="false">+P11+P13+P15+P18+P32</f>
        <v>3</v>
      </c>
    </row>
    <row r="10" customFormat="false" ht="7.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2.75" hidden="false" customHeight="false" outlineLevel="0" collapsed="false">
      <c r="A11" s="13" t="s">
        <v>14</v>
      </c>
      <c r="B11" s="12" t="n">
        <f aca="false">+F11+J11+N11</f>
        <v>186</v>
      </c>
      <c r="C11" s="12" t="n">
        <f aca="false">+G11+K11+O11</f>
        <v>182</v>
      </c>
      <c r="D11" s="12" t="n">
        <f aca="false">+H11+L11+P11</f>
        <v>4</v>
      </c>
      <c r="E11" s="12"/>
      <c r="F11" s="12" t="n">
        <f aca="false">+G11+H11</f>
        <v>87</v>
      </c>
      <c r="G11" s="12" t="n">
        <v>86</v>
      </c>
      <c r="H11" s="12" t="n">
        <v>1</v>
      </c>
      <c r="I11" s="12"/>
      <c r="J11" s="12" t="n">
        <f aca="false">+K11+L11</f>
        <v>95</v>
      </c>
      <c r="K11" s="12" t="n">
        <v>92</v>
      </c>
      <c r="L11" s="12" t="n">
        <v>3</v>
      </c>
      <c r="M11" s="12"/>
      <c r="N11" s="12" t="n">
        <f aca="false">+O11+P11</f>
        <v>4</v>
      </c>
      <c r="O11" s="12" t="n">
        <v>4</v>
      </c>
      <c r="P11" s="12" t="n">
        <v>0</v>
      </c>
    </row>
    <row r="12" customFormat="false" ht="8.2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12.75" hidden="false" customHeight="false" outlineLevel="0" collapsed="false">
      <c r="A13" s="13" t="s">
        <v>15</v>
      </c>
      <c r="B13" s="12" t="n">
        <f aca="false">+'87'!B13</f>
        <v>4070</v>
      </c>
      <c r="C13" s="12" t="n">
        <f aca="false">+'87'!C13</f>
        <v>995</v>
      </c>
      <c r="D13" s="12" t="n">
        <f aca="false">+'87'!D13</f>
        <v>3075</v>
      </c>
      <c r="E13" s="12"/>
      <c r="F13" s="12" t="n">
        <f aca="false">+'87'!F13</f>
        <v>3743</v>
      </c>
      <c r="G13" s="12" t="n">
        <f aca="false">+'87'!G13</f>
        <v>717</v>
      </c>
      <c r="H13" s="12" t="n">
        <f aca="false">+'87'!H13</f>
        <v>3026</v>
      </c>
      <c r="I13" s="12"/>
      <c r="J13" s="12" t="n">
        <f aca="false">+'87'!J13</f>
        <v>305</v>
      </c>
      <c r="K13" s="12" t="n">
        <f aca="false">+'87'!K13</f>
        <v>257</v>
      </c>
      <c r="L13" s="12" t="n">
        <f aca="false">+'87'!L13</f>
        <v>48</v>
      </c>
      <c r="M13" s="12"/>
      <c r="N13" s="12" t="n">
        <f aca="false">+'87'!N13</f>
        <v>22</v>
      </c>
      <c r="O13" s="12" t="n">
        <f aca="false">+'87'!O13</f>
        <v>21</v>
      </c>
      <c r="P13" s="12" t="n">
        <f aca="false">+'87'!P13</f>
        <v>1</v>
      </c>
    </row>
    <row r="14" customFormat="false" ht="7.5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2.75" hidden="false" customHeight="false" outlineLevel="0" collapsed="false">
      <c r="A15" s="13" t="s">
        <v>16</v>
      </c>
      <c r="B15" s="12" t="n">
        <f aca="false">+'87'!B15</f>
        <v>5</v>
      </c>
      <c r="C15" s="12" t="n">
        <f aca="false">+'87'!C15</f>
        <v>5</v>
      </c>
      <c r="D15" s="12" t="n">
        <f aca="false">+'87'!D15</f>
        <v>0</v>
      </c>
      <c r="E15" s="12"/>
      <c r="F15" s="12" t="n">
        <f aca="false">+'87'!F15</f>
        <v>5</v>
      </c>
      <c r="G15" s="12" t="n">
        <f aca="false">+'87'!G15</f>
        <v>5</v>
      </c>
      <c r="H15" s="12" t="n">
        <f aca="false">+'87'!H15</f>
        <v>0</v>
      </c>
      <c r="I15" s="12"/>
      <c r="J15" s="12" t="n">
        <f aca="false">+'87'!J15</f>
        <v>0</v>
      </c>
      <c r="K15" s="12" t="n">
        <f aca="false">+'87'!K15</f>
        <v>0</v>
      </c>
      <c r="L15" s="12" t="n">
        <f aca="false">+'87'!L15</f>
        <v>0</v>
      </c>
      <c r="M15" s="12"/>
      <c r="N15" s="12" t="n">
        <f aca="false">+'87'!N15</f>
        <v>0</v>
      </c>
      <c r="O15" s="12" t="n">
        <f aca="false">+'87'!O15</f>
        <v>0</v>
      </c>
      <c r="P15" s="12" t="n">
        <f aca="false">+'87'!P15</f>
        <v>0</v>
      </c>
    </row>
    <row r="16" customFormat="false" ht="7.5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2.75" hidden="false" customHeight="false" outlineLevel="0" collapsed="false">
      <c r="A17" s="13" t="s">
        <v>17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2.75" hidden="false" customHeight="false" outlineLevel="0" collapsed="false">
      <c r="A18" s="13" t="s">
        <v>18</v>
      </c>
      <c r="B18" s="12" t="n">
        <f aca="false">+'87'!B18</f>
        <v>869</v>
      </c>
      <c r="C18" s="12" t="n">
        <f aca="false">+'87'!C18</f>
        <v>450</v>
      </c>
      <c r="D18" s="12" t="n">
        <f aca="false">+'87'!D18</f>
        <v>419</v>
      </c>
      <c r="E18" s="12"/>
      <c r="F18" s="12" t="n">
        <f aca="false">+'87'!F18</f>
        <v>646</v>
      </c>
      <c r="G18" s="12" t="n">
        <f aca="false">+'87'!G18</f>
        <v>255</v>
      </c>
      <c r="H18" s="12" t="n">
        <f aca="false">+'87'!H18</f>
        <v>391</v>
      </c>
      <c r="I18" s="12"/>
      <c r="J18" s="12" t="n">
        <f aca="false">+'87'!J18</f>
        <v>201</v>
      </c>
      <c r="K18" s="12" t="n">
        <f aca="false">+'87'!K18</f>
        <v>173</v>
      </c>
      <c r="L18" s="12" t="n">
        <f aca="false">+'87'!L18</f>
        <v>28</v>
      </c>
      <c r="M18" s="12"/>
      <c r="N18" s="12" t="n">
        <f aca="false">+'87'!N18</f>
        <v>22</v>
      </c>
      <c r="O18" s="12" t="n">
        <f aca="false">+'87'!O18</f>
        <v>22</v>
      </c>
      <c r="P18" s="12" t="n">
        <f aca="false">+'87'!P18</f>
        <v>0</v>
      </c>
    </row>
    <row r="19" customFormat="false" ht="12.75" hidden="false" customHeight="false" outlineLevel="0" collapsed="false">
      <c r="A19" s="13" t="s">
        <v>19</v>
      </c>
      <c r="B19" s="12" t="n">
        <f aca="false">+'87'!B19</f>
        <v>747</v>
      </c>
      <c r="C19" s="12" t="n">
        <f aca="false">+'87'!C19</f>
        <v>394</v>
      </c>
      <c r="D19" s="12" t="n">
        <f aca="false">+'87'!D19</f>
        <v>353</v>
      </c>
      <c r="E19" s="12"/>
      <c r="F19" s="12" t="n">
        <f aca="false">+'87'!F19</f>
        <v>529</v>
      </c>
      <c r="G19" s="12" t="n">
        <f aca="false">+'87'!G19</f>
        <v>203</v>
      </c>
      <c r="H19" s="12" t="n">
        <f aca="false">+'87'!H19</f>
        <v>326</v>
      </c>
      <c r="I19" s="12"/>
      <c r="J19" s="12" t="n">
        <f aca="false">+'87'!J19</f>
        <v>200</v>
      </c>
      <c r="K19" s="12" t="n">
        <f aca="false">+'87'!K19</f>
        <v>173</v>
      </c>
      <c r="L19" s="12" t="n">
        <f aca="false">+'87'!L19</f>
        <v>27</v>
      </c>
      <c r="M19" s="12"/>
      <c r="N19" s="12" t="n">
        <f aca="false">+'87'!N19</f>
        <v>18</v>
      </c>
      <c r="O19" s="12" t="n">
        <f aca="false">+'87'!O19</f>
        <v>18</v>
      </c>
      <c r="P19" s="12" t="n">
        <f aca="false">+'87'!P19</f>
        <v>0</v>
      </c>
    </row>
    <row r="20" customFormat="false" ht="12.75" hidden="false" customHeight="false" outlineLevel="0" collapsed="false">
      <c r="A20" s="9" t="s">
        <v>20</v>
      </c>
      <c r="B20" s="12" t="n">
        <f aca="false">+'87'!B20</f>
        <v>120</v>
      </c>
      <c r="C20" s="12" t="n">
        <f aca="false">+'87'!C20</f>
        <v>54</v>
      </c>
      <c r="D20" s="12" t="n">
        <f aca="false">+'87'!D20</f>
        <v>66</v>
      </c>
      <c r="E20" s="12"/>
      <c r="F20" s="12" t="n">
        <f aca="false">+'87'!F20</f>
        <v>115</v>
      </c>
      <c r="G20" s="12" t="n">
        <f aca="false">+'87'!G20</f>
        <v>50</v>
      </c>
      <c r="H20" s="12" t="n">
        <f aca="false">+'87'!H20</f>
        <v>65</v>
      </c>
      <c r="I20" s="12"/>
      <c r="J20" s="12" t="n">
        <f aca="false">+'87'!J20</f>
        <v>1</v>
      </c>
      <c r="K20" s="12" t="n">
        <f aca="false">+'87'!K20</f>
        <v>0</v>
      </c>
      <c r="L20" s="12" t="n">
        <f aca="false">+'87'!L20</f>
        <v>1</v>
      </c>
      <c r="M20" s="12"/>
      <c r="N20" s="12" t="n">
        <f aca="false">+'87'!N20</f>
        <v>4</v>
      </c>
      <c r="O20" s="12" t="n">
        <f aca="false">+'87'!O20</f>
        <v>4</v>
      </c>
      <c r="P20" s="12" t="n">
        <f aca="false">+'87'!P20</f>
        <v>0</v>
      </c>
    </row>
    <row r="21" customFormat="false" ht="12.75" hidden="false" customHeight="false" outlineLevel="0" collapsed="false">
      <c r="A21" s="9" t="s">
        <v>21</v>
      </c>
      <c r="B21" s="12" t="n">
        <f aca="false">+'87'!B21</f>
        <v>2</v>
      </c>
      <c r="C21" s="12" t="n">
        <f aca="false">+'87'!C21</f>
        <v>2</v>
      </c>
      <c r="D21" s="12" t="n">
        <f aca="false">+'87'!D21</f>
        <v>0</v>
      </c>
      <c r="E21" s="12"/>
      <c r="F21" s="12" t="n">
        <f aca="false">+'87'!F21</f>
        <v>2</v>
      </c>
      <c r="G21" s="12" t="n">
        <f aca="false">+'87'!G21</f>
        <v>2</v>
      </c>
      <c r="H21" s="12" t="n">
        <f aca="false">+'87'!H21</f>
        <v>0</v>
      </c>
      <c r="I21" s="12"/>
      <c r="J21" s="12" t="n">
        <f aca="false">+'87'!J21</f>
        <v>0</v>
      </c>
      <c r="K21" s="12" t="n">
        <f aca="false">+'87'!K21</f>
        <v>0</v>
      </c>
      <c r="L21" s="12" t="n">
        <f aca="false">+'87'!L21</f>
        <v>0</v>
      </c>
      <c r="M21" s="12"/>
      <c r="N21" s="12" t="n">
        <f aca="false">+'87'!N21</f>
        <v>0</v>
      </c>
      <c r="O21" s="12" t="n">
        <f aca="false">+'87'!O21</f>
        <v>0</v>
      </c>
      <c r="P21" s="12" t="n">
        <f aca="false">+'87'!P21</f>
        <v>0</v>
      </c>
    </row>
    <row r="22" customFormat="false" ht="8.25" hidden="false" customHeight="tru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3.5" hidden="false" customHeight="false" outlineLevel="0" collapsed="false">
      <c r="A23" s="15" t="s">
        <v>22</v>
      </c>
      <c r="B23" s="12" t="n">
        <f aca="false">+'87'!B23</f>
        <v>790</v>
      </c>
      <c r="C23" s="12" t="n">
        <f aca="false">+'87'!C23</f>
        <v>398</v>
      </c>
      <c r="D23" s="12" t="n">
        <f aca="false">+'87'!D23</f>
        <v>392</v>
      </c>
      <c r="E23" s="12"/>
      <c r="F23" s="12" t="n">
        <f aca="false">+'87'!F23</f>
        <v>569</v>
      </c>
      <c r="G23" s="12" t="n">
        <f aca="false">+'87'!G23</f>
        <v>205</v>
      </c>
      <c r="H23" s="12" t="n">
        <f aca="false">+'87'!H23</f>
        <v>364</v>
      </c>
      <c r="I23" s="12"/>
      <c r="J23" s="12" t="n">
        <f aca="false">+'87'!J23</f>
        <v>200</v>
      </c>
      <c r="K23" s="12" t="n">
        <f aca="false">+'87'!K23</f>
        <v>172</v>
      </c>
      <c r="L23" s="12" t="n">
        <f aca="false">+'87'!L23</f>
        <v>28</v>
      </c>
      <c r="M23" s="12"/>
      <c r="N23" s="12" t="n">
        <f aca="false">+'87'!N23</f>
        <v>21</v>
      </c>
      <c r="O23" s="12" t="n">
        <f aca="false">+'87'!O23</f>
        <v>21</v>
      </c>
      <c r="P23" s="12" t="n">
        <f aca="false">+'87'!P23</f>
        <v>0</v>
      </c>
    </row>
    <row r="24" customFormat="false" ht="12.75" hidden="false" customHeight="false" outlineLevel="0" collapsed="false">
      <c r="A24" s="13" t="s">
        <v>19</v>
      </c>
      <c r="B24" s="12" t="n">
        <f aca="false">+'87'!B24</f>
        <v>693</v>
      </c>
      <c r="C24" s="12" t="n">
        <f aca="false">+'87'!C24</f>
        <v>359</v>
      </c>
      <c r="D24" s="12" t="n">
        <f aca="false">+'87'!D24</f>
        <v>334</v>
      </c>
      <c r="E24" s="12"/>
      <c r="F24" s="12" t="n">
        <f aca="false">+'87'!F24</f>
        <v>476</v>
      </c>
      <c r="G24" s="12" t="n">
        <f aca="false">+'87'!G24</f>
        <v>169</v>
      </c>
      <c r="H24" s="12" t="n">
        <f aca="false">+'87'!H24</f>
        <v>307</v>
      </c>
      <c r="I24" s="12"/>
      <c r="J24" s="12" t="n">
        <f aca="false">+'87'!J24</f>
        <v>199</v>
      </c>
      <c r="K24" s="12" t="n">
        <f aca="false">+'87'!K24</f>
        <v>172</v>
      </c>
      <c r="L24" s="12" t="n">
        <f aca="false">+'87'!L24</f>
        <v>27</v>
      </c>
      <c r="M24" s="12"/>
      <c r="N24" s="12" t="n">
        <f aca="false">+'87'!N24</f>
        <v>18</v>
      </c>
      <c r="O24" s="12" t="n">
        <f aca="false">+'87'!O24</f>
        <v>18</v>
      </c>
      <c r="P24" s="12" t="n">
        <f aca="false">+'87'!P24</f>
        <v>0</v>
      </c>
    </row>
    <row r="25" customFormat="false" ht="12.75" hidden="false" customHeight="false" outlineLevel="0" collapsed="false">
      <c r="A25" s="9" t="s">
        <v>20</v>
      </c>
      <c r="B25" s="12" t="n">
        <f aca="false">+'87'!B25</f>
        <v>95</v>
      </c>
      <c r="C25" s="12" t="n">
        <f aca="false">+'87'!C25</f>
        <v>37</v>
      </c>
      <c r="D25" s="12" t="n">
        <f aca="false">+'87'!D25</f>
        <v>58</v>
      </c>
      <c r="E25" s="12"/>
      <c r="F25" s="12" t="n">
        <f aca="false">+'87'!F25</f>
        <v>91</v>
      </c>
      <c r="G25" s="12" t="n">
        <f aca="false">+'87'!G25</f>
        <v>34</v>
      </c>
      <c r="H25" s="12" t="n">
        <f aca="false">+'87'!H25</f>
        <v>57</v>
      </c>
      <c r="I25" s="12"/>
      <c r="J25" s="12" t="n">
        <f aca="false">+'87'!J25</f>
        <v>1</v>
      </c>
      <c r="K25" s="12" t="n">
        <f aca="false">+'87'!K25</f>
        <v>0</v>
      </c>
      <c r="L25" s="12" t="n">
        <f aca="false">+'87'!L25</f>
        <v>1</v>
      </c>
      <c r="M25" s="12"/>
      <c r="N25" s="12" t="n">
        <f aca="false">+'87'!N25</f>
        <v>3</v>
      </c>
      <c r="O25" s="12" t="n">
        <f aca="false">+'87'!O25</f>
        <v>3</v>
      </c>
      <c r="P25" s="12" t="n">
        <f aca="false">+'87'!P25</f>
        <v>0</v>
      </c>
    </row>
    <row r="26" customFormat="false" ht="12.75" hidden="false" customHeight="false" outlineLevel="0" collapsed="false">
      <c r="A26" s="9" t="s">
        <v>21</v>
      </c>
      <c r="B26" s="12" t="n">
        <f aca="false">+'87'!B26</f>
        <v>2</v>
      </c>
      <c r="C26" s="12" t="n">
        <f aca="false">+'87'!C26</f>
        <v>2</v>
      </c>
      <c r="D26" s="12" t="n">
        <f aca="false">+'87'!D26</f>
        <v>0</v>
      </c>
      <c r="E26" s="12"/>
      <c r="F26" s="12" t="n">
        <f aca="false">+'87'!F26</f>
        <v>2</v>
      </c>
      <c r="G26" s="12" t="n">
        <f aca="false">+'87'!G26</f>
        <v>2</v>
      </c>
      <c r="H26" s="12" t="n">
        <f aca="false">+'87'!H26</f>
        <v>0</v>
      </c>
      <c r="I26" s="12"/>
      <c r="J26" s="12" t="n">
        <f aca="false">+'87'!J26</f>
        <v>0</v>
      </c>
      <c r="K26" s="12" t="n">
        <f aca="false">+'87'!K26</f>
        <v>0</v>
      </c>
      <c r="L26" s="12" t="n">
        <f aca="false">+'87'!L26</f>
        <v>0</v>
      </c>
      <c r="M26" s="12"/>
      <c r="N26" s="12" t="n">
        <f aca="false">+'87'!N26</f>
        <v>0</v>
      </c>
      <c r="O26" s="12" t="n">
        <f aca="false">+'87'!O26</f>
        <v>0</v>
      </c>
      <c r="P26" s="12" t="n">
        <f aca="false">+'87'!P26</f>
        <v>0</v>
      </c>
    </row>
    <row r="27" customFormat="false" ht="8.25" hidden="fals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customFormat="false" ht="13.5" hidden="false" customHeight="false" outlineLevel="0" collapsed="false">
      <c r="A28" s="15" t="s">
        <v>23</v>
      </c>
      <c r="B28" s="12" t="n">
        <f aca="false">+'87'!B28</f>
        <v>79</v>
      </c>
      <c r="C28" s="12" t="n">
        <f aca="false">+'87'!C28</f>
        <v>52</v>
      </c>
      <c r="D28" s="12" t="n">
        <f aca="false">+'87'!D28</f>
        <v>27</v>
      </c>
      <c r="E28" s="12"/>
      <c r="F28" s="12" t="n">
        <f aca="false">+'87'!F28</f>
        <v>77</v>
      </c>
      <c r="G28" s="12" t="n">
        <f aca="false">+'87'!G28</f>
        <v>50</v>
      </c>
      <c r="H28" s="12" t="n">
        <f aca="false">+'87'!H28</f>
        <v>27</v>
      </c>
      <c r="I28" s="12"/>
      <c r="J28" s="12" t="n">
        <f aca="false">+'87'!J28</f>
        <v>1</v>
      </c>
      <c r="K28" s="12" t="n">
        <f aca="false">+'87'!K28</f>
        <v>1</v>
      </c>
      <c r="L28" s="12" t="n">
        <f aca="false">+'87'!L28</f>
        <v>0</v>
      </c>
      <c r="M28" s="12"/>
      <c r="N28" s="12" t="n">
        <f aca="false">+'87'!N28</f>
        <v>1</v>
      </c>
      <c r="O28" s="12" t="n">
        <f aca="false">+'87'!O28</f>
        <v>1</v>
      </c>
      <c r="P28" s="12" t="n">
        <f aca="false">+'87'!P28</f>
        <v>0</v>
      </c>
    </row>
    <row r="29" customFormat="false" ht="12.75" hidden="false" customHeight="false" outlineLevel="0" collapsed="false">
      <c r="A29" s="13" t="s">
        <v>19</v>
      </c>
      <c r="B29" s="12" t="n">
        <f aca="false">+'87'!B29</f>
        <v>54</v>
      </c>
      <c r="C29" s="12" t="n">
        <f aca="false">+'87'!C29</f>
        <v>35</v>
      </c>
      <c r="D29" s="12" t="n">
        <f aca="false">+'87'!D29</f>
        <v>19</v>
      </c>
      <c r="E29" s="12"/>
      <c r="F29" s="12" t="n">
        <f aca="false">+'87'!F29</f>
        <v>53</v>
      </c>
      <c r="G29" s="12" t="n">
        <f aca="false">+'87'!G29</f>
        <v>34</v>
      </c>
      <c r="H29" s="12" t="n">
        <f aca="false">+'87'!H29</f>
        <v>19</v>
      </c>
      <c r="I29" s="12"/>
      <c r="J29" s="12" t="n">
        <f aca="false">+'87'!J29</f>
        <v>1</v>
      </c>
      <c r="K29" s="12" t="n">
        <f aca="false">+'87'!K29</f>
        <v>1</v>
      </c>
      <c r="L29" s="12" t="n">
        <f aca="false">+'87'!L29</f>
        <v>0</v>
      </c>
      <c r="M29" s="12"/>
      <c r="N29" s="12" t="n">
        <f aca="false">+'87'!N29</f>
        <v>0</v>
      </c>
      <c r="O29" s="12" t="n">
        <f aca="false">+'87'!O29</f>
        <v>0</v>
      </c>
      <c r="P29" s="12" t="n">
        <f aca="false">+'87'!P29</f>
        <v>0</v>
      </c>
    </row>
    <row r="30" customFormat="false" ht="12.75" hidden="false" customHeight="false" outlineLevel="0" collapsed="false">
      <c r="A30" s="9" t="s">
        <v>20</v>
      </c>
      <c r="B30" s="12" t="n">
        <f aca="false">+'87'!B30</f>
        <v>25</v>
      </c>
      <c r="C30" s="12" t="n">
        <f aca="false">+'87'!C30</f>
        <v>17</v>
      </c>
      <c r="D30" s="12" t="n">
        <f aca="false">+'87'!D30</f>
        <v>8</v>
      </c>
      <c r="E30" s="12"/>
      <c r="F30" s="12" t="n">
        <f aca="false">+'87'!F30</f>
        <v>24</v>
      </c>
      <c r="G30" s="12" t="n">
        <f aca="false">+'87'!G30</f>
        <v>16</v>
      </c>
      <c r="H30" s="12" t="n">
        <f aca="false">+'87'!H30</f>
        <v>8</v>
      </c>
      <c r="I30" s="12"/>
      <c r="J30" s="12" t="n">
        <f aca="false">+'87'!J30</f>
        <v>0</v>
      </c>
      <c r="K30" s="12" t="n">
        <f aca="false">+'87'!K30</f>
        <v>0</v>
      </c>
      <c r="L30" s="12" t="n">
        <f aca="false">+'87'!L30</f>
        <v>0</v>
      </c>
      <c r="M30" s="12"/>
      <c r="N30" s="12" t="n">
        <f aca="false">+'87'!N30</f>
        <v>1</v>
      </c>
      <c r="O30" s="12" t="n">
        <f aca="false">+'87'!O30</f>
        <v>1</v>
      </c>
      <c r="P30" s="12" t="n">
        <f aca="false">+'87'!P30</f>
        <v>0</v>
      </c>
    </row>
    <row r="31" customFormat="false" ht="9" hidden="fals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</row>
    <row r="32" customFormat="false" ht="13.5" hidden="false" customHeight="false" outlineLevel="0" collapsed="false">
      <c r="A32" s="16" t="s">
        <v>24</v>
      </c>
      <c r="B32" s="17" t="n">
        <f aca="false">+F32+J32+N32</f>
        <v>54</v>
      </c>
      <c r="C32" s="17" t="n">
        <f aca="false">+G32+K32+O32</f>
        <v>46</v>
      </c>
      <c r="D32" s="17" t="n">
        <f aca="false">+H32+L32+P32</f>
        <v>8</v>
      </c>
      <c r="E32" s="17"/>
      <c r="F32" s="17" t="n">
        <f aca="false">+G32+H32</f>
        <v>39</v>
      </c>
      <c r="G32" s="17" t="n">
        <v>33</v>
      </c>
      <c r="H32" s="17" t="n">
        <v>6</v>
      </c>
      <c r="I32" s="17"/>
      <c r="J32" s="17" t="n">
        <f aca="false">+K32+L32</f>
        <v>0</v>
      </c>
      <c r="K32" s="17" t="n">
        <v>0</v>
      </c>
      <c r="L32" s="17" t="n">
        <v>0</v>
      </c>
      <c r="M32" s="17"/>
      <c r="N32" s="17" t="n">
        <f aca="false">+O32+P32</f>
        <v>15</v>
      </c>
      <c r="O32" s="17" t="n">
        <v>13</v>
      </c>
      <c r="P32" s="17" t="n">
        <v>2</v>
      </c>
    </row>
    <row r="33" customFormat="false" ht="12.75" hidden="false" customHeight="false" outlineLevel="0" collapsed="false">
      <c r="A33" s="13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12.75" hidden="false" customHeight="false" outlineLevel="0" collapsed="false">
      <c r="A34" s="1" t="s">
        <v>25</v>
      </c>
    </row>
  </sheetData>
  <mergeCells count="9">
    <mergeCell ref="A1:P1"/>
    <mergeCell ref="A2:P2"/>
    <mergeCell ref="A3:P3"/>
    <mergeCell ref="A4:P4"/>
    <mergeCell ref="A5:P5"/>
    <mergeCell ref="B6:D6"/>
    <mergeCell ref="F6:H6"/>
    <mergeCell ref="J6:L6"/>
    <mergeCell ref="N6:P6"/>
  </mergeCells>
  <printOptions headings="false" gridLines="false" gridLinesSet="true" horizontalCentered="true" verticalCentered="false"/>
  <pageMargins left="0.590277777777778" right="0.590277777777778" top="0.590277777777778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R26" activeCellId="0" sqref="R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5.99"/>
    <col collapsed="false" customWidth="true" hidden="false" outlineLevel="0" max="3" min="3" style="2" width="5.56"/>
    <col collapsed="false" customWidth="true" hidden="false" outlineLevel="0" max="4" min="4" style="2" width="5.85"/>
    <col collapsed="false" customWidth="true" hidden="false" outlineLevel="0" max="5" min="5" style="2" width="1.7"/>
    <col collapsed="false" customWidth="true" hidden="false" outlineLevel="0" max="6" min="6" style="2" width="4.99"/>
    <col collapsed="false" customWidth="true" hidden="false" outlineLevel="0" max="7" min="7" style="2" width="5.28"/>
    <col collapsed="false" customWidth="true" hidden="false" outlineLevel="0" max="8" min="8" style="2" width="5.71"/>
    <col collapsed="false" customWidth="true" hidden="false" outlineLevel="0" max="9" min="9" style="2" width="1.7"/>
    <col collapsed="false" customWidth="true" hidden="false" outlineLevel="0" max="10" min="10" style="2" width="4.85"/>
    <col collapsed="false" customWidth="true" hidden="false" outlineLevel="0" max="12" min="11" style="2" width="6.13"/>
    <col collapsed="false" customWidth="true" hidden="false" outlineLevel="0" max="13" min="13" style="2" width="1.7"/>
    <col collapsed="false" customWidth="true" hidden="false" outlineLevel="0" max="16" min="14" style="2" width="6.13"/>
  </cols>
  <sheetData>
    <row r="1" customFormat="false" ht="14.25" hidden="false" customHeight="false" outlineLevel="0" collapsed="false">
      <c r="A1" s="3" t="s">
        <v>2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25" hidden="false" customHeight="fals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false" outlineLevel="0" collapsed="false">
      <c r="A6" s="5" t="s">
        <v>5</v>
      </c>
      <c r="B6" s="6" t="s">
        <v>6</v>
      </c>
      <c r="C6" s="6"/>
      <c r="D6" s="6"/>
      <c r="E6" s="1"/>
      <c r="F6" s="6" t="s">
        <v>7</v>
      </c>
      <c r="G6" s="6"/>
      <c r="H6" s="6"/>
      <c r="I6" s="1"/>
      <c r="J6" s="6" t="s">
        <v>8</v>
      </c>
      <c r="K6" s="6"/>
      <c r="L6" s="6"/>
      <c r="M6" s="1"/>
      <c r="N6" s="6" t="s">
        <v>9</v>
      </c>
      <c r="O6" s="6"/>
      <c r="P6" s="6"/>
    </row>
    <row r="7" customFormat="false" ht="13.5" hidden="false" customHeight="false" outlineLevel="0" collapsed="false">
      <c r="A7" s="7" t="s">
        <v>10</v>
      </c>
      <c r="B7" s="8" t="s">
        <v>11</v>
      </c>
      <c r="C7" s="8" t="s">
        <v>12</v>
      </c>
      <c r="D7" s="8" t="s">
        <v>13</v>
      </c>
      <c r="E7" s="8"/>
      <c r="F7" s="8" t="s">
        <v>11</v>
      </c>
      <c r="G7" s="8" t="s">
        <v>12</v>
      </c>
      <c r="H7" s="8" t="s">
        <v>13</v>
      </c>
      <c r="I7" s="8"/>
      <c r="J7" s="8" t="s">
        <v>11</v>
      </c>
      <c r="K7" s="8" t="s">
        <v>12</v>
      </c>
      <c r="L7" s="8" t="s">
        <v>13</v>
      </c>
      <c r="M7" s="8"/>
      <c r="N7" s="8" t="s">
        <v>11</v>
      </c>
      <c r="O7" s="8" t="s">
        <v>12</v>
      </c>
      <c r="P7" s="8" t="s">
        <v>13</v>
      </c>
    </row>
    <row r="8" customFormat="false" ht="12.75" hidden="false" customHeight="false" outlineLevel="0" collapsed="false">
      <c r="A8" s="9"/>
      <c r="B8" s="5"/>
      <c r="C8" s="5"/>
      <c r="D8" s="5"/>
      <c r="E8" s="13"/>
      <c r="F8" s="5"/>
      <c r="G8" s="5"/>
      <c r="H8" s="5"/>
      <c r="I8" s="13"/>
      <c r="J8" s="5"/>
      <c r="K8" s="5"/>
      <c r="L8" s="5"/>
      <c r="M8" s="13"/>
      <c r="N8" s="5"/>
      <c r="O8" s="5"/>
      <c r="P8" s="5"/>
    </row>
    <row r="9" customFormat="false" ht="15" hidden="false" customHeight="false" outlineLevel="0" collapsed="false">
      <c r="A9" s="11" t="s">
        <v>6</v>
      </c>
      <c r="B9" s="12" t="n">
        <f aca="false">+F9+J9+N9</f>
        <v>10023</v>
      </c>
      <c r="C9" s="12" t="n">
        <f aca="false">+G9+K9+O9</f>
        <v>3080</v>
      </c>
      <c r="D9" s="12" t="n">
        <f aca="false">+H9+L9+P9</f>
        <v>6943</v>
      </c>
      <c r="E9" s="12"/>
      <c r="F9" s="12" t="n">
        <f aca="false">+G9+H9</f>
        <v>9049</v>
      </c>
      <c r="G9" s="12" t="n">
        <f aca="false">+G11+G13+G15+G18+G32</f>
        <v>2235</v>
      </c>
      <c r="H9" s="12" t="n">
        <f aca="false">+H11+H13+H15+H18+H32</f>
        <v>6814</v>
      </c>
      <c r="I9" s="12"/>
      <c r="J9" s="12" t="n">
        <f aca="false">+K9+L9</f>
        <v>880</v>
      </c>
      <c r="K9" s="12" t="n">
        <f aca="false">+K11+K13+K15+K18+K32</f>
        <v>756</v>
      </c>
      <c r="L9" s="12" t="n">
        <f aca="false">+L11+L13+L15+L18+L32</f>
        <v>124</v>
      </c>
      <c r="M9" s="12"/>
      <c r="N9" s="12" t="n">
        <f aca="false">+O9+P9</f>
        <v>94</v>
      </c>
      <c r="O9" s="12" t="n">
        <f aca="false">+O11+O13+O15+O18+O32</f>
        <v>89</v>
      </c>
      <c r="P9" s="12" t="n">
        <f aca="false">+P11+P13+P15+P18+P32</f>
        <v>5</v>
      </c>
    </row>
    <row r="10" customFormat="false" ht="12.7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2.75" hidden="false" customHeight="false" outlineLevel="0" collapsed="false">
      <c r="A11" s="13" t="s">
        <v>14</v>
      </c>
      <c r="B11" s="12" t="n">
        <f aca="false">+F11+J11+N11</f>
        <v>2818</v>
      </c>
      <c r="C11" s="12" t="n">
        <f aca="false">+G11+K11+O11</f>
        <v>942</v>
      </c>
      <c r="D11" s="12" t="n">
        <f aca="false">+H11+L11+P11</f>
        <v>1876</v>
      </c>
      <c r="E11" s="12"/>
      <c r="F11" s="12" t="n">
        <f aca="false">+G11+H11</f>
        <v>2422</v>
      </c>
      <c r="G11" s="12" t="n">
        <v>594</v>
      </c>
      <c r="H11" s="12" t="n">
        <v>1828</v>
      </c>
      <c r="I11" s="12"/>
      <c r="J11" s="12" t="n">
        <f aca="false">+K11+L11</f>
        <v>371</v>
      </c>
      <c r="K11" s="12" t="n">
        <v>324</v>
      </c>
      <c r="L11" s="12" t="n">
        <v>47</v>
      </c>
      <c r="M11" s="12"/>
      <c r="N11" s="12" t="n">
        <f aca="false">+O11+P11</f>
        <v>25</v>
      </c>
      <c r="O11" s="12" t="n">
        <v>24</v>
      </c>
      <c r="P11" s="12" t="n">
        <v>1</v>
      </c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12.75" hidden="false" customHeight="false" outlineLevel="0" collapsed="false">
      <c r="A13" s="13" t="s">
        <v>15</v>
      </c>
      <c r="B13" s="12" t="n">
        <f aca="false">+F13+J13+N13</f>
        <v>4070</v>
      </c>
      <c r="C13" s="12" t="n">
        <f aca="false">+G13+K13+O13</f>
        <v>995</v>
      </c>
      <c r="D13" s="12" t="n">
        <f aca="false">+H13+L13+P13</f>
        <v>3075</v>
      </c>
      <c r="E13" s="12"/>
      <c r="F13" s="12" t="n">
        <f aca="false">+G13+H13</f>
        <v>3743</v>
      </c>
      <c r="G13" s="12" t="n">
        <v>717</v>
      </c>
      <c r="H13" s="12" t="n">
        <v>3026</v>
      </c>
      <c r="I13" s="12"/>
      <c r="J13" s="12" t="n">
        <f aca="false">+K13+L13</f>
        <v>305</v>
      </c>
      <c r="K13" s="12" t="n">
        <v>257</v>
      </c>
      <c r="L13" s="12" t="n">
        <v>48</v>
      </c>
      <c r="M13" s="12"/>
      <c r="N13" s="12" t="n">
        <f aca="false">+O13+P13</f>
        <v>22</v>
      </c>
      <c r="O13" s="12" t="n">
        <v>21</v>
      </c>
      <c r="P13" s="12" t="n">
        <v>1</v>
      </c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2.75" hidden="false" customHeight="false" outlineLevel="0" collapsed="false">
      <c r="A15" s="13" t="s">
        <v>16</v>
      </c>
      <c r="B15" s="12" t="n">
        <f aca="false">+F15+J15+N15</f>
        <v>5</v>
      </c>
      <c r="C15" s="12" t="n">
        <f aca="false">+G15+K15+O15</f>
        <v>5</v>
      </c>
      <c r="D15" s="12" t="n">
        <f aca="false">+H15+L15+P15</f>
        <v>0</v>
      </c>
      <c r="E15" s="12"/>
      <c r="F15" s="12" t="n">
        <f aca="false">+G15+H15</f>
        <v>5</v>
      </c>
      <c r="G15" s="12" t="n">
        <v>5</v>
      </c>
      <c r="H15" s="12" t="n">
        <v>0</v>
      </c>
      <c r="I15" s="12"/>
      <c r="J15" s="12" t="n">
        <f aca="false">+K15+L15</f>
        <v>0</v>
      </c>
      <c r="K15" s="12" t="n">
        <v>0</v>
      </c>
      <c r="L15" s="12" t="n">
        <v>0</v>
      </c>
      <c r="M15" s="12"/>
      <c r="N15" s="12" t="n">
        <f aca="false">+O15+P15</f>
        <v>0</v>
      </c>
      <c r="O15" s="12" t="n">
        <v>0</v>
      </c>
      <c r="P15" s="12" t="n">
        <v>0</v>
      </c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2.75" hidden="false" customHeight="false" outlineLevel="0" collapsed="false">
      <c r="A17" s="13" t="s">
        <v>17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2.75" hidden="false" customHeight="false" outlineLevel="0" collapsed="false">
      <c r="A18" s="13" t="s">
        <v>18</v>
      </c>
      <c r="B18" s="12" t="n">
        <f aca="false">+B19+B20+B21</f>
        <v>869</v>
      </c>
      <c r="C18" s="12" t="n">
        <f aca="false">+C19+C20+C21</f>
        <v>450</v>
      </c>
      <c r="D18" s="12" t="n">
        <f aca="false">+D19+D20+D21</f>
        <v>419</v>
      </c>
      <c r="E18" s="14"/>
      <c r="F18" s="12" t="n">
        <f aca="false">+F19+F20+F21</f>
        <v>646</v>
      </c>
      <c r="G18" s="12" t="n">
        <f aca="false">+G19+G20+G21</f>
        <v>255</v>
      </c>
      <c r="H18" s="12" t="n">
        <f aca="false">+H19+H20+H21</f>
        <v>391</v>
      </c>
      <c r="I18" s="14"/>
      <c r="J18" s="12" t="n">
        <f aca="false">+J19+J20+J21</f>
        <v>201</v>
      </c>
      <c r="K18" s="12" t="n">
        <f aca="false">+K19+K20+K21</f>
        <v>173</v>
      </c>
      <c r="L18" s="12" t="n">
        <f aca="false">+L19+L20+L21</f>
        <v>28</v>
      </c>
      <c r="M18" s="14"/>
      <c r="N18" s="12" t="n">
        <f aca="false">+N19+N20+N21</f>
        <v>22</v>
      </c>
      <c r="O18" s="12" t="n">
        <f aca="false">+O19+O20+O21</f>
        <v>22</v>
      </c>
      <c r="P18" s="12" t="n">
        <f aca="false">+P19+P20+P21</f>
        <v>0</v>
      </c>
    </row>
    <row r="19" customFormat="false" ht="12.75" hidden="false" customHeight="false" outlineLevel="0" collapsed="false">
      <c r="A19" s="13" t="s">
        <v>19</v>
      </c>
      <c r="B19" s="12" t="n">
        <f aca="false">+B24+B29</f>
        <v>747</v>
      </c>
      <c r="C19" s="12" t="n">
        <f aca="false">+C24+C29</f>
        <v>394</v>
      </c>
      <c r="D19" s="12" t="n">
        <f aca="false">+D24+D29</f>
        <v>353</v>
      </c>
      <c r="E19" s="14"/>
      <c r="F19" s="12" t="n">
        <f aca="false">+F24+F29</f>
        <v>529</v>
      </c>
      <c r="G19" s="12" t="n">
        <f aca="false">+G24+G29</f>
        <v>203</v>
      </c>
      <c r="H19" s="12" t="n">
        <f aca="false">+H24+H29</f>
        <v>326</v>
      </c>
      <c r="I19" s="14"/>
      <c r="J19" s="12" t="n">
        <f aca="false">+J24+J29</f>
        <v>200</v>
      </c>
      <c r="K19" s="12" t="n">
        <f aca="false">+K24+K29</f>
        <v>173</v>
      </c>
      <c r="L19" s="12" t="n">
        <f aca="false">+L24+L29</f>
        <v>27</v>
      </c>
      <c r="M19" s="14"/>
      <c r="N19" s="12" t="n">
        <f aca="false">+N24+N29</f>
        <v>18</v>
      </c>
      <c r="O19" s="12" t="n">
        <f aca="false">+O24+O29</f>
        <v>18</v>
      </c>
      <c r="P19" s="12" t="n">
        <f aca="false">+P24+P29</f>
        <v>0</v>
      </c>
    </row>
    <row r="20" customFormat="false" ht="12.75" hidden="false" customHeight="false" outlineLevel="0" collapsed="false">
      <c r="A20" s="9" t="s">
        <v>20</v>
      </c>
      <c r="B20" s="12" t="n">
        <f aca="false">+B25+B30</f>
        <v>120</v>
      </c>
      <c r="C20" s="12" t="n">
        <f aca="false">+C25+C30</f>
        <v>54</v>
      </c>
      <c r="D20" s="12" t="n">
        <f aca="false">+D25+D30</f>
        <v>66</v>
      </c>
      <c r="E20" s="14"/>
      <c r="F20" s="12" t="n">
        <f aca="false">+F25+F30</f>
        <v>115</v>
      </c>
      <c r="G20" s="12" t="n">
        <f aca="false">+G25+G30</f>
        <v>50</v>
      </c>
      <c r="H20" s="12" t="n">
        <f aca="false">+H25+H30</f>
        <v>65</v>
      </c>
      <c r="I20" s="14"/>
      <c r="J20" s="12" t="n">
        <f aca="false">+J25+J30</f>
        <v>1</v>
      </c>
      <c r="K20" s="12" t="n">
        <f aca="false">+K25+K30</f>
        <v>0</v>
      </c>
      <c r="L20" s="12" t="n">
        <f aca="false">+L25+L30</f>
        <v>1</v>
      </c>
      <c r="M20" s="14"/>
      <c r="N20" s="12" t="n">
        <f aca="false">+N25+N30</f>
        <v>4</v>
      </c>
      <c r="O20" s="12" t="n">
        <f aca="false">+O25+O30</f>
        <v>4</v>
      </c>
      <c r="P20" s="12" t="n">
        <f aca="false">+P25+P30</f>
        <v>0</v>
      </c>
    </row>
    <row r="21" customFormat="false" ht="12.75" hidden="false" customHeight="false" outlineLevel="0" collapsed="false">
      <c r="A21" s="9" t="s">
        <v>21</v>
      </c>
      <c r="B21" s="12" t="n">
        <f aca="false">+B26</f>
        <v>2</v>
      </c>
      <c r="C21" s="12" t="n">
        <f aca="false">+C26</f>
        <v>2</v>
      </c>
      <c r="D21" s="12" t="n">
        <f aca="false">+D26</f>
        <v>0</v>
      </c>
      <c r="E21" s="14"/>
      <c r="F21" s="12" t="n">
        <f aca="false">+F26</f>
        <v>2</v>
      </c>
      <c r="G21" s="12" t="n">
        <f aca="false">+G26</f>
        <v>2</v>
      </c>
      <c r="H21" s="12" t="n">
        <f aca="false">+H26</f>
        <v>0</v>
      </c>
      <c r="I21" s="14"/>
      <c r="J21" s="12" t="n">
        <f aca="false">+J26</f>
        <v>0</v>
      </c>
      <c r="K21" s="12" t="n">
        <f aca="false">+K26</f>
        <v>0</v>
      </c>
      <c r="L21" s="12" t="n">
        <f aca="false">+L26</f>
        <v>0</v>
      </c>
      <c r="M21" s="14"/>
      <c r="N21" s="12" t="n">
        <f aca="false">+N26</f>
        <v>0</v>
      </c>
      <c r="O21" s="12" t="n">
        <f aca="false">+O26</f>
        <v>0</v>
      </c>
      <c r="P21" s="12" t="n">
        <f aca="false">+P26</f>
        <v>0</v>
      </c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3.5" hidden="false" customHeight="false" outlineLevel="0" collapsed="false">
      <c r="A23" s="15" t="s">
        <v>22</v>
      </c>
      <c r="B23" s="12" t="n">
        <f aca="false">+B24+B25+B26</f>
        <v>790</v>
      </c>
      <c r="C23" s="12" t="n">
        <f aca="false">+C24+C25+C26</f>
        <v>398</v>
      </c>
      <c r="D23" s="12" t="n">
        <f aca="false">+D24+D25+D26</f>
        <v>392</v>
      </c>
      <c r="E23" s="14"/>
      <c r="F23" s="12" t="n">
        <f aca="false">+F24+F25+F26</f>
        <v>569</v>
      </c>
      <c r="G23" s="12" t="n">
        <f aca="false">+G24+G25+G26</f>
        <v>205</v>
      </c>
      <c r="H23" s="12" t="n">
        <f aca="false">+H24+H25+H26</f>
        <v>364</v>
      </c>
      <c r="I23" s="14"/>
      <c r="J23" s="12" t="n">
        <f aca="false">+J24+J25+J26</f>
        <v>200</v>
      </c>
      <c r="K23" s="12" t="n">
        <f aca="false">+K24+K25+K26</f>
        <v>172</v>
      </c>
      <c r="L23" s="12" t="n">
        <f aca="false">+L24+L25+L26</f>
        <v>28</v>
      </c>
      <c r="M23" s="14"/>
      <c r="N23" s="12" t="n">
        <f aca="false">+N24+N25+N26</f>
        <v>21</v>
      </c>
      <c r="O23" s="12" t="n">
        <f aca="false">+O24+O25+O26</f>
        <v>21</v>
      </c>
      <c r="P23" s="12" t="n">
        <f aca="false">+P24+P25+P26</f>
        <v>0</v>
      </c>
    </row>
    <row r="24" customFormat="false" ht="12.75" hidden="false" customHeight="false" outlineLevel="0" collapsed="false">
      <c r="A24" s="13" t="s">
        <v>19</v>
      </c>
      <c r="B24" s="12" t="n">
        <f aca="false">+F24+J24+N24</f>
        <v>693</v>
      </c>
      <c r="C24" s="12" t="n">
        <f aca="false">+G24+K24+O24</f>
        <v>359</v>
      </c>
      <c r="D24" s="12" t="n">
        <f aca="false">+H24+L24+P24</f>
        <v>334</v>
      </c>
      <c r="E24" s="12"/>
      <c r="F24" s="12" t="n">
        <f aca="false">+G24+H24</f>
        <v>476</v>
      </c>
      <c r="G24" s="12" t="n">
        <v>169</v>
      </c>
      <c r="H24" s="12" t="n">
        <v>307</v>
      </c>
      <c r="I24" s="12"/>
      <c r="J24" s="12" t="n">
        <f aca="false">+K24+L24</f>
        <v>199</v>
      </c>
      <c r="K24" s="12" t="n">
        <v>172</v>
      </c>
      <c r="L24" s="12" t="n">
        <v>27</v>
      </c>
      <c r="M24" s="12"/>
      <c r="N24" s="12" t="n">
        <f aca="false">+O24+P24</f>
        <v>18</v>
      </c>
      <c r="O24" s="12" t="n">
        <v>18</v>
      </c>
      <c r="P24" s="12" t="n">
        <v>0</v>
      </c>
    </row>
    <row r="25" customFormat="false" ht="12.75" hidden="false" customHeight="false" outlineLevel="0" collapsed="false">
      <c r="A25" s="9" t="s">
        <v>20</v>
      </c>
      <c r="B25" s="12" t="n">
        <f aca="false">+F25+J25+N25</f>
        <v>95</v>
      </c>
      <c r="C25" s="12" t="n">
        <f aca="false">+G25+K25+O25</f>
        <v>37</v>
      </c>
      <c r="D25" s="12" t="n">
        <f aca="false">+H25+L25+P25</f>
        <v>58</v>
      </c>
      <c r="E25" s="12"/>
      <c r="F25" s="12" t="n">
        <f aca="false">+G25+H25</f>
        <v>91</v>
      </c>
      <c r="G25" s="12" t="n">
        <v>34</v>
      </c>
      <c r="H25" s="12" t="n">
        <v>57</v>
      </c>
      <c r="I25" s="12"/>
      <c r="J25" s="12" t="n">
        <f aca="false">+K25+L25</f>
        <v>1</v>
      </c>
      <c r="K25" s="12" t="n">
        <v>0</v>
      </c>
      <c r="L25" s="12" t="n">
        <v>1</v>
      </c>
      <c r="M25" s="12"/>
      <c r="N25" s="12" t="n">
        <f aca="false">+O25+P25</f>
        <v>3</v>
      </c>
      <c r="O25" s="12" t="n">
        <v>3</v>
      </c>
      <c r="P25" s="12" t="n">
        <v>0</v>
      </c>
    </row>
    <row r="26" customFormat="false" ht="12.75" hidden="false" customHeight="false" outlineLevel="0" collapsed="false">
      <c r="A26" s="9" t="s">
        <v>21</v>
      </c>
      <c r="B26" s="12" t="n">
        <f aca="false">+F26+J26+N26</f>
        <v>2</v>
      </c>
      <c r="C26" s="12" t="n">
        <f aca="false">+G26+K26+O26</f>
        <v>2</v>
      </c>
      <c r="D26" s="12" t="n">
        <f aca="false">+H26+L26+P26</f>
        <v>0</v>
      </c>
      <c r="E26" s="12"/>
      <c r="F26" s="12" t="n">
        <f aca="false">+G26+H26</f>
        <v>2</v>
      </c>
      <c r="G26" s="12" t="n">
        <v>2</v>
      </c>
      <c r="H26" s="12" t="n">
        <v>0</v>
      </c>
      <c r="I26" s="12"/>
      <c r="J26" s="12" t="n">
        <f aca="false">+K26+L26</f>
        <v>0</v>
      </c>
      <c r="K26" s="12" t="n">
        <v>0</v>
      </c>
      <c r="L26" s="12" t="n">
        <v>0</v>
      </c>
      <c r="M26" s="12"/>
      <c r="N26" s="12" t="n">
        <f aca="false">+O26+P26</f>
        <v>0</v>
      </c>
      <c r="O26" s="12" t="n">
        <v>0</v>
      </c>
      <c r="P26" s="12" t="n">
        <v>0</v>
      </c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customFormat="false" ht="13.5" hidden="false" customHeight="false" outlineLevel="0" collapsed="false">
      <c r="A28" s="15" t="s">
        <v>23</v>
      </c>
      <c r="B28" s="12" t="n">
        <f aca="false">+B29+B30</f>
        <v>79</v>
      </c>
      <c r="C28" s="12" t="n">
        <f aca="false">+C29+C30</f>
        <v>52</v>
      </c>
      <c r="D28" s="12" t="n">
        <f aca="false">+D29+D30</f>
        <v>27</v>
      </c>
      <c r="E28" s="14"/>
      <c r="F28" s="12" t="n">
        <f aca="false">+F29+F30</f>
        <v>77</v>
      </c>
      <c r="G28" s="12" t="n">
        <f aca="false">+G29+G30</f>
        <v>50</v>
      </c>
      <c r="H28" s="12" t="n">
        <f aca="false">+H29+H30</f>
        <v>27</v>
      </c>
      <c r="I28" s="14"/>
      <c r="J28" s="12" t="n">
        <f aca="false">+J29+J30</f>
        <v>1</v>
      </c>
      <c r="K28" s="12" t="n">
        <f aca="false">+K29+K30</f>
        <v>1</v>
      </c>
      <c r="L28" s="12" t="n">
        <f aca="false">+L29+L30</f>
        <v>0</v>
      </c>
      <c r="M28" s="14"/>
      <c r="N28" s="12" t="n">
        <f aca="false">+N29+N30</f>
        <v>1</v>
      </c>
      <c r="O28" s="12" t="n">
        <f aca="false">+O29+O30</f>
        <v>1</v>
      </c>
      <c r="P28" s="12" t="n">
        <f aca="false">+P29+P30</f>
        <v>0</v>
      </c>
    </row>
    <row r="29" customFormat="false" ht="12.75" hidden="false" customHeight="false" outlineLevel="0" collapsed="false">
      <c r="A29" s="13" t="s">
        <v>19</v>
      </c>
      <c r="B29" s="12" t="n">
        <f aca="false">+F29+J29+N29</f>
        <v>54</v>
      </c>
      <c r="C29" s="12" t="n">
        <f aca="false">+G29+K29+O29</f>
        <v>35</v>
      </c>
      <c r="D29" s="12" t="n">
        <f aca="false">+H29+L29+P29</f>
        <v>19</v>
      </c>
      <c r="E29" s="12"/>
      <c r="F29" s="12" t="n">
        <f aca="false">+G29+H29</f>
        <v>53</v>
      </c>
      <c r="G29" s="12" t="n">
        <v>34</v>
      </c>
      <c r="H29" s="12" t="n">
        <v>19</v>
      </c>
      <c r="I29" s="12"/>
      <c r="J29" s="12" t="n">
        <f aca="false">+K29+L29</f>
        <v>1</v>
      </c>
      <c r="K29" s="12" t="n">
        <v>1</v>
      </c>
      <c r="L29" s="12" t="n">
        <v>0</v>
      </c>
      <c r="M29" s="12"/>
      <c r="N29" s="12" t="n">
        <f aca="false">+O29+P29</f>
        <v>0</v>
      </c>
      <c r="O29" s="12" t="n">
        <v>0</v>
      </c>
      <c r="P29" s="12" t="n">
        <v>0</v>
      </c>
    </row>
    <row r="30" customFormat="false" ht="12.75" hidden="false" customHeight="false" outlineLevel="0" collapsed="false">
      <c r="A30" s="9" t="s">
        <v>20</v>
      </c>
      <c r="B30" s="12" t="n">
        <f aca="false">+F30+J30+N30</f>
        <v>25</v>
      </c>
      <c r="C30" s="12" t="n">
        <f aca="false">+G30+K30+O30</f>
        <v>17</v>
      </c>
      <c r="D30" s="12" t="n">
        <f aca="false">+H30+L30+P30</f>
        <v>8</v>
      </c>
      <c r="E30" s="12"/>
      <c r="F30" s="12" t="n">
        <f aca="false">+G30+H30</f>
        <v>24</v>
      </c>
      <c r="G30" s="12" t="n">
        <v>16</v>
      </c>
      <c r="H30" s="12" t="n">
        <v>8</v>
      </c>
      <c r="I30" s="12"/>
      <c r="J30" s="12" t="n">
        <f aca="false">+K30+L30</f>
        <v>0</v>
      </c>
      <c r="K30" s="12" t="n">
        <v>0</v>
      </c>
      <c r="L30" s="12" t="n">
        <v>0</v>
      </c>
      <c r="M30" s="12"/>
      <c r="N30" s="12" t="n">
        <f aca="false">+O30+P30</f>
        <v>1</v>
      </c>
      <c r="O30" s="12" t="n">
        <v>1</v>
      </c>
      <c r="P30" s="12" t="n">
        <v>0</v>
      </c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</row>
    <row r="32" customFormat="false" ht="13.5" hidden="false" customHeight="false" outlineLevel="0" collapsed="false">
      <c r="A32" s="16" t="s">
        <v>28</v>
      </c>
      <c r="B32" s="17" t="n">
        <f aca="false">+F32+J32+N32</f>
        <v>2261</v>
      </c>
      <c r="C32" s="17" t="n">
        <f aca="false">+G32+K32+O32</f>
        <v>688</v>
      </c>
      <c r="D32" s="17" t="n">
        <f aca="false">+H32+L32+P32</f>
        <v>1573</v>
      </c>
      <c r="E32" s="17"/>
      <c r="F32" s="17" t="n">
        <f aca="false">+G32+H32</f>
        <v>2233</v>
      </c>
      <c r="G32" s="17" t="n">
        <v>664</v>
      </c>
      <c r="H32" s="17" t="n">
        <v>1569</v>
      </c>
      <c r="I32" s="17"/>
      <c r="J32" s="17" t="n">
        <f aca="false">+K32+L32</f>
        <v>3</v>
      </c>
      <c r="K32" s="17" t="n">
        <v>2</v>
      </c>
      <c r="L32" s="17" t="n">
        <v>1</v>
      </c>
      <c r="M32" s="17"/>
      <c r="N32" s="17" t="n">
        <f aca="false">+O32+P32</f>
        <v>25</v>
      </c>
      <c r="O32" s="17" t="n">
        <v>22</v>
      </c>
      <c r="P32" s="17" t="n">
        <v>3</v>
      </c>
    </row>
    <row r="33" customFormat="false" ht="12.75" hidden="false" customHeight="false" outlineLevel="0" collapsed="false">
      <c r="A33" s="9" t="s">
        <v>29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</row>
  </sheetData>
  <mergeCells count="9">
    <mergeCell ref="A1:P1"/>
    <mergeCell ref="A2:P2"/>
    <mergeCell ref="A3:P3"/>
    <mergeCell ref="A4:P4"/>
    <mergeCell ref="A5:P5"/>
    <mergeCell ref="B6:D6"/>
    <mergeCell ref="F6:H6"/>
    <mergeCell ref="J6:L6"/>
    <mergeCell ref="N6:P6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12:35:54Z</dcterms:created>
  <dc:creator>OFICIALIA MAYOR</dc:creator>
  <dc:description/>
  <dc:language>en-US</dc:language>
  <cp:lastModifiedBy>mquiros</cp:lastModifiedBy>
  <cp:lastPrinted>2011-06-09T20:00:26Z</cp:lastPrinted>
  <dcterms:modified xsi:type="dcterms:W3CDTF">2011-06-09T20:00:32Z</dcterms:modified>
  <cp:revision>0</cp:revision>
  <dc:subject/>
  <dc:title/>
</cp:coreProperties>
</file>