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C11" sheetId="1" state="visible" r:id="rId2"/>
  </sheets>
  <definedNames>
    <definedName function="false" hidden="false" localSheetId="0" name="_xlnm.Print_Area" vbProcedure="false">C11!$A$1:$P$33</definedName>
    <definedName function="false" hidden="false" localSheetId="0" name="A_impresión_IM" vbProcedure="false">C11!$A$1:$P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CUADRO Nº:  11</t>
  </si>
  <si>
    <t xml:space="preserve">MATRICULA INICIAL EN EDUCACIÓN TRADICIONAL</t>
  </si>
  <si>
    <t xml:space="preserve">POR:  DEPENDENCIA Y SEXO</t>
  </si>
  <si>
    <t xml:space="preserve">SEGÚN:  NIVEL DE ENSEÑANZA Y RAMA</t>
  </si>
  <si>
    <t xml:space="preserve">AÑO:  2011</t>
  </si>
  <si>
    <t xml:space="preserve">Total</t>
  </si>
  <si>
    <t xml:space="preserve">Pública</t>
  </si>
  <si>
    <t xml:space="preserve">Privada</t>
  </si>
  <si>
    <t xml:space="preserve">    Privada-
Subvencionada</t>
  </si>
  <si>
    <t xml:space="preserve">Nivel y Rama</t>
  </si>
  <si>
    <t xml:space="preserve">Hom-
bres</t>
  </si>
  <si>
    <t xml:space="preserve">Mu-
jeres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t xml:space="preserve">     Transición  </t>
  </si>
  <si>
    <t xml:space="preserve">I y II Ciclos</t>
  </si>
  <si>
    <t xml:space="preserve">Escuelas  Nocturnas</t>
  </si>
  <si>
    <t xml:space="preserve">.</t>
  </si>
  <si>
    <t xml:space="preserve">III Ciclo y</t>
  </si>
  <si>
    <t xml:space="preserve">Educación Diversificada</t>
  </si>
  <si>
    <t xml:space="preserve">Diurna</t>
  </si>
  <si>
    <t xml:space="preserve">     Académica</t>
  </si>
  <si>
    <t xml:space="preserve">     Técnica</t>
  </si>
  <si>
    <t xml:space="preserve">     Artística</t>
  </si>
  <si>
    <t xml:space="preserve">Nocturna</t>
  </si>
  <si>
    <t xml:space="preserve">Educación  Especial 1/</t>
  </si>
  <si>
    <t xml:space="preserve">1/ Incluye matrícula en Atención Directa.</t>
  </si>
</sst>
</file>

<file path=xl/styles.xml><?xml version="1.0" encoding="utf-8"?>
<styleSheet xmlns="http://schemas.openxmlformats.org/spreadsheetml/2006/main">
  <numFmts count="5">
    <numFmt numFmtId="164" formatCode="0_)"/>
    <numFmt numFmtId="165" formatCode="#,##0"/>
    <numFmt numFmtId="166" formatCode="General_)"/>
    <numFmt numFmtId="167" formatCode="[$-409]#,##0_);\(#,##0\)"/>
    <numFmt numFmtId="168" formatCode="0_);\(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6.37"/>
    <col collapsed="false" customWidth="true" hidden="false" outlineLevel="0" max="3" min="3" style="2" width="6.86"/>
    <col collapsed="false" customWidth="true" hidden="false" outlineLevel="0" max="4" min="4" style="2" width="6.49"/>
    <col collapsed="false" customWidth="true" hidden="false" outlineLevel="0" max="5" min="5" style="2" width="1.99"/>
    <col collapsed="false" customWidth="true" hidden="false" outlineLevel="0" max="6" min="6" style="2" width="6.37"/>
    <col collapsed="false" customWidth="true" hidden="false" outlineLevel="0" max="7" min="7" style="2" width="6.62"/>
    <col collapsed="false" customWidth="true" hidden="false" outlineLevel="0" max="8" min="8" style="2" width="6.86"/>
    <col collapsed="false" customWidth="true" hidden="false" outlineLevel="0" max="9" min="9" style="2" width="1.49"/>
    <col collapsed="false" customWidth="true" hidden="false" outlineLevel="0" max="10" min="10" style="2" width="6.24"/>
    <col collapsed="false" customWidth="true" hidden="false" outlineLevel="0" max="11" min="11" style="2" width="6.12"/>
    <col collapsed="false" customWidth="true" hidden="false" outlineLevel="0" max="12" min="12" style="2" width="6.49"/>
    <col collapsed="false" customWidth="true" hidden="false" outlineLevel="0" max="13" min="13" style="2" width="1.99"/>
    <col collapsed="false" customWidth="true" hidden="false" outlineLevel="0" max="14" min="14" style="2" width="6.37"/>
    <col collapsed="false" customWidth="true" hidden="false" outlineLevel="0" max="15" min="15" style="2" width="4.74"/>
    <col collapsed="false" customWidth="true" hidden="false" outlineLevel="0" max="16" min="16" style="2" width="6.74"/>
    <col collapsed="false" customWidth="false" hidden="false" outlineLevel="0" max="257" min="17" style="2" width="7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30" hidden="false" customHeight="true" outlineLevel="0" collapsed="false">
      <c r="A6" s="5"/>
      <c r="B6" s="6" t="s">
        <v>5</v>
      </c>
      <c r="C6" s="6"/>
      <c r="D6" s="6"/>
      <c r="F6" s="8" t="s">
        <v>6</v>
      </c>
      <c r="G6" s="8"/>
      <c r="H6" s="8"/>
      <c r="J6" s="8" t="s">
        <v>7</v>
      </c>
      <c r="K6" s="8"/>
      <c r="L6" s="8"/>
      <c r="N6" s="9" t="s">
        <v>8</v>
      </c>
      <c r="O6" s="9"/>
      <c r="P6" s="9"/>
    </row>
    <row r="7" s="7" customFormat="true" ht="29.25" hidden="false" customHeight="true" outlineLevel="0" collapsed="false">
      <c r="A7" s="10" t="s">
        <v>9</v>
      </c>
      <c r="B7" s="11" t="s">
        <v>5</v>
      </c>
      <c r="C7" s="12" t="s">
        <v>10</v>
      </c>
      <c r="D7" s="12" t="s">
        <v>11</v>
      </c>
      <c r="E7" s="13"/>
      <c r="F7" s="11" t="s">
        <v>5</v>
      </c>
      <c r="G7" s="12" t="s">
        <v>10</v>
      </c>
      <c r="H7" s="12" t="s">
        <v>11</v>
      </c>
      <c r="I7" s="13"/>
      <c r="J7" s="11" t="s">
        <v>5</v>
      </c>
      <c r="K7" s="12" t="s">
        <v>10</v>
      </c>
      <c r="L7" s="12" t="s">
        <v>11</v>
      </c>
      <c r="M7" s="13"/>
      <c r="N7" s="11" t="s">
        <v>5</v>
      </c>
      <c r="O7" s="12" t="s">
        <v>10</v>
      </c>
      <c r="P7" s="12" t="s">
        <v>11</v>
      </c>
    </row>
    <row r="9" customFormat="false" ht="15" hidden="false" customHeight="false" outlineLevel="0" collapsed="false">
      <c r="A9" s="14" t="s">
        <v>5</v>
      </c>
      <c r="B9" s="15" t="e">
        <f aca="false">B11+B17+B19+B22+B32</f>
        <v>#VALUE!</v>
      </c>
      <c r="C9" s="15" t="e">
        <f aca="false">C11+C17+C19+C22+C32</f>
        <v>#VALUE!</v>
      </c>
      <c r="D9" s="15" t="e">
        <f aca="false">D11+D17+D19+D22+D32</f>
        <v>#VALUE!</v>
      </c>
      <c r="E9" s="15"/>
      <c r="F9" s="15" t="n">
        <f aca="false">F11+F17+F19+F22+F32</f>
        <v>864562</v>
      </c>
      <c r="G9" s="15" t="n">
        <f aca="false">G11+G17+G19+G22+G32</f>
        <v>441722</v>
      </c>
      <c r="H9" s="15" t="n">
        <f aca="false">H11+H17+H19+H22+H32</f>
        <v>422840</v>
      </c>
      <c r="I9" s="15"/>
      <c r="J9" s="15" t="e">
        <f aca="false">J11+J17+J22+J32</f>
        <v>#VALUE!</v>
      </c>
      <c r="K9" s="15" t="e">
        <f aca="false">K11+K17+K22+K32</f>
        <v>#VALUE!</v>
      </c>
      <c r="L9" s="15" t="e">
        <f aca="false">L11+L17+L22+L32</f>
        <v>#VALUE!</v>
      </c>
      <c r="M9" s="15"/>
      <c r="N9" s="15" t="e">
        <f aca="false">N11+N17+N22+N32</f>
        <v>#VALUE!</v>
      </c>
      <c r="O9" s="15" t="e">
        <f aca="false">O11+O17+O22+O32</f>
        <v>#VALUE!</v>
      </c>
      <c r="P9" s="15" t="e">
        <f aca="false">P11+P17+P22+P32</f>
        <v>#VALUE!</v>
      </c>
    </row>
    <row r="10" customFormat="false" ht="12.75" hidden="false" customHeight="false" outlineLevel="0" collapsed="false">
      <c r="A10" s="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3.5" hidden="false" customHeight="false" outlineLevel="0" collapsed="false">
      <c r="A11" s="16" t="s">
        <v>12</v>
      </c>
      <c r="B11" s="15" t="n">
        <f aca="false">F11+J11+N11</f>
        <v>113453</v>
      </c>
      <c r="C11" s="15" t="n">
        <f aca="false">G11+K11+O11</f>
        <v>57823</v>
      </c>
      <c r="D11" s="15" t="n">
        <f aca="false">H11+L11+P11</f>
        <v>55630</v>
      </c>
      <c r="E11" s="15"/>
      <c r="F11" s="15" t="n">
        <f aca="false">SUM(F12:F15)</f>
        <v>94264</v>
      </c>
      <c r="G11" s="15" t="n">
        <f aca="false">SUM(G12:G15)</f>
        <v>48091</v>
      </c>
      <c r="H11" s="15" t="n">
        <f aca="false">SUM(H12:H15)</f>
        <v>46173</v>
      </c>
      <c r="I11" s="15"/>
      <c r="J11" s="15" t="n">
        <f aca="false">SUM(J12:J15)</f>
        <v>17633</v>
      </c>
      <c r="K11" s="15" t="n">
        <f aca="false">SUM(K12:K15)</f>
        <v>8968</v>
      </c>
      <c r="L11" s="15" t="n">
        <f aca="false">SUM(L12:L15)</f>
        <v>8665</v>
      </c>
      <c r="M11" s="15"/>
      <c r="N11" s="15" t="n">
        <f aca="false">SUM(N12:N15)</f>
        <v>1556</v>
      </c>
      <c r="O11" s="15" t="n">
        <f aca="false">SUM(O12:O15)</f>
        <v>764</v>
      </c>
      <c r="P11" s="15" t="n">
        <f aca="false">SUM(P12:P15)</f>
        <v>792</v>
      </c>
    </row>
    <row r="12" customFormat="false" ht="12.75" hidden="false" customHeight="false" outlineLevel="0" collapsed="false">
      <c r="A12" s="17" t="s">
        <v>13</v>
      </c>
      <c r="B12" s="15" t="n">
        <f aca="false">F12+J12+N12</f>
        <v>1962</v>
      </c>
      <c r="C12" s="15" t="n">
        <f aca="false">G12+K12+O12</f>
        <v>1040</v>
      </c>
      <c r="D12" s="15" t="n">
        <f aca="false">H12+L12+P12</f>
        <v>922</v>
      </c>
      <c r="E12" s="15"/>
      <c r="F12" s="18" t="n">
        <v>0</v>
      </c>
      <c r="G12" s="18" t="n">
        <v>0</v>
      </c>
      <c r="H12" s="15" t="n">
        <f aca="false">+F12-G12</f>
        <v>0</v>
      </c>
      <c r="I12" s="15"/>
      <c r="J12" s="15" t="n">
        <v>1903</v>
      </c>
      <c r="K12" s="15" t="n">
        <v>1005</v>
      </c>
      <c r="L12" s="15" t="n">
        <f aca="false">+J12-K12</f>
        <v>898</v>
      </c>
      <c r="M12" s="15"/>
      <c r="N12" s="18" t="n">
        <v>59</v>
      </c>
      <c r="O12" s="18" t="n">
        <v>35</v>
      </c>
      <c r="P12" s="15" t="n">
        <f aca="false">+N12-O12</f>
        <v>24</v>
      </c>
    </row>
    <row r="13" customFormat="false" ht="12.75" hidden="false" customHeight="false" outlineLevel="0" collapsed="false">
      <c r="A13" s="19" t="s">
        <v>14</v>
      </c>
      <c r="B13" s="15" t="n">
        <f aca="false">F13+J13+N13</f>
        <v>3607</v>
      </c>
      <c r="C13" s="15" t="n">
        <f aca="false">G13+K13+O13</f>
        <v>1827</v>
      </c>
      <c r="D13" s="15" t="n">
        <f aca="false">H13+L13+P13</f>
        <v>1780</v>
      </c>
      <c r="E13" s="15"/>
      <c r="F13" s="18" t="n">
        <v>0</v>
      </c>
      <c r="G13" s="18" t="n">
        <v>0</v>
      </c>
      <c r="H13" s="15" t="n">
        <f aca="false">+F13-G13</f>
        <v>0</v>
      </c>
      <c r="I13" s="15"/>
      <c r="J13" s="15" t="n">
        <v>3503</v>
      </c>
      <c r="K13" s="15" t="n">
        <v>1775</v>
      </c>
      <c r="L13" s="15" t="n">
        <f aca="false">+J13-K13</f>
        <v>1728</v>
      </c>
      <c r="M13" s="15"/>
      <c r="N13" s="15" t="n">
        <v>104</v>
      </c>
      <c r="O13" s="15" t="n">
        <v>52</v>
      </c>
      <c r="P13" s="15" t="n">
        <f aca="false">+N13-O13</f>
        <v>52</v>
      </c>
    </row>
    <row r="14" customFormat="false" ht="12.75" hidden="false" customHeight="false" outlineLevel="0" collapsed="false">
      <c r="A14" s="19" t="s">
        <v>15</v>
      </c>
      <c r="B14" s="15" t="n">
        <f aca="false">F14+J14+N14</f>
        <v>42278</v>
      </c>
      <c r="C14" s="15" t="n">
        <f aca="false">G14+K14+O14</f>
        <v>21489</v>
      </c>
      <c r="D14" s="15" t="n">
        <f aca="false">H14+L14+P14</f>
        <v>20789</v>
      </c>
      <c r="E14" s="15"/>
      <c r="F14" s="15" t="n">
        <v>36143</v>
      </c>
      <c r="G14" s="15" t="n">
        <v>18317</v>
      </c>
      <c r="H14" s="15" t="n">
        <f aca="false">+F14-G14</f>
        <v>17826</v>
      </c>
      <c r="I14" s="15"/>
      <c r="J14" s="15" t="n">
        <v>5645</v>
      </c>
      <c r="K14" s="15" t="n">
        <v>2923</v>
      </c>
      <c r="L14" s="15" t="n">
        <f aca="false">+J14-K14</f>
        <v>2722</v>
      </c>
      <c r="M14" s="15"/>
      <c r="N14" s="15" t="n">
        <v>490</v>
      </c>
      <c r="O14" s="15" t="n">
        <v>249</v>
      </c>
      <c r="P14" s="15" t="n">
        <f aca="false">+N14-O14</f>
        <v>241</v>
      </c>
    </row>
    <row r="15" customFormat="false" ht="12.75" hidden="false" customHeight="false" outlineLevel="0" collapsed="false">
      <c r="A15" s="19" t="s">
        <v>16</v>
      </c>
      <c r="B15" s="15" t="n">
        <f aca="false">F15+J15+N15</f>
        <v>65606</v>
      </c>
      <c r="C15" s="15" t="n">
        <f aca="false">G15+K15+O15</f>
        <v>33467</v>
      </c>
      <c r="D15" s="15" t="n">
        <f aca="false">H15+L15+P15</f>
        <v>32139</v>
      </c>
      <c r="E15" s="15"/>
      <c r="F15" s="15" t="n">
        <v>58121</v>
      </c>
      <c r="G15" s="15" t="n">
        <v>29774</v>
      </c>
      <c r="H15" s="15" t="n">
        <f aca="false">+F15-G15</f>
        <v>28347</v>
      </c>
      <c r="I15" s="15"/>
      <c r="J15" s="15" t="n">
        <v>6582</v>
      </c>
      <c r="K15" s="15" t="n">
        <v>3265</v>
      </c>
      <c r="L15" s="15" t="n">
        <f aca="false">+J15-K15</f>
        <v>3317</v>
      </c>
      <c r="M15" s="15"/>
      <c r="N15" s="15" t="n">
        <v>903</v>
      </c>
      <c r="O15" s="15" t="n">
        <v>428</v>
      </c>
      <c r="P15" s="15" t="n">
        <f aca="false">+N15-O15</f>
        <v>475</v>
      </c>
    </row>
    <row r="16" customFormat="false" ht="12.75" hidden="false" customHeight="false" outlineLevel="0" collapsed="false">
      <c r="A16" s="7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3.5" hidden="false" customHeight="false" outlineLevel="0" collapsed="false">
      <c r="A17" s="16" t="s">
        <v>17</v>
      </c>
      <c r="B17" s="15" t="n">
        <f aca="false">F17+J17+N17</f>
        <v>483391</v>
      </c>
      <c r="C17" s="15" t="n">
        <f aca="false">G17+K17+O17</f>
        <v>249143</v>
      </c>
      <c r="D17" s="15" t="n">
        <f aca="false">H17+L17+P17</f>
        <v>234248</v>
      </c>
      <c r="E17" s="15"/>
      <c r="F17" s="15" t="n">
        <v>440589</v>
      </c>
      <c r="G17" s="15" t="n">
        <v>227413</v>
      </c>
      <c r="H17" s="15" t="n">
        <f aca="false">+F17-G17</f>
        <v>213176</v>
      </c>
      <c r="I17" s="15"/>
      <c r="J17" s="15" t="n">
        <v>37237</v>
      </c>
      <c r="K17" s="15" t="n">
        <v>19126</v>
      </c>
      <c r="L17" s="15" t="n">
        <f aca="false">+J17-K17</f>
        <v>18111</v>
      </c>
      <c r="M17" s="15"/>
      <c r="N17" s="15" t="n">
        <v>5565</v>
      </c>
      <c r="O17" s="15" t="n">
        <v>2604</v>
      </c>
      <c r="P17" s="15" t="n">
        <f aca="false">+N17-O17</f>
        <v>2961</v>
      </c>
    </row>
    <row r="18" customFormat="false" ht="12.75" hidden="false" customHeight="false" outlineLevel="0" collapsed="false">
      <c r="A18" s="7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3.5" hidden="false" customHeight="false" outlineLevel="0" collapsed="false">
      <c r="A19" s="16" t="s">
        <v>18</v>
      </c>
      <c r="B19" s="15" t="n">
        <f aca="false">F19</f>
        <v>404</v>
      </c>
      <c r="C19" s="15" t="n">
        <f aca="false">G19</f>
        <v>193</v>
      </c>
      <c r="D19" s="15" t="n">
        <f aca="false">H19</f>
        <v>211</v>
      </c>
      <c r="E19" s="15"/>
      <c r="F19" s="15" t="n">
        <v>404</v>
      </c>
      <c r="G19" s="15" t="n">
        <v>193</v>
      </c>
      <c r="H19" s="15" t="n">
        <f aca="false">+F19-G19</f>
        <v>211</v>
      </c>
      <c r="I19" s="15"/>
      <c r="J19" s="21" t="s">
        <v>19</v>
      </c>
      <c r="K19" s="21" t="s">
        <v>19</v>
      </c>
      <c r="L19" s="21" t="s">
        <v>19</v>
      </c>
      <c r="M19" s="18"/>
      <c r="N19" s="21" t="s">
        <v>19</v>
      </c>
      <c r="O19" s="21" t="s">
        <v>19</v>
      </c>
      <c r="P19" s="21" t="s">
        <v>19</v>
      </c>
    </row>
    <row r="20" customFormat="false" ht="12.75" hidden="false" customHeight="false" outlineLevel="0" collapsed="false">
      <c r="A20" s="7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1" customFormat="false" ht="13.5" hidden="false" customHeight="false" outlineLevel="0" collapsed="false">
      <c r="A21" s="16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3.5" hidden="false" customHeight="false" outlineLevel="0" collapsed="false">
      <c r="A22" s="16" t="s">
        <v>21</v>
      </c>
      <c r="B22" s="15" t="e">
        <f aca="false">+B23+B28</f>
        <v>#VALUE!</v>
      </c>
      <c r="C22" s="15" t="e">
        <f aca="false">+C23+C28</f>
        <v>#VALUE!</v>
      </c>
      <c r="D22" s="15" t="e">
        <f aca="false">+D23+D28</f>
        <v>#VALUE!</v>
      </c>
      <c r="E22" s="15"/>
      <c r="F22" s="15" t="n">
        <f aca="false">+F23+F28</f>
        <v>313823</v>
      </c>
      <c r="G22" s="15" t="n">
        <f aca="false">+G23+G28</f>
        <v>156837</v>
      </c>
      <c r="H22" s="15" t="n">
        <f aca="false">+H23+H28</f>
        <v>156986</v>
      </c>
      <c r="I22" s="15"/>
      <c r="J22" s="15" t="e">
        <f aca="false">+J23+J28</f>
        <v>#VALUE!</v>
      </c>
      <c r="K22" s="15" t="e">
        <f aca="false">+K23+K28</f>
        <v>#VALUE!</v>
      </c>
      <c r="L22" s="15" t="e">
        <f aca="false">+L23+L28</f>
        <v>#VALUE!</v>
      </c>
      <c r="M22" s="15"/>
      <c r="N22" s="15" t="e">
        <f aca="false">+N23+N28</f>
        <v>#VALUE!</v>
      </c>
      <c r="O22" s="15" t="e">
        <f aca="false">+O23+O28</f>
        <v>#VALUE!</v>
      </c>
      <c r="P22" s="15" t="e">
        <f aca="false">+P23+P28</f>
        <v>#VALUE!</v>
      </c>
    </row>
    <row r="23" customFormat="false" ht="13.5" hidden="false" customHeight="false" outlineLevel="0" collapsed="false">
      <c r="A23" s="16" t="s">
        <v>22</v>
      </c>
      <c r="B23" s="15" t="e">
        <f aca="false">+B24+B25+B26</f>
        <v>#VALUE!</v>
      </c>
      <c r="C23" s="15" t="e">
        <f aca="false">+C24+C25+C26</f>
        <v>#VALUE!</v>
      </c>
      <c r="D23" s="15" t="e">
        <f aca="false">+D24+D25+D26</f>
        <v>#VALUE!</v>
      </c>
      <c r="E23" s="15"/>
      <c r="F23" s="15" t="n">
        <f aca="false">+F24+F25+F26</f>
        <v>275523</v>
      </c>
      <c r="G23" s="15" t="n">
        <f aca="false">+G24+G25+G26</f>
        <v>136542</v>
      </c>
      <c r="H23" s="15" t="n">
        <f aca="false">+H24+H25+H26</f>
        <v>138981</v>
      </c>
      <c r="I23" s="15"/>
      <c r="J23" s="15" t="e">
        <f aca="false">+J24+J25+J26</f>
        <v>#VALUE!</v>
      </c>
      <c r="K23" s="15" t="e">
        <f aca="false">+K24+K25+K26</f>
        <v>#VALUE!</v>
      </c>
      <c r="L23" s="15" t="e">
        <f aca="false">+L24+L25+L26</f>
        <v>#VALUE!</v>
      </c>
      <c r="M23" s="15"/>
      <c r="N23" s="15" t="e">
        <f aca="false">+N24+N25+N26</f>
        <v>#VALUE!</v>
      </c>
      <c r="O23" s="15" t="e">
        <f aca="false">+O24+O25+O26</f>
        <v>#VALUE!</v>
      </c>
      <c r="P23" s="15" t="e">
        <f aca="false">+P24+P25+P26</f>
        <v>#VALUE!</v>
      </c>
    </row>
    <row r="24" customFormat="false" ht="12.75" hidden="false" customHeight="false" outlineLevel="0" collapsed="false">
      <c r="A24" s="17" t="s">
        <v>23</v>
      </c>
      <c r="B24" s="15" t="n">
        <f aca="false">+F24+J24+N24</f>
        <v>68492</v>
      </c>
      <c r="C24" s="15" t="n">
        <f aca="false">+G24+K24+O24</f>
        <v>33965</v>
      </c>
      <c r="D24" s="15" t="n">
        <f aca="false">+H24+L24+P24</f>
        <v>34527</v>
      </c>
      <c r="E24" s="15"/>
      <c r="F24" s="15" t="n">
        <f aca="false">+G24+H24</f>
        <v>65860</v>
      </c>
      <c r="G24" s="15" t="n">
        <v>32287</v>
      </c>
      <c r="H24" s="15" t="n">
        <v>33573</v>
      </c>
      <c r="I24" s="15"/>
      <c r="J24" s="15" t="n">
        <f aca="false">+K24+L24</f>
        <v>323</v>
      </c>
      <c r="K24" s="15" t="n">
        <v>198</v>
      </c>
      <c r="L24" s="15" t="n">
        <v>125</v>
      </c>
      <c r="M24" s="15"/>
      <c r="N24" s="15" t="n">
        <f aca="false">+O24+P24</f>
        <v>2309</v>
      </c>
      <c r="O24" s="15" t="n">
        <v>1480</v>
      </c>
      <c r="P24" s="15" t="n">
        <v>829</v>
      </c>
    </row>
    <row r="25" customFormat="false" ht="12.75" hidden="false" customHeight="false" outlineLevel="0" collapsed="false">
      <c r="A25" s="17" t="s">
        <v>24</v>
      </c>
      <c r="B25" s="15" t="n">
        <f aca="false">+F25+J25+N25</f>
        <v>245916</v>
      </c>
      <c r="C25" s="15" t="n">
        <f aca="false">+G25+K25+O25</f>
        <v>121668</v>
      </c>
      <c r="D25" s="15" t="n">
        <f aca="false">+H25+L25+P25</f>
        <v>124248</v>
      </c>
      <c r="E25" s="15"/>
      <c r="F25" s="15" t="n">
        <f aca="false">+G25+H25</f>
        <v>208704</v>
      </c>
      <c r="G25" s="15" t="n">
        <f aca="false">104255-388</f>
        <v>103867</v>
      </c>
      <c r="H25" s="15" t="n">
        <f aca="false">105408-571</f>
        <v>104837</v>
      </c>
      <c r="I25" s="15"/>
      <c r="J25" s="15" t="n">
        <f aca="false">+K25+L25</f>
        <v>27535</v>
      </c>
      <c r="K25" s="15" t="n">
        <v>13678</v>
      </c>
      <c r="L25" s="15" t="n">
        <v>13857</v>
      </c>
      <c r="M25" s="15"/>
      <c r="N25" s="15" t="n">
        <f aca="false">+O25+P25</f>
        <v>9677</v>
      </c>
      <c r="O25" s="15" t="n">
        <v>4123</v>
      </c>
      <c r="P25" s="15" t="n">
        <v>5554</v>
      </c>
    </row>
    <row r="26" customFormat="false" ht="12.75" hidden="false" customHeight="false" outlineLevel="0" collapsed="false">
      <c r="A26" s="17" t="s">
        <v>25</v>
      </c>
      <c r="B26" s="15" t="e">
        <f aca="false">+F26+J26+N26</f>
        <v>#VALUE!</v>
      </c>
      <c r="C26" s="15" t="e">
        <f aca="false">+G26+K26+O26</f>
        <v>#VALUE!</v>
      </c>
      <c r="D26" s="15" t="e">
        <f aca="false">+H26+L26+P26</f>
        <v>#VALUE!</v>
      </c>
      <c r="E26" s="15"/>
      <c r="F26" s="15" t="n">
        <f aca="false">+G26+H26</f>
        <v>959</v>
      </c>
      <c r="G26" s="15" t="n">
        <v>388</v>
      </c>
      <c r="H26" s="15" t="n">
        <v>571</v>
      </c>
      <c r="I26" s="15"/>
      <c r="J26" s="21" t="s">
        <v>19</v>
      </c>
      <c r="K26" s="21" t="s">
        <v>19</v>
      </c>
      <c r="L26" s="21" t="s">
        <v>19</v>
      </c>
      <c r="M26" s="18"/>
      <c r="N26" s="21" t="s">
        <v>19</v>
      </c>
      <c r="O26" s="21" t="s">
        <v>19</v>
      </c>
      <c r="P26" s="21" t="s">
        <v>19</v>
      </c>
    </row>
    <row r="27" customFormat="false" ht="12.75" hidden="false" customHeight="false" outlineLevel="0" collapsed="false">
      <c r="A27" s="7"/>
      <c r="B27" s="15"/>
      <c r="C27" s="15"/>
      <c r="D27" s="15"/>
      <c r="E27" s="15"/>
      <c r="F27" s="15"/>
      <c r="G27" s="15"/>
      <c r="H27" s="15"/>
      <c r="I27" s="15"/>
      <c r="J27" s="21"/>
      <c r="K27" s="21"/>
      <c r="L27" s="21"/>
      <c r="M27" s="18"/>
      <c r="N27" s="21"/>
      <c r="O27" s="21"/>
      <c r="P27" s="21"/>
    </row>
    <row r="28" customFormat="false" ht="13.5" hidden="false" customHeight="false" outlineLevel="0" collapsed="false">
      <c r="A28" s="16" t="s">
        <v>26</v>
      </c>
      <c r="B28" s="15" t="e">
        <f aca="false">+B29+B30</f>
        <v>#VALUE!</v>
      </c>
      <c r="C28" s="15" t="e">
        <f aca="false">+C29+C30</f>
        <v>#VALUE!</v>
      </c>
      <c r="D28" s="15" t="e">
        <f aca="false">+D29+D30</f>
        <v>#VALUE!</v>
      </c>
      <c r="E28" s="15"/>
      <c r="F28" s="15" t="n">
        <f aca="false">+F29+F30</f>
        <v>38300</v>
      </c>
      <c r="G28" s="15" t="n">
        <f aca="false">+G29+G30</f>
        <v>20295</v>
      </c>
      <c r="H28" s="15" t="n">
        <f aca="false">+H29+H30</f>
        <v>18005</v>
      </c>
      <c r="I28" s="15"/>
      <c r="J28" s="15" t="e">
        <f aca="false">+J29+J30</f>
        <v>#VALUE!</v>
      </c>
      <c r="K28" s="15" t="e">
        <f aca="false">+K29+K30</f>
        <v>#VALUE!</v>
      </c>
      <c r="L28" s="15" t="e">
        <f aca="false">+L29+L30</f>
        <v>#VALUE!</v>
      </c>
      <c r="M28" s="15"/>
      <c r="N28" s="15" t="e">
        <f aca="false">+N29+N30</f>
        <v>#VALUE!</v>
      </c>
      <c r="O28" s="15" t="e">
        <f aca="false">+O29+O30</f>
        <v>#VALUE!</v>
      </c>
      <c r="P28" s="15" t="e">
        <f aca="false">+P29+P30</f>
        <v>#VALUE!</v>
      </c>
    </row>
    <row r="29" customFormat="false" ht="12.75" hidden="false" customHeight="false" outlineLevel="0" collapsed="false">
      <c r="A29" s="17" t="s">
        <v>23</v>
      </c>
      <c r="B29" s="15" t="e">
        <f aca="false">+F29+J29+N29</f>
        <v>#VALUE!</v>
      </c>
      <c r="C29" s="15" t="e">
        <f aca="false">+G29+K29+O29</f>
        <v>#VALUE!</v>
      </c>
      <c r="D29" s="15" t="e">
        <f aca="false">+H29+L29+P29</f>
        <v>#VALUE!</v>
      </c>
      <c r="E29" s="15"/>
      <c r="F29" s="15" t="n">
        <f aca="false">+G29+H29</f>
        <v>35882</v>
      </c>
      <c r="G29" s="15" t="n">
        <v>19272</v>
      </c>
      <c r="H29" s="15" t="n">
        <v>16610</v>
      </c>
      <c r="I29" s="15"/>
      <c r="J29" s="15" t="n">
        <f aca="false">+K29+L29</f>
        <v>125</v>
      </c>
      <c r="K29" s="15" t="n">
        <v>79</v>
      </c>
      <c r="L29" s="15" t="n">
        <v>46</v>
      </c>
      <c r="M29" s="21"/>
      <c r="N29" s="21" t="s">
        <v>19</v>
      </c>
      <c r="O29" s="21" t="s">
        <v>19</v>
      </c>
      <c r="P29" s="21" t="s">
        <v>19</v>
      </c>
    </row>
    <row r="30" customFormat="false" ht="12.75" hidden="false" customHeight="false" outlineLevel="0" collapsed="false">
      <c r="A30" s="17" t="s">
        <v>24</v>
      </c>
      <c r="B30" s="15" t="e">
        <f aca="false">+F30+J30+N30</f>
        <v>#VALUE!</v>
      </c>
      <c r="C30" s="15" t="e">
        <f aca="false">+G30+K30+O30</f>
        <v>#VALUE!</v>
      </c>
      <c r="D30" s="15" t="e">
        <f aca="false">+H30+L30+P30</f>
        <v>#VALUE!</v>
      </c>
      <c r="E30" s="15"/>
      <c r="F30" s="15" t="n">
        <f aca="false">+G30+H30</f>
        <v>2418</v>
      </c>
      <c r="G30" s="15" t="n">
        <v>1023</v>
      </c>
      <c r="H30" s="15" t="n">
        <v>1395</v>
      </c>
      <c r="I30" s="15"/>
      <c r="J30" s="21" t="s">
        <v>19</v>
      </c>
      <c r="K30" s="21" t="s">
        <v>19</v>
      </c>
      <c r="L30" s="21" t="s">
        <v>19</v>
      </c>
      <c r="M30" s="18"/>
      <c r="N30" s="15" t="n">
        <f aca="false">+O30+P30</f>
        <v>621</v>
      </c>
      <c r="O30" s="15" t="n">
        <v>300</v>
      </c>
      <c r="P30" s="15" t="n">
        <v>321</v>
      </c>
    </row>
    <row r="31" customFormat="false" ht="12.75" hidden="false" customHeight="false" outlineLevel="0" collapsed="false">
      <c r="A31" s="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4.25" hidden="false" customHeight="false" outlineLevel="0" collapsed="false">
      <c r="A32" s="22" t="s">
        <v>27</v>
      </c>
      <c r="B32" s="23" t="n">
        <f aca="false">F32+J32+N32</f>
        <v>15642</v>
      </c>
      <c r="C32" s="23" t="n">
        <f aca="false">G32+K32+O32</f>
        <v>9281</v>
      </c>
      <c r="D32" s="23" t="n">
        <f aca="false">H32+L32+P32</f>
        <v>6361</v>
      </c>
      <c r="E32" s="23"/>
      <c r="F32" s="23" t="n">
        <f aca="false">+G32+H32</f>
        <v>15482</v>
      </c>
      <c r="G32" s="23" t="n">
        <v>9188</v>
      </c>
      <c r="H32" s="23" t="n">
        <v>6294</v>
      </c>
      <c r="I32" s="23"/>
      <c r="J32" s="23" t="n">
        <f aca="false">+K32+L32</f>
        <v>17</v>
      </c>
      <c r="K32" s="23" t="n">
        <v>12</v>
      </c>
      <c r="L32" s="23" t="n">
        <v>5</v>
      </c>
      <c r="M32" s="23"/>
      <c r="N32" s="23" t="n">
        <f aca="false">+O32+P32</f>
        <v>143</v>
      </c>
      <c r="O32" s="23" t="n">
        <v>81</v>
      </c>
      <c r="P32" s="23" t="n">
        <v>62</v>
      </c>
    </row>
    <row r="33" customFormat="false" ht="12.75" hidden="false" customHeight="false" outlineLevel="0" collapsed="false">
      <c r="A33" s="24" t="s">
        <v>2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12.75" hidden="false" customHeight="false" outlineLevel="0" collapsed="false">
      <c r="B35" s="25"/>
      <c r="C35" s="25"/>
      <c r="D35" s="25"/>
      <c r="E35" s="25"/>
      <c r="F35" s="26"/>
      <c r="G35" s="26"/>
      <c r="H35" s="26"/>
      <c r="I35" s="26"/>
      <c r="J35" s="26"/>
      <c r="K35" s="26"/>
      <c r="L35" s="26"/>
      <c r="M35" s="25"/>
      <c r="N35" s="25"/>
      <c r="O35" s="25"/>
      <c r="P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22:32:53Z</dcterms:created>
  <dc:creator>OFICIALIA MAYOR</dc:creator>
  <dc:description/>
  <dc:language>en-US</dc:language>
  <cp:lastModifiedBy>mquiros</cp:lastModifiedBy>
  <cp:lastPrinted>2011-06-10T15:14:25Z</cp:lastPrinted>
  <dcterms:modified xsi:type="dcterms:W3CDTF">2011-06-10T15:15:04Z</dcterms:modified>
  <cp:revision>0</cp:revision>
  <dc:subject/>
  <dc:title/>
</cp:coreProperties>
</file>