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54" sheetId="1" state="visible" r:id="rId2"/>
  </sheets>
  <definedNames>
    <definedName function="false" hidden="false" localSheetId="0" name="_xlnm.Print_Area" vbProcedure="false">C54!$A$1:$V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3">
  <si>
    <t xml:space="preserve">CUADRO Nº:  41</t>
  </si>
  <si>
    <t xml:space="preserve">MATRICULA INICIAL EN III CICLO Y </t>
  </si>
  <si>
    <t xml:space="preserve">EDUCACIÓN DIVERSIFICADA,  DIURNA Y NOCTURNA</t>
  </si>
  <si>
    <t xml:space="preserve">POR:  AÑO CURSADO Y SEXO</t>
  </si>
  <si>
    <t xml:space="preserve">SEGÚN:  DIRECCIÓN REGIONAL</t>
  </si>
  <si>
    <t xml:space="preserve">DEPENDENCIA: PUBLICA, PRIVADA Y PRIVADA-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42</t>
  </si>
  <si>
    <t xml:space="preserve">DEPENDENCIA: PUBLICA</t>
  </si>
  <si>
    <t xml:space="preserve">CUADRO Nº:  43</t>
  </si>
  <si>
    <t xml:space="preserve">DEPENDENCIA: PRIVADA</t>
  </si>
  <si>
    <t xml:space="preserve">CUADRO Nº:  44</t>
  </si>
  <si>
    <t xml:space="preserve">DEPENDENCIA: PRIVADA-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Y23" activeCellId="0" sqref="Y2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.56"/>
    <col collapsed="false" customWidth="true" hidden="false" outlineLevel="0" max="4" min="3" style="1" width="7.56"/>
    <col collapsed="false" customWidth="true" hidden="false" outlineLevel="0" max="5" min="5" style="1" width="1.7"/>
    <col collapsed="false" customWidth="true" hidden="false" outlineLevel="0" max="6" min="6" style="1" width="6.99"/>
    <col collapsed="false" customWidth="true" hidden="false" outlineLevel="0" max="7" min="7" style="1" width="6.85"/>
    <col collapsed="false" customWidth="true" hidden="false" outlineLevel="0" max="8" min="8" style="1" width="1.7"/>
    <col collapsed="false" customWidth="true" hidden="false" outlineLevel="0" max="10" min="9" style="1" width="6.85"/>
    <col collapsed="false" customWidth="true" hidden="false" outlineLevel="0" max="11" min="11" style="1" width="1.7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1.7"/>
    <col collapsed="false" customWidth="true" hidden="false" outlineLevel="0" max="16" min="15" style="1" width="6.85"/>
    <col collapsed="false" customWidth="true" hidden="false" outlineLevel="0" max="17" min="17" style="1" width="1.7"/>
    <col collapsed="false" customWidth="true" hidden="false" outlineLevel="0" max="18" min="18" style="1" width="6.85"/>
    <col collapsed="false" customWidth="true" hidden="false" outlineLevel="0" max="19" min="19" style="1" width="6.28"/>
    <col collapsed="false" customWidth="true" hidden="false" outlineLevel="0" max="20" min="20" style="1" width="1.7"/>
    <col collapsed="false" customWidth="true" hidden="false" outlineLevel="0" max="21" min="21" style="1" width="5.13"/>
    <col collapsed="false" customWidth="true" hidden="false" outlineLevel="0" max="22" min="22" style="1" width="5.41"/>
    <col collapsed="false" customWidth="false" hidden="false" outlineLevel="0" max="257" min="23" style="1" width="11.42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1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4.1" hidden="false" customHeight="tru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4.1" hidden="false" customHeight="tru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4.1" hidden="false" customHeight="tru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4.1" hidden="false" customHeight="true" outlineLevel="0" collapsed="false">
      <c r="A11" s="12" t="s">
        <v>19</v>
      </c>
      <c r="B11" s="13" t="n">
        <f aca="false">SUM(B13:B39)</f>
        <v>354413</v>
      </c>
      <c r="C11" s="13" t="n">
        <f aca="false">SUM(C13:C39)</f>
        <v>176695</v>
      </c>
      <c r="D11" s="13" t="n">
        <f aca="false">SUM(D13:D39)</f>
        <v>177718</v>
      </c>
      <c r="E11" s="13"/>
      <c r="F11" s="13" t="n">
        <f aca="false">SUM(F13:F39)</f>
        <v>104768</v>
      </c>
      <c r="G11" s="13" t="n">
        <f aca="false">SUM(G13:G39)</f>
        <v>55446</v>
      </c>
      <c r="H11" s="13"/>
      <c r="I11" s="13" t="n">
        <f aca="false">SUM(I13:I39)</f>
        <v>76883</v>
      </c>
      <c r="J11" s="13" t="n">
        <f aca="false">SUM(J13:J39)</f>
        <v>38996</v>
      </c>
      <c r="K11" s="13"/>
      <c r="L11" s="13" t="n">
        <f aca="false">SUM(L13:L39)</f>
        <v>59623</v>
      </c>
      <c r="M11" s="13" t="n">
        <f aca="false">SUM(M13:M39)</f>
        <v>28773</v>
      </c>
      <c r="N11" s="13"/>
      <c r="O11" s="13" t="n">
        <f aca="false">SUM(O13:O39)</f>
        <v>60483</v>
      </c>
      <c r="P11" s="13" t="n">
        <f aca="false">SUM(P13:P39)</f>
        <v>29194</v>
      </c>
      <c r="Q11" s="13"/>
      <c r="R11" s="13" t="n">
        <f aca="false">SUM(R13:R39)</f>
        <v>44468</v>
      </c>
      <c r="S11" s="13" t="n">
        <f aca="false">SUM(S13:S39)</f>
        <v>20410</v>
      </c>
      <c r="T11" s="13"/>
      <c r="U11" s="13" t="n">
        <f aca="false">SUM(U13:U39)</f>
        <v>8188</v>
      </c>
      <c r="V11" s="13" t="n">
        <f aca="false">SUM(V13:V39)</f>
        <v>3876</v>
      </c>
    </row>
    <row r="12" customFormat="false" ht="14.1" hidden="false" customHeight="true" outlineLevel="0" collapsed="false">
      <c r="A12" s="6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4.1" hidden="false" customHeight="true" outlineLevel="0" collapsed="false">
      <c r="A13" s="6" t="s">
        <v>20</v>
      </c>
      <c r="B13" s="14" t="n">
        <v>22573</v>
      </c>
      <c r="C13" s="14" t="n">
        <v>11095</v>
      </c>
      <c r="D13" s="14" t="n">
        <v>11478</v>
      </c>
      <c r="E13" s="14"/>
      <c r="F13" s="14" t="n">
        <v>7157</v>
      </c>
      <c r="G13" s="14" t="n">
        <v>3766</v>
      </c>
      <c r="H13" s="14"/>
      <c r="I13" s="14" t="n">
        <v>4860</v>
      </c>
      <c r="J13" s="14" t="n">
        <v>2439</v>
      </c>
      <c r="K13" s="14"/>
      <c r="L13" s="14" t="n">
        <v>3597</v>
      </c>
      <c r="M13" s="14" t="n">
        <v>1677</v>
      </c>
      <c r="N13" s="14"/>
      <c r="O13" s="14" t="n">
        <v>3523</v>
      </c>
      <c r="P13" s="14" t="n">
        <v>1603</v>
      </c>
      <c r="Q13" s="14"/>
      <c r="R13" s="14" t="n">
        <v>2898</v>
      </c>
      <c r="S13" s="14" t="n">
        <v>1315</v>
      </c>
      <c r="T13" s="14"/>
      <c r="U13" s="14" t="n">
        <v>538</v>
      </c>
      <c r="V13" s="14" t="n">
        <v>295</v>
      </c>
      <c r="W13" s="15"/>
    </row>
    <row r="14" customFormat="false" ht="14.1" hidden="false" customHeight="true" outlineLevel="0" collapsed="false">
      <c r="A14" s="6" t="s">
        <v>21</v>
      </c>
      <c r="B14" s="14" t="n">
        <v>28177</v>
      </c>
      <c r="C14" s="14" t="n">
        <v>13941</v>
      </c>
      <c r="D14" s="14" t="n">
        <v>14236</v>
      </c>
      <c r="E14" s="14"/>
      <c r="F14" s="14" t="n">
        <v>7997</v>
      </c>
      <c r="G14" s="14" t="n">
        <v>4119</v>
      </c>
      <c r="H14" s="14"/>
      <c r="I14" s="14" t="n">
        <v>5959</v>
      </c>
      <c r="J14" s="14" t="n">
        <v>3028</v>
      </c>
      <c r="K14" s="14"/>
      <c r="L14" s="14" t="n">
        <v>5102</v>
      </c>
      <c r="M14" s="14" t="n">
        <v>2427</v>
      </c>
      <c r="N14" s="14"/>
      <c r="O14" s="14" t="n">
        <v>5017</v>
      </c>
      <c r="P14" s="14" t="n">
        <v>2446</v>
      </c>
      <c r="Q14" s="14"/>
      <c r="R14" s="14" t="n">
        <v>3727</v>
      </c>
      <c r="S14" s="14" t="n">
        <v>1726</v>
      </c>
      <c r="T14" s="14"/>
      <c r="U14" s="14" t="n">
        <v>375</v>
      </c>
      <c r="V14" s="14" t="n">
        <v>195</v>
      </c>
      <c r="W14" s="15"/>
    </row>
    <row r="15" customFormat="false" ht="14.1" hidden="false" customHeight="true" outlineLevel="0" collapsed="false">
      <c r="A15" s="6" t="s">
        <v>22</v>
      </c>
      <c r="B15" s="14" t="n">
        <v>13619</v>
      </c>
      <c r="C15" s="14" t="n">
        <v>6656</v>
      </c>
      <c r="D15" s="14" t="n">
        <v>6963</v>
      </c>
      <c r="E15" s="14"/>
      <c r="F15" s="14" t="n">
        <v>4185</v>
      </c>
      <c r="G15" s="14" t="n">
        <v>2130</v>
      </c>
      <c r="H15" s="14"/>
      <c r="I15" s="14" t="n">
        <v>2835</v>
      </c>
      <c r="J15" s="14" t="n">
        <v>1435</v>
      </c>
      <c r="K15" s="14"/>
      <c r="L15" s="14" t="n">
        <v>2140</v>
      </c>
      <c r="M15" s="14" t="n">
        <v>1017</v>
      </c>
      <c r="N15" s="14"/>
      <c r="O15" s="14" t="n">
        <v>2341</v>
      </c>
      <c r="P15" s="14" t="n">
        <v>1110</v>
      </c>
      <c r="Q15" s="14"/>
      <c r="R15" s="14" t="n">
        <v>1795</v>
      </c>
      <c r="S15" s="14" t="n">
        <v>835</v>
      </c>
      <c r="T15" s="14"/>
      <c r="U15" s="14" t="n">
        <v>323</v>
      </c>
      <c r="V15" s="14" t="n">
        <v>129</v>
      </c>
      <c r="W15" s="15"/>
    </row>
    <row r="16" customFormat="false" ht="14.1" hidden="false" customHeight="true" outlineLevel="0" collapsed="false">
      <c r="A16" s="6" t="s">
        <v>23</v>
      </c>
      <c r="B16" s="14" t="n">
        <v>24564</v>
      </c>
      <c r="C16" s="14" t="n">
        <v>11875</v>
      </c>
      <c r="D16" s="14" t="n">
        <v>12689</v>
      </c>
      <c r="E16" s="14"/>
      <c r="F16" s="14" t="n">
        <v>7562</v>
      </c>
      <c r="G16" s="14" t="n">
        <v>3837</v>
      </c>
      <c r="H16" s="14"/>
      <c r="I16" s="14" t="n">
        <v>5060</v>
      </c>
      <c r="J16" s="14" t="n">
        <v>2476</v>
      </c>
      <c r="K16" s="14"/>
      <c r="L16" s="14" t="n">
        <v>3969</v>
      </c>
      <c r="M16" s="14" t="n">
        <v>1845</v>
      </c>
      <c r="N16" s="14"/>
      <c r="O16" s="14" t="n">
        <v>4067</v>
      </c>
      <c r="P16" s="14" t="n">
        <v>1923</v>
      </c>
      <c r="Q16" s="14"/>
      <c r="R16" s="14" t="n">
        <v>2942</v>
      </c>
      <c r="S16" s="14" t="n">
        <v>1330</v>
      </c>
      <c r="T16" s="14"/>
      <c r="U16" s="14" t="n">
        <v>964</v>
      </c>
      <c r="V16" s="14" t="n">
        <v>464</v>
      </c>
      <c r="W16" s="15"/>
    </row>
    <row r="17" customFormat="false" ht="14.1" hidden="false" customHeight="true" outlineLevel="0" collapsed="false">
      <c r="A17" s="6" t="s">
        <v>24</v>
      </c>
      <c r="B17" s="14" t="n">
        <v>6519</v>
      </c>
      <c r="C17" s="14" t="n">
        <v>3288</v>
      </c>
      <c r="D17" s="14" t="n">
        <v>3231</v>
      </c>
      <c r="E17" s="14"/>
      <c r="F17" s="14" t="n">
        <v>1676</v>
      </c>
      <c r="G17" s="14" t="n">
        <v>912</v>
      </c>
      <c r="H17" s="14"/>
      <c r="I17" s="14" t="n">
        <v>1333</v>
      </c>
      <c r="J17" s="14" t="n">
        <v>708</v>
      </c>
      <c r="K17" s="14"/>
      <c r="L17" s="14" t="n">
        <v>1210</v>
      </c>
      <c r="M17" s="14" t="n">
        <v>591</v>
      </c>
      <c r="N17" s="14"/>
      <c r="O17" s="14" t="n">
        <v>1218</v>
      </c>
      <c r="P17" s="14" t="n">
        <v>609</v>
      </c>
      <c r="Q17" s="14"/>
      <c r="R17" s="14" t="n">
        <v>873</v>
      </c>
      <c r="S17" s="14" t="n">
        <v>377</v>
      </c>
      <c r="T17" s="14"/>
      <c r="U17" s="14" t="n">
        <v>209</v>
      </c>
      <c r="V17" s="14" t="n">
        <v>91</v>
      </c>
      <c r="W17" s="15"/>
    </row>
    <row r="18" customFormat="false" ht="14.1" hidden="false" customHeight="true" outlineLevel="0" collapsed="false">
      <c r="A18" s="6" t="s">
        <v>25</v>
      </c>
      <c r="B18" s="14" t="n">
        <v>15101</v>
      </c>
      <c r="C18" s="14" t="n">
        <v>7662</v>
      </c>
      <c r="D18" s="14" t="n">
        <v>7439</v>
      </c>
      <c r="E18" s="14"/>
      <c r="F18" s="14" t="n">
        <v>4195</v>
      </c>
      <c r="G18" s="14" t="n">
        <v>2323</v>
      </c>
      <c r="H18" s="14"/>
      <c r="I18" s="14" t="n">
        <v>3256</v>
      </c>
      <c r="J18" s="14" t="n">
        <v>1663</v>
      </c>
      <c r="K18" s="14"/>
      <c r="L18" s="14" t="n">
        <v>2574</v>
      </c>
      <c r="M18" s="14" t="n">
        <v>1272</v>
      </c>
      <c r="N18" s="14"/>
      <c r="O18" s="14" t="n">
        <v>2782</v>
      </c>
      <c r="P18" s="14" t="n">
        <v>1343</v>
      </c>
      <c r="Q18" s="14"/>
      <c r="R18" s="14" t="n">
        <v>1976</v>
      </c>
      <c r="S18" s="14" t="n">
        <v>909</v>
      </c>
      <c r="T18" s="14"/>
      <c r="U18" s="14" t="n">
        <v>318</v>
      </c>
      <c r="V18" s="14" t="n">
        <v>152</v>
      </c>
      <c r="W18" s="15"/>
    </row>
    <row r="19" customFormat="false" ht="14.1" hidden="false" customHeight="true" outlineLevel="0" collapsed="false">
      <c r="A19" s="6" t="s">
        <v>26</v>
      </c>
      <c r="B19" s="14" t="n">
        <v>3159</v>
      </c>
      <c r="C19" s="14" t="n">
        <v>1514</v>
      </c>
      <c r="D19" s="14" t="n">
        <v>1645</v>
      </c>
      <c r="E19" s="14"/>
      <c r="F19" s="14" t="n">
        <v>785</v>
      </c>
      <c r="G19" s="14" t="n">
        <v>402</v>
      </c>
      <c r="H19" s="14"/>
      <c r="I19" s="14" t="n">
        <v>667</v>
      </c>
      <c r="J19" s="14" t="n">
        <v>306</v>
      </c>
      <c r="K19" s="14"/>
      <c r="L19" s="14" t="n">
        <v>555</v>
      </c>
      <c r="M19" s="14" t="n">
        <v>238</v>
      </c>
      <c r="N19" s="14"/>
      <c r="O19" s="14" t="n">
        <v>529</v>
      </c>
      <c r="P19" s="14" t="n">
        <v>239</v>
      </c>
      <c r="Q19" s="14"/>
      <c r="R19" s="14" t="n">
        <v>439</v>
      </c>
      <c r="S19" s="14" t="n">
        <v>236</v>
      </c>
      <c r="T19" s="14"/>
      <c r="U19" s="14" t="n">
        <v>184</v>
      </c>
      <c r="V19" s="14" t="n">
        <v>93</v>
      </c>
      <c r="W19" s="15"/>
    </row>
    <row r="20" customFormat="false" ht="14.1" hidden="false" customHeight="true" outlineLevel="0" collapsed="false">
      <c r="A20" s="6" t="s">
        <v>27</v>
      </c>
      <c r="B20" s="14" t="n">
        <v>30824</v>
      </c>
      <c r="C20" s="14" t="n">
        <v>15761</v>
      </c>
      <c r="D20" s="14" t="n">
        <v>15063</v>
      </c>
      <c r="E20" s="14"/>
      <c r="F20" s="14" t="n">
        <v>8568</v>
      </c>
      <c r="G20" s="14" t="n">
        <v>4547</v>
      </c>
      <c r="H20" s="14"/>
      <c r="I20" s="14" t="n">
        <v>6739</v>
      </c>
      <c r="J20" s="14" t="n">
        <v>3612</v>
      </c>
      <c r="K20" s="14"/>
      <c r="L20" s="14" t="n">
        <v>5238</v>
      </c>
      <c r="M20" s="14" t="n">
        <v>2565</v>
      </c>
      <c r="N20" s="14"/>
      <c r="O20" s="14" t="n">
        <v>5446</v>
      </c>
      <c r="P20" s="14" t="n">
        <v>2683</v>
      </c>
      <c r="Q20" s="14"/>
      <c r="R20" s="14" t="n">
        <v>4125</v>
      </c>
      <c r="S20" s="14" t="n">
        <v>1982</v>
      </c>
      <c r="T20" s="14"/>
      <c r="U20" s="14" t="n">
        <v>708</v>
      </c>
      <c r="V20" s="14" t="n">
        <v>372</v>
      </c>
      <c r="W20" s="15"/>
    </row>
    <row r="21" customFormat="false" ht="14.1" hidden="false" customHeight="true" outlineLevel="0" collapsed="false">
      <c r="A21" s="6" t="s">
        <v>28</v>
      </c>
      <c r="B21" s="14" t="n">
        <v>16573</v>
      </c>
      <c r="C21" s="14" t="n">
        <v>8428</v>
      </c>
      <c r="D21" s="14" t="n">
        <v>8145</v>
      </c>
      <c r="E21" s="14"/>
      <c r="F21" s="14" t="n">
        <v>4797</v>
      </c>
      <c r="G21" s="14" t="n">
        <v>2654</v>
      </c>
      <c r="H21" s="14"/>
      <c r="I21" s="14" t="n">
        <v>3850</v>
      </c>
      <c r="J21" s="14" t="n">
        <v>1984</v>
      </c>
      <c r="K21" s="14"/>
      <c r="L21" s="14" t="n">
        <v>2859</v>
      </c>
      <c r="M21" s="14" t="n">
        <v>1371</v>
      </c>
      <c r="N21" s="14"/>
      <c r="O21" s="14" t="n">
        <v>2787</v>
      </c>
      <c r="P21" s="14" t="n">
        <v>1389</v>
      </c>
      <c r="Q21" s="14"/>
      <c r="R21" s="14" t="n">
        <v>2093</v>
      </c>
      <c r="S21" s="14" t="n">
        <v>952</v>
      </c>
      <c r="T21" s="14"/>
      <c r="U21" s="14" t="n">
        <v>187</v>
      </c>
      <c r="V21" s="14" t="n">
        <v>78</v>
      </c>
      <c r="W21" s="15"/>
    </row>
    <row r="22" customFormat="false" ht="14.1" hidden="false" customHeight="true" outlineLevel="0" collapsed="false">
      <c r="A22" s="6" t="s">
        <v>29</v>
      </c>
      <c r="B22" s="14" t="n">
        <v>15816</v>
      </c>
      <c r="C22" s="14" t="n">
        <v>7605</v>
      </c>
      <c r="D22" s="14" t="n">
        <v>8211</v>
      </c>
      <c r="E22" s="14"/>
      <c r="F22" s="14" t="n">
        <v>4966</v>
      </c>
      <c r="G22" s="14" t="n">
        <v>2503</v>
      </c>
      <c r="H22" s="14"/>
      <c r="I22" s="14" t="n">
        <v>3447</v>
      </c>
      <c r="J22" s="14" t="n">
        <v>1699</v>
      </c>
      <c r="K22" s="14"/>
      <c r="L22" s="14" t="n">
        <v>2563</v>
      </c>
      <c r="M22" s="14" t="n">
        <v>1158</v>
      </c>
      <c r="N22" s="14"/>
      <c r="O22" s="14" t="n">
        <v>2462</v>
      </c>
      <c r="P22" s="14" t="n">
        <v>1157</v>
      </c>
      <c r="Q22" s="14"/>
      <c r="R22" s="14" t="n">
        <v>1825</v>
      </c>
      <c r="S22" s="14" t="n">
        <v>839</v>
      </c>
      <c r="T22" s="14"/>
      <c r="U22" s="14" t="n">
        <v>553</v>
      </c>
      <c r="V22" s="14" t="n">
        <v>249</v>
      </c>
      <c r="W22" s="15"/>
    </row>
    <row r="23" customFormat="false" ht="14.1" hidden="false" customHeight="true" outlineLevel="0" collapsed="false">
      <c r="A23" s="6" t="s">
        <v>30</v>
      </c>
      <c r="B23" s="14" t="n">
        <v>5339</v>
      </c>
      <c r="C23" s="14" t="n">
        <v>2668</v>
      </c>
      <c r="D23" s="14" t="n">
        <v>2671</v>
      </c>
      <c r="E23" s="14"/>
      <c r="F23" s="14" t="n">
        <v>1889</v>
      </c>
      <c r="G23" s="14" t="n">
        <v>1031</v>
      </c>
      <c r="H23" s="14"/>
      <c r="I23" s="14" t="n">
        <v>1171</v>
      </c>
      <c r="J23" s="14" t="n">
        <v>573</v>
      </c>
      <c r="K23" s="14"/>
      <c r="L23" s="14" t="n">
        <v>898</v>
      </c>
      <c r="M23" s="14" t="n">
        <v>441</v>
      </c>
      <c r="N23" s="14"/>
      <c r="O23" s="14" t="n">
        <v>746</v>
      </c>
      <c r="P23" s="14" t="n">
        <v>333</v>
      </c>
      <c r="Q23" s="14"/>
      <c r="R23" s="14" t="n">
        <v>518</v>
      </c>
      <c r="S23" s="14" t="n">
        <v>236</v>
      </c>
      <c r="T23" s="14"/>
      <c r="U23" s="14" t="n">
        <v>117</v>
      </c>
      <c r="V23" s="14" t="n">
        <v>54</v>
      </c>
      <c r="W23" s="15"/>
    </row>
    <row r="24" customFormat="false" ht="14.1" hidden="false" customHeight="true" outlineLevel="0" collapsed="false">
      <c r="A24" s="16" t="s">
        <v>31</v>
      </c>
      <c r="B24" s="14" t="n">
        <v>30149</v>
      </c>
      <c r="C24" s="14" t="n">
        <v>14988</v>
      </c>
      <c r="D24" s="14" t="n">
        <v>15161</v>
      </c>
      <c r="E24" s="14"/>
      <c r="F24" s="14" t="n">
        <v>8799</v>
      </c>
      <c r="G24" s="14" t="n">
        <v>4672</v>
      </c>
      <c r="H24" s="14"/>
      <c r="I24" s="14" t="n">
        <v>6602</v>
      </c>
      <c r="J24" s="14" t="n">
        <v>3307</v>
      </c>
      <c r="K24" s="14"/>
      <c r="L24" s="14" t="n">
        <v>4744</v>
      </c>
      <c r="M24" s="14" t="n">
        <v>2245</v>
      </c>
      <c r="N24" s="14"/>
      <c r="O24" s="14" t="n">
        <v>5605</v>
      </c>
      <c r="P24" s="14" t="n">
        <v>2711</v>
      </c>
      <c r="Q24" s="14"/>
      <c r="R24" s="14" t="n">
        <v>3756</v>
      </c>
      <c r="S24" s="14" t="n">
        <v>1732</v>
      </c>
      <c r="T24" s="14"/>
      <c r="U24" s="14" t="n">
        <v>643</v>
      </c>
      <c r="V24" s="14" t="n">
        <v>321</v>
      </c>
      <c r="W24" s="15"/>
    </row>
    <row r="25" customFormat="false" ht="14.1" hidden="false" customHeight="true" outlineLevel="0" collapsed="false">
      <c r="A25" s="6" t="s">
        <v>32</v>
      </c>
      <c r="B25" s="14" t="n">
        <v>6949</v>
      </c>
      <c r="C25" s="14" t="n">
        <v>3598</v>
      </c>
      <c r="D25" s="14" t="n">
        <v>3351</v>
      </c>
      <c r="E25" s="14"/>
      <c r="F25" s="14" t="n">
        <v>2017</v>
      </c>
      <c r="G25" s="14" t="n">
        <v>1073</v>
      </c>
      <c r="H25" s="14"/>
      <c r="I25" s="14" t="n">
        <v>1539</v>
      </c>
      <c r="J25" s="14" t="n">
        <v>844</v>
      </c>
      <c r="K25" s="14"/>
      <c r="L25" s="14" t="n">
        <v>1165</v>
      </c>
      <c r="M25" s="14" t="n">
        <v>584</v>
      </c>
      <c r="N25" s="14"/>
      <c r="O25" s="14" t="n">
        <v>1257</v>
      </c>
      <c r="P25" s="14" t="n">
        <v>635</v>
      </c>
      <c r="Q25" s="14"/>
      <c r="R25" s="14" t="n">
        <v>892</v>
      </c>
      <c r="S25" s="14" t="n">
        <v>428</v>
      </c>
      <c r="T25" s="14"/>
      <c r="U25" s="14" t="n">
        <v>79</v>
      </c>
      <c r="V25" s="14" t="n">
        <v>34</v>
      </c>
      <c r="W25" s="15"/>
    </row>
    <row r="26" customFormat="false" ht="14.1" hidden="false" customHeight="true" outlineLevel="0" collapsed="false">
      <c r="A26" s="6" t="s">
        <v>33</v>
      </c>
      <c r="B26" s="14" t="n">
        <v>28668</v>
      </c>
      <c r="C26" s="14" t="n">
        <v>14518</v>
      </c>
      <c r="D26" s="14" t="n">
        <v>14150</v>
      </c>
      <c r="E26" s="14"/>
      <c r="F26" s="14" t="n">
        <v>8196</v>
      </c>
      <c r="G26" s="14" t="n">
        <v>4327</v>
      </c>
      <c r="H26" s="14"/>
      <c r="I26" s="14" t="n">
        <v>6061</v>
      </c>
      <c r="J26" s="14" t="n">
        <v>3095</v>
      </c>
      <c r="K26" s="14"/>
      <c r="L26" s="14" t="n">
        <v>4997</v>
      </c>
      <c r="M26" s="14" t="n">
        <v>2537</v>
      </c>
      <c r="N26" s="14"/>
      <c r="O26" s="14" t="n">
        <v>5019</v>
      </c>
      <c r="P26" s="14" t="n">
        <v>2531</v>
      </c>
      <c r="Q26" s="14"/>
      <c r="R26" s="14" t="n">
        <v>3830</v>
      </c>
      <c r="S26" s="14" t="n">
        <v>1772</v>
      </c>
      <c r="T26" s="14"/>
      <c r="U26" s="14" t="n">
        <v>565</v>
      </c>
      <c r="V26" s="14" t="n">
        <v>256</v>
      </c>
      <c r="W26" s="15"/>
    </row>
    <row r="27" customFormat="false" ht="14.1" hidden="false" customHeight="true" outlineLevel="0" collapsed="false">
      <c r="A27" s="6" t="s">
        <v>34</v>
      </c>
      <c r="B27" s="14" t="n">
        <v>5849</v>
      </c>
      <c r="C27" s="14" t="n">
        <v>2968</v>
      </c>
      <c r="D27" s="14" t="n">
        <v>2881</v>
      </c>
      <c r="E27" s="14"/>
      <c r="F27" s="14" t="n">
        <v>2020</v>
      </c>
      <c r="G27" s="14" t="n">
        <v>1122</v>
      </c>
      <c r="H27" s="14"/>
      <c r="I27" s="14" t="n">
        <v>1289</v>
      </c>
      <c r="J27" s="14" t="n">
        <v>671</v>
      </c>
      <c r="K27" s="14"/>
      <c r="L27" s="14" t="n">
        <v>925</v>
      </c>
      <c r="M27" s="14" t="n">
        <v>451</v>
      </c>
      <c r="N27" s="14"/>
      <c r="O27" s="14" t="n">
        <v>919</v>
      </c>
      <c r="P27" s="14" t="n">
        <v>409</v>
      </c>
      <c r="Q27" s="14"/>
      <c r="R27" s="14" t="n">
        <v>615</v>
      </c>
      <c r="S27" s="14" t="n">
        <v>274</v>
      </c>
      <c r="T27" s="14"/>
      <c r="U27" s="14" t="n">
        <v>81</v>
      </c>
      <c r="V27" s="14" t="n">
        <v>41</v>
      </c>
      <c r="W27" s="15"/>
    </row>
    <row r="28" customFormat="false" ht="14.1" hidden="false" customHeight="true" outlineLevel="0" collapsed="false">
      <c r="A28" s="6" t="s">
        <v>35</v>
      </c>
      <c r="B28" s="14" t="n">
        <v>9727</v>
      </c>
      <c r="C28" s="14" t="n">
        <v>4746</v>
      </c>
      <c r="D28" s="14" t="n">
        <v>4981</v>
      </c>
      <c r="E28" s="14"/>
      <c r="F28" s="14" t="n">
        <v>2972</v>
      </c>
      <c r="G28" s="14" t="n">
        <v>1566</v>
      </c>
      <c r="H28" s="14"/>
      <c r="I28" s="14" t="n">
        <v>2182</v>
      </c>
      <c r="J28" s="14" t="n">
        <v>1065</v>
      </c>
      <c r="K28" s="14"/>
      <c r="L28" s="14" t="n">
        <v>1639</v>
      </c>
      <c r="M28" s="14" t="n">
        <v>771</v>
      </c>
      <c r="N28" s="14"/>
      <c r="O28" s="14" t="n">
        <v>1719</v>
      </c>
      <c r="P28" s="14" t="n">
        <v>778</v>
      </c>
      <c r="Q28" s="14"/>
      <c r="R28" s="14" t="n">
        <v>1094</v>
      </c>
      <c r="S28" s="14" t="n">
        <v>506</v>
      </c>
      <c r="T28" s="14"/>
      <c r="U28" s="14" t="n">
        <v>121</v>
      </c>
      <c r="V28" s="14" t="n">
        <v>60</v>
      </c>
      <c r="W28" s="15"/>
    </row>
    <row r="29" customFormat="false" ht="14.1" hidden="false" customHeight="true" outlineLevel="0" collapsed="false">
      <c r="A29" s="6" t="s">
        <v>36</v>
      </c>
      <c r="B29" s="14" t="n">
        <v>6498</v>
      </c>
      <c r="C29" s="14" t="n">
        <v>3424</v>
      </c>
      <c r="D29" s="14" t="n">
        <v>3074</v>
      </c>
      <c r="E29" s="14"/>
      <c r="F29" s="14" t="n">
        <v>1637</v>
      </c>
      <c r="G29" s="14" t="n">
        <v>900</v>
      </c>
      <c r="H29" s="14"/>
      <c r="I29" s="14" t="n">
        <v>1404</v>
      </c>
      <c r="J29" s="14" t="n">
        <v>758</v>
      </c>
      <c r="K29" s="14"/>
      <c r="L29" s="14" t="n">
        <v>1110</v>
      </c>
      <c r="M29" s="14" t="n">
        <v>583</v>
      </c>
      <c r="N29" s="14"/>
      <c r="O29" s="14" t="n">
        <v>1184</v>
      </c>
      <c r="P29" s="14" t="n">
        <v>616</v>
      </c>
      <c r="Q29" s="14"/>
      <c r="R29" s="14" t="n">
        <v>938</v>
      </c>
      <c r="S29" s="14" t="n">
        <v>458</v>
      </c>
      <c r="T29" s="14"/>
      <c r="U29" s="14" t="n">
        <v>225</v>
      </c>
      <c r="V29" s="14" t="n">
        <v>109</v>
      </c>
      <c r="W29" s="15"/>
    </row>
    <row r="30" customFormat="false" ht="14.1" hidden="false" customHeight="true" outlineLevel="0" collapsed="false">
      <c r="A30" s="6" t="s">
        <v>37</v>
      </c>
      <c r="B30" s="14" t="n">
        <v>7169</v>
      </c>
      <c r="C30" s="14" t="n">
        <v>3557</v>
      </c>
      <c r="D30" s="14" t="n">
        <v>3612</v>
      </c>
      <c r="E30" s="14"/>
      <c r="F30" s="14" t="n">
        <v>2060</v>
      </c>
      <c r="G30" s="14" t="n">
        <v>1132</v>
      </c>
      <c r="H30" s="14"/>
      <c r="I30" s="14" t="n">
        <v>1546</v>
      </c>
      <c r="J30" s="14" t="n">
        <v>742</v>
      </c>
      <c r="K30" s="14"/>
      <c r="L30" s="14" t="n">
        <v>1196</v>
      </c>
      <c r="M30" s="14" t="n">
        <v>561</v>
      </c>
      <c r="N30" s="14"/>
      <c r="O30" s="14" t="n">
        <v>1256</v>
      </c>
      <c r="P30" s="14" t="n">
        <v>609</v>
      </c>
      <c r="Q30" s="14"/>
      <c r="R30" s="14" t="n">
        <v>858</v>
      </c>
      <c r="S30" s="14" t="n">
        <v>396</v>
      </c>
      <c r="T30" s="14"/>
      <c r="U30" s="14" t="n">
        <v>253</v>
      </c>
      <c r="V30" s="14" t="n">
        <v>117</v>
      </c>
      <c r="W30" s="15"/>
    </row>
    <row r="31" customFormat="false" ht="14.1" hidden="false" customHeight="true" outlineLevel="0" collapsed="false">
      <c r="A31" s="6" t="s">
        <v>38</v>
      </c>
      <c r="B31" s="14" t="n">
        <v>5548</v>
      </c>
      <c r="C31" s="14" t="n">
        <v>2783</v>
      </c>
      <c r="D31" s="14" t="n">
        <v>2765</v>
      </c>
      <c r="E31" s="14"/>
      <c r="F31" s="14" t="n">
        <v>1603</v>
      </c>
      <c r="G31" s="14" t="n">
        <v>872</v>
      </c>
      <c r="H31" s="14"/>
      <c r="I31" s="14" t="n">
        <v>1217</v>
      </c>
      <c r="J31" s="14" t="n">
        <v>617</v>
      </c>
      <c r="K31" s="14"/>
      <c r="L31" s="14" t="n">
        <v>994</v>
      </c>
      <c r="M31" s="14" t="n">
        <v>469</v>
      </c>
      <c r="N31" s="14"/>
      <c r="O31" s="14" t="n">
        <v>1008</v>
      </c>
      <c r="P31" s="14" t="n">
        <v>511</v>
      </c>
      <c r="Q31" s="14"/>
      <c r="R31" s="14" t="n">
        <v>700</v>
      </c>
      <c r="S31" s="14" t="n">
        <v>299</v>
      </c>
      <c r="T31" s="14"/>
      <c r="U31" s="14" t="n">
        <v>26</v>
      </c>
      <c r="V31" s="14" t="n">
        <v>15</v>
      </c>
      <c r="W31" s="15"/>
    </row>
    <row r="32" customFormat="false" ht="14.1" hidden="false" customHeight="true" outlineLevel="0" collapsed="false">
      <c r="A32" s="6" t="s">
        <v>39</v>
      </c>
      <c r="B32" s="14" t="n">
        <v>10819</v>
      </c>
      <c r="C32" s="14" t="n">
        <v>5377</v>
      </c>
      <c r="D32" s="14" t="n">
        <v>5442</v>
      </c>
      <c r="E32" s="14"/>
      <c r="F32" s="14" t="n">
        <v>3195</v>
      </c>
      <c r="G32" s="14" t="n">
        <v>1707</v>
      </c>
      <c r="H32" s="14"/>
      <c r="I32" s="14" t="n">
        <v>2296</v>
      </c>
      <c r="J32" s="14" t="n">
        <v>1170</v>
      </c>
      <c r="K32" s="14"/>
      <c r="L32" s="14" t="n">
        <v>1804</v>
      </c>
      <c r="M32" s="14" t="n">
        <v>848</v>
      </c>
      <c r="N32" s="14"/>
      <c r="O32" s="14" t="n">
        <v>1905</v>
      </c>
      <c r="P32" s="14" t="n">
        <v>931</v>
      </c>
      <c r="Q32" s="14"/>
      <c r="R32" s="14" t="n">
        <v>1398</v>
      </c>
      <c r="S32" s="14" t="n">
        <v>625</v>
      </c>
      <c r="T32" s="14"/>
      <c r="U32" s="14" t="n">
        <v>221</v>
      </c>
      <c r="V32" s="14" t="n">
        <v>96</v>
      </c>
      <c r="W32" s="15"/>
    </row>
    <row r="33" customFormat="false" ht="14.1" hidden="false" customHeight="true" outlineLevel="0" collapsed="false">
      <c r="A33" s="6" t="s">
        <v>40</v>
      </c>
      <c r="B33" s="14" t="n">
        <v>12159</v>
      </c>
      <c r="C33" s="14" t="n">
        <v>6317</v>
      </c>
      <c r="D33" s="14" t="n">
        <v>5842</v>
      </c>
      <c r="E33" s="14"/>
      <c r="F33" s="14" t="n">
        <v>3554</v>
      </c>
      <c r="G33" s="14" t="n">
        <v>1934</v>
      </c>
      <c r="H33" s="14"/>
      <c r="I33" s="14" t="n">
        <v>2682</v>
      </c>
      <c r="J33" s="14" t="n">
        <v>1463</v>
      </c>
      <c r="K33" s="14"/>
      <c r="L33" s="14" t="n">
        <v>2190</v>
      </c>
      <c r="M33" s="14" t="n">
        <v>1093</v>
      </c>
      <c r="N33" s="14"/>
      <c r="O33" s="14" t="n">
        <v>1900</v>
      </c>
      <c r="P33" s="14" t="n">
        <v>944</v>
      </c>
      <c r="Q33" s="14"/>
      <c r="R33" s="14" t="n">
        <v>1537</v>
      </c>
      <c r="S33" s="14" t="n">
        <v>766</v>
      </c>
      <c r="T33" s="14"/>
      <c r="U33" s="14" t="n">
        <v>296</v>
      </c>
      <c r="V33" s="14" t="n">
        <v>117</v>
      </c>
      <c r="W33" s="15"/>
    </row>
    <row r="34" customFormat="false" ht="14.1" hidden="false" customHeight="true" outlineLevel="0" collapsed="false">
      <c r="A34" s="6" t="s">
        <v>41</v>
      </c>
      <c r="B34" s="14" t="n">
        <v>5487</v>
      </c>
      <c r="C34" s="14" t="n">
        <v>2709</v>
      </c>
      <c r="D34" s="14" t="n">
        <v>2778</v>
      </c>
      <c r="E34" s="14"/>
      <c r="F34" s="14" t="n">
        <v>1670</v>
      </c>
      <c r="G34" s="14" t="n">
        <v>873</v>
      </c>
      <c r="H34" s="14"/>
      <c r="I34" s="14" t="n">
        <v>1177</v>
      </c>
      <c r="J34" s="14" t="n">
        <v>601</v>
      </c>
      <c r="K34" s="14"/>
      <c r="L34" s="14" t="n">
        <v>900</v>
      </c>
      <c r="M34" s="14" t="n">
        <v>437</v>
      </c>
      <c r="N34" s="14"/>
      <c r="O34" s="14" t="n">
        <v>886</v>
      </c>
      <c r="P34" s="14" t="n">
        <v>449</v>
      </c>
      <c r="Q34" s="14"/>
      <c r="R34" s="14" t="n">
        <v>643</v>
      </c>
      <c r="S34" s="14" t="n">
        <v>270</v>
      </c>
      <c r="T34" s="14"/>
      <c r="U34" s="14" t="n">
        <v>211</v>
      </c>
      <c r="V34" s="14" t="n">
        <v>79</v>
      </c>
      <c r="W34" s="15"/>
    </row>
    <row r="35" customFormat="false" ht="14.1" hidden="false" customHeight="true" outlineLevel="0" collapsed="false">
      <c r="A35" s="6" t="s">
        <v>42</v>
      </c>
      <c r="B35" s="14" t="n">
        <v>7452</v>
      </c>
      <c r="C35" s="14" t="n">
        <v>3717</v>
      </c>
      <c r="D35" s="14" t="n">
        <v>3735</v>
      </c>
      <c r="E35" s="14"/>
      <c r="F35" s="14" t="n">
        <v>2157</v>
      </c>
      <c r="G35" s="14" t="n">
        <v>1194</v>
      </c>
      <c r="H35" s="14"/>
      <c r="I35" s="14" t="n">
        <v>1729</v>
      </c>
      <c r="J35" s="14" t="n">
        <v>887</v>
      </c>
      <c r="K35" s="14"/>
      <c r="L35" s="14" t="n">
        <v>1374</v>
      </c>
      <c r="M35" s="14" t="n">
        <v>671</v>
      </c>
      <c r="N35" s="14"/>
      <c r="O35" s="14" t="n">
        <v>1185</v>
      </c>
      <c r="P35" s="14" t="n">
        <v>549</v>
      </c>
      <c r="Q35" s="14"/>
      <c r="R35" s="14" t="n">
        <v>901</v>
      </c>
      <c r="S35" s="14" t="n">
        <v>369</v>
      </c>
      <c r="T35" s="14"/>
      <c r="U35" s="14" t="n">
        <v>106</v>
      </c>
      <c r="V35" s="14" t="n">
        <v>47</v>
      </c>
      <c r="W35" s="15"/>
    </row>
    <row r="36" customFormat="false" ht="14.1" hidden="false" customHeight="true" outlineLevel="0" collapsed="false">
      <c r="A36" s="6" t="s">
        <v>43</v>
      </c>
      <c r="B36" s="14" t="n">
        <v>2133</v>
      </c>
      <c r="C36" s="14" t="n">
        <v>1040</v>
      </c>
      <c r="D36" s="14" t="n">
        <v>1093</v>
      </c>
      <c r="E36" s="14"/>
      <c r="F36" s="14" t="n">
        <v>576</v>
      </c>
      <c r="G36" s="14" t="n">
        <v>302</v>
      </c>
      <c r="H36" s="14"/>
      <c r="I36" s="14" t="n">
        <v>484</v>
      </c>
      <c r="J36" s="14" t="n">
        <v>248</v>
      </c>
      <c r="K36" s="14"/>
      <c r="L36" s="14" t="n">
        <v>262</v>
      </c>
      <c r="M36" s="14" t="n">
        <v>133</v>
      </c>
      <c r="N36" s="14"/>
      <c r="O36" s="14" t="n">
        <v>384</v>
      </c>
      <c r="P36" s="14" t="n">
        <v>160</v>
      </c>
      <c r="Q36" s="14"/>
      <c r="R36" s="14" t="n">
        <v>261</v>
      </c>
      <c r="S36" s="14" t="n">
        <v>131</v>
      </c>
      <c r="T36" s="14"/>
      <c r="U36" s="14" t="n">
        <v>166</v>
      </c>
      <c r="V36" s="14" t="n">
        <v>66</v>
      </c>
      <c r="W36" s="15"/>
    </row>
    <row r="37" customFormat="false" ht="14.1" hidden="false" customHeight="true" outlineLevel="0" collapsed="false">
      <c r="A37" s="6" t="s">
        <v>44</v>
      </c>
      <c r="B37" s="14" t="n">
        <v>17401</v>
      </c>
      <c r="C37" s="14" t="n">
        <v>8360</v>
      </c>
      <c r="D37" s="14" t="n">
        <v>9041</v>
      </c>
      <c r="E37" s="14"/>
      <c r="F37" s="14" t="n">
        <v>5468</v>
      </c>
      <c r="G37" s="14" t="n">
        <v>2849</v>
      </c>
      <c r="H37" s="14"/>
      <c r="I37" s="14" t="n">
        <v>3849</v>
      </c>
      <c r="J37" s="14" t="n">
        <v>1822</v>
      </c>
      <c r="K37" s="14"/>
      <c r="L37" s="14" t="n">
        <v>2918</v>
      </c>
      <c r="M37" s="14" t="n">
        <v>1410</v>
      </c>
      <c r="N37" s="14"/>
      <c r="O37" s="14" t="n">
        <v>2734</v>
      </c>
      <c r="P37" s="14" t="n">
        <v>1225</v>
      </c>
      <c r="Q37" s="14"/>
      <c r="R37" s="14" t="n">
        <v>1980</v>
      </c>
      <c r="S37" s="14" t="n">
        <v>838</v>
      </c>
      <c r="T37" s="14"/>
      <c r="U37" s="14" t="n">
        <v>452</v>
      </c>
      <c r="V37" s="14" t="n">
        <v>216</v>
      </c>
      <c r="W37" s="15"/>
    </row>
    <row r="38" customFormat="false" ht="14.1" hidden="false" customHeight="true" outlineLevel="0" collapsed="false">
      <c r="A38" s="17" t="s">
        <v>45</v>
      </c>
      <c r="B38" s="14" t="n">
        <v>14144</v>
      </c>
      <c r="C38" s="14" t="n">
        <v>7028</v>
      </c>
      <c r="D38" s="14" t="n">
        <v>7116</v>
      </c>
      <c r="E38" s="14"/>
      <c r="F38" s="14" t="n">
        <v>4354</v>
      </c>
      <c r="G38" s="14" t="n">
        <v>2299</v>
      </c>
      <c r="H38" s="14"/>
      <c r="I38" s="14" t="n">
        <v>3190</v>
      </c>
      <c r="J38" s="14" t="n">
        <v>1533</v>
      </c>
      <c r="K38" s="14"/>
      <c r="L38" s="14" t="n">
        <v>2383</v>
      </c>
      <c r="M38" s="14" t="n">
        <v>1225</v>
      </c>
      <c r="N38" s="14"/>
      <c r="O38" s="14" t="n">
        <v>2313</v>
      </c>
      <c r="P38" s="14" t="n">
        <v>1146</v>
      </c>
      <c r="Q38" s="14"/>
      <c r="R38" s="14" t="n">
        <v>1681</v>
      </c>
      <c r="S38" s="14" t="n">
        <v>719</v>
      </c>
      <c r="T38" s="14"/>
      <c r="U38" s="14" t="n">
        <v>223</v>
      </c>
      <c r="V38" s="14" t="n">
        <v>106</v>
      </c>
      <c r="W38" s="15"/>
    </row>
    <row r="39" customFormat="false" ht="14.1" hidden="false" customHeight="true" outlineLevel="0" collapsed="false">
      <c r="A39" s="18" t="s">
        <v>46</v>
      </c>
      <c r="B39" s="19" t="n">
        <v>1997</v>
      </c>
      <c r="C39" s="19" t="n">
        <v>1072</v>
      </c>
      <c r="D39" s="19" t="n">
        <v>925</v>
      </c>
      <c r="E39" s="19"/>
      <c r="F39" s="19" t="n">
        <v>713</v>
      </c>
      <c r="G39" s="19" t="n">
        <v>400</v>
      </c>
      <c r="H39" s="19"/>
      <c r="I39" s="19" t="n">
        <v>459</v>
      </c>
      <c r="J39" s="19" t="n">
        <v>250</v>
      </c>
      <c r="K39" s="19"/>
      <c r="L39" s="19" t="n">
        <v>317</v>
      </c>
      <c r="M39" s="19" t="n">
        <v>153</v>
      </c>
      <c r="N39" s="19"/>
      <c r="O39" s="19" t="n">
        <v>291</v>
      </c>
      <c r="P39" s="19" t="n">
        <v>155</v>
      </c>
      <c r="Q39" s="19"/>
      <c r="R39" s="19" t="n">
        <v>173</v>
      </c>
      <c r="S39" s="19" t="n">
        <v>90</v>
      </c>
      <c r="T39" s="19"/>
      <c r="U39" s="19" t="n">
        <v>44</v>
      </c>
      <c r="V39" s="19" t="n">
        <v>24</v>
      </c>
      <c r="W39" s="15"/>
    </row>
    <row r="40" customFormat="false" ht="14.1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4.1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14.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4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14.1" hidden="false" customHeight="tru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1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1" hidden="false" customHeight="tru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1" hidden="false" customHeight="tru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4.1" hidden="false" customHeight="tru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4.1" hidden="false" customHeight="true" outlineLevel="0" collapsed="false">
      <c r="A49" s="2" t="s">
        <v>4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1" hidden="false" customHeight="true" outlineLevel="0" collapsed="false">
      <c r="A50" s="3" t="s">
        <v>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4.1" hidden="false" customHeight="true" outlineLevel="0" collapsed="false">
      <c r="A51" s="4" t="s">
        <v>7</v>
      </c>
      <c r="B51" s="5" t="s">
        <v>8</v>
      </c>
      <c r="C51" s="5"/>
      <c r="D51" s="5"/>
      <c r="E51" s="6"/>
      <c r="F51" s="7" t="s">
        <v>9</v>
      </c>
      <c r="G51" s="7"/>
      <c r="H51" s="6"/>
      <c r="I51" s="7" t="s">
        <v>10</v>
      </c>
      <c r="J51" s="7"/>
      <c r="K51" s="6"/>
      <c r="L51" s="7" t="s">
        <v>11</v>
      </c>
      <c r="M51" s="7"/>
      <c r="N51" s="6"/>
      <c r="O51" s="7" t="s">
        <v>12</v>
      </c>
      <c r="P51" s="7"/>
      <c r="Q51" s="6"/>
      <c r="R51" s="7" t="s">
        <v>13</v>
      </c>
      <c r="S51" s="7"/>
      <c r="T51" s="6"/>
      <c r="U51" s="7" t="s">
        <v>14</v>
      </c>
      <c r="V51" s="7"/>
    </row>
    <row r="52" customFormat="false" ht="14.1" hidden="false" customHeight="true" outlineLevel="0" collapsed="false">
      <c r="A52" s="8" t="s">
        <v>15</v>
      </c>
      <c r="B52" s="9" t="s">
        <v>16</v>
      </c>
      <c r="C52" s="9" t="s">
        <v>17</v>
      </c>
      <c r="D52" s="9" t="s">
        <v>18</v>
      </c>
      <c r="E52" s="9"/>
      <c r="F52" s="9" t="s">
        <v>16</v>
      </c>
      <c r="G52" s="9" t="s">
        <v>17</v>
      </c>
      <c r="H52" s="9"/>
      <c r="I52" s="9" t="s">
        <v>16</v>
      </c>
      <c r="J52" s="9" t="s">
        <v>17</v>
      </c>
      <c r="K52" s="9"/>
      <c r="L52" s="9" t="s">
        <v>16</v>
      </c>
      <c r="M52" s="9" t="s">
        <v>17</v>
      </c>
      <c r="N52" s="9"/>
      <c r="O52" s="9" t="s">
        <v>16</v>
      </c>
      <c r="P52" s="9" t="s">
        <v>17</v>
      </c>
      <c r="Q52" s="9"/>
      <c r="R52" s="9" t="s">
        <v>16</v>
      </c>
      <c r="S52" s="9" t="s">
        <v>17</v>
      </c>
      <c r="T52" s="9"/>
      <c r="U52" s="9" t="s">
        <v>16</v>
      </c>
      <c r="V52" s="9" t="s">
        <v>17</v>
      </c>
    </row>
    <row r="53" customFormat="false" ht="14.1" hidden="false" customHeight="true" outlineLevel="0" collapsed="false">
      <c r="A53" s="10"/>
      <c r="B53" s="11"/>
      <c r="C53" s="11"/>
      <c r="D53" s="11"/>
      <c r="E53" s="10"/>
      <c r="F53" s="11"/>
      <c r="G53" s="11"/>
      <c r="H53" s="10"/>
      <c r="I53" s="11"/>
      <c r="J53" s="11"/>
      <c r="K53" s="10"/>
      <c r="L53" s="11"/>
      <c r="M53" s="11"/>
      <c r="N53" s="10"/>
      <c r="O53" s="11"/>
      <c r="P53" s="11"/>
      <c r="Q53" s="10"/>
      <c r="R53" s="11"/>
      <c r="S53" s="11"/>
      <c r="T53" s="10"/>
      <c r="U53" s="11"/>
      <c r="V53" s="11"/>
    </row>
    <row r="54" customFormat="false" ht="14.1" hidden="false" customHeight="true" outlineLevel="0" collapsed="false">
      <c r="A54" s="12" t="s">
        <v>19</v>
      </c>
      <c r="B54" s="13" t="n">
        <f aca="false">SUM(B56:B82)</f>
        <v>313823</v>
      </c>
      <c r="C54" s="13" t="n">
        <f aca="false">SUM(C56:C82)</f>
        <v>156837</v>
      </c>
      <c r="D54" s="13" t="n">
        <f aca="false">SUM(D56:D82)</f>
        <v>156986</v>
      </c>
      <c r="E54" s="13"/>
      <c r="F54" s="13" t="n">
        <f aca="false">SUM(F56:F82)</f>
        <v>95848</v>
      </c>
      <c r="G54" s="13" t="n">
        <f aca="false">SUM(G56:G82)</f>
        <v>51014</v>
      </c>
      <c r="H54" s="13"/>
      <c r="I54" s="13" t="n">
        <f aca="false">SUM(I56:I82)</f>
        <v>68457</v>
      </c>
      <c r="J54" s="13" t="n">
        <f aca="false">SUM(J56:J82)</f>
        <v>34869</v>
      </c>
      <c r="K54" s="13"/>
      <c r="L54" s="13" t="n">
        <f aca="false">SUM(L56:L82)</f>
        <v>51855</v>
      </c>
      <c r="M54" s="13" t="n">
        <f aca="false">SUM(M56:M82)</f>
        <v>25026</v>
      </c>
      <c r="N54" s="13"/>
      <c r="O54" s="13" t="n">
        <f aca="false">SUM(O56:O82)</f>
        <v>52594</v>
      </c>
      <c r="P54" s="13" t="n">
        <f aca="false">SUM(P56:P82)</f>
        <v>25302</v>
      </c>
      <c r="Q54" s="13"/>
      <c r="R54" s="13" t="n">
        <f aca="false">SUM(R56:R82)</f>
        <v>37646</v>
      </c>
      <c r="S54" s="13" t="n">
        <f aca="false">SUM(S56:S82)</f>
        <v>17169</v>
      </c>
      <c r="T54" s="13"/>
      <c r="U54" s="13" t="n">
        <f aca="false">SUM(U56:U82)</f>
        <v>7423</v>
      </c>
      <c r="V54" s="13" t="n">
        <f aca="false">SUM(V56:V82)</f>
        <v>3457</v>
      </c>
    </row>
    <row r="55" customFormat="false" ht="14.1" hidden="false" customHeight="true" outlineLevel="0" collapsed="false">
      <c r="A55" s="6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4.1" hidden="false" customHeight="true" outlineLevel="0" collapsed="false">
      <c r="A56" s="6" t="s">
        <v>20</v>
      </c>
      <c r="B56" s="14" t="n">
        <v>16596</v>
      </c>
      <c r="C56" s="14" t="n">
        <v>8185</v>
      </c>
      <c r="D56" s="14" t="n">
        <v>8411</v>
      </c>
      <c r="E56" s="14"/>
      <c r="F56" s="14" t="n">
        <v>5844</v>
      </c>
      <c r="G56" s="14" t="n">
        <v>3117</v>
      </c>
      <c r="H56" s="14"/>
      <c r="I56" s="14" t="n">
        <v>3595</v>
      </c>
      <c r="J56" s="14" t="n">
        <v>1834</v>
      </c>
      <c r="K56" s="14"/>
      <c r="L56" s="14" t="n">
        <v>2451</v>
      </c>
      <c r="M56" s="14" t="n">
        <v>1120</v>
      </c>
      <c r="N56" s="14"/>
      <c r="O56" s="14" t="n">
        <v>2430</v>
      </c>
      <c r="P56" s="14" t="n">
        <v>1098</v>
      </c>
      <c r="Q56" s="14"/>
      <c r="R56" s="14" t="n">
        <v>1940</v>
      </c>
      <c r="S56" s="14" t="n">
        <v>838</v>
      </c>
      <c r="T56" s="14"/>
      <c r="U56" s="14" t="n">
        <v>336</v>
      </c>
      <c r="V56" s="14" t="n">
        <v>178</v>
      </c>
    </row>
    <row r="57" customFormat="false" ht="14.1" hidden="false" customHeight="true" outlineLevel="0" collapsed="false">
      <c r="A57" s="6" t="s">
        <v>21</v>
      </c>
      <c r="B57" s="14" t="n">
        <v>19077</v>
      </c>
      <c r="C57" s="14" t="n">
        <v>9480</v>
      </c>
      <c r="D57" s="14" t="n">
        <v>9597</v>
      </c>
      <c r="E57" s="14"/>
      <c r="F57" s="14" t="n">
        <v>5913</v>
      </c>
      <c r="G57" s="14" t="n">
        <v>3065</v>
      </c>
      <c r="H57" s="14"/>
      <c r="I57" s="14" t="n">
        <v>4086</v>
      </c>
      <c r="J57" s="14" t="n">
        <v>2084</v>
      </c>
      <c r="K57" s="14"/>
      <c r="L57" s="14" t="n">
        <v>3304</v>
      </c>
      <c r="M57" s="14" t="n">
        <v>1572</v>
      </c>
      <c r="N57" s="14"/>
      <c r="O57" s="14" t="n">
        <v>3281</v>
      </c>
      <c r="P57" s="14" t="n">
        <v>1589</v>
      </c>
      <c r="Q57" s="14"/>
      <c r="R57" s="14" t="n">
        <v>2185</v>
      </c>
      <c r="S57" s="14" t="n">
        <v>998</v>
      </c>
      <c r="T57" s="14"/>
      <c r="U57" s="14" t="n">
        <v>308</v>
      </c>
      <c r="V57" s="14" t="n">
        <v>172</v>
      </c>
    </row>
    <row r="58" customFormat="false" ht="14.1" hidden="false" customHeight="true" outlineLevel="0" collapsed="false">
      <c r="A58" s="6" t="s">
        <v>22</v>
      </c>
      <c r="B58" s="14" t="n">
        <v>9841</v>
      </c>
      <c r="C58" s="14" t="n">
        <v>4721</v>
      </c>
      <c r="D58" s="14" t="n">
        <v>5120</v>
      </c>
      <c r="E58" s="14"/>
      <c r="F58" s="14" t="n">
        <v>3345</v>
      </c>
      <c r="G58" s="14" t="n">
        <v>1717</v>
      </c>
      <c r="H58" s="14"/>
      <c r="I58" s="14" t="n">
        <v>2112</v>
      </c>
      <c r="J58" s="14" t="n">
        <v>1056</v>
      </c>
      <c r="K58" s="14"/>
      <c r="L58" s="14" t="n">
        <v>1406</v>
      </c>
      <c r="M58" s="14" t="n">
        <v>640</v>
      </c>
      <c r="N58" s="14"/>
      <c r="O58" s="14" t="n">
        <v>1607</v>
      </c>
      <c r="P58" s="14" t="n">
        <v>726</v>
      </c>
      <c r="Q58" s="14"/>
      <c r="R58" s="14" t="n">
        <v>1123</v>
      </c>
      <c r="S58" s="14" t="n">
        <v>495</v>
      </c>
      <c r="T58" s="14"/>
      <c r="U58" s="14" t="n">
        <v>248</v>
      </c>
      <c r="V58" s="14" t="n">
        <v>87</v>
      </c>
    </row>
    <row r="59" customFormat="false" ht="14.1" hidden="false" customHeight="true" outlineLevel="0" collapsed="false">
      <c r="A59" s="6" t="s">
        <v>23</v>
      </c>
      <c r="B59" s="14" t="n">
        <v>23160</v>
      </c>
      <c r="C59" s="14" t="n">
        <v>11452</v>
      </c>
      <c r="D59" s="14" t="n">
        <v>11708</v>
      </c>
      <c r="E59" s="14"/>
      <c r="F59" s="14" t="n">
        <v>7240</v>
      </c>
      <c r="G59" s="14" t="n">
        <v>3739</v>
      </c>
      <c r="H59" s="14"/>
      <c r="I59" s="14" t="n">
        <v>4753</v>
      </c>
      <c r="J59" s="14" t="n">
        <v>2380</v>
      </c>
      <c r="K59" s="14"/>
      <c r="L59" s="14" t="n">
        <v>3670</v>
      </c>
      <c r="M59" s="14" t="n">
        <v>1754</v>
      </c>
      <c r="N59" s="14"/>
      <c r="O59" s="14" t="n">
        <v>3811</v>
      </c>
      <c r="P59" s="14" t="n">
        <v>1849</v>
      </c>
      <c r="Q59" s="14"/>
      <c r="R59" s="14" t="n">
        <v>2722</v>
      </c>
      <c r="S59" s="14" t="n">
        <v>1266</v>
      </c>
      <c r="T59" s="14"/>
      <c r="U59" s="14" t="n">
        <v>964</v>
      </c>
      <c r="V59" s="14" t="n">
        <v>464</v>
      </c>
    </row>
    <row r="60" customFormat="false" ht="14.1" hidden="false" customHeight="true" outlineLevel="0" collapsed="false">
      <c r="A60" s="6" t="s">
        <v>24</v>
      </c>
      <c r="B60" s="14" t="n">
        <v>6475</v>
      </c>
      <c r="C60" s="14" t="n">
        <v>3266</v>
      </c>
      <c r="D60" s="14" t="n">
        <v>3209</v>
      </c>
      <c r="E60" s="14"/>
      <c r="F60" s="14" t="n">
        <v>1668</v>
      </c>
      <c r="G60" s="14" t="n">
        <v>908</v>
      </c>
      <c r="H60" s="14"/>
      <c r="I60" s="14" t="n">
        <v>1323</v>
      </c>
      <c r="J60" s="14" t="n">
        <v>702</v>
      </c>
      <c r="K60" s="14"/>
      <c r="L60" s="14" t="n">
        <v>1206</v>
      </c>
      <c r="M60" s="14" t="n">
        <v>590</v>
      </c>
      <c r="N60" s="14"/>
      <c r="O60" s="14" t="n">
        <v>1204</v>
      </c>
      <c r="P60" s="14" t="n">
        <v>602</v>
      </c>
      <c r="Q60" s="14"/>
      <c r="R60" s="14" t="n">
        <v>865</v>
      </c>
      <c r="S60" s="14" t="n">
        <v>373</v>
      </c>
      <c r="T60" s="14"/>
      <c r="U60" s="14" t="n">
        <v>209</v>
      </c>
      <c r="V60" s="14" t="n">
        <v>91</v>
      </c>
    </row>
    <row r="61" customFormat="false" ht="14.1" hidden="false" customHeight="true" outlineLevel="0" collapsed="false">
      <c r="A61" s="6" t="s">
        <v>25</v>
      </c>
      <c r="B61" s="14" t="n">
        <v>14574</v>
      </c>
      <c r="C61" s="14" t="n">
        <v>7433</v>
      </c>
      <c r="D61" s="14" t="n">
        <v>7141</v>
      </c>
      <c r="E61" s="14"/>
      <c r="F61" s="14" t="n">
        <v>4068</v>
      </c>
      <c r="G61" s="14" t="n">
        <v>2266</v>
      </c>
      <c r="H61" s="14"/>
      <c r="I61" s="14" t="n">
        <v>3147</v>
      </c>
      <c r="J61" s="14" t="n">
        <v>1616</v>
      </c>
      <c r="K61" s="14"/>
      <c r="L61" s="14" t="n">
        <v>2476</v>
      </c>
      <c r="M61" s="14" t="n">
        <v>1233</v>
      </c>
      <c r="N61" s="14"/>
      <c r="O61" s="14" t="n">
        <v>2683</v>
      </c>
      <c r="P61" s="14" t="n">
        <v>1302</v>
      </c>
      <c r="Q61" s="14"/>
      <c r="R61" s="14" t="n">
        <v>1882</v>
      </c>
      <c r="S61" s="14" t="n">
        <v>864</v>
      </c>
      <c r="T61" s="14"/>
      <c r="U61" s="14" t="n">
        <v>318</v>
      </c>
      <c r="V61" s="14" t="n">
        <v>152</v>
      </c>
    </row>
    <row r="62" customFormat="false" ht="14.1" hidden="false" customHeight="true" outlineLevel="0" collapsed="false">
      <c r="A62" s="6" t="s">
        <v>26</v>
      </c>
      <c r="B62" s="14" t="n">
        <v>3159</v>
      </c>
      <c r="C62" s="14" t="n">
        <v>1514</v>
      </c>
      <c r="D62" s="14" t="n">
        <v>1645</v>
      </c>
      <c r="E62" s="14"/>
      <c r="F62" s="14" t="n">
        <v>785</v>
      </c>
      <c r="G62" s="14" t="n">
        <v>402</v>
      </c>
      <c r="H62" s="14"/>
      <c r="I62" s="14" t="n">
        <v>667</v>
      </c>
      <c r="J62" s="14" t="n">
        <v>306</v>
      </c>
      <c r="K62" s="14"/>
      <c r="L62" s="14" t="n">
        <v>555</v>
      </c>
      <c r="M62" s="14" t="n">
        <v>238</v>
      </c>
      <c r="N62" s="14"/>
      <c r="O62" s="14" t="n">
        <v>529</v>
      </c>
      <c r="P62" s="14" t="n">
        <v>239</v>
      </c>
      <c r="Q62" s="14"/>
      <c r="R62" s="14" t="n">
        <v>439</v>
      </c>
      <c r="S62" s="14" t="n">
        <v>236</v>
      </c>
      <c r="T62" s="14"/>
      <c r="U62" s="14" t="n">
        <v>184</v>
      </c>
      <c r="V62" s="14" t="n">
        <v>93</v>
      </c>
    </row>
    <row r="63" customFormat="false" ht="14.1" hidden="false" customHeight="true" outlineLevel="0" collapsed="false">
      <c r="A63" s="6" t="s">
        <v>27</v>
      </c>
      <c r="B63" s="14" t="n">
        <v>27527</v>
      </c>
      <c r="C63" s="14" t="n">
        <v>14170</v>
      </c>
      <c r="D63" s="14" t="n">
        <v>13357</v>
      </c>
      <c r="E63" s="14"/>
      <c r="F63" s="14" t="n">
        <v>7821</v>
      </c>
      <c r="G63" s="14" t="n">
        <v>4169</v>
      </c>
      <c r="H63" s="14"/>
      <c r="I63" s="14" t="n">
        <v>6016</v>
      </c>
      <c r="J63" s="14" t="n">
        <v>3259</v>
      </c>
      <c r="K63" s="14"/>
      <c r="L63" s="14" t="n">
        <v>4560</v>
      </c>
      <c r="M63" s="14" t="n">
        <v>2234</v>
      </c>
      <c r="N63" s="14"/>
      <c r="O63" s="14" t="n">
        <v>4854</v>
      </c>
      <c r="P63" s="14" t="n">
        <v>2396</v>
      </c>
      <c r="Q63" s="14"/>
      <c r="R63" s="14" t="n">
        <v>3568</v>
      </c>
      <c r="S63" s="14" t="n">
        <v>1740</v>
      </c>
      <c r="T63" s="14"/>
      <c r="U63" s="14" t="n">
        <v>708</v>
      </c>
      <c r="V63" s="14" t="n">
        <v>372</v>
      </c>
    </row>
    <row r="64" customFormat="false" ht="14.1" hidden="false" customHeight="true" outlineLevel="0" collapsed="false">
      <c r="A64" s="6" t="s">
        <v>28</v>
      </c>
      <c r="B64" s="14" t="n">
        <v>15826</v>
      </c>
      <c r="C64" s="14" t="n">
        <v>8072</v>
      </c>
      <c r="D64" s="14" t="n">
        <v>7754</v>
      </c>
      <c r="E64" s="14"/>
      <c r="F64" s="14" t="n">
        <v>4627</v>
      </c>
      <c r="G64" s="14" t="n">
        <v>2582</v>
      </c>
      <c r="H64" s="14"/>
      <c r="I64" s="14" t="n">
        <v>3674</v>
      </c>
      <c r="J64" s="14" t="n">
        <v>1896</v>
      </c>
      <c r="K64" s="14"/>
      <c r="L64" s="14" t="n">
        <v>2706</v>
      </c>
      <c r="M64" s="14" t="n">
        <v>1298</v>
      </c>
      <c r="N64" s="14"/>
      <c r="O64" s="14" t="n">
        <v>2654</v>
      </c>
      <c r="P64" s="14" t="n">
        <v>1321</v>
      </c>
      <c r="Q64" s="14"/>
      <c r="R64" s="14" t="n">
        <v>1978</v>
      </c>
      <c r="S64" s="14" t="n">
        <v>897</v>
      </c>
      <c r="T64" s="14"/>
      <c r="U64" s="14" t="n">
        <v>187</v>
      </c>
      <c r="V64" s="14" t="n">
        <v>78</v>
      </c>
    </row>
    <row r="65" customFormat="false" ht="14.1" hidden="false" customHeight="true" outlineLevel="0" collapsed="false">
      <c r="A65" s="6" t="s">
        <v>29</v>
      </c>
      <c r="B65" s="14" t="n">
        <v>14524</v>
      </c>
      <c r="C65" s="14" t="n">
        <v>6984</v>
      </c>
      <c r="D65" s="14" t="n">
        <v>7540</v>
      </c>
      <c r="E65" s="14"/>
      <c r="F65" s="14" t="n">
        <v>4646</v>
      </c>
      <c r="G65" s="14" t="n">
        <v>2353</v>
      </c>
      <c r="H65" s="14"/>
      <c r="I65" s="14" t="n">
        <v>3177</v>
      </c>
      <c r="J65" s="14" t="n">
        <v>1551</v>
      </c>
      <c r="K65" s="14"/>
      <c r="L65" s="14" t="n">
        <v>2311</v>
      </c>
      <c r="M65" s="14" t="n">
        <v>1046</v>
      </c>
      <c r="N65" s="14"/>
      <c r="O65" s="14" t="n">
        <v>2242</v>
      </c>
      <c r="P65" s="14" t="n">
        <v>1052</v>
      </c>
      <c r="Q65" s="14"/>
      <c r="R65" s="14" t="n">
        <v>1634</v>
      </c>
      <c r="S65" s="14" t="n">
        <v>754</v>
      </c>
      <c r="T65" s="14"/>
      <c r="U65" s="14" t="n">
        <v>514</v>
      </c>
      <c r="V65" s="14" t="n">
        <v>228</v>
      </c>
    </row>
    <row r="66" customFormat="false" ht="14.1" hidden="false" customHeight="true" outlineLevel="0" collapsed="false">
      <c r="A66" s="6" t="s">
        <v>30</v>
      </c>
      <c r="B66" s="14" t="n">
        <v>5339</v>
      </c>
      <c r="C66" s="14" t="n">
        <v>2668</v>
      </c>
      <c r="D66" s="14" t="n">
        <v>2671</v>
      </c>
      <c r="E66" s="14"/>
      <c r="F66" s="14" t="n">
        <v>1889</v>
      </c>
      <c r="G66" s="14" t="n">
        <v>1031</v>
      </c>
      <c r="H66" s="14"/>
      <c r="I66" s="14" t="n">
        <v>1171</v>
      </c>
      <c r="J66" s="14" t="n">
        <v>573</v>
      </c>
      <c r="K66" s="14"/>
      <c r="L66" s="14" t="n">
        <v>898</v>
      </c>
      <c r="M66" s="14" t="n">
        <v>441</v>
      </c>
      <c r="N66" s="14"/>
      <c r="O66" s="14" t="n">
        <v>746</v>
      </c>
      <c r="P66" s="14" t="n">
        <v>333</v>
      </c>
      <c r="Q66" s="14"/>
      <c r="R66" s="14" t="n">
        <v>518</v>
      </c>
      <c r="S66" s="14" t="n">
        <v>236</v>
      </c>
      <c r="T66" s="14"/>
      <c r="U66" s="14" t="n">
        <v>117</v>
      </c>
      <c r="V66" s="14" t="n">
        <v>54</v>
      </c>
    </row>
    <row r="67" customFormat="false" ht="14.1" hidden="false" customHeight="true" outlineLevel="0" collapsed="false">
      <c r="A67" s="16" t="s">
        <v>31</v>
      </c>
      <c r="B67" s="14" t="n">
        <v>25871</v>
      </c>
      <c r="C67" s="14" t="n">
        <v>12694</v>
      </c>
      <c r="D67" s="14" t="n">
        <v>13177</v>
      </c>
      <c r="E67" s="14"/>
      <c r="F67" s="14" t="n">
        <v>8072</v>
      </c>
      <c r="G67" s="14" t="n">
        <v>4253</v>
      </c>
      <c r="H67" s="14"/>
      <c r="I67" s="14" t="n">
        <v>5933</v>
      </c>
      <c r="J67" s="14" t="n">
        <v>2961</v>
      </c>
      <c r="K67" s="14"/>
      <c r="L67" s="14" t="n">
        <v>4184</v>
      </c>
      <c r="M67" s="14" t="n">
        <v>1948</v>
      </c>
      <c r="N67" s="14"/>
      <c r="O67" s="14" t="n">
        <v>4465</v>
      </c>
      <c r="P67" s="14" t="n">
        <v>2118</v>
      </c>
      <c r="Q67" s="14"/>
      <c r="R67" s="14" t="n">
        <v>2933</v>
      </c>
      <c r="S67" s="14" t="n">
        <v>1300</v>
      </c>
      <c r="T67" s="14"/>
      <c r="U67" s="14" t="n">
        <v>284</v>
      </c>
      <c r="V67" s="14" t="n">
        <v>114</v>
      </c>
    </row>
    <row r="68" customFormat="false" ht="14.1" hidden="false" customHeight="true" outlineLevel="0" collapsed="false">
      <c r="A68" s="6" t="s">
        <v>32</v>
      </c>
      <c r="B68" s="14" t="n">
        <v>6721</v>
      </c>
      <c r="C68" s="14" t="n">
        <v>3483</v>
      </c>
      <c r="D68" s="14" t="n">
        <v>3238</v>
      </c>
      <c r="E68" s="14"/>
      <c r="F68" s="14" t="n">
        <v>1957</v>
      </c>
      <c r="G68" s="14" t="n">
        <v>1042</v>
      </c>
      <c r="H68" s="14"/>
      <c r="I68" s="14" t="n">
        <v>1485</v>
      </c>
      <c r="J68" s="14" t="n">
        <v>817</v>
      </c>
      <c r="K68" s="14"/>
      <c r="L68" s="14" t="n">
        <v>1118</v>
      </c>
      <c r="M68" s="14" t="n">
        <v>558</v>
      </c>
      <c r="N68" s="14"/>
      <c r="O68" s="14" t="n">
        <v>1219</v>
      </c>
      <c r="P68" s="14" t="n">
        <v>618</v>
      </c>
      <c r="Q68" s="14"/>
      <c r="R68" s="14" t="n">
        <v>863</v>
      </c>
      <c r="S68" s="14" t="n">
        <v>414</v>
      </c>
      <c r="T68" s="14"/>
      <c r="U68" s="14" t="n">
        <v>79</v>
      </c>
      <c r="V68" s="14" t="n">
        <v>34</v>
      </c>
    </row>
    <row r="69" customFormat="false" ht="14.1" hidden="false" customHeight="true" outlineLevel="0" collapsed="false">
      <c r="A69" s="6" t="s">
        <v>33</v>
      </c>
      <c r="B69" s="14" t="n">
        <v>23139</v>
      </c>
      <c r="C69" s="14" t="n">
        <v>11698</v>
      </c>
      <c r="D69" s="14" t="n">
        <v>11441</v>
      </c>
      <c r="E69" s="14"/>
      <c r="F69" s="14" t="n">
        <v>6981</v>
      </c>
      <c r="G69" s="14" t="n">
        <v>3692</v>
      </c>
      <c r="H69" s="14"/>
      <c r="I69" s="14" t="n">
        <v>4861</v>
      </c>
      <c r="J69" s="14" t="n">
        <v>2463</v>
      </c>
      <c r="K69" s="14"/>
      <c r="L69" s="14" t="n">
        <v>3887</v>
      </c>
      <c r="M69" s="14" t="n">
        <v>1976</v>
      </c>
      <c r="N69" s="14"/>
      <c r="O69" s="14" t="n">
        <v>3963</v>
      </c>
      <c r="P69" s="14" t="n">
        <v>1967</v>
      </c>
      <c r="Q69" s="14"/>
      <c r="R69" s="14" t="n">
        <v>2905</v>
      </c>
      <c r="S69" s="14" t="n">
        <v>1353</v>
      </c>
      <c r="T69" s="14"/>
      <c r="U69" s="14" t="n">
        <v>542</v>
      </c>
      <c r="V69" s="14" t="n">
        <v>247</v>
      </c>
    </row>
    <row r="70" customFormat="false" ht="14.1" hidden="false" customHeight="true" outlineLevel="0" collapsed="false">
      <c r="A70" s="6" t="s">
        <v>34</v>
      </c>
      <c r="B70" s="14" t="n">
        <v>5766</v>
      </c>
      <c r="C70" s="14" t="n">
        <v>2922</v>
      </c>
      <c r="D70" s="14" t="n">
        <v>2844</v>
      </c>
      <c r="E70" s="14"/>
      <c r="F70" s="14" t="n">
        <v>2000</v>
      </c>
      <c r="G70" s="14" t="n">
        <v>1113</v>
      </c>
      <c r="H70" s="14"/>
      <c r="I70" s="14" t="n">
        <v>1270</v>
      </c>
      <c r="J70" s="14" t="n">
        <v>657</v>
      </c>
      <c r="K70" s="14"/>
      <c r="L70" s="14" t="n">
        <v>911</v>
      </c>
      <c r="M70" s="14" t="n">
        <v>444</v>
      </c>
      <c r="N70" s="14"/>
      <c r="O70" s="14" t="n">
        <v>906</v>
      </c>
      <c r="P70" s="14" t="n">
        <v>402</v>
      </c>
      <c r="Q70" s="14"/>
      <c r="R70" s="14" t="n">
        <v>598</v>
      </c>
      <c r="S70" s="14" t="n">
        <v>265</v>
      </c>
      <c r="T70" s="14"/>
      <c r="U70" s="14" t="n">
        <v>81</v>
      </c>
      <c r="V70" s="14" t="n">
        <v>41</v>
      </c>
    </row>
    <row r="71" customFormat="false" ht="14.1" hidden="false" customHeight="true" outlineLevel="0" collapsed="false">
      <c r="A71" s="6" t="s">
        <v>35</v>
      </c>
      <c r="B71" s="14" t="n">
        <v>9103</v>
      </c>
      <c r="C71" s="14" t="n">
        <v>4457</v>
      </c>
      <c r="D71" s="14" t="n">
        <v>4646</v>
      </c>
      <c r="E71" s="14"/>
      <c r="F71" s="14" t="n">
        <v>2844</v>
      </c>
      <c r="G71" s="14" t="n">
        <v>1506</v>
      </c>
      <c r="H71" s="14"/>
      <c r="I71" s="14" t="n">
        <v>2032</v>
      </c>
      <c r="J71" s="14" t="n">
        <v>998</v>
      </c>
      <c r="K71" s="14"/>
      <c r="L71" s="14" t="n">
        <v>1499</v>
      </c>
      <c r="M71" s="14" t="n">
        <v>709</v>
      </c>
      <c r="N71" s="14"/>
      <c r="O71" s="14" t="n">
        <v>1613</v>
      </c>
      <c r="P71" s="14" t="n">
        <v>727</v>
      </c>
      <c r="Q71" s="14"/>
      <c r="R71" s="14" t="n">
        <v>994</v>
      </c>
      <c r="S71" s="14" t="n">
        <v>457</v>
      </c>
      <c r="T71" s="14"/>
      <c r="U71" s="14" t="n">
        <v>121</v>
      </c>
      <c r="V71" s="14" t="n">
        <v>60</v>
      </c>
    </row>
    <row r="72" customFormat="false" ht="14.1" hidden="false" customHeight="true" outlineLevel="0" collapsed="false">
      <c r="A72" s="6" t="s">
        <v>36</v>
      </c>
      <c r="B72" s="14" t="n">
        <v>6228</v>
      </c>
      <c r="C72" s="14" t="n">
        <v>3291</v>
      </c>
      <c r="D72" s="14" t="n">
        <v>2937</v>
      </c>
      <c r="E72" s="14"/>
      <c r="F72" s="14" t="n">
        <v>1564</v>
      </c>
      <c r="G72" s="14" t="n">
        <v>862</v>
      </c>
      <c r="H72" s="14"/>
      <c r="I72" s="14" t="n">
        <v>1333</v>
      </c>
      <c r="J72" s="14" t="n">
        <v>726</v>
      </c>
      <c r="K72" s="14"/>
      <c r="L72" s="14" t="n">
        <v>1054</v>
      </c>
      <c r="M72" s="14" t="n">
        <v>556</v>
      </c>
      <c r="N72" s="14"/>
      <c r="O72" s="14" t="n">
        <v>1147</v>
      </c>
      <c r="P72" s="14" t="n">
        <v>595</v>
      </c>
      <c r="Q72" s="14"/>
      <c r="R72" s="14" t="n">
        <v>905</v>
      </c>
      <c r="S72" s="14" t="n">
        <v>443</v>
      </c>
      <c r="T72" s="14"/>
      <c r="U72" s="14" t="n">
        <v>225</v>
      </c>
      <c r="V72" s="14" t="n">
        <v>109</v>
      </c>
    </row>
    <row r="73" customFormat="false" ht="14.1" hidden="false" customHeight="true" outlineLevel="0" collapsed="false">
      <c r="A73" s="6" t="s">
        <v>37</v>
      </c>
      <c r="B73" s="14" t="n">
        <v>6971</v>
      </c>
      <c r="C73" s="14" t="n">
        <v>3459</v>
      </c>
      <c r="D73" s="14" t="n">
        <v>3512</v>
      </c>
      <c r="E73" s="14"/>
      <c r="F73" s="14" t="n">
        <v>2022</v>
      </c>
      <c r="G73" s="14" t="n">
        <v>1112</v>
      </c>
      <c r="H73" s="14"/>
      <c r="I73" s="14" t="n">
        <v>1497</v>
      </c>
      <c r="J73" s="14" t="n">
        <v>720</v>
      </c>
      <c r="K73" s="14"/>
      <c r="L73" s="14" t="n">
        <v>1171</v>
      </c>
      <c r="M73" s="14" t="n">
        <v>550</v>
      </c>
      <c r="N73" s="14"/>
      <c r="O73" s="14" t="n">
        <v>1208</v>
      </c>
      <c r="P73" s="14" t="n">
        <v>583</v>
      </c>
      <c r="Q73" s="14"/>
      <c r="R73" s="14" t="n">
        <v>820</v>
      </c>
      <c r="S73" s="14" t="n">
        <v>377</v>
      </c>
      <c r="T73" s="14"/>
      <c r="U73" s="14" t="n">
        <v>253</v>
      </c>
      <c r="V73" s="14" t="n">
        <v>117</v>
      </c>
    </row>
    <row r="74" customFormat="false" ht="14.1" hidden="false" customHeight="true" outlineLevel="0" collapsed="false">
      <c r="A74" s="6" t="s">
        <v>38</v>
      </c>
      <c r="B74" s="14" t="n">
        <v>5129</v>
      </c>
      <c r="C74" s="14" t="n">
        <v>2582</v>
      </c>
      <c r="D74" s="14" t="n">
        <v>2547</v>
      </c>
      <c r="E74" s="14"/>
      <c r="F74" s="14" t="n">
        <v>1502</v>
      </c>
      <c r="G74" s="14" t="n">
        <v>824</v>
      </c>
      <c r="H74" s="14"/>
      <c r="I74" s="14" t="n">
        <v>1099</v>
      </c>
      <c r="J74" s="14" t="n">
        <v>562</v>
      </c>
      <c r="K74" s="14"/>
      <c r="L74" s="14" t="n">
        <v>908</v>
      </c>
      <c r="M74" s="14" t="n">
        <v>434</v>
      </c>
      <c r="N74" s="14"/>
      <c r="O74" s="14" t="n">
        <v>943</v>
      </c>
      <c r="P74" s="14" t="n">
        <v>472</v>
      </c>
      <c r="Q74" s="14"/>
      <c r="R74" s="14" t="n">
        <v>651</v>
      </c>
      <c r="S74" s="14" t="n">
        <v>275</v>
      </c>
      <c r="T74" s="14"/>
      <c r="U74" s="14" t="n">
        <v>26</v>
      </c>
      <c r="V74" s="14" t="n">
        <v>15</v>
      </c>
    </row>
    <row r="75" customFormat="false" ht="14.1" hidden="false" customHeight="true" outlineLevel="0" collapsed="false">
      <c r="A75" s="6" t="s">
        <v>39</v>
      </c>
      <c r="B75" s="14" t="n">
        <v>9961</v>
      </c>
      <c r="C75" s="14" t="n">
        <v>4956</v>
      </c>
      <c r="D75" s="14" t="n">
        <v>5005</v>
      </c>
      <c r="E75" s="14"/>
      <c r="F75" s="14" t="n">
        <v>3001</v>
      </c>
      <c r="G75" s="14" t="n">
        <v>1615</v>
      </c>
      <c r="H75" s="14"/>
      <c r="I75" s="14" t="n">
        <v>2104</v>
      </c>
      <c r="J75" s="14" t="n">
        <v>1083</v>
      </c>
      <c r="K75" s="14"/>
      <c r="L75" s="14" t="n">
        <v>1639</v>
      </c>
      <c r="M75" s="14" t="n">
        <v>766</v>
      </c>
      <c r="N75" s="14"/>
      <c r="O75" s="14" t="n">
        <v>1755</v>
      </c>
      <c r="P75" s="14" t="n">
        <v>854</v>
      </c>
      <c r="Q75" s="14"/>
      <c r="R75" s="14" t="n">
        <v>1241</v>
      </c>
      <c r="S75" s="14" t="n">
        <v>542</v>
      </c>
      <c r="T75" s="14"/>
      <c r="U75" s="14" t="n">
        <v>221</v>
      </c>
      <c r="V75" s="14" t="n">
        <v>96</v>
      </c>
    </row>
    <row r="76" customFormat="false" ht="14.1" hidden="false" customHeight="true" outlineLevel="0" collapsed="false">
      <c r="A76" s="6" t="s">
        <v>40</v>
      </c>
      <c r="B76" s="14" t="n">
        <v>11944</v>
      </c>
      <c r="C76" s="14" t="n">
        <v>6228</v>
      </c>
      <c r="D76" s="14" t="n">
        <v>5716</v>
      </c>
      <c r="E76" s="14"/>
      <c r="F76" s="14" t="n">
        <v>3507</v>
      </c>
      <c r="G76" s="14" t="n">
        <v>1910</v>
      </c>
      <c r="H76" s="14"/>
      <c r="I76" s="14" t="n">
        <v>2634</v>
      </c>
      <c r="J76" s="14" t="n">
        <v>1443</v>
      </c>
      <c r="K76" s="14"/>
      <c r="L76" s="14" t="n">
        <v>2141</v>
      </c>
      <c r="M76" s="14" t="n">
        <v>1078</v>
      </c>
      <c r="N76" s="14"/>
      <c r="O76" s="14" t="n">
        <v>1862</v>
      </c>
      <c r="P76" s="14" t="n">
        <v>927</v>
      </c>
      <c r="Q76" s="14"/>
      <c r="R76" s="14" t="n">
        <v>1504</v>
      </c>
      <c r="S76" s="14" t="n">
        <v>753</v>
      </c>
      <c r="T76" s="14"/>
      <c r="U76" s="14" t="n">
        <v>296</v>
      </c>
      <c r="V76" s="14" t="n">
        <v>117</v>
      </c>
    </row>
    <row r="77" customFormat="false" ht="14.1" hidden="false" customHeight="true" outlineLevel="0" collapsed="false">
      <c r="A77" s="6" t="s">
        <v>41</v>
      </c>
      <c r="B77" s="14" t="n">
        <v>5253</v>
      </c>
      <c r="C77" s="14" t="n">
        <v>2596</v>
      </c>
      <c r="D77" s="14" t="n">
        <v>2657</v>
      </c>
      <c r="E77" s="14"/>
      <c r="F77" s="14" t="n">
        <v>1613</v>
      </c>
      <c r="G77" s="14" t="n">
        <v>842</v>
      </c>
      <c r="H77" s="14"/>
      <c r="I77" s="14" t="n">
        <v>1134</v>
      </c>
      <c r="J77" s="14" t="n">
        <v>583</v>
      </c>
      <c r="K77" s="14"/>
      <c r="L77" s="14" t="n">
        <v>852</v>
      </c>
      <c r="M77" s="14" t="n">
        <v>416</v>
      </c>
      <c r="N77" s="14"/>
      <c r="O77" s="14" t="n">
        <v>838</v>
      </c>
      <c r="P77" s="14" t="n">
        <v>426</v>
      </c>
      <c r="Q77" s="14"/>
      <c r="R77" s="14" t="n">
        <v>605</v>
      </c>
      <c r="S77" s="14" t="n">
        <v>250</v>
      </c>
      <c r="T77" s="14"/>
      <c r="U77" s="14" t="n">
        <v>211</v>
      </c>
      <c r="V77" s="14" t="n">
        <v>79</v>
      </c>
    </row>
    <row r="78" customFormat="false" ht="14.1" hidden="false" customHeight="true" outlineLevel="0" collapsed="false">
      <c r="A78" s="6" t="s">
        <v>42</v>
      </c>
      <c r="B78" s="14" t="n">
        <v>7452</v>
      </c>
      <c r="C78" s="14" t="n">
        <v>3717</v>
      </c>
      <c r="D78" s="14" t="n">
        <v>3735</v>
      </c>
      <c r="E78" s="14"/>
      <c r="F78" s="14" t="n">
        <v>2157</v>
      </c>
      <c r="G78" s="14" t="n">
        <v>1194</v>
      </c>
      <c r="H78" s="14"/>
      <c r="I78" s="14" t="n">
        <v>1729</v>
      </c>
      <c r="J78" s="14" t="n">
        <v>887</v>
      </c>
      <c r="K78" s="14"/>
      <c r="L78" s="14" t="n">
        <v>1374</v>
      </c>
      <c r="M78" s="14" t="n">
        <v>671</v>
      </c>
      <c r="N78" s="14"/>
      <c r="O78" s="14" t="n">
        <v>1185</v>
      </c>
      <c r="P78" s="14" t="n">
        <v>549</v>
      </c>
      <c r="Q78" s="14"/>
      <c r="R78" s="14" t="n">
        <v>901</v>
      </c>
      <c r="S78" s="14" t="n">
        <v>369</v>
      </c>
      <c r="T78" s="14"/>
      <c r="U78" s="14" t="n">
        <v>106</v>
      </c>
      <c r="V78" s="14" t="n">
        <v>47</v>
      </c>
    </row>
    <row r="79" customFormat="false" ht="14.1" hidden="false" customHeight="true" outlineLevel="0" collapsed="false">
      <c r="A79" s="6" t="s">
        <v>43</v>
      </c>
      <c r="B79" s="14" t="n">
        <v>2133</v>
      </c>
      <c r="C79" s="14" t="n">
        <v>1040</v>
      </c>
      <c r="D79" s="14" t="n">
        <v>1093</v>
      </c>
      <c r="E79" s="14"/>
      <c r="F79" s="14" t="n">
        <v>576</v>
      </c>
      <c r="G79" s="14" t="n">
        <v>302</v>
      </c>
      <c r="H79" s="14"/>
      <c r="I79" s="14" t="n">
        <v>484</v>
      </c>
      <c r="J79" s="14" t="n">
        <v>248</v>
      </c>
      <c r="K79" s="14"/>
      <c r="L79" s="14" t="n">
        <v>262</v>
      </c>
      <c r="M79" s="14" t="n">
        <v>133</v>
      </c>
      <c r="N79" s="14"/>
      <c r="O79" s="14" t="n">
        <v>384</v>
      </c>
      <c r="P79" s="14" t="n">
        <v>160</v>
      </c>
      <c r="Q79" s="14"/>
      <c r="R79" s="14" t="n">
        <v>261</v>
      </c>
      <c r="S79" s="14" t="n">
        <v>131</v>
      </c>
      <c r="T79" s="14"/>
      <c r="U79" s="14" t="n">
        <v>166</v>
      </c>
      <c r="V79" s="14" t="n">
        <v>66</v>
      </c>
    </row>
    <row r="80" customFormat="false" ht="14.1" hidden="false" customHeight="true" outlineLevel="0" collapsed="false">
      <c r="A80" s="6" t="s">
        <v>44</v>
      </c>
      <c r="B80" s="14" t="n">
        <v>16505</v>
      </c>
      <c r="C80" s="14" t="n">
        <v>7954</v>
      </c>
      <c r="D80" s="14" t="n">
        <v>8551</v>
      </c>
      <c r="E80" s="14"/>
      <c r="F80" s="14" t="n">
        <v>5267</v>
      </c>
      <c r="G80" s="14" t="n">
        <v>2758</v>
      </c>
      <c r="H80" s="14"/>
      <c r="I80" s="14" t="n">
        <v>3634</v>
      </c>
      <c r="J80" s="14" t="n">
        <v>1746</v>
      </c>
      <c r="K80" s="14"/>
      <c r="L80" s="14" t="n">
        <v>2741</v>
      </c>
      <c r="M80" s="14" t="n">
        <v>1315</v>
      </c>
      <c r="N80" s="14"/>
      <c r="O80" s="14" t="n">
        <v>2570</v>
      </c>
      <c r="P80" s="14" t="n">
        <v>1147</v>
      </c>
      <c r="Q80" s="14"/>
      <c r="R80" s="14" t="n">
        <v>1841</v>
      </c>
      <c r="S80" s="14" t="n">
        <v>772</v>
      </c>
      <c r="T80" s="14"/>
      <c r="U80" s="14" t="n">
        <v>452</v>
      </c>
      <c r="V80" s="14" t="n">
        <v>216</v>
      </c>
    </row>
    <row r="81" customFormat="false" ht="14.1" hidden="false" customHeight="true" outlineLevel="0" collapsed="false">
      <c r="A81" s="17" t="s">
        <v>45</v>
      </c>
      <c r="B81" s="14" t="n">
        <v>13552</v>
      </c>
      <c r="C81" s="14" t="n">
        <v>6743</v>
      </c>
      <c r="D81" s="14" t="n">
        <v>6809</v>
      </c>
      <c r="E81" s="14"/>
      <c r="F81" s="14" t="n">
        <v>4226</v>
      </c>
      <c r="G81" s="14" t="n">
        <v>2240</v>
      </c>
      <c r="H81" s="14"/>
      <c r="I81" s="14" t="n">
        <v>3048</v>
      </c>
      <c r="J81" s="14" t="n">
        <v>1468</v>
      </c>
      <c r="K81" s="14"/>
      <c r="L81" s="14" t="n">
        <v>2254</v>
      </c>
      <c r="M81" s="14" t="n">
        <v>1153</v>
      </c>
      <c r="N81" s="14"/>
      <c r="O81" s="14" t="n">
        <v>2204</v>
      </c>
      <c r="P81" s="14" t="n">
        <v>1095</v>
      </c>
      <c r="Q81" s="14"/>
      <c r="R81" s="14" t="n">
        <v>1597</v>
      </c>
      <c r="S81" s="14" t="n">
        <v>681</v>
      </c>
      <c r="T81" s="14"/>
      <c r="U81" s="14" t="n">
        <v>223</v>
      </c>
      <c r="V81" s="14" t="n">
        <v>106</v>
      </c>
    </row>
    <row r="82" customFormat="false" ht="14.1" hidden="false" customHeight="true" outlineLevel="0" collapsed="false">
      <c r="A82" s="18" t="s">
        <v>46</v>
      </c>
      <c r="B82" s="19" t="n">
        <v>1997</v>
      </c>
      <c r="C82" s="19" t="n">
        <v>1072</v>
      </c>
      <c r="D82" s="19" t="n">
        <v>925</v>
      </c>
      <c r="E82" s="19"/>
      <c r="F82" s="19" t="n">
        <v>713</v>
      </c>
      <c r="G82" s="19" t="n">
        <v>400</v>
      </c>
      <c r="H82" s="19"/>
      <c r="I82" s="19" t="n">
        <v>459</v>
      </c>
      <c r="J82" s="19" t="n">
        <v>250</v>
      </c>
      <c r="K82" s="19"/>
      <c r="L82" s="19" t="n">
        <v>317</v>
      </c>
      <c r="M82" s="19" t="n">
        <v>153</v>
      </c>
      <c r="N82" s="19"/>
      <c r="O82" s="19" t="n">
        <v>291</v>
      </c>
      <c r="P82" s="19" t="n">
        <v>155</v>
      </c>
      <c r="Q82" s="19"/>
      <c r="R82" s="19" t="n">
        <v>173</v>
      </c>
      <c r="S82" s="19" t="n">
        <v>90</v>
      </c>
      <c r="T82" s="19"/>
      <c r="U82" s="19" t="n">
        <v>44</v>
      </c>
      <c r="V82" s="19" t="n">
        <v>24</v>
      </c>
    </row>
    <row r="90" customFormat="false" ht="14.1" hidden="false" customHeight="true" outlineLevel="0" collapsed="false">
      <c r="A90" s="2" t="s">
        <v>4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1" hidden="false" customHeight="true" outlineLevel="0" collapsed="false">
      <c r="A91" s="2" t="s">
        <v>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1" hidden="false" customHeight="true" outlineLevel="0" collapsed="false">
      <c r="A92" s="2" t="s">
        <v>2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1" hidden="false" customHeight="true" outlineLevel="0" collapsed="false">
      <c r="A93" s="2" t="s">
        <v>3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1" hidden="false" customHeight="true" outlineLevel="0" collapsed="false">
      <c r="A94" s="2" t="s">
        <v>4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1" hidden="false" customHeight="true" outlineLevel="0" collapsed="false">
      <c r="A95" s="2" t="s">
        <v>5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1" hidden="false" customHeight="true" outlineLevel="0" collapsed="false">
      <c r="A96" s="3" t="s">
        <v>6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4.1" hidden="false" customHeight="true" outlineLevel="0" collapsed="false">
      <c r="A97" s="4" t="s">
        <v>7</v>
      </c>
      <c r="B97" s="5" t="s">
        <v>8</v>
      </c>
      <c r="C97" s="5"/>
      <c r="D97" s="5"/>
      <c r="E97" s="6"/>
      <c r="F97" s="7" t="s">
        <v>9</v>
      </c>
      <c r="G97" s="7"/>
      <c r="H97" s="6"/>
      <c r="I97" s="7" t="s">
        <v>10</v>
      </c>
      <c r="J97" s="7"/>
      <c r="K97" s="6"/>
      <c r="L97" s="7" t="s">
        <v>11</v>
      </c>
      <c r="M97" s="7"/>
      <c r="N97" s="6"/>
      <c r="O97" s="7" t="s">
        <v>12</v>
      </c>
      <c r="P97" s="7"/>
      <c r="Q97" s="6"/>
      <c r="R97" s="7" t="s">
        <v>13</v>
      </c>
      <c r="S97" s="7"/>
      <c r="T97" s="6"/>
      <c r="U97" s="7" t="s">
        <v>14</v>
      </c>
      <c r="V97" s="7"/>
    </row>
    <row r="98" customFormat="false" ht="14.1" hidden="false" customHeight="true" outlineLevel="0" collapsed="false">
      <c r="A98" s="8" t="s">
        <v>15</v>
      </c>
      <c r="B98" s="9" t="s">
        <v>16</v>
      </c>
      <c r="C98" s="9" t="s">
        <v>17</v>
      </c>
      <c r="D98" s="9" t="s">
        <v>18</v>
      </c>
      <c r="E98" s="9"/>
      <c r="F98" s="9" t="s">
        <v>16</v>
      </c>
      <c r="G98" s="9" t="s">
        <v>17</v>
      </c>
      <c r="H98" s="9"/>
      <c r="I98" s="9" t="s">
        <v>16</v>
      </c>
      <c r="J98" s="9" t="s">
        <v>17</v>
      </c>
      <c r="K98" s="9"/>
      <c r="L98" s="9" t="s">
        <v>16</v>
      </c>
      <c r="M98" s="9" t="s">
        <v>17</v>
      </c>
      <c r="N98" s="9"/>
      <c r="O98" s="9" t="s">
        <v>16</v>
      </c>
      <c r="P98" s="9" t="s">
        <v>17</v>
      </c>
      <c r="Q98" s="9"/>
      <c r="R98" s="9" t="s">
        <v>16</v>
      </c>
      <c r="S98" s="9" t="s">
        <v>17</v>
      </c>
      <c r="T98" s="9"/>
      <c r="U98" s="9" t="s">
        <v>16</v>
      </c>
      <c r="V98" s="9" t="s">
        <v>17</v>
      </c>
    </row>
    <row r="99" customFormat="false" ht="14.1" hidden="false" customHeight="true" outlineLevel="0" collapsed="false">
      <c r="A99" s="10"/>
      <c r="B99" s="11"/>
      <c r="C99" s="11"/>
      <c r="D99" s="11"/>
      <c r="E99" s="10"/>
      <c r="F99" s="11"/>
      <c r="G99" s="11"/>
      <c r="H99" s="10"/>
      <c r="I99" s="11"/>
      <c r="J99" s="11"/>
      <c r="K99" s="10"/>
      <c r="L99" s="11"/>
      <c r="M99" s="11"/>
      <c r="N99" s="10"/>
      <c r="O99" s="11"/>
      <c r="P99" s="11"/>
      <c r="Q99" s="10"/>
      <c r="R99" s="11"/>
      <c r="S99" s="11"/>
      <c r="T99" s="10"/>
      <c r="U99" s="11"/>
      <c r="V99" s="11"/>
    </row>
    <row r="100" customFormat="false" ht="14.1" hidden="false" customHeight="true" outlineLevel="0" collapsed="false">
      <c r="A100" s="12" t="s">
        <v>19</v>
      </c>
      <c r="B100" s="13" t="n">
        <f aca="false">SUM(B102:B123)</f>
        <v>27983</v>
      </c>
      <c r="C100" s="13" t="n">
        <f aca="false">SUM(C102:C123)</f>
        <v>13955</v>
      </c>
      <c r="D100" s="13" t="n">
        <f aca="false">SUM(D102:D123)</f>
        <v>14028</v>
      </c>
      <c r="E100" s="13"/>
      <c r="F100" s="13" t="n">
        <f aca="false">SUM(F102:F123)</f>
        <v>6363</v>
      </c>
      <c r="G100" s="13" t="n">
        <f aca="false">SUM(G102:G123)</f>
        <v>3214</v>
      </c>
      <c r="H100" s="13"/>
      <c r="I100" s="13" t="n">
        <f aca="false">SUM(I102:I123)</f>
        <v>6022</v>
      </c>
      <c r="J100" s="13" t="n">
        <f aca="false">SUM(J102:J123)</f>
        <v>3040</v>
      </c>
      <c r="K100" s="13"/>
      <c r="L100" s="13" t="n">
        <f aca="false">SUM(L102:L123)</f>
        <v>5482</v>
      </c>
      <c r="M100" s="13" t="n">
        <f aca="false">SUM(M102:M123)</f>
        <v>2726</v>
      </c>
      <c r="N100" s="13"/>
      <c r="O100" s="13" t="n">
        <f aca="false">SUM(O102:O123)</f>
        <v>5235</v>
      </c>
      <c r="P100" s="13" t="n">
        <f aca="false">SUM(P102:P123)</f>
        <v>2607</v>
      </c>
      <c r="Q100" s="13"/>
      <c r="R100" s="13" t="n">
        <f aca="false">SUM(R102:R123)</f>
        <v>4664</v>
      </c>
      <c r="S100" s="13" t="n">
        <f aca="false">SUM(S102:S123)</f>
        <v>2263</v>
      </c>
      <c r="T100" s="13"/>
      <c r="U100" s="13" t="n">
        <f aca="false">SUM(U102:U123)</f>
        <v>217</v>
      </c>
      <c r="V100" s="13" t="n">
        <f aca="false">SUM(V102:V123)</f>
        <v>105</v>
      </c>
    </row>
    <row r="101" customFormat="false" ht="14.1" hidden="false" customHeight="true" outlineLevel="0" collapsed="false">
      <c r="A101" s="6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14.1" hidden="false" customHeight="true" outlineLevel="0" collapsed="false">
      <c r="A102" s="6" t="s">
        <v>20</v>
      </c>
      <c r="B102" s="14" t="n">
        <v>3908</v>
      </c>
      <c r="C102" s="14" t="n">
        <v>1998</v>
      </c>
      <c r="D102" s="14" t="n">
        <v>1910</v>
      </c>
      <c r="E102" s="14"/>
      <c r="F102" s="14" t="n">
        <v>883</v>
      </c>
      <c r="G102" s="14" t="n">
        <v>467</v>
      </c>
      <c r="H102" s="14"/>
      <c r="I102" s="14" t="n">
        <v>863</v>
      </c>
      <c r="J102" s="14" t="n">
        <v>438</v>
      </c>
      <c r="K102" s="14"/>
      <c r="L102" s="14" t="n">
        <v>747</v>
      </c>
      <c r="M102" s="14" t="n">
        <v>394</v>
      </c>
      <c r="N102" s="14"/>
      <c r="O102" s="14" t="n">
        <v>731</v>
      </c>
      <c r="P102" s="14" t="n">
        <v>342</v>
      </c>
      <c r="Q102" s="14"/>
      <c r="R102" s="14" t="n">
        <v>684</v>
      </c>
      <c r="S102" s="14" t="n">
        <v>357</v>
      </c>
      <c r="T102" s="14"/>
      <c r="U102" s="14" t="n">
        <v>0</v>
      </c>
      <c r="V102" s="14" t="n">
        <v>0</v>
      </c>
      <c r="W102" s="20"/>
    </row>
    <row r="103" customFormat="false" ht="14.1" hidden="false" customHeight="true" outlineLevel="0" collapsed="false">
      <c r="A103" s="6" t="s">
        <v>21</v>
      </c>
      <c r="B103" s="14" t="n">
        <v>6786</v>
      </c>
      <c r="C103" s="14" t="n">
        <v>3327</v>
      </c>
      <c r="D103" s="14" t="n">
        <v>3459</v>
      </c>
      <c r="E103" s="14"/>
      <c r="F103" s="14" t="n">
        <v>1497</v>
      </c>
      <c r="G103" s="14" t="n">
        <v>768</v>
      </c>
      <c r="H103" s="14"/>
      <c r="I103" s="14" t="n">
        <v>1402</v>
      </c>
      <c r="J103" s="14" t="n">
        <v>706</v>
      </c>
      <c r="K103" s="14"/>
      <c r="L103" s="14" t="n">
        <v>1330</v>
      </c>
      <c r="M103" s="14" t="n">
        <v>649</v>
      </c>
      <c r="N103" s="14"/>
      <c r="O103" s="14" t="n">
        <v>1304</v>
      </c>
      <c r="P103" s="14" t="n">
        <v>632</v>
      </c>
      <c r="Q103" s="14"/>
      <c r="R103" s="14" t="n">
        <v>1186</v>
      </c>
      <c r="S103" s="14" t="n">
        <v>549</v>
      </c>
      <c r="T103" s="14"/>
      <c r="U103" s="14" t="n">
        <v>67</v>
      </c>
      <c r="V103" s="14" t="n">
        <v>23</v>
      </c>
      <c r="W103" s="20"/>
    </row>
    <row r="104" customFormat="false" ht="14.1" hidden="false" customHeight="true" outlineLevel="0" collapsed="false">
      <c r="A104" s="6" t="s">
        <v>22</v>
      </c>
      <c r="B104" s="14" t="n">
        <v>3778</v>
      </c>
      <c r="C104" s="14" t="n">
        <v>1935</v>
      </c>
      <c r="D104" s="14" t="n">
        <v>1843</v>
      </c>
      <c r="E104" s="14"/>
      <c r="F104" s="14" t="n">
        <v>840</v>
      </c>
      <c r="G104" s="14" t="n">
        <v>413</v>
      </c>
      <c r="H104" s="14"/>
      <c r="I104" s="14" t="n">
        <v>723</v>
      </c>
      <c r="J104" s="14" t="n">
        <v>379</v>
      </c>
      <c r="K104" s="14"/>
      <c r="L104" s="14" t="n">
        <v>734</v>
      </c>
      <c r="M104" s="14" t="n">
        <v>377</v>
      </c>
      <c r="N104" s="14"/>
      <c r="O104" s="14" t="n">
        <v>734</v>
      </c>
      <c r="P104" s="14" t="n">
        <v>384</v>
      </c>
      <c r="Q104" s="14"/>
      <c r="R104" s="14" t="n">
        <v>672</v>
      </c>
      <c r="S104" s="14" t="n">
        <v>340</v>
      </c>
      <c r="T104" s="14"/>
      <c r="U104" s="14" t="n">
        <v>75</v>
      </c>
      <c r="V104" s="14" t="n">
        <v>42</v>
      </c>
      <c r="W104" s="20"/>
    </row>
    <row r="105" customFormat="false" ht="14.1" hidden="false" customHeight="true" outlineLevel="0" collapsed="false">
      <c r="A105" s="6" t="s">
        <v>23</v>
      </c>
      <c r="B105" s="14" t="n">
        <v>792</v>
      </c>
      <c r="C105" s="14" t="n">
        <v>423</v>
      </c>
      <c r="D105" s="14" t="n">
        <v>369</v>
      </c>
      <c r="E105" s="14"/>
      <c r="F105" s="14" t="n">
        <v>177</v>
      </c>
      <c r="G105" s="14" t="n">
        <v>98</v>
      </c>
      <c r="H105" s="14"/>
      <c r="I105" s="14" t="n">
        <v>166</v>
      </c>
      <c r="J105" s="14" t="n">
        <v>96</v>
      </c>
      <c r="K105" s="14"/>
      <c r="L105" s="14" t="n">
        <v>176</v>
      </c>
      <c r="M105" s="14" t="n">
        <v>91</v>
      </c>
      <c r="N105" s="14"/>
      <c r="O105" s="14" t="n">
        <v>144</v>
      </c>
      <c r="P105" s="14" t="n">
        <v>74</v>
      </c>
      <c r="Q105" s="14"/>
      <c r="R105" s="14" t="n">
        <v>129</v>
      </c>
      <c r="S105" s="14" t="n">
        <v>64</v>
      </c>
      <c r="T105" s="14"/>
      <c r="U105" s="14" t="n">
        <v>0</v>
      </c>
      <c r="V105" s="14" t="n">
        <v>0</v>
      </c>
      <c r="W105" s="20"/>
    </row>
    <row r="106" customFormat="false" ht="14.1" hidden="false" customHeight="true" outlineLevel="0" collapsed="false">
      <c r="A106" s="6" t="s">
        <v>24</v>
      </c>
      <c r="B106" s="14" t="n">
        <v>44</v>
      </c>
      <c r="C106" s="14" t="n">
        <v>22</v>
      </c>
      <c r="D106" s="14" t="n">
        <v>22</v>
      </c>
      <c r="E106" s="14"/>
      <c r="F106" s="14" t="n">
        <v>8</v>
      </c>
      <c r="G106" s="14" t="n">
        <v>4</v>
      </c>
      <c r="H106" s="14"/>
      <c r="I106" s="14" t="n">
        <v>10</v>
      </c>
      <c r="J106" s="14" t="n">
        <v>6</v>
      </c>
      <c r="K106" s="14"/>
      <c r="L106" s="14" t="n">
        <v>4</v>
      </c>
      <c r="M106" s="14" t="n">
        <v>1</v>
      </c>
      <c r="N106" s="14"/>
      <c r="O106" s="14" t="n">
        <v>14</v>
      </c>
      <c r="P106" s="14" t="n">
        <v>7</v>
      </c>
      <c r="Q106" s="14"/>
      <c r="R106" s="14" t="n">
        <v>8</v>
      </c>
      <c r="S106" s="14" t="n">
        <v>4</v>
      </c>
      <c r="T106" s="14"/>
      <c r="U106" s="14" t="n">
        <v>0</v>
      </c>
      <c r="V106" s="14" t="n">
        <v>0</v>
      </c>
      <c r="W106" s="20"/>
    </row>
    <row r="107" customFormat="false" ht="14.1" hidden="false" customHeight="true" outlineLevel="0" collapsed="false">
      <c r="A107" s="6" t="s">
        <v>25</v>
      </c>
      <c r="B107" s="14" t="n">
        <v>89</v>
      </c>
      <c r="C107" s="14" t="n">
        <v>44</v>
      </c>
      <c r="D107" s="14" t="n">
        <v>45</v>
      </c>
      <c r="E107" s="14"/>
      <c r="F107" s="14" t="n">
        <v>22</v>
      </c>
      <c r="G107" s="14" t="n">
        <v>13</v>
      </c>
      <c r="H107" s="14"/>
      <c r="I107" s="14" t="n">
        <v>17</v>
      </c>
      <c r="J107" s="14" t="n">
        <v>9</v>
      </c>
      <c r="K107" s="14"/>
      <c r="L107" s="14" t="n">
        <v>13</v>
      </c>
      <c r="M107" s="14" t="n">
        <v>6</v>
      </c>
      <c r="N107" s="14"/>
      <c r="O107" s="14" t="n">
        <v>18</v>
      </c>
      <c r="P107" s="14" t="n">
        <v>7</v>
      </c>
      <c r="Q107" s="14"/>
      <c r="R107" s="14" t="n">
        <v>19</v>
      </c>
      <c r="S107" s="14" t="n">
        <v>9</v>
      </c>
      <c r="T107" s="14"/>
      <c r="U107" s="14" t="n">
        <v>0</v>
      </c>
      <c r="V107" s="14" t="n">
        <v>0</v>
      </c>
      <c r="W107" s="20"/>
    </row>
    <row r="108" customFormat="false" ht="14.1" hidden="false" customHeight="true" outlineLevel="0" collapsed="false">
      <c r="A108" s="6" t="s">
        <v>27</v>
      </c>
      <c r="B108" s="14" t="n">
        <v>2906</v>
      </c>
      <c r="C108" s="14" t="n">
        <v>1420</v>
      </c>
      <c r="D108" s="14" t="n">
        <v>1486</v>
      </c>
      <c r="E108" s="14"/>
      <c r="F108" s="14" t="n">
        <v>677</v>
      </c>
      <c r="G108" s="14" t="n">
        <v>338</v>
      </c>
      <c r="H108" s="14"/>
      <c r="I108" s="14" t="n">
        <v>635</v>
      </c>
      <c r="J108" s="14" t="n">
        <v>315</v>
      </c>
      <c r="K108" s="14"/>
      <c r="L108" s="14" t="n">
        <v>584</v>
      </c>
      <c r="M108" s="14" t="n">
        <v>292</v>
      </c>
      <c r="N108" s="14"/>
      <c r="O108" s="14" t="n">
        <v>530</v>
      </c>
      <c r="P108" s="14" t="n">
        <v>258</v>
      </c>
      <c r="Q108" s="14"/>
      <c r="R108" s="14" t="n">
        <v>480</v>
      </c>
      <c r="S108" s="14" t="n">
        <v>217</v>
      </c>
      <c r="T108" s="14"/>
      <c r="U108" s="14" t="n">
        <v>0</v>
      </c>
      <c r="V108" s="14" t="n">
        <v>0</v>
      </c>
      <c r="W108" s="20"/>
    </row>
    <row r="109" customFormat="false" ht="14.1" hidden="false" customHeight="true" outlineLevel="0" collapsed="false">
      <c r="A109" s="6" t="s">
        <v>28</v>
      </c>
      <c r="B109" s="14" t="n">
        <v>255</v>
      </c>
      <c r="C109" s="14" t="n">
        <v>118</v>
      </c>
      <c r="D109" s="14" t="n">
        <v>137</v>
      </c>
      <c r="E109" s="14"/>
      <c r="F109" s="14" t="n">
        <v>58</v>
      </c>
      <c r="G109" s="14" t="n">
        <v>27</v>
      </c>
      <c r="H109" s="14"/>
      <c r="I109" s="14" t="n">
        <v>63</v>
      </c>
      <c r="J109" s="14" t="n">
        <v>26</v>
      </c>
      <c r="K109" s="14"/>
      <c r="L109" s="14" t="n">
        <v>55</v>
      </c>
      <c r="M109" s="14" t="n">
        <v>22</v>
      </c>
      <c r="N109" s="14"/>
      <c r="O109" s="14" t="n">
        <v>46</v>
      </c>
      <c r="P109" s="14" t="n">
        <v>25</v>
      </c>
      <c r="Q109" s="14"/>
      <c r="R109" s="14" t="n">
        <v>33</v>
      </c>
      <c r="S109" s="14" t="n">
        <v>18</v>
      </c>
      <c r="T109" s="14"/>
      <c r="U109" s="14" t="n">
        <v>0</v>
      </c>
      <c r="V109" s="14" t="n">
        <v>0</v>
      </c>
      <c r="W109" s="20"/>
    </row>
    <row r="110" customFormat="false" ht="14.1" hidden="false" customHeight="true" outlineLevel="0" collapsed="false">
      <c r="A110" s="6" t="s">
        <v>29</v>
      </c>
      <c r="B110" s="14" t="n">
        <v>785</v>
      </c>
      <c r="C110" s="14" t="n">
        <v>426</v>
      </c>
      <c r="D110" s="14" t="n">
        <v>359</v>
      </c>
      <c r="E110" s="14"/>
      <c r="F110" s="14" t="n">
        <v>186</v>
      </c>
      <c r="G110" s="14" t="n">
        <v>89</v>
      </c>
      <c r="H110" s="14"/>
      <c r="I110" s="14" t="n">
        <v>172</v>
      </c>
      <c r="J110" s="14" t="n">
        <v>108</v>
      </c>
      <c r="K110" s="14"/>
      <c r="L110" s="14" t="n">
        <v>150</v>
      </c>
      <c r="M110" s="14" t="n">
        <v>76</v>
      </c>
      <c r="N110" s="14"/>
      <c r="O110" s="14" t="n">
        <v>130</v>
      </c>
      <c r="P110" s="14" t="n">
        <v>75</v>
      </c>
      <c r="Q110" s="14"/>
      <c r="R110" s="14" t="n">
        <v>108</v>
      </c>
      <c r="S110" s="14" t="n">
        <v>57</v>
      </c>
      <c r="T110" s="14"/>
      <c r="U110" s="14" t="n">
        <v>39</v>
      </c>
      <c r="V110" s="14" t="n">
        <v>21</v>
      </c>
      <c r="W110" s="20"/>
    </row>
    <row r="111" customFormat="false" ht="14.1" hidden="false" customHeight="true" outlineLevel="0" collapsed="false">
      <c r="A111" s="16" t="s">
        <v>31</v>
      </c>
      <c r="B111" s="14" t="n">
        <v>1075</v>
      </c>
      <c r="C111" s="14" t="n">
        <v>524</v>
      </c>
      <c r="D111" s="14" t="n">
        <v>551</v>
      </c>
      <c r="E111" s="14"/>
      <c r="F111" s="14" t="n">
        <v>299</v>
      </c>
      <c r="G111" s="14" t="n">
        <v>142</v>
      </c>
      <c r="H111" s="14"/>
      <c r="I111" s="14" t="n">
        <v>235</v>
      </c>
      <c r="J111" s="14" t="n">
        <v>110</v>
      </c>
      <c r="K111" s="14"/>
      <c r="L111" s="14" t="n">
        <v>175</v>
      </c>
      <c r="M111" s="14" t="n">
        <v>82</v>
      </c>
      <c r="N111" s="14"/>
      <c r="O111" s="14" t="n">
        <v>193</v>
      </c>
      <c r="P111" s="14" t="n">
        <v>95</v>
      </c>
      <c r="Q111" s="14"/>
      <c r="R111" s="14" t="n">
        <v>160</v>
      </c>
      <c r="S111" s="14" t="n">
        <v>85</v>
      </c>
      <c r="T111" s="14"/>
      <c r="U111" s="14" t="n">
        <v>13</v>
      </c>
      <c r="V111" s="14" t="n">
        <v>10</v>
      </c>
      <c r="W111" s="20"/>
    </row>
    <row r="112" customFormat="false" ht="14.1" hidden="false" customHeight="true" outlineLevel="0" collapsed="false">
      <c r="A112" s="6" t="s">
        <v>32</v>
      </c>
      <c r="B112" s="14" t="n">
        <v>228</v>
      </c>
      <c r="C112" s="14" t="n">
        <v>115</v>
      </c>
      <c r="D112" s="14" t="n">
        <v>113</v>
      </c>
      <c r="E112" s="14"/>
      <c r="F112" s="14" t="n">
        <v>60</v>
      </c>
      <c r="G112" s="14" t="n">
        <v>31</v>
      </c>
      <c r="H112" s="14"/>
      <c r="I112" s="14" t="n">
        <v>54</v>
      </c>
      <c r="J112" s="14" t="n">
        <v>27</v>
      </c>
      <c r="K112" s="14"/>
      <c r="L112" s="14" t="n">
        <v>47</v>
      </c>
      <c r="M112" s="14" t="n">
        <v>26</v>
      </c>
      <c r="N112" s="14"/>
      <c r="O112" s="14" t="n">
        <v>38</v>
      </c>
      <c r="P112" s="14" t="n">
        <v>17</v>
      </c>
      <c r="Q112" s="14"/>
      <c r="R112" s="14" t="n">
        <v>29</v>
      </c>
      <c r="S112" s="14" t="n">
        <v>14</v>
      </c>
      <c r="T112" s="14"/>
      <c r="U112" s="14" t="n">
        <v>0</v>
      </c>
      <c r="V112" s="14" t="n">
        <v>0</v>
      </c>
      <c r="W112" s="20"/>
    </row>
    <row r="113" customFormat="false" ht="14.1" hidden="false" customHeight="true" outlineLevel="0" collapsed="false">
      <c r="A113" s="6" t="s">
        <v>33</v>
      </c>
      <c r="B113" s="14" t="n">
        <v>3331</v>
      </c>
      <c r="C113" s="14" t="n">
        <v>1706</v>
      </c>
      <c r="D113" s="14" t="n">
        <v>1625</v>
      </c>
      <c r="E113" s="14"/>
      <c r="F113" s="14" t="n">
        <v>759</v>
      </c>
      <c r="G113" s="14" t="n">
        <v>400</v>
      </c>
      <c r="H113" s="14"/>
      <c r="I113" s="14" t="n">
        <v>731</v>
      </c>
      <c r="J113" s="14" t="n">
        <v>399</v>
      </c>
      <c r="K113" s="14"/>
      <c r="L113" s="14" t="n">
        <v>651</v>
      </c>
      <c r="M113" s="14" t="n">
        <v>322</v>
      </c>
      <c r="N113" s="14"/>
      <c r="O113" s="14" t="n">
        <v>636</v>
      </c>
      <c r="P113" s="14" t="n">
        <v>334</v>
      </c>
      <c r="Q113" s="14"/>
      <c r="R113" s="14" t="n">
        <v>531</v>
      </c>
      <c r="S113" s="14" t="n">
        <v>242</v>
      </c>
      <c r="T113" s="14"/>
      <c r="U113" s="14" t="n">
        <v>23</v>
      </c>
      <c r="V113" s="14" t="n">
        <v>9</v>
      </c>
      <c r="W113" s="20"/>
    </row>
    <row r="114" customFormat="false" ht="14.1" hidden="false" customHeight="true" outlineLevel="0" collapsed="false">
      <c r="A114" s="6" t="s">
        <v>34</v>
      </c>
      <c r="B114" s="14" t="n">
        <v>83</v>
      </c>
      <c r="C114" s="14" t="n">
        <v>46</v>
      </c>
      <c r="D114" s="14" t="n">
        <v>37</v>
      </c>
      <c r="E114" s="14"/>
      <c r="F114" s="14" t="n">
        <v>20</v>
      </c>
      <c r="G114" s="14" t="n">
        <v>9</v>
      </c>
      <c r="H114" s="14"/>
      <c r="I114" s="14" t="n">
        <v>19</v>
      </c>
      <c r="J114" s="14" t="n">
        <v>14</v>
      </c>
      <c r="K114" s="14"/>
      <c r="L114" s="14" t="n">
        <v>14</v>
      </c>
      <c r="M114" s="14" t="n">
        <v>7</v>
      </c>
      <c r="N114" s="14"/>
      <c r="O114" s="14" t="n">
        <v>13</v>
      </c>
      <c r="P114" s="14" t="n">
        <v>7</v>
      </c>
      <c r="Q114" s="14"/>
      <c r="R114" s="14" t="n">
        <v>17</v>
      </c>
      <c r="S114" s="14" t="n">
        <v>9</v>
      </c>
      <c r="T114" s="14"/>
      <c r="U114" s="14" t="n">
        <v>0</v>
      </c>
      <c r="V114" s="14" t="n">
        <v>0</v>
      </c>
      <c r="W114" s="20"/>
    </row>
    <row r="115" customFormat="false" ht="14.1" hidden="false" customHeight="true" outlineLevel="0" collapsed="false">
      <c r="A115" s="6" t="s">
        <v>35</v>
      </c>
      <c r="B115" s="14" t="n">
        <v>624</v>
      </c>
      <c r="C115" s="14" t="n">
        <v>289</v>
      </c>
      <c r="D115" s="14" t="n">
        <v>335</v>
      </c>
      <c r="E115" s="14"/>
      <c r="F115" s="14" t="n">
        <v>128</v>
      </c>
      <c r="G115" s="14" t="n">
        <v>60</v>
      </c>
      <c r="H115" s="14"/>
      <c r="I115" s="14" t="n">
        <v>150</v>
      </c>
      <c r="J115" s="14" t="n">
        <v>67</v>
      </c>
      <c r="K115" s="14"/>
      <c r="L115" s="14" t="n">
        <v>140</v>
      </c>
      <c r="M115" s="14" t="n">
        <v>62</v>
      </c>
      <c r="N115" s="14"/>
      <c r="O115" s="14" t="n">
        <v>106</v>
      </c>
      <c r="P115" s="14" t="n">
        <v>51</v>
      </c>
      <c r="Q115" s="14"/>
      <c r="R115" s="14" t="n">
        <v>100</v>
      </c>
      <c r="S115" s="14" t="n">
        <v>49</v>
      </c>
      <c r="T115" s="14"/>
      <c r="U115" s="14" t="n">
        <v>0</v>
      </c>
      <c r="V115" s="14" t="n">
        <v>0</v>
      </c>
      <c r="W115" s="20"/>
    </row>
    <row r="116" customFormat="false" ht="14.1" hidden="false" customHeight="true" outlineLevel="0" collapsed="false">
      <c r="A116" s="6" t="s">
        <v>36</v>
      </c>
      <c r="B116" s="14" t="n">
        <v>116</v>
      </c>
      <c r="C116" s="14" t="n">
        <v>56</v>
      </c>
      <c r="D116" s="14" t="n">
        <v>60</v>
      </c>
      <c r="E116" s="14"/>
      <c r="F116" s="14" t="n">
        <v>33</v>
      </c>
      <c r="G116" s="14" t="n">
        <v>14</v>
      </c>
      <c r="H116" s="14"/>
      <c r="I116" s="14" t="n">
        <v>23</v>
      </c>
      <c r="J116" s="14" t="n">
        <v>12</v>
      </c>
      <c r="K116" s="14"/>
      <c r="L116" s="14" t="n">
        <v>26</v>
      </c>
      <c r="M116" s="14" t="n">
        <v>11</v>
      </c>
      <c r="N116" s="14"/>
      <c r="O116" s="14" t="n">
        <v>16</v>
      </c>
      <c r="P116" s="14" t="n">
        <v>9</v>
      </c>
      <c r="Q116" s="14"/>
      <c r="R116" s="14" t="n">
        <v>18</v>
      </c>
      <c r="S116" s="14" t="n">
        <v>10</v>
      </c>
      <c r="T116" s="14"/>
      <c r="U116" s="14" t="n">
        <v>0</v>
      </c>
      <c r="V116" s="14" t="n">
        <v>0</v>
      </c>
      <c r="W116" s="20"/>
    </row>
    <row r="117" customFormat="false" ht="14.1" hidden="false" customHeight="true" outlineLevel="0" collapsed="false">
      <c r="A117" s="6" t="s">
        <v>37</v>
      </c>
      <c r="B117" s="14" t="n">
        <v>198</v>
      </c>
      <c r="C117" s="14" t="n">
        <v>98</v>
      </c>
      <c r="D117" s="14" t="n">
        <v>100</v>
      </c>
      <c r="E117" s="14"/>
      <c r="F117" s="14" t="n">
        <v>38</v>
      </c>
      <c r="G117" s="14" t="n">
        <v>20</v>
      </c>
      <c r="H117" s="14"/>
      <c r="I117" s="14" t="n">
        <v>49</v>
      </c>
      <c r="J117" s="14" t="n">
        <v>22</v>
      </c>
      <c r="K117" s="14"/>
      <c r="L117" s="14" t="n">
        <v>25</v>
      </c>
      <c r="M117" s="14" t="n">
        <v>11</v>
      </c>
      <c r="N117" s="14"/>
      <c r="O117" s="14" t="n">
        <v>48</v>
      </c>
      <c r="P117" s="14" t="n">
        <v>26</v>
      </c>
      <c r="Q117" s="14"/>
      <c r="R117" s="14" t="n">
        <v>38</v>
      </c>
      <c r="S117" s="14" t="n">
        <v>19</v>
      </c>
      <c r="T117" s="14"/>
      <c r="U117" s="14" t="n">
        <v>0</v>
      </c>
      <c r="V117" s="14" t="n">
        <v>0</v>
      </c>
      <c r="W117" s="20"/>
    </row>
    <row r="118" customFormat="false" ht="14.1" hidden="false" customHeight="true" outlineLevel="0" collapsed="false">
      <c r="A118" s="6" t="s">
        <v>38</v>
      </c>
      <c r="B118" s="14" t="n">
        <v>419</v>
      </c>
      <c r="C118" s="14" t="n">
        <v>201</v>
      </c>
      <c r="D118" s="14" t="n">
        <v>218</v>
      </c>
      <c r="E118" s="14"/>
      <c r="F118" s="14" t="n">
        <v>101</v>
      </c>
      <c r="G118" s="14" t="n">
        <v>48</v>
      </c>
      <c r="H118" s="14"/>
      <c r="I118" s="14" t="n">
        <v>118</v>
      </c>
      <c r="J118" s="14" t="n">
        <v>55</v>
      </c>
      <c r="K118" s="14"/>
      <c r="L118" s="14" t="n">
        <v>86</v>
      </c>
      <c r="M118" s="14" t="n">
        <v>35</v>
      </c>
      <c r="N118" s="14"/>
      <c r="O118" s="14" t="n">
        <v>65</v>
      </c>
      <c r="P118" s="14" t="n">
        <v>39</v>
      </c>
      <c r="Q118" s="14"/>
      <c r="R118" s="14" t="n">
        <v>49</v>
      </c>
      <c r="S118" s="14" t="n">
        <v>24</v>
      </c>
      <c r="T118" s="14"/>
      <c r="U118" s="14" t="n">
        <v>0</v>
      </c>
      <c r="V118" s="14" t="n">
        <v>0</v>
      </c>
      <c r="W118" s="20"/>
    </row>
    <row r="119" customFormat="false" ht="14.1" hidden="false" customHeight="true" outlineLevel="0" collapsed="false">
      <c r="A119" s="6" t="s">
        <v>39</v>
      </c>
      <c r="B119" s="14" t="n">
        <v>629</v>
      </c>
      <c r="C119" s="14" t="n">
        <v>314</v>
      </c>
      <c r="D119" s="14" t="n">
        <v>315</v>
      </c>
      <c r="E119" s="14"/>
      <c r="F119" s="14" t="n">
        <v>144</v>
      </c>
      <c r="G119" s="14" t="n">
        <v>68</v>
      </c>
      <c r="H119" s="14"/>
      <c r="I119" s="14" t="n">
        <v>144</v>
      </c>
      <c r="J119" s="14" t="n">
        <v>72</v>
      </c>
      <c r="K119" s="14"/>
      <c r="L119" s="14" t="n">
        <v>122</v>
      </c>
      <c r="M119" s="14" t="n">
        <v>59</v>
      </c>
      <c r="N119" s="14"/>
      <c r="O119" s="14" t="n">
        <v>110</v>
      </c>
      <c r="P119" s="14" t="n">
        <v>56</v>
      </c>
      <c r="Q119" s="14"/>
      <c r="R119" s="14" t="n">
        <v>109</v>
      </c>
      <c r="S119" s="14" t="n">
        <v>59</v>
      </c>
      <c r="T119" s="14"/>
      <c r="U119" s="14" t="n">
        <v>0</v>
      </c>
      <c r="V119" s="14" t="n">
        <v>0</v>
      </c>
      <c r="W119" s="20"/>
    </row>
    <row r="120" customFormat="false" ht="14.1" hidden="false" customHeight="true" outlineLevel="0" collapsed="false">
      <c r="A120" s="6" t="s">
        <v>40</v>
      </c>
      <c r="B120" s="14" t="n">
        <v>215</v>
      </c>
      <c r="C120" s="14" t="n">
        <v>89</v>
      </c>
      <c r="D120" s="14" t="n">
        <v>126</v>
      </c>
      <c r="E120" s="14"/>
      <c r="F120" s="14" t="n">
        <v>47</v>
      </c>
      <c r="G120" s="14" t="n">
        <v>24</v>
      </c>
      <c r="H120" s="14"/>
      <c r="I120" s="14" t="n">
        <v>48</v>
      </c>
      <c r="J120" s="14" t="n">
        <v>20</v>
      </c>
      <c r="K120" s="14"/>
      <c r="L120" s="14" t="n">
        <v>49</v>
      </c>
      <c r="M120" s="14" t="n">
        <v>15</v>
      </c>
      <c r="N120" s="14"/>
      <c r="O120" s="14" t="n">
        <v>38</v>
      </c>
      <c r="P120" s="14" t="n">
        <v>17</v>
      </c>
      <c r="Q120" s="14"/>
      <c r="R120" s="14" t="n">
        <v>33</v>
      </c>
      <c r="S120" s="14" t="n">
        <v>13</v>
      </c>
      <c r="T120" s="14"/>
      <c r="U120" s="14" t="n">
        <v>0</v>
      </c>
      <c r="V120" s="14" t="n">
        <v>0</v>
      </c>
      <c r="W120" s="20"/>
    </row>
    <row r="121" customFormat="false" ht="14.1" hidden="false" customHeight="true" outlineLevel="0" collapsed="false">
      <c r="A121" s="6" t="s">
        <v>41</v>
      </c>
      <c r="B121" s="14" t="n">
        <v>234</v>
      </c>
      <c r="C121" s="14" t="n">
        <v>113</v>
      </c>
      <c r="D121" s="14" t="n">
        <v>121</v>
      </c>
      <c r="E121" s="14"/>
      <c r="F121" s="14" t="n">
        <v>57</v>
      </c>
      <c r="G121" s="14" t="n">
        <v>31</v>
      </c>
      <c r="H121" s="14"/>
      <c r="I121" s="14" t="n">
        <v>43</v>
      </c>
      <c r="J121" s="14" t="n">
        <v>18</v>
      </c>
      <c r="K121" s="14"/>
      <c r="L121" s="14" t="n">
        <v>48</v>
      </c>
      <c r="M121" s="14" t="n">
        <v>21</v>
      </c>
      <c r="N121" s="14"/>
      <c r="O121" s="14" t="n">
        <v>48</v>
      </c>
      <c r="P121" s="14" t="n">
        <v>23</v>
      </c>
      <c r="Q121" s="14"/>
      <c r="R121" s="14" t="n">
        <v>38</v>
      </c>
      <c r="S121" s="14" t="n">
        <v>20</v>
      </c>
      <c r="T121" s="14"/>
      <c r="U121" s="14" t="n">
        <v>0</v>
      </c>
      <c r="V121" s="14" t="n">
        <v>0</v>
      </c>
      <c r="W121" s="20"/>
    </row>
    <row r="122" customFormat="false" ht="14.1" hidden="false" customHeight="true" outlineLevel="0" collapsed="false">
      <c r="A122" s="6" t="s">
        <v>44</v>
      </c>
      <c r="B122" s="14" t="n">
        <v>896</v>
      </c>
      <c r="C122" s="14" t="n">
        <v>406</v>
      </c>
      <c r="D122" s="14" t="n">
        <v>490</v>
      </c>
      <c r="E122" s="14"/>
      <c r="F122" s="14" t="n">
        <v>201</v>
      </c>
      <c r="G122" s="14" t="n">
        <v>91</v>
      </c>
      <c r="H122" s="14"/>
      <c r="I122" s="14" t="n">
        <v>215</v>
      </c>
      <c r="J122" s="14" t="n">
        <v>76</v>
      </c>
      <c r="K122" s="14"/>
      <c r="L122" s="14" t="n">
        <v>177</v>
      </c>
      <c r="M122" s="14" t="n">
        <v>95</v>
      </c>
      <c r="N122" s="14"/>
      <c r="O122" s="14" t="n">
        <v>164</v>
      </c>
      <c r="P122" s="14" t="n">
        <v>78</v>
      </c>
      <c r="Q122" s="14"/>
      <c r="R122" s="14" t="n">
        <v>139</v>
      </c>
      <c r="S122" s="14" t="n">
        <v>66</v>
      </c>
      <c r="T122" s="14"/>
      <c r="U122" s="14" t="n">
        <v>0</v>
      </c>
      <c r="V122" s="14" t="n">
        <v>0</v>
      </c>
      <c r="W122" s="20"/>
    </row>
    <row r="123" customFormat="false" ht="14.1" hidden="false" customHeight="true" outlineLevel="0" collapsed="false">
      <c r="A123" s="21" t="s">
        <v>45</v>
      </c>
      <c r="B123" s="19" t="n">
        <v>592</v>
      </c>
      <c r="C123" s="19" t="n">
        <v>285</v>
      </c>
      <c r="D123" s="19" t="n">
        <v>307</v>
      </c>
      <c r="E123" s="19"/>
      <c r="F123" s="19" t="n">
        <v>128</v>
      </c>
      <c r="G123" s="19" t="n">
        <v>59</v>
      </c>
      <c r="H123" s="19"/>
      <c r="I123" s="19" t="n">
        <v>142</v>
      </c>
      <c r="J123" s="19" t="n">
        <v>65</v>
      </c>
      <c r="K123" s="19"/>
      <c r="L123" s="19" t="n">
        <v>129</v>
      </c>
      <c r="M123" s="19" t="n">
        <v>72</v>
      </c>
      <c r="N123" s="19"/>
      <c r="O123" s="19" t="n">
        <v>109</v>
      </c>
      <c r="P123" s="19" t="n">
        <v>51</v>
      </c>
      <c r="Q123" s="19"/>
      <c r="R123" s="19" t="n">
        <v>84</v>
      </c>
      <c r="S123" s="19" t="n">
        <v>38</v>
      </c>
      <c r="T123" s="19"/>
      <c r="U123" s="19" t="n">
        <v>0</v>
      </c>
      <c r="V123" s="19" t="n">
        <v>0</v>
      </c>
      <c r="W123" s="20"/>
    </row>
    <row r="133" customFormat="false" ht="14.1" hidden="false" customHeight="true" outlineLevel="0" collapsed="false">
      <c r="A133" s="2" t="s">
        <v>51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4.1" hidden="false" customHeight="true" outlineLevel="0" collapsed="false">
      <c r="A134" s="2" t="s">
        <v>1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1" hidden="false" customHeight="true" outlineLevel="0" collapsed="false">
      <c r="A135" s="2" t="s">
        <v>2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1" hidden="false" customHeight="true" outlineLevel="0" collapsed="false">
      <c r="A136" s="2" t="s">
        <v>3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1" hidden="false" customHeight="true" outlineLevel="0" collapsed="false">
      <c r="A137" s="2" t="s">
        <v>4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1" hidden="false" customHeight="true" outlineLevel="0" collapsed="false">
      <c r="A138" s="2" t="s">
        <v>52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1" hidden="false" customHeight="true" outlineLevel="0" collapsed="false">
      <c r="A139" s="3" t="s">
        <v>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</row>
    <row r="140" customFormat="false" ht="14.1" hidden="false" customHeight="true" outlineLevel="0" collapsed="false">
      <c r="A140" s="4" t="s">
        <v>7</v>
      </c>
      <c r="B140" s="5" t="s">
        <v>8</v>
      </c>
      <c r="C140" s="5"/>
      <c r="D140" s="5"/>
      <c r="E140" s="6"/>
      <c r="F140" s="7" t="s">
        <v>9</v>
      </c>
      <c r="G140" s="7"/>
      <c r="H140" s="6"/>
      <c r="I140" s="7" t="s">
        <v>10</v>
      </c>
      <c r="J140" s="7"/>
      <c r="K140" s="6"/>
      <c r="L140" s="7" t="s">
        <v>11</v>
      </c>
      <c r="M140" s="7"/>
      <c r="N140" s="6"/>
      <c r="O140" s="7" t="s">
        <v>12</v>
      </c>
      <c r="P140" s="7"/>
      <c r="Q140" s="6"/>
      <c r="R140" s="7" t="s">
        <v>13</v>
      </c>
      <c r="S140" s="7"/>
      <c r="T140" s="6"/>
      <c r="U140" s="7" t="s">
        <v>14</v>
      </c>
      <c r="V140" s="7"/>
    </row>
    <row r="141" customFormat="false" ht="14.1" hidden="false" customHeight="true" outlineLevel="0" collapsed="false">
      <c r="A141" s="8" t="s">
        <v>15</v>
      </c>
      <c r="B141" s="9" t="s">
        <v>16</v>
      </c>
      <c r="C141" s="9" t="s">
        <v>17</v>
      </c>
      <c r="D141" s="9" t="s">
        <v>18</v>
      </c>
      <c r="E141" s="9"/>
      <c r="F141" s="9" t="s">
        <v>16</v>
      </c>
      <c r="G141" s="9" t="s">
        <v>17</v>
      </c>
      <c r="H141" s="9"/>
      <c r="I141" s="9" t="s">
        <v>16</v>
      </c>
      <c r="J141" s="9" t="s">
        <v>17</v>
      </c>
      <c r="K141" s="9"/>
      <c r="L141" s="9" t="s">
        <v>16</v>
      </c>
      <c r="M141" s="9" t="s">
        <v>17</v>
      </c>
      <c r="N141" s="9"/>
      <c r="O141" s="9" t="s">
        <v>16</v>
      </c>
      <c r="P141" s="9" t="s">
        <v>17</v>
      </c>
      <c r="Q141" s="9"/>
      <c r="R141" s="9" t="s">
        <v>16</v>
      </c>
      <c r="S141" s="9" t="s">
        <v>17</v>
      </c>
      <c r="T141" s="9"/>
      <c r="U141" s="9" t="s">
        <v>16</v>
      </c>
      <c r="V141" s="9" t="s">
        <v>17</v>
      </c>
    </row>
    <row r="142" customFormat="false" ht="14.1" hidden="false" customHeight="true" outlineLevel="0" collapsed="false">
      <c r="A142" s="10"/>
      <c r="B142" s="11"/>
      <c r="C142" s="11"/>
      <c r="D142" s="11"/>
      <c r="E142" s="10"/>
      <c r="F142" s="11"/>
      <c r="G142" s="11"/>
      <c r="H142" s="10"/>
      <c r="I142" s="11"/>
      <c r="J142" s="11"/>
      <c r="K142" s="10"/>
      <c r="L142" s="11"/>
      <c r="M142" s="11"/>
      <c r="N142" s="10"/>
      <c r="O142" s="11"/>
      <c r="P142" s="11"/>
      <c r="Q142" s="10"/>
      <c r="R142" s="11"/>
      <c r="S142" s="11"/>
      <c r="T142" s="10"/>
      <c r="U142" s="11"/>
      <c r="V142" s="11"/>
    </row>
    <row r="143" customFormat="false" ht="14.1" hidden="false" customHeight="true" outlineLevel="0" collapsed="false">
      <c r="A143" s="12" t="s">
        <v>19</v>
      </c>
      <c r="B143" s="13" t="n">
        <f aca="false">SUM(B145:B155)</f>
        <v>12607</v>
      </c>
      <c r="C143" s="13" t="n">
        <f aca="false">SUM(C145:C155)</f>
        <v>5903</v>
      </c>
      <c r="D143" s="13" t="n">
        <f aca="false">SUM(D145:D155)</f>
        <v>6704</v>
      </c>
      <c r="E143" s="13"/>
      <c r="F143" s="13" t="n">
        <f aca="false">SUM(F145:F155)</f>
        <v>2557</v>
      </c>
      <c r="G143" s="13" t="n">
        <f aca="false">SUM(G145:G155)</f>
        <v>1218</v>
      </c>
      <c r="H143" s="13"/>
      <c r="I143" s="13" t="n">
        <f aca="false">SUM(I145:I155)</f>
        <v>2404</v>
      </c>
      <c r="J143" s="13" t="n">
        <f aca="false">SUM(J145:J155)</f>
        <v>1087</v>
      </c>
      <c r="K143" s="13"/>
      <c r="L143" s="13" t="n">
        <f aca="false">SUM(L145:L155)</f>
        <v>2286</v>
      </c>
      <c r="M143" s="13" t="n">
        <f aca="false">SUM(M145:M155)</f>
        <v>1021</v>
      </c>
      <c r="N143" s="13"/>
      <c r="O143" s="13" t="n">
        <f aca="false">SUM(O145:O155)</f>
        <v>2654</v>
      </c>
      <c r="P143" s="13" t="n">
        <f aca="false">SUM(P145:P155)</f>
        <v>1285</v>
      </c>
      <c r="Q143" s="13"/>
      <c r="R143" s="13" t="n">
        <f aca="false">SUM(R145:R155)</f>
        <v>2158</v>
      </c>
      <c r="S143" s="13" t="n">
        <f aca="false">SUM(S145:S155)</f>
        <v>978</v>
      </c>
      <c r="T143" s="13"/>
      <c r="U143" s="13" t="n">
        <f aca="false">SUM(U145:U155)</f>
        <v>548</v>
      </c>
      <c r="V143" s="13" t="n">
        <f aca="false">SUM(V145:V155)</f>
        <v>314</v>
      </c>
    </row>
    <row r="144" customFormat="false" ht="14.1" hidden="false" customHeight="true" outlineLevel="0" collapsed="false">
      <c r="A144" s="6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14.1" hidden="false" customHeight="true" outlineLevel="0" collapsed="false">
      <c r="A145" s="6" t="s">
        <v>20</v>
      </c>
      <c r="B145" s="14" t="n">
        <v>2069</v>
      </c>
      <c r="C145" s="14" t="n">
        <v>912</v>
      </c>
      <c r="D145" s="14" t="n">
        <v>1157</v>
      </c>
      <c r="E145" s="14"/>
      <c r="F145" s="14" t="n">
        <v>430</v>
      </c>
      <c r="G145" s="14" t="n">
        <v>182</v>
      </c>
      <c r="H145" s="14"/>
      <c r="I145" s="14" t="n">
        <v>402</v>
      </c>
      <c r="J145" s="14" t="n">
        <v>167</v>
      </c>
      <c r="K145" s="14"/>
      <c r="L145" s="14" t="n">
        <v>399</v>
      </c>
      <c r="M145" s="14" t="n">
        <v>163</v>
      </c>
      <c r="N145" s="14"/>
      <c r="O145" s="14" t="n">
        <v>362</v>
      </c>
      <c r="P145" s="14" t="n">
        <v>163</v>
      </c>
      <c r="Q145" s="14"/>
      <c r="R145" s="14" t="n">
        <v>274</v>
      </c>
      <c r="S145" s="14" t="n">
        <v>120</v>
      </c>
      <c r="T145" s="14"/>
      <c r="U145" s="14" t="n">
        <v>202</v>
      </c>
      <c r="V145" s="14" t="n">
        <v>117</v>
      </c>
      <c r="W145" s="20"/>
    </row>
    <row r="146" customFormat="false" ht="14.1" hidden="false" customHeight="true" outlineLevel="0" collapsed="false">
      <c r="A146" s="6" t="s">
        <v>21</v>
      </c>
      <c r="B146" s="14" t="n">
        <v>2314</v>
      </c>
      <c r="C146" s="14" t="n">
        <v>1134</v>
      </c>
      <c r="D146" s="14" t="n">
        <v>1180</v>
      </c>
      <c r="E146" s="14"/>
      <c r="F146" s="14" t="n">
        <v>587</v>
      </c>
      <c r="G146" s="14" t="n">
        <v>286</v>
      </c>
      <c r="H146" s="14"/>
      <c r="I146" s="14" t="n">
        <v>471</v>
      </c>
      <c r="J146" s="14" t="n">
        <v>238</v>
      </c>
      <c r="K146" s="14"/>
      <c r="L146" s="14" t="n">
        <v>468</v>
      </c>
      <c r="M146" s="14" t="n">
        <v>206</v>
      </c>
      <c r="N146" s="14"/>
      <c r="O146" s="14" t="n">
        <v>432</v>
      </c>
      <c r="P146" s="14" t="n">
        <v>225</v>
      </c>
      <c r="Q146" s="14"/>
      <c r="R146" s="14" t="n">
        <v>356</v>
      </c>
      <c r="S146" s="14" t="n">
        <v>179</v>
      </c>
      <c r="T146" s="14"/>
      <c r="U146" s="14" t="n">
        <v>0</v>
      </c>
      <c r="V146" s="14" t="n">
        <v>0</v>
      </c>
      <c r="W146" s="20"/>
    </row>
    <row r="147" customFormat="false" ht="14.1" hidden="false" customHeight="true" outlineLevel="0" collapsed="false">
      <c r="A147" s="6" t="s">
        <v>23</v>
      </c>
      <c r="B147" s="14" t="n">
        <v>612</v>
      </c>
      <c r="C147" s="14" t="n">
        <v>0</v>
      </c>
      <c r="D147" s="14" t="n">
        <v>612</v>
      </c>
      <c r="E147" s="14"/>
      <c r="F147" s="14" t="n">
        <v>145</v>
      </c>
      <c r="G147" s="14" t="n">
        <v>0</v>
      </c>
      <c r="H147" s="14"/>
      <c r="I147" s="14" t="n">
        <v>141</v>
      </c>
      <c r="J147" s="14" t="n">
        <v>0</v>
      </c>
      <c r="K147" s="14"/>
      <c r="L147" s="14" t="n">
        <v>123</v>
      </c>
      <c r="M147" s="14" t="n">
        <v>0</v>
      </c>
      <c r="N147" s="14"/>
      <c r="O147" s="14" t="n">
        <v>112</v>
      </c>
      <c r="P147" s="14" t="n">
        <v>0</v>
      </c>
      <c r="Q147" s="14"/>
      <c r="R147" s="14" t="n">
        <v>91</v>
      </c>
      <c r="S147" s="14" t="n">
        <v>0</v>
      </c>
      <c r="T147" s="14"/>
      <c r="U147" s="14" t="n">
        <v>0</v>
      </c>
      <c r="V147" s="14" t="n">
        <v>0</v>
      </c>
      <c r="W147" s="20"/>
    </row>
    <row r="148" customFormat="false" ht="14.1" hidden="false" customHeight="true" outlineLevel="0" collapsed="false">
      <c r="A148" s="6" t="s">
        <v>25</v>
      </c>
      <c r="B148" s="14" t="n">
        <v>438</v>
      </c>
      <c r="C148" s="14" t="n">
        <v>185</v>
      </c>
      <c r="D148" s="14" t="n">
        <v>253</v>
      </c>
      <c r="E148" s="14"/>
      <c r="F148" s="14" t="n">
        <v>105</v>
      </c>
      <c r="G148" s="14" t="n">
        <v>44</v>
      </c>
      <c r="H148" s="14"/>
      <c r="I148" s="14" t="n">
        <v>92</v>
      </c>
      <c r="J148" s="14" t="n">
        <v>38</v>
      </c>
      <c r="K148" s="14"/>
      <c r="L148" s="14" t="n">
        <v>85</v>
      </c>
      <c r="M148" s="14" t="n">
        <v>33</v>
      </c>
      <c r="N148" s="14"/>
      <c r="O148" s="14" t="n">
        <v>81</v>
      </c>
      <c r="P148" s="14" t="n">
        <v>34</v>
      </c>
      <c r="Q148" s="14"/>
      <c r="R148" s="14" t="n">
        <v>75</v>
      </c>
      <c r="S148" s="14" t="n">
        <v>36</v>
      </c>
      <c r="T148" s="14"/>
      <c r="U148" s="14" t="n">
        <v>0</v>
      </c>
      <c r="V148" s="14" t="n">
        <v>0</v>
      </c>
      <c r="W148" s="20"/>
    </row>
    <row r="149" customFormat="false" ht="14.1" hidden="false" customHeight="true" outlineLevel="0" collapsed="false">
      <c r="A149" s="6" t="s">
        <v>27</v>
      </c>
      <c r="B149" s="14" t="n">
        <v>391</v>
      </c>
      <c r="C149" s="14" t="n">
        <v>171</v>
      </c>
      <c r="D149" s="14" t="n">
        <v>220</v>
      </c>
      <c r="E149" s="14"/>
      <c r="F149" s="14" t="n">
        <v>70</v>
      </c>
      <c r="G149" s="14" t="n">
        <v>40</v>
      </c>
      <c r="H149" s="14"/>
      <c r="I149" s="14" t="n">
        <v>88</v>
      </c>
      <c r="J149" s="14" t="n">
        <v>38</v>
      </c>
      <c r="K149" s="14"/>
      <c r="L149" s="14" t="n">
        <v>94</v>
      </c>
      <c r="M149" s="14" t="n">
        <v>39</v>
      </c>
      <c r="N149" s="14"/>
      <c r="O149" s="14" t="n">
        <v>62</v>
      </c>
      <c r="P149" s="14" t="n">
        <v>29</v>
      </c>
      <c r="Q149" s="14"/>
      <c r="R149" s="14" t="n">
        <v>77</v>
      </c>
      <c r="S149" s="14" t="n">
        <v>25</v>
      </c>
      <c r="T149" s="14"/>
      <c r="U149" s="14" t="n">
        <v>0</v>
      </c>
      <c r="V149" s="14" t="n">
        <v>0</v>
      </c>
      <c r="W149" s="20"/>
    </row>
    <row r="150" customFormat="false" ht="14.1" hidden="false" customHeight="true" outlineLevel="0" collapsed="false">
      <c r="A150" s="6" t="s">
        <v>28</v>
      </c>
      <c r="B150" s="14" t="n">
        <v>492</v>
      </c>
      <c r="C150" s="14" t="n">
        <v>238</v>
      </c>
      <c r="D150" s="14" t="n">
        <v>254</v>
      </c>
      <c r="E150" s="14"/>
      <c r="F150" s="14" t="n">
        <v>112</v>
      </c>
      <c r="G150" s="14" t="n">
        <v>45</v>
      </c>
      <c r="H150" s="14"/>
      <c r="I150" s="14" t="n">
        <v>113</v>
      </c>
      <c r="J150" s="14" t="n">
        <v>62</v>
      </c>
      <c r="K150" s="14"/>
      <c r="L150" s="14" t="n">
        <v>98</v>
      </c>
      <c r="M150" s="14" t="n">
        <v>51</v>
      </c>
      <c r="N150" s="14"/>
      <c r="O150" s="14" t="n">
        <v>87</v>
      </c>
      <c r="P150" s="14" t="n">
        <v>43</v>
      </c>
      <c r="Q150" s="14"/>
      <c r="R150" s="14" t="n">
        <v>82</v>
      </c>
      <c r="S150" s="14" t="n">
        <v>37</v>
      </c>
      <c r="T150" s="14"/>
      <c r="U150" s="14" t="n">
        <v>0</v>
      </c>
      <c r="V150" s="14" t="n">
        <v>0</v>
      </c>
      <c r="W150" s="20"/>
    </row>
    <row r="151" customFormat="false" ht="14.1" hidden="false" customHeight="true" outlineLevel="0" collapsed="false">
      <c r="A151" s="6" t="s">
        <v>29</v>
      </c>
      <c r="B151" s="14" t="n">
        <v>507</v>
      </c>
      <c r="C151" s="14" t="n">
        <v>195</v>
      </c>
      <c r="D151" s="14" t="n">
        <v>312</v>
      </c>
      <c r="E151" s="14"/>
      <c r="F151" s="14" t="n">
        <v>134</v>
      </c>
      <c r="G151" s="14" t="n">
        <v>61</v>
      </c>
      <c r="H151" s="14"/>
      <c r="I151" s="14" t="n">
        <v>98</v>
      </c>
      <c r="J151" s="14" t="n">
        <v>40</v>
      </c>
      <c r="K151" s="14"/>
      <c r="L151" s="14" t="n">
        <v>102</v>
      </c>
      <c r="M151" s="14" t="n">
        <v>36</v>
      </c>
      <c r="N151" s="14"/>
      <c r="O151" s="14" t="n">
        <v>90</v>
      </c>
      <c r="P151" s="14" t="n">
        <v>30</v>
      </c>
      <c r="Q151" s="14"/>
      <c r="R151" s="14" t="n">
        <v>83</v>
      </c>
      <c r="S151" s="14" t="n">
        <v>28</v>
      </c>
      <c r="T151" s="14"/>
      <c r="U151" s="14" t="n">
        <v>0</v>
      </c>
      <c r="V151" s="14" t="n">
        <v>0</v>
      </c>
      <c r="W151" s="20"/>
    </row>
    <row r="152" customFormat="false" ht="14.1" hidden="false" customHeight="true" outlineLevel="0" collapsed="false">
      <c r="A152" s="16" t="s">
        <v>31</v>
      </c>
      <c r="B152" s="14" t="n">
        <v>3203</v>
      </c>
      <c r="C152" s="14" t="n">
        <v>1770</v>
      </c>
      <c r="D152" s="14" t="n">
        <v>1433</v>
      </c>
      <c r="E152" s="14"/>
      <c r="F152" s="14" t="n">
        <v>428</v>
      </c>
      <c r="G152" s="14" t="n">
        <v>277</v>
      </c>
      <c r="H152" s="14"/>
      <c r="I152" s="14" t="n">
        <v>434</v>
      </c>
      <c r="J152" s="14" t="n">
        <v>236</v>
      </c>
      <c r="K152" s="14"/>
      <c r="L152" s="14" t="n">
        <v>385</v>
      </c>
      <c r="M152" s="14" t="n">
        <v>215</v>
      </c>
      <c r="N152" s="14"/>
      <c r="O152" s="14" t="n">
        <v>947</v>
      </c>
      <c r="P152" s="14" t="n">
        <v>498</v>
      </c>
      <c r="Q152" s="14"/>
      <c r="R152" s="14" t="n">
        <v>663</v>
      </c>
      <c r="S152" s="14" t="n">
        <v>347</v>
      </c>
      <c r="T152" s="14"/>
      <c r="U152" s="14" t="n">
        <v>346</v>
      </c>
      <c r="V152" s="14" t="n">
        <v>197</v>
      </c>
      <c r="W152" s="20"/>
    </row>
    <row r="153" customFormat="false" ht="14.1" hidden="false" customHeight="true" outlineLevel="0" collapsed="false">
      <c r="A153" s="6" t="s">
        <v>33</v>
      </c>
      <c r="B153" s="14" t="n">
        <v>2198</v>
      </c>
      <c r="C153" s="14" t="n">
        <v>1114</v>
      </c>
      <c r="D153" s="14" t="n">
        <v>1084</v>
      </c>
      <c r="E153" s="14"/>
      <c r="F153" s="14" t="n">
        <v>456</v>
      </c>
      <c r="G153" s="14" t="n">
        <v>235</v>
      </c>
      <c r="H153" s="14"/>
      <c r="I153" s="14" t="n">
        <v>469</v>
      </c>
      <c r="J153" s="14" t="n">
        <v>233</v>
      </c>
      <c r="K153" s="14"/>
      <c r="L153" s="14" t="n">
        <v>459</v>
      </c>
      <c r="M153" s="14" t="n">
        <v>239</v>
      </c>
      <c r="N153" s="14"/>
      <c r="O153" s="14" t="n">
        <v>420</v>
      </c>
      <c r="P153" s="14" t="n">
        <v>230</v>
      </c>
      <c r="Q153" s="14"/>
      <c r="R153" s="14" t="n">
        <v>394</v>
      </c>
      <c r="S153" s="14" t="n">
        <v>177</v>
      </c>
      <c r="T153" s="14"/>
      <c r="U153" s="14" t="n">
        <v>0</v>
      </c>
      <c r="V153" s="14" t="n">
        <v>0</v>
      </c>
      <c r="W153" s="20"/>
    </row>
    <row r="154" customFormat="false" ht="14.1" hidden="false" customHeight="true" outlineLevel="0" collapsed="false">
      <c r="A154" s="6" t="s">
        <v>36</v>
      </c>
      <c r="B154" s="14" t="n">
        <v>154</v>
      </c>
      <c r="C154" s="14" t="n">
        <v>77</v>
      </c>
      <c r="D154" s="14" t="n">
        <v>77</v>
      </c>
      <c r="E154" s="14"/>
      <c r="F154" s="14" t="n">
        <v>40</v>
      </c>
      <c r="G154" s="14" t="n">
        <v>24</v>
      </c>
      <c r="H154" s="14"/>
      <c r="I154" s="14" t="n">
        <v>48</v>
      </c>
      <c r="J154" s="14" t="n">
        <v>20</v>
      </c>
      <c r="K154" s="14"/>
      <c r="L154" s="14" t="n">
        <v>30</v>
      </c>
      <c r="M154" s="14" t="n">
        <v>16</v>
      </c>
      <c r="N154" s="14"/>
      <c r="O154" s="14" t="n">
        <v>21</v>
      </c>
      <c r="P154" s="14" t="n">
        <v>12</v>
      </c>
      <c r="Q154" s="14"/>
      <c r="R154" s="14" t="n">
        <v>15</v>
      </c>
      <c r="S154" s="14" t="n">
        <v>5</v>
      </c>
      <c r="T154" s="14"/>
      <c r="U154" s="14" t="n">
        <v>0</v>
      </c>
      <c r="V154" s="14" t="n">
        <v>0</v>
      </c>
      <c r="W154" s="20"/>
    </row>
    <row r="155" customFormat="false" ht="14.1" hidden="false" customHeight="true" outlineLevel="0" collapsed="false">
      <c r="A155" s="18" t="s">
        <v>39</v>
      </c>
      <c r="B155" s="19" t="n">
        <v>229</v>
      </c>
      <c r="C155" s="19" t="n">
        <v>107</v>
      </c>
      <c r="D155" s="19" t="n">
        <v>122</v>
      </c>
      <c r="E155" s="19"/>
      <c r="F155" s="19" t="n">
        <v>50</v>
      </c>
      <c r="G155" s="19" t="n">
        <v>24</v>
      </c>
      <c r="H155" s="19"/>
      <c r="I155" s="19" t="n">
        <v>48</v>
      </c>
      <c r="J155" s="19" t="n">
        <v>15</v>
      </c>
      <c r="K155" s="19"/>
      <c r="L155" s="19" t="n">
        <v>43</v>
      </c>
      <c r="M155" s="19" t="n">
        <v>23</v>
      </c>
      <c r="N155" s="19"/>
      <c r="O155" s="19" t="n">
        <v>40</v>
      </c>
      <c r="P155" s="19" t="n">
        <v>21</v>
      </c>
      <c r="Q155" s="19"/>
      <c r="R155" s="19" t="n">
        <v>48</v>
      </c>
      <c r="S155" s="19" t="n">
        <v>24</v>
      </c>
      <c r="T155" s="19"/>
      <c r="U155" s="19" t="n">
        <v>0</v>
      </c>
      <c r="V155" s="19" t="n">
        <v>0</v>
      </c>
      <c r="W155" s="20"/>
    </row>
  </sheetData>
  <mergeCells count="56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  <mergeCell ref="A44:V44"/>
    <mergeCell ref="A45:V45"/>
    <mergeCell ref="A46:V46"/>
    <mergeCell ref="A47:V47"/>
    <mergeCell ref="A48:V48"/>
    <mergeCell ref="A49:V49"/>
    <mergeCell ref="A50:V50"/>
    <mergeCell ref="B51:D51"/>
    <mergeCell ref="F51:G51"/>
    <mergeCell ref="I51:J51"/>
    <mergeCell ref="L51:M51"/>
    <mergeCell ref="O51:P51"/>
    <mergeCell ref="R51:S51"/>
    <mergeCell ref="U51:V51"/>
    <mergeCell ref="A90:V90"/>
    <mergeCell ref="A91:V91"/>
    <mergeCell ref="A92:V92"/>
    <mergeCell ref="A93:V93"/>
    <mergeCell ref="A94:V94"/>
    <mergeCell ref="A95:V95"/>
    <mergeCell ref="A96:V96"/>
    <mergeCell ref="B97:D97"/>
    <mergeCell ref="F97:G97"/>
    <mergeCell ref="I97:J97"/>
    <mergeCell ref="L97:M97"/>
    <mergeCell ref="O97:P97"/>
    <mergeCell ref="R97:S97"/>
    <mergeCell ref="U97:V97"/>
    <mergeCell ref="A133:V133"/>
    <mergeCell ref="A134:V134"/>
    <mergeCell ref="A135:V135"/>
    <mergeCell ref="A136:V136"/>
    <mergeCell ref="A137:V137"/>
    <mergeCell ref="A138:V138"/>
    <mergeCell ref="A139:V139"/>
    <mergeCell ref="B140:D140"/>
    <mergeCell ref="F140:G140"/>
    <mergeCell ref="I140:J140"/>
    <mergeCell ref="L140:M140"/>
    <mergeCell ref="O140:P140"/>
    <mergeCell ref="R140:S140"/>
    <mergeCell ref="U140:V1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7:07:46Z</dcterms:created>
  <dc:creator>OFICIALIA MAYOR</dc:creator>
  <dc:description/>
  <dc:language>en-US</dc:language>
  <cp:lastModifiedBy>mquiros</cp:lastModifiedBy>
  <cp:lastPrinted>2011-06-10T14:20:01Z</cp:lastPrinted>
  <dcterms:modified xsi:type="dcterms:W3CDTF">2011-06-10T14:21:23Z</dcterms:modified>
  <cp:revision>0</cp:revision>
  <dc:subject/>
  <dc:title/>
</cp:coreProperties>
</file>