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   CUADRO Nº 50</t>
  </si>
  <si>
    <t xml:space="preserve">    MATRICULA INICIAL EN EDUCACION DIVERSIFICADA, TECNICA DIURNA Y NOCTURNA</t>
  </si>
  <si>
    <t xml:space="preserve">   POR MODALIDAD Y ESPECIALIDAD</t>
  </si>
  <si>
    <t xml:space="preserve">   DEPENDENCIA: PUBLICA, PRIVADA Y PRIVADA SUBVENCIONADA</t>
  </si>
  <si>
    <t xml:space="preserve">  AÑO 2011</t>
  </si>
  <si>
    <t xml:space="preserve">Modalidad y</t>
  </si>
  <si>
    <t xml:space="preserve">TOTAL</t>
  </si>
  <si>
    <t xml:space="preserve">10º</t>
  </si>
  <si>
    <t xml:space="preserve">11º</t>
  </si>
  <si>
    <t xml:space="preserve">12º</t>
  </si>
  <si>
    <t xml:space="preserve">Especialidad</t>
  </si>
  <si>
    <t xml:space="preserve">T</t>
  </si>
  <si>
    <t xml:space="preserve">H</t>
  </si>
  <si>
    <t xml:space="preserve">M</t>
  </si>
  <si>
    <t xml:space="preserve">Total</t>
  </si>
  <si>
    <t xml:space="preserve">Comercial y de Servicios</t>
  </si>
  <si>
    <t xml:space="preserve">     Acoounting</t>
  </si>
  <si>
    <t xml:space="preserve">     Administración y Operación Aduanera</t>
  </si>
  <si>
    <t xml:space="preserve">     Banca y Finanzas</t>
  </si>
  <si>
    <t xml:space="preserve">     Contabilidad</t>
  </si>
  <si>
    <t xml:space="preserve">     Contabilidad y Auditoría</t>
  </si>
  <si>
    <t xml:space="preserve">     Contabilidad y Costos</t>
  </si>
  <si>
    <t xml:space="preserve">     Contabilidad y Finanzas</t>
  </si>
  <si>
    <t xml:space="preserve">     Informática en Soporte</t>
  </si>
  <si>
    <t xml:space="preserve">     Informática en Redes</t>
  </si>
  <si>
    <t xml:space="preserve">     Informática en Desarrollo de Software</t>
  </si>
  <si>
    <t xml:space="preserve">     Informática Bilingüe en Redes</t>
  </si>
  <si>
    <t xml:space="preserve">     Informática en Programación</t>
  </si>
  <si>
    <t xml:space="preserve">     Salud Ocupacional</t>
  </si>
  <si>
    <t xml:space="preserve">     Secretariado Bilingüe</t>
  </si>
  <si>
    <t xml:space="preserve">     Secretariado Ejecutivo</t>
  </si>
  <si>
    <t xml:space="preserve">     Secretariado Ejec. Para Centros de Servicios</t>
  </si>
  <si>
    <t xml:space="preserve">     Turismo Costero</t>
  </si>
  <si>
    <t xml:space="preserve">     Turismo Ecológico</t>
  </si>
  <si>
    <t xml:space="preserve">     Turismo Rural</t>
  </si>
  <si>
    <t xml:space="preserve">     Turismo en Alimentos y Bebidas</t>
  </si>
  <si>
    <t xml:space="preserve">     Turismo en Hotelería y Eventos Especiales</t>
  </si>
  <si>
    <t xml:space="preserve">Industrial</t>
  </si>
  <si>
    <t xml:space="preserve">    Autorremodelado</t>
  </si>
  <si>
    <t xml:space="preserve">    Automotriz</t>
  </si>
  <si>
    <t xml:space="preserve">    Construcción Civil</t>
  </si>
  <si>
    <t xml:space="preserve">    Dibujo Arquitectónico</t>
  </si>
  <si>
    <t xml:space="preserve">    Dibujo Técnico</t>
  </si>
  <si>
    <t xml:space="preserve">    Diseño y Constr. de muebles y estructuras</t>
  </si>
  <si>
    <t xml:space="preserve">    Diseño Gráfico</t>
  </si>
  <si>
    <t xml:space="preserve">    Diseño Publicitario</t>
  </si>
  <si>
    <t xml:space="preserve">    Electromecánica</t>
  </si>
  <si>
    <t xml:space="preserve">    Electrotecnia</t>
  </si>
  <si>
    <t xml:space="preserve">    Electrónica Industrial</t>
  </si>
  <si>
    <t xml:space="preserve">    Electrónica en Telecomunicaciones</t>
  </si>
  <si>
    <t xml:space="preserve">    Electrónica en reparac. Equipo de Cómputo</t>
  </si>
  <si>
    <t xml:space="preserve">    Impresión OFFSET</t>
  </si>
  <si>
    <t xml:space="preserve">    Industria Textil</t>
  </si>
  <si>
    <t xml:space="preserve">    Mantenimiento Industrial</t>
  </si>
  <si>
    <t xml:space="preserve">    Mecánica Naval</t>
  </si>
  <si>
    <t xml:space="preserve">    Mecánica General</t>
  </si>
  <si>
    <t xml:space="preserve">    Mecánica de Precisión</t>
  </si>
  <si>
    <t xml:space="preserve">    Refrigeración y Aire Acondicionado</t>
  </si>
  <si>
    <t xml:space="preserve">Agropecuaria</t>
  </si>
  <si>
    <t xml:space="preserve">    Agroindustria</t>
  </si>
  <si>
    <t xml:space="preserve">    Agroindustria Aliment. con  Técgía. Agrícola</t>
  </si>
  <si>
    <t xml:space="preserve">    Agroindustria Aliment. con  Técgía. Pecuaria</t>
  </si>
  <si>
    <t xml:space="preserve">    Agropecuario en Producción Agrícola</t>
  </si>
  <si>
    <t xml:space="preserve">    Agropecuario en Producción Pecuaria</t>
  </si>
  <si>
    <t xml:space="preserve">    Agroecología</t>
  </si>
  <si>
    <t xml:space="preserve">    Riego y Drenaje</t>
  </si>
  <si>
    <t xml:space="preserve">    Agro Jardiner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2" width="1.56"/>
    <col collapsed="false" customWidth="true" hidden="false" outlineLevel="0" max="6" min="6" style="1" width="6.13"/>
    <col collapsed="false" customWidth="true" hidden="false" outlineLevel="0" max="7" min="7" style="1" width="5.41"/>
    <col collapsed="false" customWidth="true" hidden="false" outlineLevel="0" max="8" min="8" style="2" width="5.41"/>
    <col collapsed="false" customWidth="true" hidden="false" outlineLevel="0" max="9" min="9" style="2" width="1.56"/>
    <col collapsed="false" customWidth="true" hidden="false" outlineLevel="0" max="10" min="10" style="1" width="5.41"/>
    <col collapsed="false" customWidth="true" hidden="false" outlineLevel="0" max="11" min="11" style="1" width="5.13"/>
    <col collapsed="false" customWidth="true" hidden="false" outlineLevel="0" max="12" min="12" style="2" width="5.13"/>
    <col collapsed="false" customWidth="true" hidden="false" outlineLevel="0" max="13" min="13" style="2" width="1.99"/>
    <col collapsed="false" customWidth="true" hidden="false" outlineLevel="0" max="14" min="14" style="1" width="5.41"/>
    <col collapsed="false" customWidth="true" hidden="false" outlineLevel="0" max="15" min="15" style="1" width="5.13"/>
    <col collapsed="false" customWidth="true" hidden="false" outlineLevel="0" max="16" min="16" style="2" width="5.13"/>
    <col collapsed="false" customWidth="true" hidden="false" outlineLevel="0" max="17" min="17" style="2" width="8.56"/>
    <col collapsed="false" customWidth="false" hidden="false" outlineLevel="0" max="257" min="18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6" t="s">
        <v>5</v>
      </c>
      <c r="B6" s="7" t="s">
        <v>6</v>
      </c>
      <c r="C6" s="7"/>
      <c r="D6" s="7"/>
      <c r="E6" s="8"/>
      <c r="F6" s="7" t="s">
        <v>7</v>
      </c>
      <c r="G6" s="7"/>
      <c r="H6" s="7"/>
      <c r="I6" s="8"/>
      <c r="J6" s="7" t="s">
        <v>8</v>
      </c>
      <c r="K6" s="7"/>
      <c r="L6" s="7"/>
      <c r="M6" s="8"/>
      <c r="N6" s="7" t="s">
        <v>9</v>
      </c>
      <c r="O6" s="7"/>
      <c r="P6" s="7"/>
    </row>
    <row r="7" customFormat="false" ht="13.5" hidden="false" customHeight="false" outlineLevel="0" collapsed="false">
      <c r="A7" s="9" t="s">
        <v>10</v>
      </c>
      <c r="B7" s="9" t="s">
        <v>11</v>
      </c>
      <c r="C7" s="9" t="s">
        <v>12</v>
      </c>
      <c r="D7" s="9" t="s">
        <v>13</v>
      </c>
      <c r="E7" s="9"/>
      <c r="F7" s="9" t="s">
        <v>11</v>
      </c>
      <c r="G7" s="9" t="s">
        <v>12</v>
      </c>
      <c r="H7" s="9" t="s">
        <v>13</v>
      </c>
      <c r="I7" s="9"/>
      <c r="J7" s="9" t="s">
        <v>11</v>
      </c>
      <c r="K7" s="9" t="s">
        <v>12</v>
      </c>
      <c r="L7" s="9" t="s">
        <v>13</v>
      </c>
      <c r="M7" s="9"/>
      <c r="N7" s="9" t="s">
        <v>11</v>
      </c>
      <c r="O7" s="9" t="s">
        <v>12</v>
      </c>
      <c r="P7" s="9" t="s">
        <v>13</v>
      </c>
    </row>
    <row r="8" customFormat="false" ht="15.75" hidden="false" customHeight="false" outlineLevel="0" collapsed="false">
      <c r="A8" s="10" t="s">
        <v>14</v>
      </c>
      <c r="B8" s="11" t="n">
        <f aca="false">+F8+J8+N8</f>
        <v>30531</v>
      </c>
      <c r="C8" s="11" t="n">
        <f aca="false">+G8+K8+O8</f>
        <v>14497</v>
      </c>
      <c r="D8" s="11" t="n">
        <f aca="false">+H8+L8+P8</f>
        <v>16034</v>
      </c>
      <c r="E8" s="11"/>
      <c r="F8" s="12" t="n">
        <f aca="false">+F10+F33+F55</f>
        <v>13104</v>
      </c>
      <c r="G8" s="12" t="n">
        <f aca="false">+G10+G33+G55</f>
        <v>6170</v>
      </c>
      <c r="H8" s="12" t="n">
        <f aca="false">+H10+H33+H55</f>
        <v>6934</v>
      </c>
      <c r="I8" s="12"/>
      <c r="J8" s="12" t="n">
        <f aca="false">+J10+J33+J55</f>
        <v>9513</v>
      </c>
      <c r="K8" s="12" t="n">
        <f aca="false">+K10+K33+K55</f>
        <v>4566</v>
      </c>
      <c r="L8" s="12" t="n">
        <f aca="false">+L10+L33+L55</f>
        <v>4947</v>
      </c>
      <c r="M8" s="12"/>
      <c r="N8" s="12" t="n">
        <f aca="false">+N10+N33+N55</f>
        <v>7914</v>
      </c>
      <c r="O8" s="12" t="n">
        <f aca="false">+O10+O33+O55</f>
        <v>3761</v>
      </c>
      <c r="P8" s="12" t="n">
        <f aca="false">+P10+P33+P55</f>
        <v>4153</v>
      </c>
      <c r="Q8" s="13"/>
    </row>
    <row r="9" customFormat="false" ht="15.75" hidden="false" customHeight="false" outlineLevel="0" collapsed="false">
      <c r="A9" s="1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3"/>
    </row>
    <row r="10" customFormat="false" ht="15.75" hidden="false" customHeight="false" outlineLevel="0" collapsed="false">
      <c r="A10" s="17" t="s">
        <v>15</v>
      </c>
      <c r="B10" s="18" t="n">
        <f aca="false">+F10+J10+N10</f>
        <v>21142</v>
      </c>
      <c r="C10" s="18" t="n">
        <f aca="false">+G10+K10+O10</f>
        <v>8436</v>
      </c>
      <c r="D10" s="18" t="n">
        <f aca="false">+B10-C10</f>
        <v>12706</v>
      </c>
      <c r="E10" s="18"/>
      <c r="F10" s="18" t="n">
        <v>9358</v>
      </c>
      <c r="G10" s="18" t="n">
        <v>3737</v>
      </c>
      <c r="H10" s="18" t="n">
        <f aca="false">+F10-G10</f>
        <v>5621</v>
      </c>
      <c r="I10" s="18"/>
      <c r="J10" s="18" t="n">
        <v>6399</v>
      </c>
      <c r="K10" s="18" t="n">
        <v>2540</v>
      </c>
      <c r="L10" s="18" t="n">
        <f aca="false">+J10-K10</f>
        <v>3859</v>
      </c>
      <c r="M10" s="18"/>
      <c r="N10" s="18" t="n">
        <v>5385</v>
      </c>
      <c r="O10" s="18" t="n">
        <v>2159</v>
      </c>
      <c r="P10" s="18" t="n">
        <f aca="false">+N10-O10</f>
        <v>3226</v>
      </c>
      <c r="Q10" s="13"/>
    </row>
    <row r="11" customFormat="false" ht="15.75" hidden="false" customHeight="false" outlineLevel="0" collapsed="false">
      <c r="A11" s="13" t="s">
        <v>16</v>
      </c>
      <c r="B11" s="19" t="n">
        <f aca="false">+F11+J11+N11</f>
        <v>66</v>
      </c>
      <c r="C11" s="19" t="n">
        <f aca="false">+G11+K11+O11</f>
        <v>35</v>
      </c>
      <c r="D11" s="19" t="n">
        <f aca="false">+B11-C11</f>
        <v>31</v>
      </c>
      <c r="E11" s="19"/>
      <c r="F11" s="19" t="n">
        <v>37</v>
      </c>
      <c r="G11" s="19" t="n">
        <v>21</v>
      </c>
      <c r="H11" s="19" t="n">
        <f aca="false">+F11-G11</f>
        <v>16</v>
      </c>
      <c r="I11" s="19"/>
      <c r="J11" s="19" t="n">
        <v>29</v>
      </c>
      <c r="K11" s="19" t="n">
        <v>14</v>
      </c>
      <c r="L11" s="19" t="n">
        <f aca="false">+J11-K11</f>
        <v>15</v>
      </c>
      <c r="M11" s="19"/>
      <c r="N11" s="19" t="n">
        <v>0</v>
      </c>
      <c r="O11" s="19" t="n">
        <v>0</v>
      </c>
      <c r="P11" s="19" t="n">
        <f aca="false">+N11-O11</f>
        <v>0</v>
      </c>
      <c r="Q11" s="13"/>
    </row>
    <row r="12" customFormat="false" ht="15.75" hidden="false" customHeight="false" outlineLevel="0" collapsed="false">
      <c r="A12" s="13" t="s">
        <v>17</v>
      </c>
      <c r="B12" s="19" t="n">
        <f aca="false">+F12+J12+N12</f>
        <v>291</v>
      </c>
      <c r="C12" s="19" t="n">
        <f aca="false">+G12+K12+O12</f>
        <v>101</v>
      </c>
      <c r="D12" s="19" t="n">
        <f aca="false">+B12-C12</f>
        <v>190</v>
      </c>
      <c r="E12" s="19"/>
      <c r="F12" s="19" t="n">
        <v>107</v>
      </c>
      <c r="G12" s="19" t="n">
        <v>45</v>
      </c>
      <c r="H12" s="19" t="n">
        <f aca="false">+F12-G12</f>
        <v>62</v>
      </c>
      <c r="I12" s="19"/>
      <c r="J12" s="19" t="n">
        <v>102</v>
      </c>
      <c r="K12" s="19" t="n">
        <v>33</v>
      </c>
      <c r="L12" s="19" t="n">
        <f aca="false">+J12-K12</f>
        <v>69</v>
      </c>
      <c r="M12" s="19"/>
      <c r="N12" s="19" t="n">
        <v>82</v>
      </c>
      <c r="O12" s="19" t="n">
        <v>23</v>
      </c>
      <c r="P12" s="19" t="n">
        <f aca="false">+N12-O12</f>
        <v>59</v>
      </c>
      <c r="Q12" s="13"/>
    </row>
    <row r="13" customFormat="false" ht="15.75" hidden="false" customHeight="false" outlineLevel="0" collapsed="false">
      <c r="A13" s="13" t="s">
        <v>18</v>
      </c>
      <c r="B13" s="19" t="n">
        <f aca="false">+F13+J13+N13</f>
        <v>770</v>
      </c>
      <c r="C13" s="19" t="n">
        <f aca="false">+G13+K13+O13</f>
        <v>317</v>
      </c>
      <c r="D13" s="19" t="n">
        <f aca="false">+B13-C13</f>
        <v>453</v>
      </c>
      <c r="E13" s="19"/>
      <c r="F13" s="19" t="n">
        <v>327</v>
      </c>
      <c r="G13" s="19" t="n">
        <v>146</v>
      </c>
      <c r="H13" s="19" t="n">
        <f aca="false">+F13-G13</f>
        <v>181</v>
      </c>
      <c r="I13" s="19"/>
      <c r="J13" s="19" t="n">
        <v>330</v>
      </c>
      <c r="K13" s="19" t="n">
        <v>118</v>
      </c>
      <c r="L13" s="19" t="n">
        <f aca="false">+J13-K13</f>
        <v>212</v>
      </c>
      <c r="M13" s="19"/>
      <c r="N13" s="19" t="n">
        <v>113</v>
      </c>
      <c r="O13" s="19" t="n">
        <v>53</v>
      </c>
      <c r="P13" s="19" t="n">
        <f aca="false">+N13-O13</f>
        <v>60</v>
      </c>
      <c r="Q13" s="13"/>
    </row>
    <row r="14" customFormat="false" ht="15.75" hidden="false" customHeight="false" outlineLevel="0" collapsed="false">
      <c r="A14" s="13" t="s">
        <v>19</v>
      </c>
      <c r="B14" s="19" t="n">
        <f aca="false">+F14+J14+N14</f>
        <v>2696</v>
      </c>
      <c r="C14" s="19" t="n">
        <f aca="false">+G14+K14+O14</f>
        <v>1167</v>
      </c>
      <c r="D14" s="19" t="n">
        <f aca="false">+B14-C14</f>
        <v>1529</v>
      </c>
      <c r="E14" s="19"/>
      <c r="F14" s="19" t="n">
        <v>1387</v>
      </c>
      <c r="G14" s="19" t="n">
        <v>573</v>
      </c>
      <c r="H14" s="19" t="n">
        <f aca="false">+F14-G14</f>
        <v>814</v>
      </c>
      <c r="I14" s="19"/>
      <c r="J14" s="19" t="n">
        <v>735</v>
      </c>
      <c r="K14" s="19" t="n">
        <v>335</v>
      </c>
      <c r="L14" s="19" t="n">
        <f aca="false">+J14-K14</f>
        <v>400</v>
      </c>
      <c r="M14" s="19"/>
      <c r="N14" s="19" t="n">
        <v>574</v>
      </c>
      <c r="O14" s="19" t="n">
        <v>259</v>
      </c>
      <c r="P14" s="19" t="n">
        <f aca="false">+N14-O14</f>
        <v>315</v>
      </c>
      <c r="Q14" s="13"/>
    </row>
    <row r="15" customFormat="false" ht="15.75" hidden="false" customHeight="false" outlineLevel="0" collapsed="false">
      <c r="A15" s="13" t="s">
        <v>20</v>
      </c>
      <c r="B15" s="19" t="n">
        <f aca="false">+F15+J15+N15</f>
        <v>171</v>
      </c>
      <c r="C15" s="19" t="n">
        <f aca="false">+G15+K15+O15</f>
        <v>75</v>
      </c>
      <c r="D15" s="19" t="n">
        <f aca="false">+B15-C15</f>
        <v>96</v>
      </c>
      <c r="E15" s="19"/>
      <c r="F15" s="19" t="n">
        <v>37</v>
      </c>
      <c r="G15" s="19" t="n">
        <v>13</v>
      </c>
      <c r="H15" s="19" t="n">
        <f aca="false">+F15-G15</f>
        <v>24</v>
      </c>
      <c r="I15" s="19"/>
      <c r="J15" s="19" t="n">
        <v>105</v>
      </c>
      <c r="K15" s="19" t="n">
        <v>46</v>
      </c>
      <c r="L15" s="19" t="n">
        <f aca="false">+J15-K15</f>
        <v>59</v>
      </c>
      <c r="M15" s="19"/>
      <c r="N15" s="19" t="n">
        <v>29</v>
      </c>
      <c r="O15" s="19" t="n">
        <v>16</v>
      </c>
      <c r="P15" s="19" t="n">
        <f aca="false">+N15-O15</f>
        <v>13</v>
      </c>
      <c r="Q15" s="13"/>
    </row>
    <row r="16" customFormat="false" ht="15.75" hidden="false" customHeight="false" outlineLevel="0" collapsed="false">
      <c r="A16" s="13" t="s">
        <v>21</v>
      </c>
      <c r="B16" s="19" t="n">
        <f aca="false">+F16+J16+N16</f>
        <v>546</v>
      </c>
      <c r="C16" s="19" t="n">
        <f aca="false">+G16+K16+O16</f>
        <v>257</v>
      </c>
      <c r="D16" s="19" t="n">
        <f aca="false">+B16-C16</f>
        <v>289</v>
      </c>
      <c r="E16" s="19"/>
      <c r="F16" s="19" t="n">
        <v>200</v>
      </c>
      <c r="G16" s="19" t="n">
        <v>99</v>
      </c>
      <c r="H16" s="19" t="n">
        <f aca="false">+F16-G16</f>
        <v>101</v>
      </c>
      <c r="I16" s="19"/>
      <c r="J16" s="19" t="n">
        <v>161</v>
      </c>
      <c r="K16" s="19" t="n">
        <v>71</v>
      </c>
      <c r="L16" s="19" t="n">
        <f aca="false">+J16-K16</f>
        <v>90</v>
      </c>
      <c r="M16" s="19"/>
      <c r="N16" s="19" t="n">
        <v>185</v>
      </c>
      <c r="O16" s="19" t="n">
        <v>87</v>
      </c>
      <c r="P16" s="19" t="n">
        <f aca="false">+N16-O16</f>
        <v>98</v>
      </c>
      <c r="Q16" s="13"/>
    </row>
    <row r="17" customFormat="false" ht="15.75" hidden="false" customHeight="false" outlineLevel="0" collapsed="false">
      <c r="A17" s="13" t="s">
        <v>22</v>
      </c>
      <c r="B17" s="19" t="n">
        <f aca="false">+F17+J17+N17</f>
        <v>2599</v>
      </c>
      <c r="C17" s="19" t="n">
        <f aca="false">+G17+K17+O17</f>
        <v>1103</v>
      </c>
      <c r="D17" s="19" t="n">
        <f aca="false">+B17-C17</f>
        <v>1496</v>
      </c>
      <c r="E17" s="19"/>
      <c r="F17" s="19" t="n">
        <v>1092</v>
      </c>
      <c r="G17" s="19" t="n">
        <v>448</v>
      </c>
      <c r="H17" s="19" t="n">
        <f aca="false">+F17-G17</f>
        <v>644</v>
      </c>
      <c r="I17" s="19"/>
      <c r="J17" s="19" t="n">
        <v>768</v>
      </c>
      <c r="K17" s="19" t="n">
        <v>330</v>
      </c>
      <c r="L17" s="19" t="n">
        <f aca="false">+J17-K17</f>
        <v>438</v>
      </c>
      <c r="M17" s="19"/>
      <c r="N17" s="19" t="n">
        <v>739</v>
      </c>
      <c r="O17" s="19" t="n">
        <v>325</v>
      </c>
      <c r="P17" s="19" t="n">
        <f aca="false">+N17-O17</f>
        <v>414</v>
      </c>
      <c r="Q17" s="13"/>
    </row>
    <row r="18" customFormat="false" ht="15.75" hidden="false" customHeight="false" outlineLevel="0" collapsed="false">
      <c r="A18" s="13" t="s">
        <v>23</v>
      </c>
      <c r="B18" s="19" t="n">
        <f aca="false">+F18+J18+N18</f>
        <v>883</v>
      </c>
      <c r="C18" s="19" t="n">
        <f aca="false">+G18+K18+O18</f>
        <v>571</v>
      </c>
      <c r="D18" s="19" t="n">
        <f aca="false">+B18-C18</f>
        <v>312</v>
      </c>
      <c r="E18" s="19"/>
      <c r="F18" s="19" t="n">
        <v>399</v>
      </c>
      <c r="G18" s="19" t="n">
        <v>254</v>
      </c>
      <c r="H18" s="19" t="n">
        <f aca="false">+F18-G18</f>
        <v>145</v>
      </c>
      <c r="I18" s="19"/>
      <c r="J18" s="19" t="n">
        <v>249</v>
      </c>
      <c r="K18" s="19" t="n">
        <v>161</v>
      </c>
      <c r="L18" s="19" t="n">
        <f aca="false">+J18-K18</f>
        <v>88</v>
      </c>
      <c r="M18" s="19"/>
      <c r="N18" s="19" t="n">
        <v>235</v>
      </c>
      <c r="O18" s="19" t="n">
        <v>156</v>
      </c>
      <c r="P18" s="19" t="n">
        <f aca="false">+N18-O18</f>
        <v>79</v>
      </c>
      <c r="Q18" s="13"/>
    </row>
    <row r="19" customFormat="false" ht="15.75" hidden="false" customHeight="false" outlineLevel="0" collapsed="false">
      <c r="A19" s="13" t="s">
        <v>24</v>
      </c>
      <c r="B19" s="19" t="n">
        <f aca="false">+F19+J19+N19</f>
        <v>1928</v>
      </c>
      <c r="C19" s="19" t="n">
        <f aca="false">+G19+K19+O19</f>
        <v>1152</v>
      </c>
      <c r="D19" s="19" t="n">
        <f aca="false">+B19-C19</f>
        <v>776</v>
      </c>
      <c r="E19" s="19"/>
      <c r="F19" s="19" t="n">
        <v>890</v>
      </c>
      <c r="G19" s="19" t="n">
        <v>508</v>
      </c>
      <c r="H19" s="19" t="n">
        <f aca="false">+F19-G19</f>
        <v>382</v>
      </c>
      <c r="I19" s="19"/>
      <c r="J19" s="19" t="n">
        <v>567</v>
      </c>
      <c r="K19" s="19" t="n">
        <v>374</v>
      </c>
      <c r="L19" s="19" t="n">
        <f aca="false">+J19-K19</f>
        <v>193</v>
      </c>
      <c r="M19" s="19"/>
      <c r="N19" s="19" t="n">
        <v>471</v>
      </c>
      <c r="O19" s="19" t="n">
        <v>270</v>
      </c>
      <c r="P19" s="19" t="n">
        <f aca="false">+N19-O19</f>
        <v>201</v>
      </c>
      <c r="Q19" s="13"/>
    </row>
    <row r="20" customFormat="false" ht="15.75" hidden="false" customHeight="false" outlineLevel="0" collapsed="false">
      <c r="A20" s="13" t="s">
        <v>25</v>
      </c>
      <c r="B20" s="19" t="n">
        <f aca="false">+F20+J20+N20</f>
        <v>745</v>
      </c>
      <c r="C20" s="19" t="n">
        <f aca="false">+G20+K20+O20</f>
        <v>496</v>
      </c>
      <c r="D20" s="19" t="n">
        <f aca="false">+B20-C20</f>
        <v>249</v>
      </c>
      <c r="E20" s="19"/>
      <c r="F20" s="19" t="n">
        <v>339</v>
      </c>
      <c r="G20" s="19" t="n">
        <v>221</v>
      </c>
      <c r="H20" s="19" t="n">
        <f aca="false">+F20-G20</f>
        <v>118</v>
      </c>
      <c r="I20" s="19"/>
      <c r="J20" s="19" t="n">
        <v>162</v>
      </c>
      <c r="K20" s="19" t="n">
        <v>98</v>
      </c>
      <c r="L20" s="19" t="n">
        <f aca="false">+J20-K20</f>
        <v>64</v>
      </c>
      <c r="M20" s="19"/>
      <c r="N20" s="19" t="n">
        <v>244</v>
      </c>
      <c r="O20" s="19" t="n">
        <v>177</v>
      </c>
      <c r="P20" s="19" t="n">
        <f aca="false">+N20-O20</f>
        <v>67</v>
      </c>
      <c r="Q20" s="13"/>
    </row>
    <row r="21" customFormat="false" ht="15.75" hidden="false" customHeight="false" outlineLevel="0" collapsed="false">
      <c r="A21" s="13" t="s">
        <v>26</v>
      </c>
      <c r="B21" s="19" t="n">
        <f aca="false">+F21+J21+N21</f>
        <v>100</v>
      </c>
      <c r="C21" s="19" t="n">
        <f aca="false">+G21+K21+O21</f>
        <v>32</v>
      </c>
      <c r="D21" s="19" t="n">
        <f aca="false">+B21-C21</f>
        <v>68</v>
      </c>
      <c r="E21" s="19"/>
      <c r="F21" s="19" t="n">
        <v>34</v>
      </c>
      <c r="G21" s="19" t="n">
        <v>6</v>
      </c>
      <c r="H21" s="19" t="n">
        <f aca="false">+F21-G21</f>
        <v>28</v>
      </c>
      <c r="I21" s="19"/>
      <c r="J21" s="19" t="n">
        <v>51</v>
      </c>
      <c r="K21" s="19" t="n">
        <v>23</v>
      </c>
      <c r="L21" s="19" t="n">
        <f aca="false">+J21-K21</f>
        <v>28</v>
      </c>
      <c r="M21" s="19"/>
      <c r="N21" s="19" t="n">
        <v>15</v>
      </c>
      <c r="O21" s="19" t="n">
        <v>3</v>
      </c>
      <c r="P21" s="19" t="n">
        <f aca="false">+N21-O21</f>
        <v>12</v>
      </c>
      <c r="Q21" s="13"/>
    </row>
    <row r="22" customFormat="false" ht="15.75" hidden="false" customHeight="false" outlineLevel="0" collapsed="false">
      <c r="A22" s="13" t="s">
        <v>27</v>
      </c>
      <c r="B22" s="19" t="n">
        <f aca="false">+F22+J22+N22</f>
        <v>99</v>
      </c>
      <c r="C22" s="19" t="n">
        <f aca="false">+G22+K22+O22</f>
        <v>7</v>
      </c>
      <c r="D22" s="19" t="n">
        <f aca="false">+B22-C22</f>
        <v>92</v>
      </c>
      <c r="E22" s="19"/>
      <c r="F22" s="19" t="n">
        <v>37</v>
      </c>
      <c r="G22" s="19" t="n">
        <v>2</v>
      </c>
      <c r="H22" s="19" t="n">
        <f aca="false">+F22-G22</f>
        <v>35</v>
      </c>
      <c r="I22" s="19"/>
      <c r="J22" s="19" t="n">
        <v>32</v>
      </c>
      <c r="K22" s="19" t="n">
        <v>4</v>
      </c>
      <c r="L22" s="19" t="n">
        <f aca="false">+J22-K22</f>
        <v>28</v>
      </c>
      <c r="M22" s="19"/>
      <c r="N22" s="19" t="n">
        <v>30</v>
      </c>
      <c r="O22" s="19" t="n">
        <v>1</v>
      </c>
      <c r="P22" s="19" t="n">
        <f aca="false">+N22-O22</f>
        <v>29</v>
      </c>
      <c r="Q22" s="13"/>
    </row>
    <row r="23" customFormat="false" ht="15.75" hidden="false" customHeight="false" outlineLevel="0" collapsed="false">
      <c r="A23" s="13" t="s">
        <v>28</v>
      </c>
      <c r="B23" s="19" t="n">
        <f aca="false">+F23+J23+N23</f>
        <v>399</v>
      </c>
      <c r="C23" s="19" t="n">
        <f aca="false">+G23+K23+O23</f>
        <v>136</v>
      </c>
      <c r="D23" s="19" t="n">
        <f aca="false">+B23-C23</f>
        <v>263</v>
      </c>
      <c r="E23" s="19"/>
      <c r="F23" s="19" t="n">
        <v>172</v>
      </c>
      <c r="G23" s="19" t="n">
        <v>58</v>
      </c>
      <c r="H23" s="19" t="n">
        <f aca="false">+F23-G23</f>
        <v>114</v>
      </c>
      <c r="I23" s="19"/>
      <c r="J23" s="19" t="n">
        <v>120</v>
      </c>
      <c r="K23" s="19" t="n">
        <v>49</v>
      </c>
      <c r="L23" s="19" t="n">
        <f aca="false">+J23-K23</f>
        <v>71</v>
      </c>
      <c r="M23" s="19"/>
      <c r="N23" s="19" t="n">
        <v>107</v>
      </c>
      <c r="O23" s="19" t="n">
        <v>29</v>
      </c>
      <c r="P23" s="19" t="n">
        <f aca="false">+N23-O23</f>
        <v>78</v>
      </c>
      <c r="Q23" s="13"/>
    </row>
    <row r="24" customFormat="false" ht="15.75" hidden="false" customHeight="false" outlineLevel="0" collapsed="false">
      <c r="A24" s="13" t="s">
        <v>29</v>
      </c>
      <c r="B24" s="19" t="n">
        <f aca="false">+F24+J24+N24</f>
        <v>336</v>
      </c>
      <c r="C24" s="19" t="n">
        <f aca="false">+G24+K24+O24</f>
        <v>66</v>
      </c>
      <c r="D24" s="19" t="n">
        <f aca="false">+B24-C24</f>
        <v>270</v>
      </c>
      <c r="E24" s="19"/>
      <c r="F24" s="19" t="n">
        <v>149</v>
      </c>
      <c r="G24" s="19" t="n">
        <v>28</v>
      </c>
      <c r="H24" s="19" t="n">
        <f aca="false">+F24-G24</f>
        <v>121</v>
      </c>
      <c r="I24" s="19"/>
      <c r="J24" s="19" t="n">
        <v>106</v>
      </c>
      <c r="K24" s="19" t="n">
        <v>24</v>
      </c>
      <c r="L24" s="19" t="n">
        <f aca="false">+J24-K24</f>
        <v>82</v>
      </c>
      <c r="M24" s="19"/>
      <c r="N24" s="19" t="n">
        <v>81</v>
      </c>
      <c r="O24" s="19" t="n">
        <v>14</v>
      </c>
      <c r="P24" s="19" t="n">
        <f aca="false">+N24-O24</f>
        <v>67</v>
      </c>
      <c r="Q24" s="13"/>
    </row>
    <row r="25" customFormat="false" ht="15.75" hidden="false" customHeight="false" outlineLevel="0" collapsed="false">
      <c r="A25" s="13" t="s">
        <v>30</v>
      </c>
      <c r="B25" s="19" t="n">
        <f aca="false">+F25+J25+N25</f>
        <v>4211</v>
      </c>
      <c r="C25" s="19" t="n">
        <f aca="false">+G25+K25+O25</f>
        <v>727</v>
      </c>
      <c r="D25" s="19" t="n">
        <f aca="false">+B25-C25</f>
        <v>3484</v>
      </c>
      <c r="E25" s="19"/>
      <c r="F25" s="19" t="n">
        <v>1802</v>
      </c>
      <c r="G25" s="19" t="n">
        <v>325</v>
      </c>
      <c r="H25" s="19" t="n">
        <f aca="false">+F25-G25</f>
        <v>1477</v>
      </c>
      <c r="I25" s="19"/>
      <c r="J25" s="19" t="n">
        <v>1364</v>
      </c>
      <c r="K25" s="19" t="n">
        <v>227</v>
      </c>
      <c r="L25" s="19" t="n">
        <f aca="false">+J25-K25</f>
        <v>1137</v>
      </c>
      <c r="M25" s="19"/>
      <c r="N25" s="19" t="n">
        <v>1045</v>
      </c>
      <c r="O25" s="19" t="n">
        <v>175</v>
      </c>
      <c r="P25" s="19" t="n">
        <f aca="false">+N25-O25</f>
        <v>870</v>
      </c>
      <c r="Q25" s="13"/>
    </row>
    <row r="26" customFormat="false" ht="15.75" hidden="false" customHeight="false" outlineLevel="0" collapsed="false">
      <c r="A26" s="13" t="s">
        <v>31</v>
      </c>
      <c r="B26" s="19" t="n">
        <f aca="false">+F26+J26+N26</f>
        <v>1835</v>
      </c>
      <c r="C26" s="19" t="n">
        <f aca="false">+G26+K26+O26</f>
        <v>632</v>
      </c>
      <c r="D26" s="19" t="n">
        <f aca="false">+B26-C26</f>
        <v>1203</v>
      </c>
      <c r="E26" s="19"/>
      <c r="F26" s="19" t="n">
        <v>851</v>
      </c>
      <c r="G26" s="19" t="n">
        <v>295</v>
      </c>
      <c r="H26" s="19" t="n">
        <f aca="false">+F26-G26</f>
        <v>556</v>
      </c>
      <c r="I26" s="19"/>
      <c r="J26" s="19" t="n">
        <v>552</v>
      </c>
      <c r="K26" s="19" t="n">
        <v>187</v>
      </c>
      <c r="L26" s="19" t="n">
        <f aca="false">+J26-K26</f>
        <v>365</v>
      </c>
      <c r="M26" s="19"/>
      <c r="N26" s="19" t="n">
        <v>432</v>
      </c>
      <c r="O26" s="19" t="n">
        <v>150</v>
      </c>
      <c r="P26" s="19" t="n">
        <f aca="false">+N26-O26</f>
        <v>282</v>
      </c>
      <c r="Q26" s="13"/>
    </row>
    <row r="27" customFormat="false" ht="15.75" hidden="false" customHeight="false" outlineLevel="0" collapsed="false">
      <c r="A27" s="13" t="s">
        <v>32</v>
      </c>
      <c r="B27" s="19" t="n">
        <f aca="false">+F27+J27+N27</f>
        <v>65</v>
      </c>
      <c r="C27" s="19" t="n">
        <f aca="false">+G27+K27+O27</f>
        <v>31</v>
      </c>
      <c r="D27" s="19" t="n">
        <f aca="false">+B27-C27</f>
        <v>34</v>
      </c>
      <c r="E27" s="19"/>
      <c r="F27" s="19" t="n">
        <v>39</v>
      </c>
      <c r="G27" s="19" t="n">
        <v>18</v>
      </c>
      <c r="H27" s="19" t="n">
        <f aca="false">+F27-G27</f>
        <v>21</v>
      </c>
      <c r="I27" s="19"/>
      <c r="J27" s="19" t="n">
        <v>12</v>
      </c>
      <c r="K27" s="19" t="n">
        <v>7</v>
      </c>
      <c r="L27" s="19" t="n">
        <f aca="false">+J27-K27</f>
        <v>5</v>
      </c>
      <c r="M27" s="19"/>
      <c r="N27" s="19" t="n">
        <v>14</v>
      </c>
      <c r="O27" s="19" t="n">
        <v>6</v>
      </c>
      <c r="P27" s="19" t="n">
        <f aca="false">+N27-O27</f>
        <v>8</v>
      </c>
      <c r="Q27" s="13"/>
    </row>
    <row r="28" customFormat="false" ht="15.75" hidden="false" customHeight="false" outlineLevel="0" collapsed="false">
      <c r="A28" s="13" t="s">
        <v>33</v>
      </c>
      <c r="B28" s="19" t="n">
        <f aca="false">+F28+J28+N28</f>
        <v>527</v>
      </c>
      <c r="C28" s="19" t="n">
        <f aca="false">+G28+K28+O28</f>
        <v>248</v>
      </c>
      <c r="D28" s="19" t="n">
        <f aca="false">+B28-C28</f>
        <v>279</v>
      </c>
      <c r="E28" s="19"/>
      <c r="F28" s="19" t="n">
        <v>254</v>
      </c>
      <c r="G28" s="19" t="n">
        <v>124</v>
      </c>
      <c r="H28" s="19" t="n">
        <f aca="false">+F28-G28</f>
        <v>130</v>
      </c>
      <c r="I28" s="19"/>
      <c r="J28" s="19" t="n">
        <v>140</v>
      </c>
      <c r="K28" s="19" t="n">
        <v>65</v>
      </c>
      <c r="L28" s="19" t="n">
        <f aca="false">+J28-K28</f>
        <v>75</v>
      </c>
      <c r="M28" s="19"/>
      <c r="N28" s="19" t="n">
        <v>133</v>
      </c>
      <c r="O28" s="19" t="n">
        <v>59</v>
      </c>
      <c r="P28" s="19" t="n">
        <f aca="false">+N28-O28</f>
        <v>74</v>
      </c>
      <c r="Q28" s="13"/>
    </row>
    <row r="29" customFormat="false" ht="15.75" hidden="false" customHeight="false" outlineLevel="0" collapsed="false">
      <c r="A29" s="13" t="s">
        <v>34</v>
      </c>
      <c r="B29" s="19" t="n">
        <f aca="false">+F29+J29+N29</f>
        <v>923</v>
      </c>
      <c r="C29" s="19" t="n">
        <f aca="false">+G29+K29+O29</f>
        <v>408</v>
      </c>
      <c r="D29" s="19" t="n">
        <f aca="false">+B29-C29</f>
        <v>515</v>
      </c>
      <c r="E29" s="19"/>
      <c r="F29" s="19" t="n">
        <v>366</v>
      </c>
      <c r="G29" s="19" t="n">
        <v>168</v>
      </c>
      <c r="H29" s="19" t="n">
        <f aca="false">+F29-G29</f>
        <v>198</v>
      </c>
      <c r="I29" s="19"/>
      <c r="J29" s="19" t="n">
        <v>288</v>
      </c>
      <c r="K29" s="19" t="n">
        <v>127</v>
      </c>
      <c r="L29" s="19" t="n">
        <f aca="false">+J29-K29</f>
        <v>161</v>
      </c>
      <c r="M29" s="19"/>
      <c r="N29" s="19" t="n">
        <v>269</v>
      </c>
      <c r="O29" s="19" t="n">
        <v>113</v>
      </c>
      <c r="P29" s="19" t="n">
        <f aca="false">+N29-O29</f>
        <v>156</v>
      </c>
      <c r="Q29" s="13"/>
    </row>
    <row r="30" customFormat="false" ht="15.75" hidden="false" customHeight="false" outlineLevel="0" collapsed="false">
      <c r="A30" s="13" t="s">
        <v>35</v>
      </c>
      <c r="B30" s="19" t="n">
        <f aca="false">+F30+J30+N30</f>
        <v>875</v>
      </c>
      <c r="C30" s="19" t="n">
        <f aca="false">+G30+K30+O30</f>
        <v>380</v>
      </c>
      <c r="D30" s="19" t="n">
        <f aca="false">+B30-C30</f>
        <v>495</v>
      </c>
      <c r="E30" s="19"/>
      <c r="F30" s="19" t="n">
        <v>366</v>
      </c>
      <c r="G30" s="19" t="n">
        <v>162</v>
      </c>
      <c r="H30" s="19" t="n">
        <f aca="false">+F30-G30</f>
        <v>204</v>
      </c>
      <c r="I30" s="19"/>
      <c r="J30" s="19" t="n">
        <v>246</v>
      </c>
      <c r="K30" s="19" t="n">
        <v>107</v>
      </c>
      <c r="L30" s="19" t="n">
        <f aca="false">+J30-K30</f>
        <v>139</v>
      </c>
      <c r="M30" s="19"/>
      <c r="N30" s="19" t="n">
        <v>263</v>
      </c>
      <c r="O30" s="19" t="n">
        <v>111</v>
      </c>
      <c r="P30" s="19" t="n">
        <f aca="false">+N30-O30</f>
        <v>152</v>
      </c>
      <c r="Q30" s="13"/>
    </row>
    <row r="31" customFormat="false" ht="15.75" hidden="false" customHeight="false" outlineLevel="0" collapsed="false">
      <c r="A31" s="13" t="s">
        <v>36</v>
      </c>
      <c r="B31" s="19" t="n">
        <f aca="false">+F31+J31+N31</f>
        <v>1077</v>
      </c>
      <c r="C31" s="19" t="n">
        <f aca="false">+G31+K31+O31</f>
        <v>491</v>
      </c>
      <c r="D31" s="19" t="n">
        <f aca="false">+B31-C31</f>
        <v>586</v>
      </c>
      <c r="E31" s="19"/>
      <c r="F31" s="19" t="n">
        <v>473</v>
      </c>
      <c r="G31" s="19" t="n">
        <v>223</v>
      </c>
      <c r="H31" s="19" t="n">
        <f aca="false">+F31-G31</f>
        <v>250</v>
      </c>
      <c r="I31" s="19"/>
      <c r="J31" s="19" t="n">
        <v>280</v>
      </c>
      <c r="K31" s="19" t="n">
        <v>140</v>
      </c>
      <c r="L31" s="19" t="n">
        <f aca="false">+J31-K31</f>
        <v>140</v>
      </c>
      <c r="M31" s="19"/>
      <c r="N31" s="19" t="n">
        <v>324</v>
      </c>
      <c r="O31" s="19" t="n">
        <v>128</v>
      </c>
      <c r="P31" s="19" t="n">
        <f aca="false">+N31-O31</f>
        <v>196</v>
      </c>
      <c r="Q31" s="13"/>
    </row>
    <row r="32" customFormat="false" ht="15.75" hidden="false" customHeight="false" outlineLevel="0" collapsed="false">
      <c r="A32" s="13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13.5" hidden="false" customHeight="false" outlineLevel="0" collapsed="false">
      <c r="A33" s="17" t="s">
        <v>37</v>
      </c>
      <c r="B33" s="18" t="n">
        <f aca="false">+F33+J33+N33</f>
        <v>5740</v>
      </c>
      <c r="C33" s="18" t="n">
        <f aca="false">+G33+K33+O33</f>
        <v>4055</v>
      </c>
      <c r="D33" s="18" t="n">
        <f aca="false">+B33-C33</f>
        <v>1685</v>
      </c>
      <c r="E33" s="18"/>
      <c r="F33" s="18" t="n">
        <v>2306</v>
      </c>
      <c r="G33" s="18" t="n">
        <v>1629</v>
      </c>
      <c r="H33" s="18" t="n">
        <f aca="false">+F33-G33</f>
        <v>677</v>
      </c>
      <c r="I33" s="18"/>
      <c r="J33" s="18" t="n">
        <v>1896</v>
      </c>
      <c r="K33" s="18" t="n">
        <v>1353</v>
      </c>
      <c r="L33" s="18" t="n">
        <f aca="false">+J33-K33</f>
        <v>543</v>
      </c>
      <c r="M33" s="18"/>
      <c r="N33" s="18" t="n">
        <v>1538</v>
      </c>
      <c r="O33" s="18" t="n">
        <v>1073</v>
      </c>
      <c r="P33" s="18" t="n">
        <f aca="false">+N33-O33</f>
        <v>465</v>
      </c>
      <c r="R33" s="1"/>
    </row>
    <row r="34" customFormat="false" ht="15.75" hidden="false" customHeight="false" outlineLevel="0" collapsed="false">
      <c r="A34" s="13" t="s">
        <v>38</v>
      </c>
      <c r="B34" s="19" t="n">
        <f aca="false">+F34+J34+N34</f>
        <v>13</v>
      </c>
      <c r="C34" s="19" t="n">
        <f aca="false">+G34+K34+O34</f>
        <v>11</v>
      </c>
      <c r="D34" s="19" t="n">
        <f aca="false">+B34-C34</f>
        <v>2</v>
      </c>
      <c r="E34" s="19"/>
      <c r="F34" s="19" t="n">
        <v>0</v>
      </c>
      <c r="G34" s="19" t="n">
        <v>0</v>
      </c>
      <c r="H34" s="19" t="n">
        <f aca="false">+F34-G34</f>
        <v>0</v>
      </c>
      <c r="I34" s="19"/>
      <c r="J34" s="19" t="n">
        <v>0</v>
      </c>
      <c r="K34" s="19" t="n">
        <v>0</v>
      </c>
      <c r="L34" s="19" t="n">
        <f aca="false">+J34-K34</f>
        <v>0</v>
      </c>
      <c r="M34" s="19"/>
      <c r="N34" s="19" t="n">
        <v>13</v>
      </c>
      <c r="O34" s="19" t="n">
        <v>11</v>
      </c>
      <c r="P34" s="19" t="n">
        <f aca="false">+N34-O34</f>
        <v>2</v>
      </c>
    </row>
    <row r="35" customFormat="false" ht="15.75" hidden="false" customHeight="false" outlineLevel="0" collapsed="false">
      <c r="A35" s="13" t="s">
        <v>39</v>
      </c>
      <c r="B35" s="19" t="n">
        <f aca="false">+F35+J35+N35</f>
        <v>572</v>
      </c>
      <c r="C35" s="19" t="n">
        <f aca="false">+G35+K35+O35</f>
        <v>513</v>
      </c>
      <c r="D35" s="19" t="n">
        <f aca="false">+B35-C35</f>
        <v>59</v>
      </c>
      <c r="E35" s="19"/>
      <c r="F35" s="19" t="n">
        <v>216</v>
      </c>
      <c r="G35" s="19" t="n">
        <v>199</v>
      </c>
      <c r="H35" s="19" t="n">
        <f aca="false">+F35-G35</f>
        <v>17</v>
      </c>
      <c r="I35" s="19"/>
      <c r="J35" s="19" t="n">
        <v>196</v>
      </c>
      <c r="K35" s="19" t="n">
        <v>179</v>
      </c>
      <c r="L35" s="19" t="n">
        <f aca="false">+J35-K35</f>
        <v>17</v>
      </c>
      <c r="M35" s="19"/>
      <c r="N35" s="19" t="n">
        <v>160</v>
      </c>
      <c r="O35" s="19" t="n">
        <v>135</v>
      </c>
      <c r="P35" s="19" t="n">
        <f aca="false">+N35-O35</f>
        <v>25</v>
      </c>
      <c r="Q35" s="13"/>
    </row>
    <row r="36" customFormat="false" ht="15.75" hidden="false" customHeight="false" outlineLevel="0" collapsed="false">
      <c r="A36" s="13" t="s">
        <v>40</v>
      </c>
      <c r="B36" s="19" t="n">
        <f aca="false">+F36+J36+N36</f>
        <v>153</v>
      </c>
      <c r="C36" s="19" t="n">
        <f aca="false">+G36+K36+O36</f>
        <v>110</v>
      </c>
      <c r="D36" s="19" t="n">
        <f aca="false">+B36-C36</f>
        <v>43</v>
      </c>
      <c r="E36" s="19"/>
      <c r="F36" s="19" t="n">
        <v>51</v>
      </c>
      <c r="G36" s="19" t="n">
        <v>38</v>
      </c>
      <c r="H36" s="19" t="n">
        <f aca="false">+F36-G36</f>
        <v>13</v>
      </c>
      <c r="I36" s="19"/>
      <c r="J36" s="19" t="n">
        <v>70</v>
      </c>
      <c r="K36" s="19" t="n">
        <v>48</v>
      </c>
      <c r="L36" s="19" t="n">
        <f aca="false">+J36-K36</f>
        <v>22</v>
      </c>
      <c r="M36" s="19"/>
      <c r="N36" s="19" t="n">
        <v>32</v>
      </c>
      <c r="O36" s="19" t="n">
        <v>24</v>
      </c>
      <c r="P36" s="19" t="n">
        <f aca="false">+N36-O36</f>
        <v>8</v>
      </c>
      <c r="Q36" s="13"/>
    </row>
    <row r="37" customFormat="false" ht="15.75" hidden="false" customHeight="false" outlineLevel="0" collapsed="false">
      <c r="A37" s="13" t="s">
        <v>41</v>
      </c>
      <c r="B37" s="19" t="n">
        <f aca="false">+F37+J37+N37</f>
        <v>734</v>
      </c>
      <c r="C37" s="19" t="n">
        <f aca="false">+G37+K37+O37</f>
        <v>354</v>
      </c>
      <c r="D37" s="19" t="n">
        <f aca="false">+B37-C37</f>
        <v>380</v>
      </c>
      <c r="E37" s="19"/>
      <c r="F37" s="19" t="n">
        <v>322</v>
      </c>
      <c r="G37" s="19" t="n">
        <v>158</v>
      </c>
      <c r="H37" s="19" t="n">
        <f aca="false">+F37-G37</f>
        <v>164</v>
      </c>
      <c r="I37" s="19"/>
      <c r="J37" s="19" t="n">
        <v>223</v>
      </c>
      <c r="K37" s="19" t="n">
        <v>103</v>
      </c>
      <c r="L37" s="19" t="n">
        <f aca="false">+J37-K37</f>
        <v>120</v>
      </c>
      <c r="M37" s="19"/>
      <c r="N37" s="19" t="n">
        <v>189</v>
      </c>
      <c r="O37" s="19" t="n">
        <v>93</v>
      </c>
      <c r="P37" s="19" t="n">
        <f aca="false">+N37-O37</f>
        <v>96</v>
      </c>
      <c r="Q37" s="13"/>
    </row>
    <row r="38" customFormat="false" ht="15.75" hidden="false" customHeight="false" outlineLevel="0" collapsed="false">
      <c r="A38" s="13" t="s">
        <v>42</v>
      </c>
      <c r="B38" s="19" t="n">
        <f aca="false">+F38+J38+N38</f>
        <v>363</v>
      </c>
      <c r="C38" s="19" t="n">
        <f aca="false">+G38+K38+O38</f>
        <v>252</v>
      </c>
      <c r="D38" s="19" t="n">
        <f aca="false">+B38-C38</f>
        <v>111</v>
      </c>
      <c r="E38" s="19"/>
      <c r="F38" s="19" t="n">
        <v>153</v>
      </c>
      <c r="G38" s="19" t="n">
        <v>115</v>
      </c>
      <c r="H38" s="19" t="n">
        <f aca="false">+F38-G38</f>
        <v>38</v>
      </c>
      <c r="I38" s="19"/>
      <c r="J38" s="19" t="n">
        <v>138</v>
      </c>
      <c r="K38" s="19" t="n">
        <v>101</v>
      </c>
      <c r="L38" s="19" t="n">
        <f aca="false">+J38-K38</f>
        <v>37</v>
      </c>
      <c r="M38" s="19"/>
      <c r="N38" s="19" t="n">
        <v>72</v>
      </c>
      <c r="O38" s="19" t="n">
        <v>36</v>
      </c>
      <c r="P38" s="19" t="n">
        <f aca="false">+N38-O38</f>
        <v>36</v>
      </c>
      <c r="Q38" s="13"/>
    </row>
    <row r="39" customFormat="false" ht="15.75" hidden="false" customHeight="false" outlineLevel="0" collapsed="false">
      <c r="A39" s="13" t="s">
        <v>43</v>
      </c>
      <c r="B39" s="19" t="n">
        <f aca="false">+F39+J39+N39</f>
        <v>51</v>
      </c>
      <c r="C39" s="19" t="n">
        <f aca="false">+G39+K39+O39</f>
        <v>36</v>
      </c>
      <c r="D39" s="19" t="n">
        <f aca="false">+B39-C39</f>
        <v>15</v>
      </c>
      <c r="E39" s="19"/>
      <c r="F39" s="19" t="n">
        <v>14</v>
      </c>
      <c r="G39" s="19" t="n">
        <v>11</v>
      </c>
      <c r="H39" s="19" t="n">
        <f aca="false">+F39-G39</f>
        <v>3</v>
      </c>
      <c r="I39" s="19"/>
      <c r="J39" s="19" t="n">
        <v>27</v>
      </c>
      <c r="K39" s="19" t="n">
        <v>20</v>
      </c>
      <c r="L39" s="19" t="n">
        <f aca="false">+J39-K39</f>
        <v>7</v>
      </c>
      <c r="M39" s="19"/>
      <c r="N39" s="19" t="n">
        <v>10</v>
      </c>
      <c r="O39" s="19" t="n">
        <v>5</v>
      </c>
      <c r="P39" s="19" t="n">
        <f aca="false">+N39-O39</f>
        <v>5</v>
      </c>
      <c r="Q39" s="13"/>
    </row>
    <row r="40" customFormat="false" ht="15.75" hidden="false" customHeight="false" outlineLevel="0" collapsed="false">
      <c r="A40" s="13" t="s">
        <v>44</v>
      </c>
      <c r="B40" s="19" t="n">
        <f aca="false">+F40+J40+N40</f>
        <v>175</v>
      </c>
      <c r="C40" s="19" t="n">
        <f aca="false">+G40+K40+O40</f>
        <v>90</v>
      </c>
      <c r="D40" s="19" t="n">
        <f aca="false">+B40-C40</f>
        <v>85</v>
      </c>
      <c r="E40" s="19"/>
      <c r="F40" s="19" t="n">
        <v>73</v>
      </c>
      <c r="G40" s="19" t="n">
        <v>44</v>
      </c>
      <c r="H40" s="19" t="n">
        <f aca="false">+F40-G40</f>
        <v>29</v>
      </c>
      <c r="I40" s="19"/>
      <c r="J40" s="19" t="n">
        <v>41</v>
      </c>
      <c r="K40" s="19" t="n">
        <v>14</v>
      </c>
      <c r="L40" s="19" t="n">
        <f aca="false">+J40-K40</f>
        <v>27</v>
      </c>
      <c r="M40" s="19"/>
      <c r="N40" s="19" t="n">
        <v>61</v>
      </c>
      <c r="O40" s="19" t="n">
        <v>32</v>
      </c>
      <c r="P40" s="19" t="n">
        <f aca="false">+N40-O40</f>
        <v>29</v>
      </c>
      <c r="Q40" s="13"/>
    </row>
    <row r="41" customFormat="false" ht="15.75" hidden="false" customHeight="false" outlineLevel="0" collapsed="false">
      <c r="A41" s="13" t="s">
        <v>45</v>
      </c>
      <c r="B41" s="19" t="n">
        <f aca="false">+F41+J41+N41</f>
        <v>298</v>
      </c>
      <c r="C41" s="19" t="n">
        <f aca="false">+G41+K41+O41</f>
        <v>125</v>
      </c>
      <c r="D41" s="19" t="n">
        <f aca="false">+B41-C41</f>
        <v>173</v>
      </c>
      <c r="E41" s="19"/>
      <c r="F41" s="19" t="n">
        <v>141</v>
      </c>
      <c r="G41" s="19" t="n">
        <v>61</v>
      </c>
      <c r="H41" s="19" t="n">
        <f aca="false">+F41-G41</f>
        <v>80</v>
      </c>
      <c r="I41" s="19"/>
      <c r="J41" s="19" t="n">
        <v>72</v>
      </c>
      <c r="K41" s="19" t="n">
        <v>30</v>
      </c>
      <c r="L41" s="19" t="n">
        <f aca="false">+J41-K41</f>
        <v>42</v>
      </c>
      <c r="M41" s="19"/>
      <c r="N41" s="19" t="n">
        <v>85</v>
      </c>
      <c r="O41" s="19" t="n">
        <v>34</v>
      </c>
      <c r="P41" s="19" t="n">
        <f aca="false">+N41-O41</f>
        <v>51</v>
      </c>
      <c r="Q41" s="13"/>
    </row>
    <row r="42" customFormat="false" ht="15.75" hidden="false" customHeight="false" outlineLevel="0" collapsed="false">
      <c r="A42" s="13" t="s">
        <v>46</v>
      </c>
      <c r="B42" s="19" t="n">
        <f aca="false">+F42+J42+N42</f>
        <v>227</v>
      </c>
      <c r="C42" s="19" t="n">
        <f aca="false">+G42+K42+O42</f>
        <v>187</v>
      </c>
      <c r="D42" s="19" t="n">
        <f aca="false">+B42-C42</f>
        <v>40</v>
      </c>
      <c r="E42" s="19"/>
      <c r="F42" s="19" t="n">
        <v>66</v>
      </c>
      <c r="G42" s="19" t="n">
        <v>57</v>
      </c>
      <c r="H42" s="19" t="n">
        <f aca="false">+F42-G42</f>
        <v>9</v>
      </c>
      <c r="I42" s="19"/>
      <c r="J42" s="19" t="n">
        <v>87</v>
      </c>
      <c r="K42" s="19" t="n">
        <v>68</v>
      </c>
      <c r="L42" s="19" t="n">
        <f aca="false">+J42-K42</f>
        <v>19</v>
      </c>
      <c r="M42" s="19"/>
      <c r="N42" s="19" t="n">
        <v>74</v>
      </c>
      <c r="O42" s="19" t="n">
        <v>62</v>
      </c>
      <c r="P42" s="19" t="n">
        <f aca="false">+N42-O42</f>
        <v>12</v>
      </c>
      <c r="Q42" s="13"/>
    </row>
    <row r="43" customFormat="false" ht="15.75" hidden="false" customHeight="false" outlineLevel="0" collapsed="false">
      <c r="A43" s="13" t="s">
        <v>47</v>
      </c>
      <c r="B43" s="19" t="n">
        <f aca="false">+F43+J43+N43</f>
        <v>617</v>
      </c>
      <c r="C43" s="19" t="n">
        <f aca="false">+G43+K43+O43</f>
        <v>557</v>
      </c>
      <c r="D43" s="19" t="n">
        <f aca="false">+B43-C43</f>
        <v>60</v>
      </c>
      <c r="E43" s="19"/>
      <c r="F43" s="19" t="n">
        <v>252</v>
      </c>
      <c r="G43" s="19" t="n">
        <v>227</v>
      </c>
      <c r="H43" s="19" t="n">
        <f aca="false">+F43-G43</f>
        <v>25</v>
      </c>
      <c r="I43" s="19"/>
      <c r="J43" s="19" t="n">
        <v>202</v>
      </c>
      <c r="K43" s="19" t="n">
        <v>185</v>
      </c>
      <c r="L43" s="19" t="n">
        <f aca="false">+J43-K43</f>
        <v>17</v>
      </c>
      <c r="M43" s="19"/>
      <c r="N43" s="19" t="n">
        <v>163</v>
      </c>
      <c r="O43" s="19" t="n">
        <v>145</v>
      </c>
      <c r="P43" s="19" t="n">
        <f aca="false">+N43-O43</f>
        <v>18</v>
      </c>
      <c r="Q43" s="13"/>
    </row>
    <row r="44" customFormat="false" ht="15.75" hidden="false" customHeight="false" outlineLevel="0" collapsed="false">
      <c r="A44" s="13" t="s">
        <v>48</v>
      </c>
      <c r="B44" s="19" t="n">
        <f aca="false">+F44+J44+N44</f>
        <v>523</v>
      </c>
      <c r="C44" s="19" t="n">
        <f aca="false">+G44+K44+O44</f>
        <v>432</v>
      </c>
      <c r="D44" s="19" t="n">
        <f aca="false">+B44-C44</f>
        <v>91</v>
      </c>
      <c r="E44" s="19"/>
      <c r="F44" s="19" t="n">
        <v>188</v>
      </c>
      <c r="G44" s="19" t="n">
        <v>153</v>
      </c>
      <c r="H44" s="19" t="n">
        <f aca="false">+F44-G44</f>
        <v>35</v>
      </c>
      <c r="I44" s="19"/>
      <c r="J44" s="19" t="n">
        <v>185</v>
      </c>
      <c r="K44" s="19" t="n">
        <v>161</v>
      </c>
      <c r="L44" s="19" t="n">
        <f aca="false">+J44-K44</f>
        <v>24</v>
      </c>
      <c r="M44" s="19"/>
      <c r="N44" s="19" t="n">
        <v>150</v>
      </c>
      <c r="O44" s="19" t="n">
        <v>118</v>
      </c>
      <c r="P44" s="19" t="n">
        <f aca="false">+N44-O44</f>
        <v>32</v>
      </c>
      <c r="Q44" s="13"/>
    </row>
    <row r="45" customFormat="false" ht="15.75" hidden="false" customHeight="false" outlineLevel="0" collapsed="false">
      <c r="A45" s="13" t="s">
        <v>49</v>
      </c>
      <c r="B45" s="19" t="n">
        <f aca="false">+F45+J45+N45</f>
        <v>143</v>
      </c>
      <c r="C45" s="19" t="n">
        <f aca="false">+G45+K45+O45</f>
        <v>95</v>
      </c>
      <c r="D45" s="19" t="n">
        <f aca="false">+B45-C45</f>
        <v>48</v>
      </c>
      <c r="E45" s="19"/>
      <c r="F45" s="19" t="n">
        <v>76</v>
      </c>
      <c r="G45" s="19" t="n">
        <v>55</v>
      </c>
      <c r="H45" s="19" t="n">
        <f aca="false">+F45-G45</f>
        <v>21</v>
      </c>
      <c r="I45" s="19"/>
      <c r="J45" s="19" t="n">
        <v>46</v>
      </c>
      <c r="K45" s="19" t="n">
        <v>22</v>
      </c>
      <c r="L45" s="19" t="n">
        <f aca="false">+J45-K45</f>
        <v>24</v>
      </c>
      <c r="M45" s="19"/>
      <c r="N45" s="19" t="n">
        <v>21</v>
      </c>
      <c r="O45" s="19" t="n">
        <v>18</v>
      </c>
      <c r="P45" s="19" t="n">
        <f aca="false">+N45-O45</f>
        <v>3</v>
      </c>
      <c r="Q45" s="13"/>
    </row>
    <row r="46" customFormat="false" ht="15" hidden="false" customHeight="false" outlineLevel="0" collapsed="false">
      <c r="A46" s="20" t="s">
        <v>50</v>
      </c>
      <c r="B46" s="19" t="n">
        <f aca="false">+F46+J46+N46</f>
        <v>334</v>
      </c>
      <c r="C46" s="19" t="n">
        <f aca="false">+G46+K46+O46</f>
        <v>248</v>
      </c>
      <c r="D46" s="19" t="n">
        <f aca="false">+B46-C46</f>
        <v>86</v>
      </c>
      <c r="E46" s="19"/>
      <c r="F46" s="19" t="n">
        <v>113</v>
      </c>
      <c r="G46" s="19" t="n">
        <v>85</v>
      </c>
      <c r="H46" s="19" t="n">
        <f aca="false">+F46-G46</f>
        <v>28</v>
      </c>
      <c r="I46" s="19"/>
      <c r="J46" s="19" t="n">
        <v>109</v>
      </c>
      <c r="K46" s="19" t="n">
        <v>89</v>
      </c>
      <c r="L46" s="19" t="n">
        <f aca="false">+J46-K46</f>
        <v>20</v>
      </c>
      <c r="M46" s="19"/>
      <c r="N46" s="19" t="n">
        <v>112</v>
      </c>
      <c r="O46" s="19" t="n">
        <v>74</v>
      </c>
      <c r="P46" s="19" t="n">
        <f aca="false">+N46-O46</f>
        <v>38</v>
      </c>
      <c r="Q46" s="20"/>
    </row>
    <row r="47" customFormat="false" ht="15.75" hidden="false" customHeight="false" outlineLevel="0" collapsed="false">
      <c r="A47" s="13" t="s">
        <v>51</v>
      </c>
      <c r="B47" s="19" t="n">
        <f aca="false">+F47+J47+N47</f>
        <v>41</v>
      </c>
      <c r="C47" s="19" t="n">
        <f aca="false">+G47+K47+O47</f>
        <v>19</v>
      </c>
      <c r="D47" s="19" t="n">
        <f aca="false">+B47-C47</f>
        <v>22</v>
      </c>
      <c r="E47" s="19"/>
      <c r="F47" s="19" t="n">
        <v>19</v>
      </c>
      <c r="G47" s="19" t="n">
        <v>9</v>
      </c>
      <c r="H47" s="19" t="n">
        <f aca="false">+F47-G47</f>
        <v>10</v>
      </c>
      <c r="I47" s="19"/>
      <c r="J47" s="19" t="n">
        <v>13</v>
      </c>
      <c r="K47" s="19" t="n">
        <v>7</v>
      </c>
      <c r="L47" s="19" t="n">
        <f aca="false">+J47-K47</f>
        <v>6</v>
      </c>
      <c r="M47" s="19"/>
      <c r="N47" s="19" t="n">
        <v>9</v>
      </c>
      <c r="O47" s="19" t="n">
        <v>3</v>
      </c>
      <c r="P47" s="19" t="n">
        <f aca="false">+N47-O47</f>
        <v>6</v>
      </c>
      <c r="Q47" s="13"/>
    </row>
    <row r="48" customFormat="false" ht="15.75" hidden="false" customHeight="false" outlineLevel="0" collapsed="false">
      <c r="A48" s="13" t="s">
        <v>52</v>
      </c>
      <c r="B48" s="19" t="n">
        <f aca="false">+F48+J48+N48</f>
        <v>448</v>
      </c>
      <c r="C48" s="19" t="n">
        <f aca="false">+G48+K48+O48</f>
        <v>72</v>
      </c>
      <c r="D48" s="19" t="n">
        <f aca="false">+B48-C48</f>
        <v>376</v>
      </c>
      <c r="E48" s="19"/>
      <c r="F48" s="19" t="n">
        <v>185</v>
      </c>
      <c r="G48" s="19" t="n">
        <v>33</v>
      </c>
      <c r="H48" s="19" t="n">
        <f aca="false">+F48-G48</f>
        <v>152</v>
      </c>
      <c r="I48" s="19"/>
      <c r="J48" s="19" t="n">
        <v>165</v>
      </c>
      <c r="K48" s="19" t="n">
        <v>30</v>
      </c>
      <c r="L48" s="19" t="n">
        <f aca="false">+J48-K48</f>
        <v>135</v>
      </c>
      <c r="M48" s="19"/>
      <c r="N48" s="19" t="n">
        <v>98</v>
      </c>
      <c r="O48" s="19" t="n">
        <v>9</v>
      </c>
      <c r="P48" s="19" t="n">
        <f aca="false">+N48-O48</f>
        <v>89</v>
      </c>
      <c r="Q48" s="13"/>
    </row>
    <row r="49" customFormat="false" ht="15.75" hidden="false" customHeight="false" outlineLevel="0" collapsed="false">
      <c r="A49" s="13" t="s">
        <v>53</v>
      </c>
      <c r="B49" s="19" t="n">
        <f aca="false">+F49+J49+N49</f>
        <v>59</v>
      </c>
      <c r="C49" s="19" t="n">
        <f aca="false">+G49+K49+O49</f>
        <v>51</v>
      </c>
      <c r="D49" s="19" t="n">
        <f aca="false">+B49-C49</f>
        <v>8</v>
      </c>
      <c r="E49" s="19"/>
      <c r="F49" s="19" t="n">
        <v>34</v>
      </c>
      <c r="G49" s="19" t="n">
        <v>30</v>
      </c>
      <c r="H49" s="19" t="n">
        <f aca="false">+F49-G49</f>
        <v>4</v>
      </c>
      <c r="I49" s="19"/>
      <c r="J49" s="19" t="n">
        <v>12</v>
      </c>
      <c r="K49" s="19" t="n">
        <v>11</v>
      </c>
      <c r="L49" s="19" t="n">
        <f aca="false">+J49-K49</f>
        <v>1</v>
      </c>
      <c r="M49" s="19"/>
      <c r="N49" s="19" t="n">
        <v>13</v>
      </c>
      <c r="O49" s="19" t="n">
        <v>10</v>
      </c>
      <c r="P49" s="19" t="n">
        <f aca="false">+N49-O49</f>
        <v>3</v>
      </c>
      <c r="Q49" s="13"/>
    </row>
    <row r="50" customFormat="false" ht="15.75" hidden="false" customHeight="false" outlineLevel="0" collapsed="false">
      <c r="A50" s="13" t="s">
        <v>54</v>
      </c>
      <c r="B50" s="19" t="n">
        <f aca="false">+F50+J50+N50</f>
        <v>85</v>
      </c>
      <c r="C50" s="19" t="n">
        <f aca="false">+G50+K50+O50</f>
        <v>82</v>
      </c>
      <c r="D50" s="19" t="n">
        <f aca="false">+B50-C50</f>
        <v>3</v>
      </c>
      <c r="E50" s="19"/>
      <c r="F50" s="19" t="n">
        <v>28</v>
      </c>
      <c r="G50" s="19" t="n">
        <v>27</v>
      </c>
      <c r="H50" s="19" t="n">
        <f aca="false">+F50-G50</f>
        <v>1</v>
      </c>
      <c r="I50" s="19"/>
      <c r="J50" s="19" t="n">
        <v>25</v>
      </c>
      <c r="K50" s="19" t="n">
        <v>24</v>
      </c>
      <c r="L50" s="19" t="n">
        <f aca="false">+J50-K50</f>
        <v>1</v>
      </c>
      <c r="M50" s="19"/>
      <c r="N50" s="19" t="n">
        <v>32</v>
      </c>
      <c r="O50" s="19" t="n">
        <v>31</v>
      </c>
      <c r="P50" s="19" t="n">
        <f aca="false">+N50-O50</f>
        <v>1</v>
      </c>
      <c r="Q50" s="13"/>
    </row>
    <row r="51" customFormat="false" ht="15.75" hidden="false" customHeight="false" outlineLevel="0" collapsed="false">
      <c r="A51" s="13" t="s">
        <v>55</v>
      </c>
      <c r="B51" s="19" t="n">
        <f aca="false">+F51+J51+N51</f>
        <v>175</v>
      </c>
      <c r="C51" s="19" t="n">
        <f aca="false">+G51+K51+O51</f>
        <v>144</v>
      </c>
      <c r="D51" s="19" t="n">
        <f aca="false">+B51-C51</f>
        <v>31</v>
      </c>
      <c r="E51" s="19"/>
      <c r="F51" s="19" t="n">
        <v>62</v>
      </c>
      <c r="G51" s="19" t="n">
        <v>48</v>
      </c>
      <c r="H51" s="19" t="n">
        <f aca="false">+F51-G51</f>
        <v>14</v>
      </c>
      <c r="I51" s="19"/>
      <c r="J51" s="19" t="n">
        <v>57</v>
      </c>
      <c r="K51" s="19" t="n">
        <v>49</v>
      </c>
      <c r="L51" s="19" t="n">
        <f aca="false">+J51-K51</f>
        <v>8</v>
      </c>
      <c r="M51" s="19"/>
      <c r="N51" s="19" t="n">
        <v>56</v>
      </c>
      <c r="O51" s="19" t="n">
        <v>47</v>
      </c>
      <c r="P51" s="19" t="n">
        <f aca="false">+N51-O51</f>
        <v>9</v>
      </c>
      <c r="Q51" s="13"/>
    </row>
    <row r="52" customFormat="false" ht="15.75" hidden="false" customHeight="false" outlineLevel="0" collapsed="false">
      <c r="A52" s="13" t="s">
        <v>56</v>
      </c>
      <c r="B52" s="19" t="n">
        <f aca="false">+F52+J52+N52</f>
        <v>573</v>
      </c>
      <c r="C52" s="19" t="n">
        <f aca="false">+G52+K52+O52</f>
        <v>507</v>
      </c>
      <c r="D52" s="19" t="n">
        <f aca="false">+B52-C52</f>
        <v>66</v>
      </c>
      <c r="E52" s="19"/>
      <c r="F52" s="19" t="n">
        <v>221</v>
      </c>
      <c r="G52" s="19" t="n">
        <v>190</v>
      </c>
      <c r="H52" s="19" t="n">
        <f aca="false">+F52-G52</f>
        <v>31</v>
      </c>
      <c r="I52" s="19"/>
      <c r="J52" s="19" t="n">
        <v>185</v>
      </c>
      <c r="K52" s="19" t="n">
        <v>170</v>
      </c>
      <c r="L52" s="19" t="n">
        <f aca="false">+J52-K52</f>
        <v>15</v>
      </c>
      <c r="M52" s="19"/>
      <c r="N52" s="19" t="n">
        <v>167</v>
      </c>
      <c r="O52" s="19" t="n">
        <v>147</v>
      </c>
      <c r="P52" s="19" t="n">
        <f aca="false">+N52-O52</f>
        <v>20</v>
      </c>
      <c r="Q52" s="13"/>
    </row>
    <row r="53" customFormat="false" ht="15.75" hidden="false" customHeight="false" outlineLevel="0" collapsed="false">
      <c r="A53" s="13" t="s">
        <v>57</v>
      </c>
      <c r="B53" s="19" t="n">
        <f aca="false">+F53+J53+N53</f>
        <v>156</v>
      </c>
      <c r="C53" s="19" t="n">
        <f aca="false">+G53+K53+O53</f>
        <v>152</v>
      </c>
      <c r="D53" s="19" t="n">
        <f aca="false">+B53-C53</f>
        <v>4</v>
      </c>
      <c r="E53" s="19"/>
      <c r="F53" s="19" t="n">
        <v>92</v>
      </c>
      <c r="G53" s="19" t="n">
        <v>89</v>
      </c>
      <c r="H53" s="19" t="n">
        <f aca="false">+F53-G53</f>
        <v>3</v>
      </c>
      <c r="I53" s="19"/>
      <c r="J53" s="19" t="n">
        <v>43</v>
      </c>
      <c r="K53" s="19" t="n">
        <v>42</v>
      </c>
      <c r="L53" s="19" t="n">
        <f aca="false">+J53-K53</f>
        <v>1</v>
      </c>
      <c r="M53" s="19"/>
      <c r="N53" s="19" t="n">
        <v>21</v>
      </c>
      <c r="O53" s="19" t="n">
        <v>21</v>
      </c>
      <c r="P53" s="19" t="n">
        <f aca="false">+N53-O53</f>
        <v>0</v>
      </c>
      <c r="Q53" s="13"/>
    </row>
    <row r="54" customFormat="false" ht="12.75" hidden="false" customHeight="false" outlineLevel="0" collapsed="false">
      <c r="A54" s="21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</row>
    <row r="55" customFormat="false" ht="13.5" hidden="false" customHeight="false" outlineLevel="0" collapsed="false">
      <c r="A55" s="17" t="s">
        <v>58</v>
      </c>
      <c r="B55" s="18" t="n">
        <f aca="false">+F55+J55+N55</f>
        <v>3649</v>
      </c>
      <c r="C55" s="18" t="n">
        <f aca="false">+G55+K55+O55</f>
        <v>2006</v>
      </c>
      <c r="D55" s="18" t="n">
        <f aca="false">+B55-C55</f>
        <v>1643</v>
      </c>
      <c r="E55" s="18"/>
      <c r="F55" s="18" t="n">
        <v>1440</v>
      </c>
      <c r="G55" s="18" t="n">
        <v>804</v>
      </c>
      <c r="H55" s="18" t="n">
        <f aca="false">+F55-G55</f>
        <v>636</v>
      </c>
      <c r="I55" s="18"/>
      <c r="J55" s="18" t="n">
        <v>1218</v>
      </c>
      <c r="K55" s="18" t="n">
        <v>673</v>
      </c>
      <c r="L55" s="18" t="n">
        <f aca="false">+J55-K55</f>
        <v>545</v>
      </c>
      <c r="M55" s="18"/>
      <c r="N55" s="18" t="n">
        <v>991</v>
      </c>
      <c r="O55" s="18" t="n">
        <v>529</v>
      </c>
      <c r="P55" s="18" t="n">
        <f aca="false">+N55-O55</f>
        <v>462</v>
      </c>
    </row>
    <row r="56" customFormat="false" ht="15.75" hidden="false" customHeight="false" outlineLevel="0" collapsed="false">
      <c r="A56" s="13" t="s">
        <v>59</v>
      </c>
      <c r="B56" s="19" t="n">
        <f aca="false">+F56+J56+N56</f>
        <v>142</v>
      </c>
      <c r="C56" s="19" t="n">
        <f aca="false">+G56+K56+O56</f>
        <v>54</v>
      </c>
      <c r="D56" s="19" t="n">
        <f aca="false">+B56-C56</f>
        <v>88</v>
      </c>
      <c r="E56" s="22"/>
      <c r="F56" s="19" t="n">
        <v>46</v>
      </c>
      <c r="G56" s="19" t="n">
        <v>16</v>
      </c>
      <c r="H56" s="19" t="n">
        <f aca="false">+F56-G56</f>
        <v>30</v>
      </c>
      <c r="I56" s="19"/>
      <c r="J56" s="19" t="n">
        <v>52</v>
      </c>
      <c r="K56" s="19" t="n">
        <v>22</v>
      </c>
      <c r="L56" s="19" t="n">
        <f aca="false">+J56-K56</f>
        <v>30</v>
      </c>
      <c r="M56" s="19"/>
      <c r="N56" s="19" t="n">
        <v>44</v>
      </c>
      <c r="O56" s="19" t="n">
        <v>16</v>
      </c>
      <c r="P56" s="19" t="n">
        <f aca="false">+N56-O56</f>
        <v>28</v>
      </c>
    </row>
    <row r="57" customFormat="false" ht="15.75" hidden="false" customHeight="false" outlineLevel="0" collapsed="false">
      <c r="A57" s="13" t="s">
        <v>60</v>
      </c>
      <c r="B57" s="19" t="n">
        <f aca="false">+F57+J57+N57</f>
        <v>421</v>
      </c>
      <c r="C57" s="19" t="n">
        <f aca="false">+G57+K57+O57</f>
        <v>174</v>
      </c>
      <c r="D57" s="19" t="n">
        <f aca="false">+B57-C57</f>
        <v>247</v>
      </c>
      <c r="E57" s="22"/>
      <c r="F57" s="19" t="n">
        <v>137</v>
      </c>
      <c r="G57" s="19" t="n">
        <v>46</v>
      </c>
      <c r="H57" s="19" t="n">
        <f aca="false">+F57-G57</f>
        <v>91</v>
      </c>
      <c r="I57" s="19"/>
      <c r="J57" s="19" t="n">
        <v>157</v>
      </c>
      <c r="K57" s="19" t="n">
        <v>75</v>
      </c>
      <c r="L57" s="19" t="n">
        <f aca="false">+J57-K57</f>
        <v>82</v>
      </c>
      <c r="M57" s="19"/>
      <c r="N57" s="19" t="n">
        <v>127</v>
      </c>
      <c r="O57" s="19" t="n">
        <v>53</v>
      </c>
      <c r="P57" s="19" t="n">
        <f aca="false">+N57-O57</f>
        <v>74</v>
      </c>
    </row>
    <row r="58" customFormat="false" ht="15.75" hidden="false" customHeight="false" outlineLevel="0" collapsed="false">
      <c r="A58" s="13" t="s">
        <v>61</v>
      </c>
      <c r="B58" s="19" t="n">
        <f aca="false">+F58+J58+N58</f>
        <v>297</v>
      </c>
      <c r="C58" s="19" t="n">
        <f aca="false">+G58+K58+O58</f>
        <v>157</v>
      </c>
      <c r="D58" s="19" t="n">
        <f aca="false">+B58-C58</f>
        <v>140</v>
      </c>
      <c r="E58" s="22"/>
      <c r="F58" s="19" t="n">
        <v>130</v>
      </c>
      <c r="G58" s="19" t="n">
        <v>82</v>
      </c>
      <c r="H58" s="19" t="n">
        <f aca="false">+F58-G58</f>
        <v>48</v>
      </c>
      <c r="I58" s="19"/>
      <c r="J58" s="19" t="n">
        <v>79</v>
      </c>
      <c r="K58" s="19" t="n">
        <v>39</v>
      </c>
      <c r="L58" s="19" t="n">
        <f aca="false">+J58-K58</f>
        <v>40</v>
      </c>
      <c r="M58" s="19"/>
      <c r="N58" s="19" t="n">
        <v>88</v>
      </c>
      <c r="O58" s="19" t="n">
        <v>36</v>
      </c>
      <c r="P58" s="19" t="n">
        <f aca="false">+N58-O58</f>
        <v>52</v>
      </c>
    </row>
    <row r="59" customFormat="false" ht="15.75" hidden="false" customHeight="false" outlineLevel="0" collapsed="false">
      <c r="A59" s="13" t="s">
        <v>62</v>
      </c>
      <c r="B59" s="19" t="n">
        <f aca="false">+F59+J59+N59</f>
        <v>370</v>
      </c>
      <c r="C59" s="19" t="n">
        <f aca="false">+G59+K59+O59</f>
        <v>223</v>
      </c>
      <c r="D59" s="19" t="n">
        <f aca="false">+B59-C59</f>
        <v>147</v>
      </c>
      <c r="E59" s="22"/>
      <c r="F59" s="19" t="n">
        <v>118</v>
      </c>
      <c r="G59" s="19" t="n">
        <v>76</v>
      </c>
      <c r="H59" s="19" t="n">
        <f aca="false">+F59-G59</f>
        <v>42</v>
      </c>
      <c r="I59" s="19"/>
      <c r="J59" s="19" t="n">
        <v>143</v>
      </c>
      <c r="K59" s="19" t="n">
        <v>86</v>
      </c>
      <c r="L59" s="19" t="n">
        <f aca="false">+J59-K59</f>
        <v>57</v>
      </c>
      <c r="M59" s="19"/>
      <c r="N59" s="19" t="n">
        <v>109</v>
      </c>
      <c r="O59" s="19" t="n">
        <v>61</v>
      </c>
      <c r="P59" s="19" t="n">
        <f aca="false">+N59-O59</f>
        <v>48</v>
      </c>
    </row>
    <row r="60" customFormat="false" ht="15.75" hidden="false" customHeight="false" outlineLevel="0" collapsed="false">
      <c r="A60" s="13" t="s">
        <v>63</v>
      </c>
      <c r="B60" s="19" t="n">
        <f aca="false">+F60+J60+N60</f>
        <v>1072</v>
      </c>
      <c r="C60" s="19" t="n">
        <f aca="false">+G60+K60+O60</f>
        <v>673</v>
      </c>
      <c r="D60" s="19" t="n">
        <f aca="false">+B60-C60</f>
        <v>399</v>
      </c>
      <c r="E60" s="22"/>
      <c r="F60" s="19" t="n">
        <v>447</v>
      </c>
      <c r="G60" s="19" t="n">
        <v>273</v>
      </c>
      <c r="H60" s="19" t="n">
        <f aca="false">+F60-G60</f>
        <v>174</v>
      </c>
      <c r="I60" s="19"/>
      <c r="J60" s="19" t="n">
        <v>343</v>
      </c>
      <c r="K60" s="19" t="n">
        <v>223</v>
      </c>
      <c r="L60" s="19" t="n">
        <f aca="false">+J60-K60</f>
        <v>120</v>
      </c>
      <c r="M60" s="19"/>
      <c r="N60" s="19" t="n">
        <v>282</v>
      </c>
      <c r="O60" s="19" t="n">
        <v>177</v>
      </c>
      <c r="P60" s="19" t="n">
        <f aca="false">+N60-O60</f>
        <v>105</v>
      </c>
    </row>
    <row r="61" customFormat="false" ht="15.75" hidden="false" customHeight="false" outlineLevel="0" collapsed="false">
      <c r="A61" s="13" t="s">
        <v>64</v>
      </c>
      <c r="B61" s="19" t="n">
        <f aca="false">+F61+J61+N61</f>
        <v>1251</v>
      </c>
      <c r="C61" s="19" t="n">
        <f aca="false">+G61+K61+O61</f>
        <v>666</v>
      </c>
      <c r="D61" s="19" t="n">
        <f aca="false">+B61-C61</f>
        <v>585</v>
      </c>
      <c r="E61" s="22"/>
      <c r="F61" s="19" t="n">
        <v>513</v>
      </c>
      <c r="G61" s="19" t="n">
        <v>280</v>
      </c>
      <c r="H61" s="19" t="n">
        <f aca="false">+F61-G61</f>
        <v>233</v>
      </c>
      <c r="I61" s="19"/>
      <c r="J61" s="19" t="n">
        <v>419</v>
      </c>
      <c r="K61" s="19" t="n">
        <v>213</v>
      </c>
      <c r="L61" s="19" t="n">
        <f aca="false">+J61-K61</f>
        <v>206</v>
      </c>
      <c r="M61" s="19"/>
      <c r="N61" s="19" t="n">
        <v>319</v>
      </c>
      <c r="O61" s="19" t="n">
        <v>173</v>
      </c>
      <c r="P61" s="19" t="n">
        <f aca="false">+N61-O61</f>
        <v>146</v>
      </c>
    </row>
    <row r="62" customFormat="false" ht="15.75" hidden="false" customHeight="false" outlineLevel="0" collapsed="false">
      <c r="A62" s="13" t="s">
        <v>65</v>
      </c>
      <c r="B62" s="19" t="n">
        <f aca="false">+F62+J62+N62</f>
        <v>82</v>
      </c>
      <c r="C62" s="19" t="n">
        <f aca="false">+G62+K62+O62</f>
        <v>55</v>
      </c>
      <c r="D62" s="19" t="n">
        <f aca="false">+B62-C62</f>
        <v>27</v>
      </c>
      <c r="E62" s="22"/>
      <c r="F62" s="19" t="n">
        <v>35</v>
      </c>
      <c r="G62" s="19" t="n">
        <v>27</v>
      </c>
      <c r="H62" s="19" t="n">
        <f aca="false">+F62-G62</f>
        <v>8</v>
      </c>
      <c r="I62" s="19"/>
      <c r="J62" s="19" t="n">
        <v>25</v>
      </c>
      <c r="K62" s="19" t="n">
        <v>15</v>
      </c>
      <c r="L62" s="19" t="n">
        <f aca="false">+J62-K62</f>
        <v>10</v>
      </c>
      <c r="M62" s="19"/>
      <c r="N62" s="19" t="n">
        <v>22</v>
      </c>
      <c r="O62" s="19" t="n">
        <v>13</v>
      </c>
      <c r="P62" s="19" t="n">
        <f aca="false">+N62-O62</f>
        <v>9</v>
      </c>
    </row>
    <row r="63" customFormat="false" ht="16.5" hidden="false" customHeight="false" outlineLevel="0" collapsed="false">
      <c r="A63" s="23" t="s">
        <v>66</v>
      </c>
      <c r="B63" s="24" t="n">
        <f aca="false">+F63+J63+N63</f>
        <v>14</v>
      </c>
      <c r="C63" s="24" t="n">
        <f aca="false">+G63+K63+O63</f>
        <v>4</v>
      </c>
      <c r="D63" s="24" t="n">
        <f aca="false">+B63-C63</f>
        <v>10</v>
      </c>
      <c r="E63" s="25"/>
      <c r="F63" s="24" t="n">
        <v>14</v>
      </c>
      <c r="G63" s="24" t="n">
        <v>4</v>
      </c>
      <c r="H63" s="24" t="n">
        <f aca="false">+F63-G63</f>
        <v>10</v>
      </c>
      <c r="I63" s="24"/>
      <c r="J63" s="24" t="n">
        <v>0</v>
      </c>
      <c r="K63" s="24" t="n">
        <v>0</v>
      </c>
      <c r="L63" s="24" t="n">
        <f aca="false">+J63-K63</f>
        <v>0</v>
      </c>
      <c r="M63" s="24"/>
      <c r="N63" s="24" t="n">
        <v>0</v>
      </c>
      <c r="O63" s="24" t="n">
        <v>0</v>
      </c>
      <c r="P63" s="24" t="n">
        <f aca="false">+N63-O63</f>
        <v>0</v>
      </c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39375" right="0.39375" top="0.708333333333333" bottom="1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4:14:52Z</dcterms:created>
  <dc:creator>PROMECE</dc:creator>
  <dc:description/>
  <dc:language>en-US</dc:language>
  <cp:lastModifiedBy>mquiros</cp:lastModifiedBy>
  <cp:lastPrinted>2011-06-24T16:04:32Z</cp:lastPrinted>
  <dcterms:modified xsi:type="dcterms:W3CDTF">2011-06-24T16:04:58Z</dcterms:modified>
  <cp:revision>0</cp:revision>
  <dc:subject/>
  <dc:title/>
</cp:coreProperties>
</file>