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CUADRO Nº:  53</t>
  </si>
  <si>
    <t xml:space="preserve">MATRICULA INICIAL EN III CICLO Y </t>
  </si>
  <si>
    <t xml:space="preserve">EDUCACIÓN DIVERSIFICADA, NOCTURNA</t>
  </si>
  <si>
    <t xml:space="preserve">POR:  AÑO CURSADO Y SEXO</t>
  </si>
  <si>
    <t xml:space="preserve">SEGÚN:  RAMA, ZONA Y DEPENDENCIA</t>
  </si>
  <si>
    <t xml:space="preserve">AÑO:  2011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ACADEMICA</t>
  </si>
  <si>
    <t xml:space="preserve">    Pública</t>
  </si>
  <si>
    <t xml:space="preserve">    Privada</t>
  </si>
  <si>
    <t xml:space="preserve">Urbana</t>
  </si>
  <si>
    <t xml:space="preserve">Rural</t>
  </si>
  <si>
    <t xml:space="preserve">TECNICA</t>
  </si>
  <si>
    <t xml:space="preserve">    Privada-Subvencio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25" activeCellId="0" sqref="W2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7.99"/>
    <col collapsed="false" customWidth="true" hidden="false" outlineLevel="0" max="3" min="3" style="1" width="6.99"/>
    <col collapsed="false" customWidth="true" hidden="false" outlineLevel="0" max="4" min="4" style="1" width="7.28"/>
    <col collapsed="false" customWidth="true" hidden="false" outlineLevel="0" max="5" min="5" style="1" width="1.7"/>
    <col collapsed="false" customWidth="true" hidden="false" outlineLevel="0" max="6" min="6" style="1" width="6.56"/>
    <col collapsed="false" customWidth="true" hidden="false" outlineLevel="0" max="7" min="7" style="1" width="6.13"/>
    <col collapsed="false" customWidth="true" hidden="false" outlineLevel="0" max="8" min="8" style="1" width="1.7"/>
    <col collapsed="false" customWidth="true" hidden="false" outlineLevel="0" max="9" min="9" style="1" width="5.13"/>
    <col collapsed="false" customWidth="true" hidden="false" outlineLevel="0" max="10" min="10" style="1" width="6.41"/>
    <col collapsed="false" customWidth="true" hidden="false" outlineLevel="0" max="11" min="11" style="1" width="1.7"/>
    <col collapsed="false" customWidth="true" hidden="false" outlineLevel="0" max="12" min="12" style="1" width="6.85"/>
    <col collapsed="false" customWidth="true" hidden="false" outlineLevel="0" max="13" min="13" style="1" width="5.99"/>
    <col collapsed="false" customWidth="true" hidden="false" outlineLevel="0" max="14" min="14" style="1" width="1.7"/>
    <col collapsed="false" customWidth="true" hidden="false" outlineLevel="0" max="15" min="15" style="1" width="6.85"/>
    <col collapsed="false" customWidth="true" hidden="false" outlineLevel="0" max="16" min="16" style="1" width="6.41"/>
    <col collapsed="false" customWidth="true" hidden="false" outlineLevel="0" max="17" min="17" style="1" width="1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1.7"/>
    <col collapsed="false" customWidth="true" hidden="false" outlineLevel="0" max="21" min="21" style="1" width="4.99"/>
    <col collapsed="false" customWidth="true" hidden="false" outlineLevel="0" max="22" min="22" style="1" width="4.14"/>
    <col collapsed="false" customWidth="false" hidden="false" outlineLevel="0" max="257" min="2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s="6" customFormat="true" ht="15" hidden="false" customHeight="true" outlineLevel="0" collapsed="false">
      <c r="A7" s="4" t="s">
        <v>6</v>
      </c>
      <c r="B7" s="5" t="s">
        <v>7</v>
      </c>
      <c r="C7" s="5"/>
      <c r="D7" s="5"/>
      <c r="F7" s="7" t="s">
        <v>8</v>
      </c>
      <c r="G7" s="7"/>
      <c r="I7" s="7" t="s">
        <v>9</v>
      </c>
      <c r="J7" s="7"/>
      <c r="L7" s="7" t="s">
        <v>10</v>
      </c>
      <c r="M7" s="7"/>
      <c r="O7" s="7" t="s">
        <v>11</v>
      </c>
      <c r="P7" s="7"/>
      <c r="R7" s="7" t="s">
        <v>12</v>
      </c>
      <c r="S7" s="7"/>
      <c r="U7" s="7" t="s">
        <v>13</v>
      </c>
      <c r="V7" s="7"/>
    </row>
    <row r="8" s="6" customFormat="true" ht="15" hidden="false" customHeight="true" outlineLevel="0" collapsed="false">
      <c r="A8" s="8" t="s">
        <v>14</v>
      </c>
      <c r="B8" s="9" t="s">
        <v>15</v>
      </c>
      <c r="C8" s="9" t="s">
        <v>16</v>
      </c>
      <c r="D8" s="9" t="s">
        <v>17</v>
      </c>
      <c r="E8" s="9"/>
      <c r="F8" s="9" t="s">
        <v>15</v>
      </c>
      <c r="G8" s="9" t="s">
        <v>16</v>
      </c>
      <c r="H8" s="9"/>
      <c r="I8" s="9" t="s">
        <v>15</v>
      </c>
      <c r="J8" s="9" t="s">
        <v>16</v>
      </c>
      <c r="K8" s="9"/>
      <c r="L8" s="9" t="s">
        <v>15</v>
      </c>
      <c r="M8" s="9" t="s">
        <v>16</v>
      </c>
      <c r="N8" s="9"/>
      <c r="O8" s="9" t="s">
        <v>15</v>
      </c>
      <c r="P8" s="9" t="s">
        <v>16</v>
      </c>
      <c r="Q8" s="9"/>
      <c r="R8" s="9" t="s">
        <v>15</v>
      </c>
      <c r="S8" s="9" t="s">
        <v>16</v>
      </c>
      <c r="T8" s="9"/>
      <c r="U8" s="9" t="s">
        <v>15</v>
      </c>
      <c r="V8" s="9" t="s">
        <v>16</v>
      </c>
    </row>
    <row r="9" s="6" customFormat="true" ht="12.75" hidden="false" customHeight="false" outlineLevel="0" collapsed="false">
      <c r="A9" s="10"/>
      <c r="B9" s="10"/>
      <c r="C9" s="10"/>
      <c r="D9" s="10"/>
      <c r="E9" s="11"/>
      <c r="F9" s="10"/>
      <c r="G9" s="10"/>
      <c r="H9" s="11"/>
      <c r="I9" s="10"/>
      <c r="J9" s="10"/>
      <c r="K9" s="11"/>
      <c r="L9" s="10"/>
      <c r="M9" s="10"/>
      <c r="N9" s="11"/>
      <c r="O9" s="10"/>
      <c r="P9" s="10"/>
      <c r="Q9" s="11"/>
      <c r="R9" s="10"/>
      <c r="S9" s="10"/>
      <c r="T9" s="11"/>
      <c r="U9" s="10"/>
      <c r="V9" s="10"/>
    </row>
    <row r="10" s="6" customFormat="true" ht="13.5" hidden="false" customHeight="false" outlineLevel="0" collapsed="false">
      <c r="A10" s="12" t="s">
        <v>1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2" customFormat="false" ht="15" hidden="false" customHeight="false" outlineLevel="0" collapsed="false">
      <c r="A12" s="13" t="s">
        <v>7</v>
      </c>
      <c r="B12" s="14" t="n">
        <f aca="false">+F12+I12+L12+O12+R12+U12</f>
        <v>36007</v>
      </c>
      <c r="C12" s="14" t="n">
        <f aca="false">+G12+J12+M12+P12+S12+V12</f>
        <v>19351</v>
      </c>
      <c r="D12" s="14" t="n">
        <f aca="false">+B12-C12</f>
        <v>16656</v>
      </c>
      <c r="E12" s="14"/>
      <c r="F12" s="14" t="n">
        <f aca="false">+F14+F15</f>
        <v>8610</v>
      </c>
      <c r="G12" s="14" t="n">
        <f aca="false">+G14+G15</f>
        <v>5181</v>
      </c>
      <c r="H12" s="14"/>
      <c r="I12" s="14" t="n">
        <f aca="false">+I14+I15</f>
        <v>7549</v>
      </c>
      <c r="J12" s="14" t="n">
        <f aca="false">+J14+J15</f>
        <v>4307</v>
      </c>
      <c r="K12" s="14"/>
      <c r="L12" s="14" t="n">
        <f aca="false">+L14+L15</f>
        <v>6625</v>
      </c>
      <c r="M12" s="14" t="n">
        <f aca="false">+M14+M15</f>
        <v>3442</v>
      </c>
      <c r="N12" s="14"/>
      <c r="O12" s="14" t="n">
        <f aca="false">+O14+O15</f>
        <v>7640</v>
      </c>
      <c r="P12" s="14" t="n">
        <f aca="false">+P14+P15</f>
        <v>3855</v>
      </c>
      <c r="Q12" s="14"/>
      <c r="R12" s="14" t="n">
        <f aca="false">+R14+R15</f>
        <v>5583</v>
      </c>
      <c r="S12" s="14" t="n">
        <f aca="false">+S14+S15</f>
        <v>2566</v>
      </c>
      <c r="T12" s="14"/>
      <c r="U12" s="14" t="n">
        <f aca="false">+U14+U15</f>
        <v>0</v>
      </c>
      <c r="V12" s="14" t="n">
        <f aca="false">+V14+V15</f>
        <v>0</v>
      </c>
    </row>
    <row r="13" customFormat="false" ht="12.75" hidden="false" customHeight="false" outlineLevel="0" collapsed="false">
      <c r="A13" s="6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2.75" hidden="false" customHeight="false" outlineLevel="0" collapsed="false">
      <c r="A14" s="6" t="s">
        <v>19</v>
      </c>
      <c r="B14" s="14" t="n">
        <f aca="false">+F14+I14+L14+O14+R14+U14</f>
        <v>35882</v>
      </c>
      <c r="C14" s="14" t="n">
        <f aca="false">+G14+J14+M14+P14+S14+V14</f>
        <v>19272</v>
      </c>
      <c r="D14" s="14" t="n">
        <f aca="false">+B14-C14</f>
        <v>16610</v>
      </c>
      <c r="E14" s="14"/>
      <c r="F14" s="14" t="n">
        <f aca="false">+F19+F24</f>
        <v>8563</v>
      </c>
      <c r="G14" s="14" t="n">
        <f aca="false">+G19+G24</f>
        <v>5146</v>
      </c>
      <c r="H14" s="14"/>
      <c r="I14" s="14" t="n">
        <f aca="false">+I19+I24</f>
        <v>7523</v>
      </c>
      <c r="J14" s="14" t="n">
        <f aca="false">+J19+J24</f>
        <v>4294</v>
      </c>
      <c r="K14" s="14"/>
      <c r="L14" s="14" t="n">
        <f aca="false">+L19+L24</f>
        <v>6605</v>
      </c>
      <c r="M14" s="14" t="n">
        <f aca="false">+M19+M24</f>
        <v>3430</v>
      </c>
      <c r="N14" s="14"/>
      <c r="O14" s="14" t="n">
        <f aca="false">+O19+O24</f>
        <v>7625</v>
      </c>
      <c r="P14" s="14" t="n">
        <f aca="false">+P19+P24</f>
        <v>3848</v>
      </c>
      <c r="Q14" s="14"/>
      <c r="R14" s="14" t="n">
        <f aca="false">+R19+R24</f>
        <v>5566</v>
      </c>
      <c r="S14" s="14" t="n">
        <f aca="false">+S19+S24</f>
        <v>2554</v>
      </c>
      <c r="T14" s="14"/>
      <c r="U14" s="14" t="n">
        <f aca="false">+U19+U24</f>
        <v>0</v>
      </c>
      <c r="V14" s="14" t="n">
        <f aca="false">+V19+V24</f>
        <v>0</v>
      </c>
    </row>
    <row r="15" customFormat="false" ht="12.75" hidden="false" customHeight="false" outlineLevel="0" collapsed="false">
      <c r="A15" s="6" t="s">
        <v>20</v>
      </c>
      <c r="B15" s="14" t="n">
        <f aca="false">+F15+I15+L15+O15+R15+U15</f>
        <v>125</v>
      </c>
      <c r="C15" s="14" t="n">
        <f aca="false">+G15+J15+M15+P15+S15+V15</f>
        <v>79</v>
      </c>
      <c r="D15" s="14" t="n">
        <f aca="false">+B15-C15</f>
        <v>46</v>
      </c>
      <c r="E15" s="14"/>
      <c r="F15" s="14" t="n">
        <f aca="false">+F20</f>
        <v>47</v>
      </c>
      <c r="G15" s="14" t="n">
        <f aca="false">+G20</f>
        <v>35</v>
      </c>
      <c r="H15" s="14"/>
      <c r="I15" s="14" t="n">
        <f aca="false">+I20</f>
        <v>26</v>
      </c>
      <c r="J15" s="14" t="n">
        <f aca="false">+J20</f>
        <v>13</v>
      </c>
      <c r="K15" s="14"/>
      <c r="L15" s="14" t="n">
        <f aca="false">+L20</f>
        <v>20</v>
      </c>
      <c r="M15" s="14" t="n">
        <f aca="false">+M20</f>
        <v>12</v>
      </c>
      <c r="N15" s="14"/>
      <c r="O15" s="14" t="n">
        <f aca="false">+O20</f>
        <v>15</v>
      </c>
      <c r="P15" s="14" t="n">
        <f aca="false">+P20</f>
        <v>7</v>
      </c>
      <c r="Q15" s="14"/>
      <c r="R15" s="14" t="n">
        <f aca="false">+R20</f>
        <v>17</v>
      </c>
      <c r="S15" s="14" t="n">
        <f aca="false">+S20</f>
        <v>12</v>
      </c>
      <c r="T15" s="14"/>
      <c r="U15" s="14" t="n">
        <f aca="false">+U20</f>
        <v>0</v>
      </c>
      <c r="V15" s="14" t="n">
        <f aca="false">+V20</f>
        <v>0</v>
      </c>
    </row>
    <row r="16" customFormat="false" ht="12.75" hidden="false" customHeight="false" outlineLevel="0" collapsed="false">
      <c r="A16" s="6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3.5" hidden="false" customHeight="false" outlineLevel="0" collapsed="false">
      <c r="A17" s="15" t="s">
        <v>21</v>
      </c>
      <c r="B17" s="14" t="n">
        <f aca="false">+F17+I17+L17+O17+R17+U17</f>
        <v>22967</v>
      </c>
      <c r="C17" s="14" t="n">
        <f aca="false">+G17+J17+M17+P17+S17+V17</f>
        <v>12268</v>
      </c>
      <c r="D17" s="14" t="n">
        <f aca="false">+B17-C17</f>
        <v>10699</v>
      </c>
      <c r="E17" s="14"/>
      <c r="F17" s="14" t="n">
        <f aca="false">+F19+F20</f>
        <v>5487</v>
      </c>
      <c r="G17" s="14" t="n">
        <f aca="false">+G19+G20</f>
        <v>3256</v>
      </c>
      <c r="H17" s="14"/>
      <c r="I17" s="14" t="n">
        <f aca="false">+I19+I20</f>
        <v>4747</v>
      </c>
      <c r="J17" s="14" t="n">
        <f aca="false">+J19+J20</f>
        <v>2664</v>
      </c>
      <c r="K17" s="14"/>
      <c r="L17" s="14" t="n">
        <f aca="false">+L19+L20</f>
        <v>4201</v>
      </c>
      <c r="M17" s="14" t="n">
        <f aca="false">+M19+M20</f>
        <v>2177</v>
      </c>
      <c r="N17" s="14"/>
      <c r="O17" s="14" t="n">
        <f aca="false">+O19+O20</f>
        <v>4903</v>
      </c>
      <c r="P17" s="14" t="n">
        <f aca="false">+P19+P20</f>
        <v>2475</v>
      </c>
      <c r="Q17" s="14"/>
      <c r="R17" s="14" t="n">
        <f aca="false">+R19+R20</f>
        <v>3629</v>
      </c>
      <c r="S17" s="14" t="n">
        <f aca="false">+S19+S20</f>
        <v>1696</v>
      </c>
      <c r="T17" s="14"/>
      <c r="U17" s="14" t="n">
        <f aca="false">+U19+U20</f>
        <v>0</v>
      </c>
      <c r="V17" s="14" t="n">
        <f aca="false">+V19+V20</f>
        <v>0</v>
      </c>
    </row>
    <row r="18" customFormat="false" ht="12.75" hidden="false" customHeight="false" outlineLevel="0" collapsed="false">
      <c r="A18" s="6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2.75" hidden="false" customHeight="false" outlineLevel="0" collapsed="false">
      <c r="A19" s="6" t="s">
        <v>19</v>
      </c>
      <c r="B19" s="16" t="n">
        <v>22842</v>
      </c>
      <c r="C19" s="16" t="n">
        <v>12189</v>
      </c>
      <c r="D19" s="16" t="n">
        <v>10653</v>
      </c>
      <c r="E19" s="16"/>
      <c r="F19" s="16" t="n">
        <v>5440</v>
      </c>
      <c r="G19" s="16" t="n">
        <v>3221</v>
      </c>
      <c r="H19" s="16"/>
      <c r="I19" s="16" t="n">
        <v>4721</v>
      </c>
      <c r="J19" s="16" t="n">
        <v>2651</v>
      </c>
      <c r="K19" s="16"/>
      <c r="L19" s="16" t="n">
        <v>4181</v>
      </c>
      <c r="M19" s="16" t="n">
        <v>2165</v>
      </c>
      <c r="N19" s="16"/>
      <c r="O19" s="16" t="n">
        <v>4888</v>
      </c>
      <c r="P19" s="16" t="n">
        <v>2468</v>
      </c>
      <c r="Q19" s="16"/>
      <c r="R19" s="16" t="n">
        <v>3612</v>
      </c>
      <c r="S19" s="16" t="n">
        <v>1684</v>
      </c>
      <c r="T19" s="16"/>
      <c r="U19" s="16" t="n">
        <v>0</v>
      </c>
      <c r="V19" s="16" t="n">
        <v>0</v>
      </c>
    </row>
    <row r="20" customFormat="false" ht="12.75" hidden="false" customHeight="false" outlineLevel="0" collapsed="false">
      <c r="A20" s="6" t="s">
        <v>20</v>
      </c>
      <c r="B20" s="16" t="n">
        <v>125</v>
      </c>
      <c r="C20" s="16" t="n">
        <v>79</v>
      </c>
      <c r="D20" s="16" t="n">
        <v>46</v>
      </c>
      <c r="E20" s="16"/>
      <c r="F20" s="16" t="n">
        <v>47</v>
      </c>
      <c r="G20" s="16" t="n">
        <v>35</v>
      </c>
      <c r="H20" s="16"/>
      <c r="I20" s="16" t="n">
        <v>26</v>
      </c>
      <c r="J20" s="16" t="n">
        <v>13</v>
      </c>
      <c r="K20" s="16"/>
      <c r="L20" s="16" t="n">
        <v>20</v>
      </c>
      <c r="M20" s="16" t="n">
        <v>12</v>
      </c>
      <c r="N20" s="16"/>
      <c r="O20" s="16" t="n">
        <v>15</v>
      </c>
      <c r="P20" s="16" t="n">
        <v>7</v>
      </c>
      <c r="Q20" s="16"/>
      <c r="R20" s="16" t="n">
        <v>17</v>
      </c>
      <c r="S20" s="16" t="n">
        <v>12</v>
      </c>
      <c r="T20" s="16"/>
      <c r="U20" s="16" t="n">
        <v>0</v>
      </c>
      <c r="V20" s="16" t="n">
        <v>0</v>
      </c>
    </row>
    <row r="21" customFormat="false" ht="12.75" hidden="false" customHeight="false" outlineLevel="0" collapsed="false">
      <c r="A21" s="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</row>
    <row r="22" customFormat="false" ht="13.5" hidden="false" customHeight="false" outlineLevel="0" collapsed="false">
      <c r="A22" s="15" t="s">
        <v>22</v>
      </c>
      <c r="B22" s="14" t="n">
        <f aca="false">+F22+I22+L22+O22+R22+U22</f>
        <v>13040</v>
      </c>
      <c r="C22" s="14" t="n">
        <f aca="false">+G22+J22+M22+P22+S22+V22</f>
        <v>7083</v>
      </c>
      <c r="D22" s="14" t="n">
        <f aca="false">+B22-C22</f>
        <v>5957</v>
      </c>
      <c r="E22" s="14"/>
      <c r="F22" s="14" t="n">
        <f aca="false">+F24+F25</f>
        <v>3123</v>
      </c>
      <c r="G22" s="14" t="n">
        <f aca="false">+G24+G25</f>
        <v>1925</v>
      </c>
      <c r="H22" s="14"/>
      <c r="I22" s="14" t="n">
        <f aca="false">+I24+I25</f>
        <v>2802</v>
      </c>
      <c r="J22" s="14" t="n">
        <f aca="false">+J24+J25</f>
        <v>1643</v>
      </c>
      <c r="K22" s="14"/>
      <c r="L22" s="14" t="n">
        <f aca="false">+L24+L25</f>
        <v>2424</v>
      </c>
      <c r="M22" s="14" t="n">
        <f aca="false">+M24+M25</f>
        <v>1265</v>
      </c>
      <c r="N22" s="14"/>
      <c r="O22" s="14" t="n">
        <f aca="false">+O24+O25</f>
        <v>2737</v>
      </c>
      <c r="P22" s="14" t="n">
        <f aca="false">+P24+P25</f>
        <v>1380</v>
      </c>
      <c r="Q22" s="14"/>
      <c r="R22" s="14" t="n">
        <f aca="false">+R24+R25</f>
        <v>1954</v>
      </c>
      <c r="S22" s="14" t="n">
        <f aca="false">+S24+S25</f>
        <v>870</v>
      </c>
      <c r="T22" s="14"/>
      <c r="U22" s="14" t="n">
        <f aca="false">+U24+U25</f>
        <v>0</v>
      </c>
      <c r="V22" s="14" t="n">
        <f aca="false">+V24+V25</f>
        <v>0</v>
      </c>
    </row>
    <row r="23" customFormat="false" ht="12.75" hidden="false" customHeight="false" outlineLevel="0" collapsed="false">
      <c r="A23" s="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</row>
    <row r="24" customFormat="false" ht="12.75" hidden="false" customHeight="false" outlineLevel="0" collapsed="false">
      <c r="A24" s="6" t="s">
        <v>19</v>
      </c>
      <c r="B24" s="16" t="n">
        <v>13040</v>
      </c>
      <c r="C24" s="16" t="n">
        <v>7083</v>
      </c>
      <c r="D24" s="16" t="n">
        <v>5957</v>
      </c>
      <c r="E24" s="16"/>
      <c r="F24" s="16" t="n">
        <v>3123</v>
      </c>
      <c r="G24" s="16" t="n">
        <v>1925</v>
      </c>
      <c r="H24" s="16"/>
      <c r="I24" s="16" t="n">
        <v>2802</v>
      </c>
      <c r="J24" s="16" t="n">
        <v>1643</v>
      </c>
      <c r="K24" s="16"/>
      <c r="L24" s="16" t="n">
        <v>2424</v>
      </c>
      <c r="M24" s="16" t="n">
        <v>1265</v>
      </c>
      <c r="N24" s="16"/>
      <c r="O24" s="16" t="n">
        <v>2737</v>
      </c>
      <c r="P24" s="16" t="n">
        <v>1380</v>
      </c>
      <c r="Q24" s="16"/>
      <c r="R24" s="16" t="n">
        <v>1954</v>
      </c>
      <c r="S24" s="16" t="n">
        <v>870</v>
      </c>
      <c r="T24" s="16"/>
      <c r="U24" s="16" t="n">
        <v>0</v>
      </c>
      <c r="V24" s="16" t="n">
        <v>0</v>
      </c>
    </row>
    <row r="25" customFormat="false" ht="12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3.5" hidden="false" customHeight="false" outlineLevel="0" collapsed="false">
      <c r="A26" s="12" t="s">
        <v>23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2" hidden="false" customHeight="false" outlineLevel="0" collapsed="false"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</row>
    <row r="28" customFormat="false" ht="15" hidden="false" customHeight="false" outlineLevel="0" collapsed="false">
      <c r="A28" s="13" t="s">
        <v>7</v>
      </c>
      <c r="B28" s="14" t="n">
        <f aca="false">+B30+B31</f>
        <v>3039</v>
      </c>
      <c r="C28" s="14" t="n">
        <f aca="false">+C30+C31</f>
        <v>1323</v>
      </c>
      <c r="D28" s="14" t="n">
        <f aca="false">+D30+D31</f>
        <v>1716</v>
      </c>
      <c r="E28" s="14"/>
      <c r="F28" s="14" t="n">
        <f aca="false">+F30+F31</f>
        <v>0</v>
      </c>
      <c r="G28" s="14" t="n">
        <f aca="false">+G30+G31</f>
        <v>0</v>
      </c>
      <c r="H28" s="14"/>
      <c r="I28" s="14" t="n">
        <f aca="false">+I30+I31</f>
        <v>0</v>
      </c>
      <c r="J28" s="14" t="n">
        <f aca="false">+J30+J31</f>
        <v>0</v>
      </c>
      <c r="K28" s="14"/>
      <c r="L28" s="14" t="n">
        <f aca="false">+L30+L31</f>
        <v>0</v>
      </c>
      <c r="M28" s="14" t="n">
        <f aca="false">+M30+M31</f>
        <v>0</v>
      </c>
      <c r="N28" s="14"/>
      <c r="O28" s="14" t="n">
        <f aca="false">+O30+O31</f>
        <v>1758</v>
      </c>
      <c r="P28" s="14" t="n">
        <f aca="false">+P30+P31</f>
        <v>731</v>
      </c>
      <c r="Q28" s="14"/>
      <c r="R28" s="14" t="n">
        <f aca="false">+R30+R31</f>
        <v>791</v>
      </c>
      <c r="S28" s="14" t="n">
        <f aca="false">+S30+S31</f>
        <v>364</v>
      </c>
      <c r="T28" s="14"/>
      <c r="U28" s="14" t="n">
        <f aca="false">+U30+U31</f>
        <v>490</v>
      </c>
      <c r="V28" s="14" t="n">
        <f aca="false">+V30+V31</f>
        <v>228</v>
      </c>
    </row>
    <row r="29" customFormat="false" ht="12.75" hidden="false" customHeight="false" outlineLevel="0" collapsed="false">
      <c r="A29" s="6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2.75" hidden="false" customHeight="false" outlineLevel="0" collapsed="false">
      <c r="A30" s="6" t="s">
        <v>19</v>
      </c>
      <c r="B30" s="14" t="n">
        <f aca="false">+B34+B39</f>
        <v>2418</v>
      </c>
      <c r="C30" s="14" t="n">
        <f aca="false">+C34+C39</f>
        <v>1023</v>
      </c>
      <c r="D30" s="14" t="n">
        <f aca="false">+D34+D39</f>
        <v>1395</v>
      </c>
      <c r="E30" s="14"/>
      <c r="F30" s="14" t="n">
        <f aca="false">+F34+F39</f>
        <v>0</v>
      </c>
      <c r="G30" s="14" t="n">
        <f aca="false">+G34+G39</f>
        <v>0</v>
      </c>
      <c r="H30" s="14"/>
      <c r="I30" s="14" t="n">
        <f aca="false">+I34+I39</f>
        <v>0</v>
      </c>
      <c r="J30" s="14" t="n">
        <f aca="false">+J34+J39</f>
        <v>0</v>
      </c>
      <c r="K30" s="14"/>
      <c r="L30" s="14" t="n">
        <f aca="false">+L34+L39</f>
        <v>0</v>
      </c>
      <c r="M30" s="14" t="n">
        <f aca="false">+M34+M39</f>
        <v>0</v>
      </c>
      <c r="N30" s="14"/>
      <c r="O30" s="14" t="n">
        <f aca="false">+O34+O39</f>
        <v>1485</v>
      </c>
      <c r="P30" s="14" t="n">
        <f aca="false">+P34+P39</f>
        <v>606</v>
      </c>
      <c r="Q30" s="14"/>
      <c r="R30" s="14" t="n">
        <f aca="false">+R34+R39</f>
        <v>591</v>
      </c>
      <c r="S30" s="14" t="n">
        <f aca="false">+S34+S39</f>
        <v>261</v>
      </c>
      <c r="T30" s="14"/>
      <c r="U30" s="14" t="n">
        <f aca="false">+U34+U39</f>
        <v>342</v>
      </c>
      <c r="V30" s="14" t="n">
        <f aca="false">+V34+V39</f>
        <v>156</v>
      </c>
    </row>
    <row r="31" customFormat="false" ht="12.75" hidden="false" customHeight="false" outlineLevel="0" collapsed="false">
      <c r="A31" s="6" t="s">
        <v>24</v>
      </c>
      <c r="B31" s="14" t="n">
        <f aca="false">+B35</f>
        <v>621</v>
      </c>
      <c r="C31" s="14" t="n">
        <f aca="false">+C35</f>
        <v>300</v>
      </c>
      <c r="D31" s="14" t="n">
        <f aca="false">+D35</f>
        <v>321</v>
      </c>
      <c r="E31" s="14"/>
      <c r="F31" s="14" t="n">
        <f aca="false">+F35</f>
        <v>0</v>
      </c>
      <c r="G31" s="14" t="n">
        <f aca="false">+G35</f>
        <v>0</v>
      </c>
      <c r="H31" s="14"/>
      <c r="I31" s="14" t="n">
        <f aca="false">+I35</f>
        <v>0</v>
      </c>
      <c r="J31" s="14" t="n">
        <f aca="false">+J35</f>
        <v>0</v>
      </c>
      <c r="K31" s="14"/>
      <c r="L31" s="14" t="n">
        <f aca="false">+L35</f>
        <v>0</v>
      </c>
      <c r="M31" s="14" t="n">
        <f aca="false">+M35</f>
        <v>0</v>
      </c>
      <c r="N31" s="14"/>
      <c r="O31" s="14" t="n">
        <f aca="false">+O35</f>
        <v>273</v>
      </c>
      <c r="P31" s="14" t="n">
        <f aca="false">+P35</f>
        <v>125</v>
      </c>
      <c r="Q31" s="14"/>
      <c r="R31" s="14" t="n">
        <f aca="false">+R35</f>
        <v>200</v>
      </c>
      <c r="S31" s="14" t="n">
        <f aca="false">+S35</f>
        <v>103</v>
      </c>
      <c r="T31" s="14"/>
      <c r="U31" s="14" t="n">
        <f aca="false">+U35</f>
        <v>148</v>
      </c>
      <c r="V31" s="14" t="n">
        <f aca="false">+V35</f>
        <v>72</v>
      </c>
    </row>
    <row r="32" customFormat="false" ht="12.75" hidden="false" customHeight="false" outlineLevel="0" collapsed="false">
      <c r="A32" s="6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3.5" hidden="false" customHeight="false" outlineLevel="0" collapsed="false">
      <c r="A33" s="15" t="s">
        <v>21</v>
      </c>
      <c r="B33" s="14" t="n">
        <f aca="false">+F33+I33+L33+O33+R33+U33</f>
        <v>2557</v>
      </c>
      <c r="C33" s="14" t="n">
        <f aca="false">+G33+J33+M33+P33+S33+V33</f>
        <v>1153</v>
      </c>
      <c r="D33" s="14" t="n">
        <f aca="false">+B33-C33</f>
        <v>1404</v>
      </c>
      <c r="E33" s="14"/>
      <c r="F33" s="19" t="n">
        <f aca="false">+F35</f>
        <v>0</v>
      </c>
      <c r="G33" s="19" t="n">
        <f aca="false">+G35</f>
        <v>0</v>
      </c>
      <c r="H33" s="19"/>
      <c r="I33" s="19" t="n">
        <f aca="false">+I35</f>
        <v>0</v>
      </c>
      <c r="J33" s="19" t="n">
        <f aca="false">+J35</f>
        <v>0</v>
      </c>
      <c r="K33" s="19"/>
      <c r="L33" s="19" t="n">
        <f aca="false">+L35</f>
        <v>0</v>
      </c>
      <c r="M33" s="19" t="n">
        <f aca="false">+M35</f>
        <v>0</v>
      </c>
      <c r="N33" s="19"/>
      <c r="O33" s="19" t="n">
        <f aca="false">O34+O35</f>
        <v>1333</v>
      </c>
      <c r="P33" s="19" t="n">
        <f aca="false">P34+P35</f>
        <v>602</v>
      </c>
      <c r="Q33" s="19"/>
      <c r="R33" s="19" t="n">
        <f aca="false">R34+R35</f>
        <v>758</v>
      </c>
      <c r="S33" s="19" t="n">
        <f aca="false">S34+S35</f>
        <v>339</v>
      </c>
      <c r="T33" s="19"/>
      <c r="U33" s="19" t="n">
        <f aca="false">U34+U35</f>
        <v>466</v>
      </c>
      <c r="V33" s="19" t="n">
        <f aca="false">V34+V35</f>
        <v>212</v>
      </c>
    </row>
    <row r="34" customFormat="false" ht="12.75" hidden="false" customHeight="false" outlineLevel="0" collapsed="false">
      <c r="A34" s="11" t="s">
        <v>19</v>
      </c>
      <c r="B34" s="16" t="n">
        <v>1936</v>
      </c>
      <c r="C34" s="16" t="n">
        <v>853</v>
      </c>
      <c r="D34" s="16" t="n">
        <v>1083</v>
      </c>
      <c r="E34" s="16"/>
      <c r="F34" s="16" t="n">
        <v>0</v>
      </c>
      <c r="G34" s="16" t="n">
        <v>0</v>
      </c>
      <c r="H34" s="16"/>
      <c r="I34" s="16" t="n">
        <v>0</v>
      </c>
      <c r="J34" s="16" t="n">
        <v>0</v>
      </c>
      <c r="K34" s="16"/>
      <c r="L34" s="16" t="n">
        <v>0</v>
      </c>
      <c r="M34" s="16" t="n">
        <v>0</v>
      </c>
      <c r="N34" s="16"/>
      <c r="O34" s="16" t="n">
        <v>1060</v>
      </c>
      <c r="P34" s="16" t="n">
        <v>477</v>
      </c>
      <c r="Q34" s="16"/>
      <c r="R34" s="16" t="n">
        <v>558</v>
      </c>
      <c r="S34" s="16" t="n">
        <v>236</v>
      </c>
      <c r="T34" s="16"/>
      <c r="U34" s="16" t="n">
        <v>318</v>
      </c>
      <c r="V34" s="16" t="n">
        <v>140</v>
      </c>
    </row>
    <row r="35" customFormat="false" ht="12.75" hidden="false" customHeight="false" outlineLevel="0" collapsed="false">
      <c r="A35" s="11" t="s">
        <v>24</v>
      </c>
      <c r="B35" s="16" t="n">
        <v>621</v>
      </c>
      <c r="C35" s="16" t="n">
        <v>300</v>
      </c>
      <c r="D35" s="16" t="n">
        <v>321</v>
      </c>
      <c r="E35" s="16"/>
      <c r="F35" s="16" t="n">
        <v>0</v>
      </c>
      <c r="G35" s="16" t="n">
        <v>0</v>
      </c>
      <c r="H35" s="16"/>
      <c r="I35" s="16" t="n">
        <v>0</v>
      </c>
      <c r="J35" s="16" t="n">
        <v>0</v>
      </c>
      <c r="K35" s="16"/>
      <c r="L35" s="16" t="n">
        <v>0</v>
      </c>
      <c r="M35" s="16" t="n">
        <v>0</v>
      </c>
      <c r="N35" s="16"/>
      <c r="O35" s="16" t="n">
        <v>273</v>
      </c>
      <c r="P35" s="16" t="n">
        <v>125</v>
      </c>
      <c r="Q35" s="16"/>
      <c r="R35" s="16" t="n">
        <v>200</v>
      </c>
      <c r="S35" s="16" t="n">
        <v>103</v>
      </c>
      <c r="T35" s="16"/>
      <c r="U35" s="16" t="n">
        <v>148</v>
      </c>
      <c r="V35" s="16" t="n">
        <v>72</v>
      </c>
    </row>
    <row r="36" customFormat="false" ht="12.75" hidden="false" customHeight="false" outlineLevel="0" collapsed="false">
      <c r="A36" s="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</row>
    <row r="37" customFormat="false" ht="13.5" hidden="false" customHeight="false" outlineLevel="0" collapsed="false">
      <c r="A37" s="15" t="s">
        <v>22</v>
      </c>
      <c r="B37" s="14" t="n">
        <f aca="false">+F37+I37+L37+O37+R37+U37</f>
        <v>482</v>
      </c>
      <c r="C37" s="14" t="n">
        <f aca="false">+G37+J37+M37+P37+S37+V37</f>
        <v>170</v>
      </c>
      <c r="D37" s="14" t="n">
        <f aca="false">+B37-C37</f>
        <v>312</v>
      </c>
      <c r="E37" s="14"/>
      <c r="F37" s="19" t="n">
        <f aca="false">+F39</f>
        <v>0</v>
      </c>
      <c r="G37" s="19" t="n">
        <f aca="false">+G39</f>
        <v>0</v>
      </c>
      <c r="H37" s="19"/>
      <c r="I37" s="19" t="n">
        <f aca="false">+I39</f>
        <v>0</v>
      </c>
      <c r="J37" s="19" t="n">
        <f aca="false">+J39</f>
        <v>0</v>
      </c>
      <c r="K37" s="19"/>
      <c r="L37" s="19" t="n">
        <f aca="false">+L39</f>
        <v>0</v>
      </c>
      <c r="M37" s="19" t="n">
        <f aca="false">+M39</f>
        <v>0</v>
      </c>
      <c r="N37" s="19"/>
      <c r="O37" s="19" t="n">
        <f aca="false">O38+O39</f>
        <v>425</v>
      </c>
      <c r="P37" s="19" t="n">
        <f aca="false">P38+P39</f>
        <v>129</v>
      </c>
      <c r="Q37" s="19"/>
      <c r="R37" s="19" t="n">
        <f aca="false">R38+R39</f>
        <v>33</v>
      </c>
      <c r="S37" s="19" t="n">
        <f aca="false">S38+S39</f>
        <v>25</v>
      </c>
      <c r="T37" s="19"/>
      <c r="U37" s="19" t="n">
        <f aca="false">U38+U39</f>
        <v>24</v>
      </c>
      <c r="V37" s="19" t="n">
        <f aca="false">V38+V39</f>
        <v>16</v>
      </c>
    </row>
    <row r="38" customFormat="false" ht="12.75" hidden="false" customHeight="false" outlineLevel="0" collapsed="false">
      <c r="A38" s="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</row>
    <row r="39" customFormat="false" ht="13.5" hidden="false" customHeight="false" outlineLevel="0" collapsed="false">
      <c r="A39" s="20" t="s">
        <v>19</v>
      </c>
      <c r="B39" s="21" t="n">
        <v>482</v>
      </c>
      <c r="C39" s="21" t="n">
        <v>170</v>
      </c>
      <c r="D39" s="21" t="n">
        <v>312</v>
      </c>
      <c r="E39" s="21"/>
      <c r="F39" s="21" t="n">
        <v>0</v>
      </c>
      <c r="G39" s="21" t="n">
        <v>0</v>
      </c>
      <c r="H39" s="21"/>
      <c r="I39" s="21" t="n">
        <v>0</v>
      </c>
      <c r="J39" s="21" t="n">
        <v>0</v>
      </c>
      <c r="K39" s="21"/>
      <c r="L39" s="21" t="n">
        <v>0</v>
      </c>
      <c r="M39" s="21" t="n">
        <v>0</v>
      </c>
      <c r="N39" s="21"/>
      <c r="O39" s="21" t="n">
        <v>425</v>
      </c>
      <c r="P39" s="21" t="n">
        <v>129</v>
      </c>
      <c r="Q39" s="21"/>
      <c r="R39" s="21" t="n">
        <v>33</v>
      </c>
      <c r="S39" s="21" t="n">
        <v>25</v>
      </c>
      <c r="T39" s="21"/>
      <c r="U39" s="21" t="n">
        <v>24</v>
      </c>
      <c r="V39" s="21" t="n">
        <v>16</v>
      </c>
    </row>
  </sheetData>
  <mergeCells count="15">
    <mergeCell ref="A1:V1"/>
    <mergeCell ref="A2:V2"/>
    <mergeCell ref="A3:V3"/>
    <mergeCell ref="A4:V4"/>
    <mergeCell ref="A5:V5"/>
    <mergeCell ref="A6:V6"/>
    <mergeCell ref="B7:D7"/>
    <mergeCell ref="F7:G7"/>
    <mergeCell ref="I7:J7"/>
    <mergeCell ref="L7:M7"/>
    <mergeCell ref="O7:P7"/>
    <mergeCell ref="R7:S7"/>
    <mergeCell ref="U7:V7"/>
    <mergeCell ref="A10:V10"/>
    <mergeCell ref="A26:V26"/>
  </mergeCells>
  <printOptions headings="false" gridLines="false" gridLinesSet="true" horizontalCentered="true" verticalCentered="false"/>
  <pageMargins left="0.590277777777778" right="0.590277777777778" top="0.590277777777778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13:37:13Z</dcterms:created>
  <dc:creator>Eliecer Ramirez Vargas</dc:creator>
  <dc:description/>
  <dc:language>en-US</dc:language>
  <cp:lastModifiedBy>mquiros</cp:lastModifiedBy>
  <cp:lastPrinted>2011-06-10T15:42:48Z</cp:lastPrinted>
  <dcterms:modified xsi:type="dcterms:W3CDTF">2011-06-10T15:43:12Z</dcterms:modified>
  <cp:revision>0</cp:revision>
  <dc:subject/>
  <dc:title/>
</cp:coreProperties>
</file>