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CUADRO Nº:  24</t>
  </si>
  <si>
    <t xml:space="preserve">MATRICULA INICIAL EN I Y II CICLOS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Book Antiqua"/>
      <family val="1"/>
    </font>
    <font>
      <b val="true"/>
      <sz val="11"/>
      <name val="Times New Roman"/>
      <family val="1"/>
    </font>
    <font>
      <b val="true"/>
      <sz val="10"/>
      <name val="Book Antiqua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1.13"/>
    <col collapsed="false" customWidth="true" hidden="false" outlineLevel="0" max="4" min="2" style="2" width="6.99"/>
    <col collapsed="false" customWidth="true" hidden="false" outlineLevel="0" max="5" min="5" style="2" width="1.7"/>
    <col collapsed="false" customWidth="true" hidden="false" outlineLevel="0" max="7" min="6" style="2" width="5.99"/>
    <col collapsed="false" customWidth="true" hidden="false" outlineLevel="0" max="8" min="8" style="2" width="1.7"/>
    <col collapsed="false" customWidth="true" hidden="false" outlineLevel="0" max="10" min="9" style="2" width="5.99"/>
    <col collapsed="false" customWidth="true" hidden="false" outlineLevel="0" max="11" min="11" style="2" width="1.7"/>
    <col collapsed="false" customWidth="true" hidden="false" outlineLevel="0" max="13" min="12" style="2" width="5.99"/>
    <col collapsed="false" customWidth="true" hidden="false" outlineLevel="0" max="14" min="14" style="2" width="1.7"/>
    <col collapsed="false" customWidth="true" hidden="false" outlineLevel="0" max="16" min="15" style="2" width="5.99"/>
    <col collapsed="false" customWidth="true" hidden="false" outlineLevel="0" max="17" min="17" style="2" width="1.7"/>
    <col collapsed="false" customWidth="true" hidden="false" outlineLevel="0" max="19" min="18" style="2" width="5.99"/>
    <col collapsed="false" customWidth="true" hidden="false" outlineLevel="0" max="20" min="20" style="2" width="1.7"/>
    <col collapsed="false" customWidth="true" hidden="false" outlineLevel="0" max="22" min="21" style="2" width="5.99"/>
    <col collapsed="false" customWidth="false" hidden="false" outlineLevel="0" max="257" min="23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10" customFormat="true" ht="15" hidden="false" customHeight="false" outlineLevel="0" collapsed="false">
      <c r="A6" s="7" t="s">
        <v>5</v>
      </c>
      <c r="B6" s="8" t="s">
        <v>6</v>
      </c>
      <c r="C6" s="8"/>
      <c r="D6" s="8"/>
      <c r="E6" s="1"/>
      <c r="F6" s="9" t="s">
        <v>7</v>
      </c>
      <c r="G6" s="9"/>
      <c r="H6" s="1"/>
      <c r="I6" s="9" t="s">
        <v>8</v>
      </c>
      <c r="J6" s="9"/>
      <c r="K6" s="1"/>
      <c r="L6" s="9" t="s">
        <v>9</v>
      </c>
      <c r="M6" s="9"/>
      <c r="N6" s="1"/>
      <c r="O6" s="9" t="s">
        <v>10</v>
      </c>
      <c r="P6" s="9"/>
      <c r="Q6" s="1"/>
      <c r="R6" s="9" t="s">
        <v>11</v>
      </c>
      <c r="S6" s="9"/>
      <c r="T6" s="1"/>
      <c r="U6" s="9" t="s">
        <v>12</v>
      </c>
      <c r="V6" s="9"/>
    </row>
    <row r="7" s="10" customFormat="true" ht="15.75" hidden="false" customHeight="false" outlineLevel="0" collapsed="false">
      <c r="A7" s="11" t="s">
        <v>13</v>
      </c>
      <c r="B7" s="12" t="s">
        <v>14</v>
      </c>
      <c r="C7" s="12" t="s">
        <v>15</v>
      </c>
      <c r="D7" s="12" t="s">
        <v>16</v>
      </c>
      <c r="E7" s="12"/>
      <c r="F7" s="12" t="s">
        <v>14</v>
      </c>
      <c r="G7" s="12" t="s">
        <v>15</v>
      </c>
      <c r="H7" s="12"/>
      <c r="I7" s="12" t="s">
        <v>14</v>
      </c>
      <c r="J7" s="12" t="s">
        <v>15</v>
      </c>
      <c r="K7" s="12"/>
      <c r="L7" s="12" t="s">
        <v>14</v>
      </c>
      <c r="M7" s="12" t="s">
        <v>15</v>
      </c>
      <c r="N7" s="12"/>
      <c r="O7" s="12" t="s">
        <v>14</v>
      </c>
      <c r="P7" s="12" t="s">
        <v>15</v>
      </c>
      <c r="Q7" s="12"/>
      <c r="R7" s="12" t="s">
        <v>14</v>
      </c>
      <c r="S7" s="12" t="s">
        <v>15</v>
      </c>
      <c r="T7" s="12"/>
      <c r="U7" s="12" t="s">
        <v>14</v>
      </c>
      <c r="V7" s="12" t="s">
        <v>15</v>
      </c>
    </row>
    <row r="9" customFormat="false" ht="15" hidden="false" customHeight="false" outlineLevel="0" collapsed="false">
      <c r="A9" s="13" t="s">
        <v>6</v>
      </c>
      <c r="B9" s="14" t="n">
        <f aca="false">+B15+B21</f>
        <v>483391</v>
      </c>
      <c r="C9" s="14" t="n">
        <f aca="false">+C15+C21</f>
        <v>249143</v>
      </c>
      <c r="D9" s="14" t="n">
        <f aca="false">+D15+D21</f>
        <v>234248</v>
      </c>
      <c r="E9" s="14"/>
      <c r="F9" s="14" t="n">
        <f aca="false">+F15+F21</f>
        <v>83723</v>
      </c>
      <c r="G9" s="14" t="n">
        <f aca="false">+G15+G21</f>
        <v>43502</v>
      </c>
      <c r="H9" s="14"/>
      <c r="I9" s="14" t="n">
        <f aca="false">+I15+I21</f>
        <v>78817</v>
      </c>
      <c r="J9" s="14" t="n">
        <f aca="false">+J15+J21</f>
        <v>40764</v>
      </c>
      <c r="K9" s="14"/>
      <c r="L9" s="14" t="n">
        <f aca="false">+L15+L21</f>
        <v>78179</v>
      </c>
      <c r="M9" s="14" t="n">
        <f aca="false">+M15+M21</f>
        <v>40651</v>
      </c>
      <c r="N9" s="14"/>
      <c r="O9" s="14" t="n">
        <f aca="false">+O15+O21</f>
        <v>80295</v>
      </c>
      <c r="P9" s="14" t="n">
        <f aca="false">+P15+P21</f>
        <v>41777</v>
      </c>
      <c r="Q9" s="14"/>
      <c r="R9" s="14" t="n">
        <f aca="false">+R15+R21</f>
        <v>81793</v>
      </c>
      <c r="S9" s="14" t="n">
        <f aca="false">+S15+S21</f>
        <v>41677</v>
      </c>
      <c r="T9" s="14"/>
      <c r="U9" s="14" t="n">
        <f aca="false">+U15+U21</f>
        <v>80584</v>
      </c>
      <c r="V9" s="14" t="n">
        <f aca="false">+V15+V21</f>
        <v>40772</v>
      </c>
    </row>
    <row r="10" customFormat="false" ht="13.5" hidden="false" customHeight="fals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3.5" hidden="false" customHeight="false" outlineLevel="0" collapsed="false">
      <c r="A11" s="15" t="s">
        <v>17</v>
      </c>
      <c r="B11" s="14" t="n">
        <f aca="false">+B17+B23</f>
        <v>440589</v>
      </c>
      <c r="C11" s="14" t="n">
        <f aca="false">+C17+C23</f>
        <v>227413</v>
      </c>
      <c r="D11" s="14" t="n">
        <f aca="false">+D17+D23</f>
        <v>213176</v>
      </c>
      <c r="E11" s="14"/>
      <c r="F11" s="14" t="n">
        <f aca="false">+F17+F23</f>
        <v>76042</v>
      </c>
      <c r="G11" s="14" t="n">
        <f aca="false">+G17+G23</f>
        <v>39581</v>
      </c>
      <c r="H11" s="14"/>
      <c r="I11" s="14" t="n">
        <f aca="false">+I17+I23</f>
        <v>71387</v>
      </c>
      <c r="J11" s="14" t="n">
        <f aca="false">+J17+J23</f>
        <v>36935</v>
      </c>
      <c r="K11" s="14"/>
      <c r="L11" s="14" t="n">
        <f aca="false">+L17+L23</f>
        <v>71178</v>
      </c>
      <c r="M11" s="14" t="n">
        <f aca="false">+M17+M23</f>
        <v>37125</v>
      </c>
      <c r="N11" s="14"/>
      <c r="O11" s="14" t="n">
        <f aca="false">+O17+O23</f>
        <v>73294</v>
      </c>
      <c r="P11" s="14" t="n">
        <f aca="false">+P17+P23</f>
        <v>38221</v>
      </c>
      <c r="Q11" s="14"/>
      <c r="R11" s="14" t="n">
        <f aca="false">+R17+R23</f>
        <v>74871</v>
      </c>
      <c r="S11" s="14" t="n">
        <f aca="false">+S17+S23</f>
        <v>38183</v>
      </c>
      <c r="T11" s="14"/>
      <c r="U11" s="14" t="n">
        <f aca="false">+U17+U23</f>
        <v>73817</v>
      </c>
      <c r="V11" s="14" t="n">
        <f aca="false">+V17+V23</f>
        <v>37368</v>
      </c>
    </row>
    <row r="12" customFormat="false" ht="13.5" hidden="false" customHeight="false" outlineLevel="0" collapsed="false">
      <c r="A12" s="15" t="s">
        <v>18</v>
      </c>
      <c r="B12" s="14" t="n">
        <f aca="false">+B18+B24</f>
        <v>37237</v>
      </c>
      <c r="C12" s="14" t="n">
        <f aca="false">+C18+C24</f>
        <v>19126</v>
      </c>
      <c r="D12" s="14" t="n">
        <f aca="false">+D18+D24</f>
        <v>18111</v>
      </c>
      <c r="E12" s="14"/>
      <c r="F12" s="14" t="n">
        <f aca="false">+F18+F24</f>
        <v>6706</v>
      </c>
      <c r="G12" s="14" t="n">
        <f aca="false">+G18+G24</f>
        <v>3439</v>
      </c>
      <c r="H12" s="14"/>
      <c r="I12" s="14" t="n">
        <f aca="false">+I18+I24</f>
        <v>6449</v>
      </c>
      <c r="J12" s="14" t="n">
        <f aca="false">+J18+J24</f>
        <v>3382</v>
      </c>
      <c r="K12" s="14"/>
      <c r="L12" s="14" t="n">
        <f aca="false">+L18+L24</f>
        <v>6097</v>
      </c>
      <c r="M12" s="14" t="n">
        <f aca="false">+M18+M24</f>
        <v>3112</v>
      </c>
      <c r="N12" s="14"/>
      <c r="O12" s="14" t="n">
        <f aca="false">+O18+O24</f>
        <v>6098</v>
      </c>
      <c r="P12" s="14" t="n">
        <f aca="false">+P18+P24</f>
        <v>3122</v>
      </c>
      <c r="Q12" s="14"/>
      <c r="R12" s="14" t="n">
        <f aca="false">+R18+R24</f>
        <v>6049</v>
      </c>
      <c r="S12" s="14" t="n">
        <f aca="false">+S18+S24</f>
        <v>3108</v>
      </c>
      <c r="T12" s="14"/>
      <c r="U12" s="14" t="n">
        <f aca="false">+U18+U24</f>
        <v>5838</v>
      </c>
      <c r="V12" s="14" t="n">
        <f aca="false">+V18+V24</f>
        <v>2963</v>
      </c>
    </row>
    <row r="13" customFormat="false" ht="13.5" hidden="false" customHeight="false" outlineLevel="0" collapsed="false">
      <c r="A13" s="15" t="s">
        <v>19</v>
      </c>
      <c r="B13" s="14" t="n">
        <f aca="false">+B19+B25</f>
        <v>5565</v>
      </c>
      <c r="C13" s="14" t="n">
        <f aca="false">+C19+C25</f>
        <v>2604</v>
      </c>
      <c r="D13" s="14" t="n">
        <f aca="false">+D19+D25</f>
        <v>2961</v>
      </c>
      <c r="E13" s="14"/>
      <c r="F13" s="14" t="n">
        <f aca="false">+F19+F25</f>
        <v>975</v>
      </c>
      <c r="G13" s="14" t="n">
        <f aca="false">+G19+G25</f>
        <v>482</v>
      </c>
      <c r="H13" s="14"/>
      <c r="I13" s="14" t="n">
        <f aca="false">+I19+I25</f>
        <v>981</v>
      </c>
      <c r="J13" s="14" t="n">
        <f aca="false">+J19+J25</f>
        <v>447</v>
      </c>
      <c r="K13" s="14"/>
      <c r="L13" s="14" t="n">
        <f aca="false">+L19+L25</f>
        <v>904</v>
      </c>
      <c r="M13" s="14" t="n">
        <f aca="false">+M19+M25</f>
        <v>414</v>
      </c>
      <c r="N13" s="14"/>
      <c r="O13" s="14" t="n">
        <f aca="false">+O19+O25</f>
        <v>903</v>
      </c>
      <c r="P13" s="14" t="n">
        <f aca="false">+P19+P25</f>
        <v>434</v>
      </c>
      <c r="Q13" s="14"/>
      <c r="R13" s="14" t="n">
        <f aca="false">+R19+R25</f>
        <v>873</v>
      </c>
      <c r="S13" s="14" t="n">
        <f aca="false">+S19+S25</f>
        <v>386</v>
      </c>
      <c r="T13" s="14"/>
      <c r="U13" s="14" t="n">
        <f aca="false">+U19+U25</f>
        <v>929</v>
      </c>
      <c r="V13" s="14" t="n">
        <f aca="false">+V19+V25</f>
        <v>441</v>
      </c>
    </row>
    <row r="14" customFormat="false" ht="13.5" hidden="false" customHeight="false" outlineLevel="0" collapsed="false">
      <c r="A14" s="15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3.5" hidden="false" customHeight="false" outlineLevel="0" collapsed="false">
      <c r="A15" s="16" t="s">
        <v>20</v>
      </c>
      <c r="B15" s="14" t="n">
        <f aca="false">SUM(B17:B19)</f>
        <v>269005</v>
      </c>
      <c r="C15" s="14" t="n">
        <f aca="false">SUM(C17:C19)</f>
        <v>137855</v>
      </c>
      <c r="D15" s="14" t="n">
        <f aca="false">SUM(D17:D19)</f>
        <v>131150</v>
      </c>
      <c r="E15" s="14"/>
      <c r="F15" s="14" t="n">
        <f aca="false">SUM(F17:F19)</f>
        <v>46537</v>
      </c>
      <c r="G15" s="14" t="n">
        <f aca="false">SUM(G17:G19)</f>
        <v>24017</v>
      </c>
      <c r="H15" s="14"/>
      <c r="I15" s="14" t="n">
        <f aca="false">SUM(I17:I19)</f>
        <v>44310</v>
      </c>
      <c r="J15" s="14" t="n">
        <f aca="false">SUM(J17:J19)</f>
        <v>22733</v>
      </c>
      <c r="K15" s="14"/>
      <c r="L15" s="14" t="n">
        <f aca="false">SUM(L17:L19)</f>
        <v>43317</v>
      </c>
      <c r="M15" s="14" t="n">
        <f aca="false">SUM(M17:M19)</f>
        <v>22442</v>
      </c>
      <c r="N15" s="14"/>
      <c r="O15" s="14" t="n">
        <f aca="false">SUM(O17:O19)</f>
        <v>44588</v>
      </c>
      <c r="P15" s="14" t="n">
        <f aca="false">SUM(P17:P19)</f>
        <v>23049</v>
      </c>
      <c r="Q15" s="14"/>
      <c r="R15" s="14" t="n">
        <f aca="false">SUM(R17:R19)</f>
        <v>45627</v>
      </c>
      <c r="S15" s="14" t="n">
        <f aca="false">SUM(S17:S19)</f>
        <v>23076</v>
      </c>
      <c r="T15" s="14"/>
      <c r="U15" s="14" t="n">
        <f aca="false">SUM(U17:U19)</f>
        <v>44626</v>
      </c>
      <c r="V15" s="14" t="n">
        <f aca="false">SUM(V17:V19)</f>
        <v>22538</v>
      </c>
    </row>
    <row r="16" customFormat="false" ht="13.5" hidden="false" customHeight="false" outlineLevel="0" collapsed="false">
      <c r="A16" s="1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3.5" hidden="false" customHeight="false" outlineLevel="0" collapsed="false">
      <c r="A17" s="15" t="s">
        <v>17</v>
      </c>
      <c r="B17" s="14" t="n">
        <v>229991</v>
      </c>
      <c r="C17" s="14" t="n">
        <v>118101</v>
      </c>
      <c r="D17" s="14" t="n">
        <v>111890</v>
      </c>
      <c r="E17" s="14"/>
      <c r="F17" s="14" t="n">
        <v>39543</v>
      </c>
      <c r="G17" s="14" t="n">
        <v>20455</v>
      </c>
      <c r="H17" s="14"/>
      <c r="I17" s="14" t="n">
        <v>37510</v>
      </c>
      <c r="J17" s="14" t="n">
        <v>19233</v>
      </c>
      <c r="K17" s="14"/>
      <c r="L17" s="14" t="n">
        <v>36915</v>
      </c>
      <c r="M17" s="14" t="n">
        <v>19218</v>
      </c>
      <c r="N17" s="14"/>
      <c r="O17" s="14" t="n">
        <v>38221</v>
      </c>
      <c r="P17" s="14" t="n">
        <v>19829</v>
      </c>
      <c r="Q17" s="14"/>
      <c r="R17" s="14" t="n">
        <v>39337</v>
      </c>
      <c r="S17" s="14" t="n">
        <v>19924</v>
      </c>
      <c r="T17" s="14"/>
      <c r="U17" s="14" t="n">
        <v>38465</v>
      </c>
      <c r="V17" s="14" t="n">
        <v>19442</v>
      </c>
    </row>
    <row r="18" customFormat="false" ht="13.5" hidden="false" customHeight="false" outlineLevel="0" collapsed="false">
      <c r="A18" s="15" t="s">
        <v>18</v>
      </c>
      <c r="B18" s="14" t="n">
        <v>33542</v>
      </c>
      <c r="C18" s="14" t="n">
        <v>17212</v>
      </c>
      <c r="D18" s="14" t="n">
        <v>16330</v>
      </c>
      <c r="E18" s="14"/>
      <c r="F18" s="14" t="n">
        <v>6028</v>
      </c>
      <c r="G18" s="14" t="n">
        <v>3084</v>
      </c>
      <c r="H18" s="14"/>
      <c r="I18" s="14" t="n">
        <v>5835</v>
      </c>
      <c r="J18" s="14" t="n">
        <v>3063</v>
      </c>
      <c r="K18" s="14"/>
      <c r="L18" s="14" t="n">
        <v>5517</v>
      </c>
      <c r="M18" s="14" t="n">
        <v>2822</v>
      </c>
      <c r="N18" s="14"/>
      <c r="O18" s="14" t="n">
        <v>5482</v>
      </c>
      <c r="P18" s="14" t="n">
        <v>2800</v>
      </c>
      <c r="Q18" s="14"/>
      <c r="R18" s="14" t="n">
        <v>5438</v>
      </c>
      <c r="S18" s="14" t="n">
        <v>2781</v>
      </c>
      <c r="T18" s="14"/>
      <c r="U18" s="14" t="n">
        <v>5242</v>
      </c>
      <c r="V18" s="14" t="n">
        <v>2662</v>
      </c>
    </row>
    <row r="19" customFormat="false" ht="13.5" hidden="false" customHeight="false" outlineLevel="0" collapsed="false">
      <c r="A19" s="15" t="s">
        <v>19</v>
      </c>
      <c r="B19" s="14" t="n">
        <v>5472</v>
      </c>
      <c r="C19" s="14" t="n">
        <v>2542</v>
      </c>
      <c r="D19" s="14" t="n">
        <v>2930</v>
      </c>
      <c r="E19" s="14"/>
      <c r="F19" s="14" t="n">
        <v>966</v>
      </c>
      <c r="G19" s="14" t="n">
        <v>478</v>
      </c>
      <c r="H19" s="14"/>
      <c r="I19" s="14" t="n">
        <v>965</v>
      </c>
      <c r="J19" s="14" t="n">
        <v>437</v>
      </c>
      <c r="K19" s="14"/>
      <c r="L19" s="14" t="n">
        <v>885</v>
      </c>
      <c r="M19" s="14" t="n">
        <v>402</v>
      </c>
      <c r="N19" s="14"/>
      <c r="O19" s="14" t="n">
        <v>885</v>
      </c>
      <c r="P19" s="14" t="n">
        <v>420</v>
      </c>
      <c r="Q19" s="14"/>
      <c r="R19" s="14" t="n">
        <v>852</v>
      </c>
      <c r="S19" s="14" t="n">
        <v>371</v>
      </c>
      <c r="T19" s="14"/>
      <c r="U19" s="14" t="n">
        <v>919</v>
      </c>
      <c r="V19" s="14" t="n">
        <v>434</v>
      </c>
    </row>
    <row r="20" customFormat="false" ht="13.5" hidden="false" customHeight="false" outlineLevel="0" collapsed="false">
      <c r="A20" s="15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3.5" hidden="false" customHeight="false" outlineLevel="0" collapsed="false">
      <c r="A21" s="16" t="s">
        <v>21</v>
      </c>
      <c r="B21" s="14" t="n">
        <f aca="false">SUM(B23:B25)</f>
        <v>214386</v>
      </c>
      <c r="C21" s="14" t="n">
        <f aca="false">SUM(C23:C25)</f>
        <v>111288</v>
      </c>
      <c r="D21" s="14" t="n">
        <f aca="false">SUM(D23:D25)</f>
        <v>103098</v>
      </c>
      <c r="E21" s="14"/>
      <c r="F21" s="14" t="n">
        <f aca="false">SUM(F23:F25)</f>
        <v>37186</v>
      </c>
      <c r="G21" s="14" t="n">
        <f aca="false">SUM(G23:G25)</f>
        <v>19485</v>
      </c>
      <c r="H21" s="14"/>
      <c r="I21" s="14" t="n">
        <f aca="false">SUM(I23:I25)</f>
        <v>34507</v>
      </c>
      <c r="J21" s="14" t="n">
        <f aca="false">SUM(J23:J25)</f>
        <v>18031</v>
      </c>
      <c r="K21" s="14"/>
      <c r="L21" s="14" t="n">
        <f aca="false">SUM(L23:L25)</f>
        <v>34862</v>
      </c>
      <c r="M21" s="14" t="n">
        <f aca="false">SUM(M23:M25)</f>
        <v>18209</v>
      </c>
      <c r="N21" s="14"/>
      <c r="O21" s="14" t="n">
        <f aca="false">SUM(O23:O25)</f>
        <v>35707</v>
      </c>
      <c r="P21" s="14" t="n">
        <f aca="false">SUM(P23:P25)</f>
        <v>18728</v>
      </c>
      <c r="Q21" s="14"/>
      <c r="R21" s="14" t="n">
        <f aca="false">SUM(R23:R25)</f>
        <v>36166</v>
      </c>
      <c r="S21" s="14" t="n">
        <f aca="false">SUM(S23:S25)</f>
        <v>18601</v>
      </c>
      <c r="T21" s="14"/>
      <c r="U21" s="14" t="n">
        <f aca="false">SUM(U23:U25)</f>
        <v>35958</v>
      </c>
      <c r="V21" s="14" t="n">
        <f aca="false">SUM(V23:V25)</f>
        <v>18234</v>
      </c>
    </row>
    <row r="22" customFormat="false" ht="13.5" hidden="false" customHeight="false" outlineLevel="0" collapsed="false">
      <c r="A22" s="15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3.5" hidden="false" customHeight="false" outlineLevel="0" collapsed="false">
      <c r="A23" s="15" t="s">
        <v>17</v>
      </c>
      <c r="B23" s="14" t="n">
        <v>210598</v>
      </c>
      <c r="C23" s="14" t="n">
        <v>109312</v>
      </c>
      <c r="D23" s="14" t="n">
        <v>101286</v>
      </c>
      <c r="E23" s="14"/>
      <c r="F23" s="14" t="n">
        <v>36499</v>
      </c>
      <c r="G23" s="14" t="n">
        <v>19126</v>
      </c>
      <c r="H23" s="14"/>
      <c r="I23" s="14" t="n">
        <v>33877</v>
      </c>
      <c r="J23" s="14" t="n">
        <v>17702</v>
      </c>
      <c r="K23" s="14"/>
      <c r="L23" s="14" t="n">
        <v>34263</v>
      </c>
      <c r="M23" s="14" t="n">
        <v>17907</v>
      </c>
      <c r="N23" s="14"/>
      <c r="O23" s="14" t="n">
        <v>35073</v>
      </c>
      <c r="P23" s="14" t="n">
        <v>18392</v>
      </c>
      <c r="Q23" s="14"/>
      <c r="R23" s="14" t="n">
        <v>35534</v>
      </c>
      <c r="S23" s="14" t="n">
        <v>18259</v>
      </c>
      <c r="T23" s="14"/>
      <c r="U23" s="14" t="n">
        <v>35352</v>
      </c>
      <c r="V23" s="14" t="n">
        <v>17926</v>
      </c>
    </row>
    <row r="24" customFormat="false" ht="13.5" hidden="false" customHeight="false" outlineLevel="0" collapsed="false">
      <c r="A24" s="17" t="s">
        <v>18</v>
      </c>
      <c r="B24" s="14" t="n">
        <v>3695</v>
      </c>
      <c r="C24" s="14" t="n">
        <v>1914</v>
      </c>
      <c r="D24" s="14" t="n">
        <v>1781</v>
      </c>
      <c r="E24" s="14"/>
      <c r="F24" s="14" t="n">
        <v>678</v>
      </c>
      <c r="G24" s="14" t="n">
        <v>355</v>
      </c>
      <c r="H24" s="14"/>
      <c r="I24" s="14" t="n">
        <v>614</v>
      </c>
      <c r="J24" s="14" t="n">
        <v>319</v>
      </c>
      <c r="K24" s="14"/>
      <c r="L24" s="14" t="n">
        <v>580</v>
      </c>
      <c r="M24" s="14" t="n">
        <v>290</v>
      </c>
      <c r="N24" s="14"/>
      <c r="O24" s="14" t="n">
        <v>616</v>
      </c>
      <c r="P24" s="14" t="n">
        <v>322</v>
      </c>
      <c r="Q24" s="14"/>
      <c r="R24" s="14" t="n">
        <v>611</v>
      </c>
      <c r="S24" s="14" t="n">
        <v>327</v>
      </c>
      <c r="T24" s="14"/>
      <c r="U24" s="14" t="n">
        <v>596</v>
      </c>
      <c r="V24" s="14" t="n">
        <v>301</v>
      </c>
    </row>
    <row r="25" customFormat="false" ht="14.25" hidden="false" customHeight="false" outlineLevel="0" collapsed="false">
      <c r="A25" s="18" t="s">
        <v>19</v>
      </c>
      <c r="B25" s="19" t="n">
        <v>93</v>
      </c>
      <c r="C25" s="19" t="n">
        <v>62</v>
      </c>
      <c r="D25" s="19" t="n">
        <v>31</v>
      </c>
      <c r="E25" s="19"/>
      <c r="F25" s="19" t="n">
        <v>9</v>
      </c>
      <c r="G25" s="19" t="n">
        <v>4</v>
      </c>
      <c r="H25" s="19"/>
      <c r="I25" s="19" t="n">
        <v>16</v>
      </c>
      <c r="J25" s="19" t="n">
        <v>10</v>
      </c>
      <c r="K25" s="19"/>
      <c r="L25" s="19" t="n">
        <v>19</v>
      </c>
      <c r="M25" s="19" t="n">
        <v>12</v>
      </c>
      <c r="N25" s="19"/>
      <c r="O25" s="19" t="n">
        <v>18</v>
      </c>
      <c r="P25" s="19" t="n">
        <v>14</v>
      </c>
      <c r="Q25" s="19"/>
      <c r="R25" s="19" t="n">
        <v>21</v>
      </c>
      <c r="S25" s="19" t="n">
        <v>15</v>
      </c>
      <c r="T25" s="19"/>
      <c r="U25" s="19" t="n">
        <v>10</v>
      </c>
      <c r="V25" s="19" t="n">
        <v>7</v>
      </c>
    </row>
  </sheetData>
  <mergeCells count="12">
    <mergeCell ref="A1:V1"/>
    <mergeCell ref="A2:V2"/>
    <mergeCell ref="A3:V3"/>
    <mergeCell ref="A4:V4"/>
    <mergeCell ref="A5:V5"/>
    <mergeCell ref="B6:D6"/>
    <mergeCell ref="F6:G6"/>
    <mergeCell ref="I6:J6"/>
    <mergeCell ref="L6:M6"/>
    <mergeCell ref="O6:P6"/>
    <mergeCell ref="R6:S6"/>
    <mergeCell ref="U6:V6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23:25Z</dcterms:created>
  <dc:creator>OFICIALIA MAYOR</dc:creator>
  <dc:description/>
  <dc:language>en-US</dc:language>
  <cp:lastModifiedBy>eramirez</cp:lastModifiedBy>
  <cp:lastPrinted>2010-05-20T20:52:08Z</cp:lastPrinted>
  <dcterms:modified xsi:type="dcterms:W3CDTF">2011-05-30T18:25:53Z</dcterms:modified>
  <cp:revision>0</cp:revision>
  <dc:subject/>
  <dc:title/>
</cp:coreProperties>
</file>