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CUADRO Nº:  56</t>
  </si>
  <si>
    <t xml:space="preserve">MATRICULA INICIAL EN III CICLO Y</t>
  </si>
  <si>
    <t xml:space="preserve">EDUCACIÓN DIVERSIFICADA, ACADEMICA NOCT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.85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7" min="6" style="1" width="5.28"/>
    <col collapsed="false" customWidth="true" hidden="false" outlineLevel="0" max="8" min="8" style="1" width="1.7"/>
    <col collapsed="false" customWidth="true" hidden="false" outlineLevel="0" max="10" min="9" style="1" width="5.28"/>
    <col collapsed="false" customWidth="true" hidden="false" outlineLevel="0" max="11" min="11" style="1" width="1.7"/>
    <col collapsed="false" customWidth="true" hidden="false" outlineLevel="0" max="13" min="12" style="1" width="5.28"/>
    <col collapsed="false" customWidth="true" hidden="false" outlineLevel="0" max="14" min="14" style="1" width="1.7"/>
    <col collapsed="false" customWidth="true" hidden="false" outlineLevel="0" max="16" min="15" style="1" width="5.28"/>
    <col collapsed="false" customWidth="true" hidden="false" outlineLevel="0" max="17" min="17" style="1" width="1.7"/>
    <col collapsed="false" customWidth="true" hidden="false" outlineLevel="0" max="19" min="18" style="1" width="5.28"/>
    <col collapsed="false" customWidth="true" hidden="false" outlineLevel="0" max="20" min="20" style="1" width="1.7"/>
    <col collapsed="false" customWidth="true" hidden="false" outlineLevel="0" max="21" min="21" style="1" width="4.99"/>
    <col collapsed="false" customWidth="true" hidden="false" outlineLevel="0" max="22" min="22" style="1" width="4.41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2.75" hidden="false" customHeight="fals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3.5" hidden="false" customHeight="fals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2" hidden="false" customHeight="fals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5" hidden="false" customHeight="false" outlineLevel="0" collapsed="false">
      <c r="A11" s="12" t="s">
        <v>19</v>
      </c>
      <c r="B11" s="13" t="n">
        <f aca="false">B21+B31</f>
        <v>36007</v>
      </c>
      <c r="C11" s="13" t="n">
        <f aca="false">C21+C31</f>
        <v>19351</v>
      </c>
      <c r="D11" s="13" t="n">
        <f aca="false">D21+D31</f>
        <v>16656</v>
      </c>
      <c r="E11" s="13"/>
      <c r="F11" s="13" t="n">
        <f aca="false">F21+F31</f>
        <v>8610</v>
      </c>
      <c r="G11" s="13" t="n">
        <f aca="false">G21+G31</f>
        <v>5181</v>
      </c>
      <c r="H11" s="13"/>
      <c r="I11" s="13" t="n">
        <f aca="false">I21+I31</f>
        <v>7549</v>
      </c>
      <c r="J11" s="13" t="n">
        <f aca="false">J21+J31</f>
        <v>4307</v>
      </c>
      <c r="K11" s="13"/>
      <c r="L11" s="13" t="n">
        <f aca="false">L21+L31</f>
        <v>6625</v>
      </c>
      <c r="M11" s="13" t="n">
        <f aca="false">M21+M31</f>
        <v>3442</v>
      </c>
      <c r="N11" s="13"/>
      <c r="O11" s="13" t="n">
        <f aca="false">O21+O31</f>
        <v>7640</v>
      </c>
      <c r="P11" s="13" t="n">
        <f aca="false">P21+P31</f>
        <v>3855</v>
      </c>
      <c r="Q11" s="13"/>
      <c r="R11" s="13" t="n">
        <f aca="false">R21+R31</f>
        <v>5583</v>
      </c>
      <c r="S11" s="13" t="n">
        <f aca="false">S21+S31</f>
        <v>2566</v>
      </c>
      <c r="T11" s="13"/>
      <c r="U11" s="13" t="n">
        <f aca="false">U21+U31</f>
        <v>0</v>
      </c>
      <c r="V11" s="13" t="n">
        <f aca="false">V21+V31</f>
        <v>0</v>
      </c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4" t="s">
        <v>20</v>
      </c>
      <c r="B13" s="13" t="n">
        <f aca="false">+B23+B33</f>
        <v>7064</v>
      </c>
      <c r="C13" s="13" t="n">
        <f aca="false">+C23+C33</f>
        <v>3742</v>
      </c>
      <c r="D13" s="13" t="n">
        <f aca="false">+D23+D33</f>
        <v>3322</v>
      </c>
      <c r="E13" s="13"/>
      <c r="F13" s="13" t="n">
        <f aca="false">+F23+F33</f>
        <v>1674</v>
      </c>
      <c r="G13" s="13" t="n">
        <f aca="false">+G23+G33</f>
        <v>995</v>
      </c>
      <c r="H13" s="13"/>
      <c r="I13" s="13" t="n">
        <f aca="false">+I23+I33</f>
        <v>1456</v>
      </c>
      <c r="J13" s="13" t="n">
        <f aca="false">+J23+J33</f>
        <v>813</v>
      </c>
      <c r="K13" s="13"/>
      <c r="L13" s="13" t="n">
        <f aca="false">+L23+L33</f>
        <v>1316</v>
      </c>
      <c r="M13" s="13" t="n">
        <f aca="false">+M23+M33</f>
        <v>687</v>
      </c>
      <c r="N13" s="13"/>
      <c r="O13" s="13" t="n">
        <f aca="false">+O23+O33</f>
        <v>1523</v>
      </c>
      <c r="P13" s="13" t="n">
        <f aca="false">+P23+P33</f>
        <v>761</v>
      </c>
      <c r="Q13" s="13"/>
      <c r="R13" s="13" t="n">
        <f aca="false">+R23+R33</f>
        <v>1095</v>
      </c>
      <c r="S13" s="13" t="n">
        <f aca="false">+S23+S33</f>
        <v>486</v>
      </c>
      <c r="T13" s="13"/>
      <c r="U13" s="13" t="n">
        <f aca="false">+U23</f>
        <v>0</v>
      </c>
      <c r="V13" s="13" t="n">
        <f aca="false">+V23</f>
        <v>0</v>
      </c>
    </row>
    <row r="14" customFormat="false" ht="12.75" hidden="false" customHeight="false" outlineLevel="0" collapsed="false">
      <c r="A14" s="6" t="s">
        <v>21</v>
      </c>
      <c r="B14" s="13" t="n">
        <f aca="false">+B24+B34</f>
        <v>4699</v>
      </c>
      <c r="C14" s="13" t="n">
        <f aca="false">+C24+C34</f>
        <v>2664</v>
      </c>
      <c r="D14" s="13" t="n">
        <f aca="false">+D24+D34</f>
        <v>2035</v>
      </c>
      <c r="E14" s="13"/>
      <c r="F14" s="13" t="n">
        <f aca="false">+F24+F34</f>
        <v>1179</v>
      </c>
      <c r="G14" s="13" t="n">
        <f aca="false">+G24+G34</f>
        <v>732</v>
      </c>
      <c r="H14" s="13"/>
      <c r="I14" s="13" t="n">
        <f aca="false">+I24+I34</f>
        <v>1093</v>
      </c>
      <c r="J14" s="13" t="n">
        <f aca="false">+J24+J34</f>
        <v>666</v>
      </c>
      <c r="K14" s="13"/>
      <c r="L14" s="13" t="n">
        <f aca="false">+L24+L34</f>
        <v>833</v>
      </c>
      <c r="M14" s="13" t="n">
        <f aca="false">+M24+M34</f>
        <v>440</v>
      </c>
      <c r="N14" s="13"/>
      <c r="O14" s="13" t="n">
        <f aca="false">+O24+O34</f>
        <v>948</v>
      </c>
      <c r="P14" s="13" t="n">
        <f aca="false">+P24+P34</f>
        <v>506</v>
      </c>
      <c r="Q14" s="13"/>
      <c r="R14" s="13" t="n">
        <f aca="false">+R24+R34</f>
        <v>646</v>
      </c>
      <c r="S14" s="13" t="n">
        <f aca="false">+S24+S34</f>
        <v>320</v>
      </c>
      <c r="T14" s="13"/>
      <c r="U14" s="13" t="n">
        <f aca="false">+U24+U34</f>
        <v>0</v>
      </c>
      <c r="V14" s="13" t="n">
        <f aca="false">+V24+V34</f>
        <v>0</v>
      </c>
    </row>
    <row r="15" customFormat="false" ht="12.75" hidden="false" customHeight="false" outlineLevel="0" collapsed="false">
      <c r="A15" s="6" t="s">
        <v>22</v>
      </c>
      <c r="B15" s="13" t="n">
        <f aca="false">+B25</f>
        <v>4036</v>
      </c>
      <c r="C15" s="13" t="n">
        <f aca="false">+C25</f>
        <v>2123</v>
      </c>
      <c r="D15" s="13" t="n">
        <f aca="false">+D25</f>
        <v>1913</v>
      </c>
      <c r="E15" s="13"/>
      <c r="F15" s="13" t="n">
        <f aca="false">+F25</f>
        <v>1011</v>
      </c>
      <c r="G15" s="13" t="n">
        <f aca="false">+G25</f>
        <v>586</v>
      </c>
      <c r="H15" s="13"/>
      <c r="I15" s="13" t="n">
        <f aca="false">+I25</f>
        <v>807</v>
      </c>
      <c r="J15" s="13" t="n">
        <f aca="false">+J25</f>
        <v>433</v>
      </c>
      <c r="K15" s="13"/>
      <c r="L15" s="13" t="n">
        <f aca="false">+L25</f>
        <v>719</v>
      </c>
      <c r="M15" s="13" t="n">
        <f aca="false">+M25</f>
        <v>359</v>
      </c>
      <c r="N15" s="13"/>
      <c r="O15" s="13" t="n">
        <f aca="false">+O25</f>
        <v>894</v>
      </c>
      <c r="P15" s="13" t="n">
        <f aca="false">+P25</f>
        <v>442</v>
      </c>
      <c r="Q15" s="13"/>
      <c r="R15" s="13" t="n">
        <f aca="false">+R25</f>
        <v>605</v>
      </c>
      <c r="S15" s="13" t="n">
        <f aca="false">+S25</f>
        <v>303</v>
      </c>
      <c r="T15" s="13"/>
      <c r="U15" s="13" t="n">
        <f aca="false">+U25</f>
        <v>0</v>
      </c>
      <c r="V15" s="13" t="n">
        <f aca="false">+V25</f>
        <v>0</v>
      </c>
    </row>
    <row r="16" customFormat="false" ht="12.75" hidden="false" customHeight="false" outlineLevel="0" collapsed="false">
      <c r="A16" s="6" t="s">
        <v>23</v>
      </c>
      <c r="B16" s="13" t="n">
        <f aca="false">+B26+B35</f>
        <v>4092</v>
      </c>
      <c r="C16" s="13" t="n">
        <f aca="false">+C26+C35</f>
        <v>2163</v>
      </c>
      <c r="D16" s="13" t="n">
        <f aca="false">+D26+D35</f>
        <v>1929</v>
      </c>
      <c r="E16" s="13"/>
      <c r="F16" s="13" t="n">
        <f aca="false">+F26+F35</f>
        <v>1228</v>
      </c>
      <c r="G16" s="13" t="n">
        <f aca="false">+G26+G35</f>
        <v>718</v>
      </c>
      <c r="H16" s="13"/>
      <c r="I16" s="13" t="n">
        <f aca="false">+I26+I35</f>
        <v>905</v>
      </c>
      <c r="J16" s="13" t="n">
        <f aca="false">+J26+J35</f>
        <v>505</v>
      </c>
      <c r="K16" s="13"/>
      <c r="L16" s="13" t="n">
        <f aca="false">+L26+L35</f>
        <v>745</v>
      </c>
      <c r="M16" s="13" t="n">
        <f aca="false">+M26+M35</f>
        <v>380</v>
      </c>
      <c r="N16" s="13"/>
      <c r="O16" s="13" t="n">
        <f aca="false">+O26+O35</f>
        <v>761</v>
      </c>
      <c r="P16" s="13" t="n">
        <f aca="false">+P26+P35</f>
        <v>366</v>
      </c>
      <c r="Q16" s="13"/>
      <c r="R16" s="13" t="n">
        <f aca="false">+R26+R35</f>
        <v>453</v>
      </c>
      <c r="S16" s="13" t="n">
        <f aca="false">+S26+S35</f>
        <v>194</v>
      </c>
      <c r="T16" s="13"/>
      <c r="U16" s="13" t="n">
        <f aca="false">+U26+U35</f>
        <v>0</v>
      </c>
      <c r="V16" s="13" t="n">
        <f aca="false">+V26+V35</f>
        <v>0</v>
      </c>
    </row>
    <row r="17" customFormat="false" ht="12.75" hidden="false" customHeight="false" outlineLevel="0" collapsed="false">
      <c r="A17" s="6" t="s">
        <v>24</v>
      </c>
      <c r="B17" s="13" t="n">
        <f aca="false">+B27</f>
        <v>2936</v>
      </c>
      <c r="C17" s="13" t="n">
        <f aca="false">+C27</f>
        <v>1657</v>
      </c>
      <c r="D17" s="13" t="n">
        <f aca="false">+D27</f>
        <v>1279</v>
      </c>
      <c r="E17" s="13"/>
      <c r="F17" s="13" t="n">
        <f aca="false">+F27</f>
        <v>675</v>
      </c>
      <c r="G17" s="13" t="n">
        <f aca="false">+G27</f>
        <v>431</v>
      </c>
      <c r="H17" s="13"/>
      <c r="I17" s="13" t="n">
        <f aca="false">+I27</f>
        <v>583</v>
      </c>
      <c r="J17" s="13" t="n">
        <f aca="false">+J27</f>
        <v>344</v>
      </c>
      <c r="K17" s="13"/>
      <c r="L17" s="13" t="n">
        <f aca="false">+L27</f>
        <v>471</v>
      </c>
      <c r="M17" s="13" t="n">
        <f aca="false">+M27</f>
        <v>248</v>
      </c>
      <c r="N17" s="13"/>
      <c r="O17" s="13" t="n">
        <f aca="false">+O27</f>
        <v>694</v>
      </c>
      <c r="P17" s="13" t="n">
        <f aca="false">+P27</f>
        <v>362</v>
      </c>
      <c r="Q17" s="13"/>
      <c r="R17" s="13" t="n">
        <f aca="false">+R27</f>
        <v>513</v>
      </c>
      <c r="S17" s="13" t="n">
        <f aca="false">+S27</f>
        <v>272</v>
      </c>
      <c r="T17" s="13"/>
      <c r="U17" s="13" t="n">
        <f aca="false">+U27</f>
        <v>0</v>
      </c>
      <c r="V17" s="13" t="n">
        <f aca="false">+V27</f>
        <v>0</v>
      </c>
    </row>
    <row r="18" customFormat="false" ht="12.75" hidden="false" customHeight="false" outlineLevel="0" collapsed="false">
      <c r="A18" s="14" t="s">
        <v>25</v>
      </c>
      <c r="B18" s="13" t="n">
        <f aca="false">+B28+B36</f>
        <v>3267</v>
      </c>
      <c r="C18" s="13" t="n">
        <f aca="false">+C28+C36</f>
        <v>1743</v>
      </c>
      <c r="D18" s="13" t="n">
        <f aca="false">+D28+D36</f>
        <v>1524</v>
      </c>
      <c r="E18" s="13"/>
      <c r="F18" s="13" t="n">
        <f aca="false">+F28+F36</f>
        <v>643</v>
      </c>
      <c r="G18" s="13" t="n">
        <f aca="false">+G28+G36</f>
        <v>399</v>
      </c>
      <c r="H18" s="13"/>
      <c r="I18" s="13" t="n">
        <f aca="false">+I28+I36</f>
        <v>666</v>
      </c>
      <c r="J18" s="13" t="n">
        <f aca="false">+J28+J36</f>
        <v>408</v>
      </c>
      <c r="K18" s="13"/>
      <c r="L18" s="13" t="n">
        <f aca="false">+L28+L36</f>
        <v>647</v>
      </c>
      <c r="M18" s="13" t="n">
        <f aca="false">+M28+M36</f>
        <v>332</v>
      </c>
      <c r="N18" s="13"/>
      <c r="O18" s="13" t="n">
        <f aca="false">+O28+O36</f>
        <v>734</v>
      </c>
      <c r="P18" s="13" t="n">
        <f aca="false">+P28+P36</f>
        <v>354</v>
      </c>
      <c r="Q18" s="13"/>
      <c r="R18" s="13" t="n">
        <f aca="false">+R28+R36</f>
        <v>577</v>
      </c>
      <c r="S18" s="13" t="n">
        <f aca="false">+S28+S36</f>
        <v>250</v>
      </c>
      <c r="T18" s="13"/>
      <c r="U18" s="13" t="n">
        <f aca="false">+U28+U36</f>
        <v>0</v>
      </c>
      <c r="V18" s="13" t="n">
        <f aca="false">+V28+V36</f>
        <v>0</v>
      </c>
    </row>
    <row r="19" customFormat="false" ht="12.75" hidden="false" customHeight="false" outlineLevel="0" collapsed="false">
      <c r="A19" s="6" t="s">
        <v>26</v>
      </c>
      <c r="B19" s="13" t="n">
        <f aca="false">+B29+B37</f>
        <v>7378</v>
      </c>
      <c r="C19" s="13" t="n">
        <f aca="false">+C29+C37</f>
        <v>3973</v>
      </c>
      <c r="D19" s="13" t="n">
        <f aca="false">+D29+D37</f>
        <v>3405</v>
      </c>
      <c r="E19" s="13"/>
      <c r="F19" s="13" t="n">
        <f aca="false">+F29+F37</f>
        <v>1604</v>
      </c>
      <c r="G19" s="13" t="n">
        <f aca="false">+G29+G37</f>
        <v>986</v>
      </c>
      <c r="H19" s="13"/>
      <c r="I19" s="13" t="n">
        <f aca="false">+I29+I37</f>
        <v>1559</v>
      </c>
      <c r="J19" s="13" t="n">
        <f aca="false">+J29+J37</f>
        <v>881</v>
      </c>
      <c r="K19" s="13"/>
      <c r="L19" s="13" t="n">
        <f aca="false">+L29+L37</f>
        <v>1438</v>
      </c>
      <c r="M19" s="13" t="n">
        <f aca="false">+M29+M37</f>
        <v>756</v>
      </c>
      <c r="N19" s="13"/>
      <c r="O19" s="13" t="n">
        <f aca="false">+O29+O37</f>
        <v>1532</v>
      </c>
      <c r="P19" s="13" t="n">
        <f aca="false">+P29+P37</f>
        <v>797</v>
      </c>
      <c r="Q19" s="13"/>
      <c r="R19" s="13" t="n">
        <f aca="false">+R29+R37</f>
        <v>1245</v>
      </c>
      <c r="S19" s="13" t="n">
        <f aca="false">+S29+S37</f>
        <v>553</v>
      </c>
      <c r="T19" s="13"/>
      <c r="U19" s="13" t="n">
        <f aca="false">+U29+U37</f>
        <v>0</v>
      </c>
      <c r="V19" s="13" t="n">
        <f aca="false">+V29+V37</f>
        <v>0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3.5" hidden="false" customHeight="false" outlineLevel="0" collapsed="false">
      <c r="A21" s="15" t="s">
        <v>27</v>
      </c>
      <c r="B21" s="13" t="n">
        <f aca="false">SUM(B23:B29)</f>
        <v>22967</v>
      </c>
      <c r="C21" s="13" t="n">
        <f aca="false">SUM(C23:C29)</f>
        <v>12268</v>
      </c>
      <c r="D21" s="13" t="n">
        <f aca="false">SUM(D23:D29)</f>
        <v>10699</v>
      </c>
      <c r="E21" s="13"/>
      <c r="F21" s="13" t="n">
        <f aca="false">SUM(F23:F29)</f>
        <v>5487</v>
      </c>
      <c r="G21" s="13" t="n">
        <f aca="false">SUM(G23:G29)</f>
        <v>3256</v>
      </c>
      <c r="H21" s="13"/>
      <c r="I21" s="13" t="n">
        <f aca="false">SUM(I23:I29)</f>
        <v>4747</v>
      </c>
      <c r="J21" s="13" t="n">
        <f aca="false">SUM(J23:J29)</f>
        <v>2664</v>
      </c>
      <c r="K21" s="13"/>
      <c r="L21" s="13" t="n">
        <f aca="false">SUM(L23:L29)</f>
        <v>4201</v>
      </c>
      <c r="M21" s="13" t="n">
        <f aca="false">SUM(M23:M29)</f>
        <v>2177</v>
      </c>
      <c r="N21" s="13"/>
      <c r="O21" s="13" t="n">
        <f aca="false">SUM(O23:O29)</f>
        <v>4903</v>
      </c>
      <c r="P21" s="13" t="n">
        <f aca="false">SUM(P23:P29)</f>
        <v>2475</v>
      </c>
      <c r="Q21" s="13"/>
      <c r="R21" s="13" t="n">
        <f aca="false">SUM(R23:R29)</f>
        <v>3629</v>
      </c>
      <c r="S21" s="13" t="n">
        <f aca="false">SUM(S23:S29)</f>
        <v>1696</v>
      </c>
      <c r="T21" s="13"/>
      <c r="U21" s="13" t="n">
        <f aca="false">SUM(U23:U29)</f>
        <v>0</v>
      </c>
      <c r="V21" s="13" t="n">
        <f aca="false">SUM(V23:V29)</f>
        <v>0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14" t="s">
        <v>20</v>
      </c>
      <c r="B23" s="16" t="n">
        <v>5639</v>
      </c>
      <c r="C23" s="16" t="n">
        <v>2927</v>
      </c>
      <c r="D23" s="16" t="n">
        <v>2712</v>
      </c>
      <c r="E23" s="16"/>
      <c r="F23" s="16" t="n">
        <v>1392</v>
      </c>
      <c r="G23" s="16" t="n">
        <v>806</v>
      </c>
      <c r="H23" s="16"/>
      <c r="I23" s="16" t="n">
        <v>1169</v>
      </c>
      <c r="J23" s="16" t="n">
        <v>634</v>
      </c>
      <c r="K23" s="16"/>
      <c r="L23" s="16" t="n">
        <v>1016</v>
      </c>
      <c r="M23" s="16" t="n">
        <v>503</v>
      </c>
      <c r="N23" s="16"/>
      <c r="O23" s="16" t="n">
        <v>1194</v>
      </c>
      <c r="P23" s="16" t="n">
        <v>606</v>
      </c>
      <c r="Q23" s="16"/>
      <c r="R23" s="16" t="n">
        <v>868</v>
      </c>
      <c r="S23" s="16" t="n">
        <v>378</v>
      </c>
      <c r="T23" s="16"/>
      <c r="U23" s="16" t="n">
        <v>0</v>
      </c>
      <c r="V23" s="16" t="n">
        <v>0</v>
      </c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</row>
    <row r="24" customFormat="false" ht="12.75" hidden="false" customHeight="false" outlineLevel="0" collapsed="false">
      <c r="A24" s="6" t="s">
        <v>21</v>
      </c>
      <c r="B24" s="16" t="n">
        <v>2855</v>
      </c>
      <c r="C24" s="16" t="n">
        <v>1617</v>
      </c>
      <c r="D24" s="16" t="n">
        <v>1238</v>
      </c>
      <c r="E24" s="16"/>
      <c r="F24" s="16" t="n">
        <v>730</v>
      </c>
      <c r="G24" s="16" t="n">
        <v>439</v>
      </c>
      <c r="H24" s="16"/>
      <c r="I24" s="16" t="n">
        <v>615</v>
      </c>
      <c r="J24" s="16" t="n">
        <v>382</v>
      </c>
      <c r="K24" s="16"/>
      <c r="L24" s="16" t="n">
        <v>546</v>
      </c>
      <c r="M24" s="16" t="n">
        <v>306</v>
      </c>
      <c r="N24" s="16"/>
      <c r="O24" s="16" t="n">
        <v>549</v>
      </c>
      <c r="P24" s="16" t="n">
        <v>287</v>
      </c>
      <c r="Q24" s="16"/>
      <c r="R24" s="16" t="n">
        <v>415</v>
      </c>
      <c r="S24" s="16" t="n">
        <v>203</v>
      </c>
      <c r="T24" s="16"/>
      <c r="U24" s="16" t="n">
        <v>0</v>
      </c>
      <c r="V24" s="16" t="n"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customFormat="false" ht="12.75" hidden="false" customHeight="false" outlineLevel="0" collapsed="false">
      <c r="A25" s="6" t="s">
        <v>22</v>
      </c>
      <c r="B25" s="16" t="n">
        <v>4036</v>
      </c>
      <c r="C25" s="16" t="n">
        <v>2123</v>
      </c>
      <c r="D25" s="16" t="n">
        <v>1913</v>
      </c>
      <c r="E25" s="16"/>
      <c r="F25" s="16" t="n">
        <v>1011</v>
      </c>
      <c r="G25" s="16" t="n">
        <v>586</v>
      </c>
      <c r="H25" s="16"/>
      <c r="I25" s="16" t="n">
        <v>807</v>
      </c>
      <c r="J25" s="16" t="n">
        <v>433</v>
      </c>
      <c r="K25" s="16"/>
      <c r="L25" s="16" t="n">
        <v>719</v>
      </c>
      <c r="M25" s="16" t="n">
        <v>359</v>
      </c>
      <c r="N25" s="16"/>
      <c r="O25" s="16" t="n">
        <v>894</v>
      </c>
      <c r="P25" s="16" t="n">
        <v>442</v>
      </c>
      <c r="Q25" s="16"/>
      <c r="R25" s="16" t="n">
        <v>605</v>
      </c>
      <c r="S25" s="16" t="n">
        <v>303</v>
      </c>
      <c r="T25" s="16"/>
      <c r="U25" s="16" t="n">
        <v>0</v>
      </c>
      <c r="V25" s="16" t="n">
        <v>0</v>
      </c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</row>
    <row r="26" customFormat="false" ht="12.75" hidden="false" customHeight="false" outlineLevel="0" collapsed="false">
      <c r="A26" s="6" t="s">
        <v>23</v>
      </c>
      <c r="B26" s="16" t="n">
        <v>2417</v>
      </c>
      <c r="C26" s="16" t="n">
        <v>1285</v>
      </c>
      <c r="D26" s="16" t="n">
        <v>1132</v>
      </c>
      <c r="E26" s="16"/>
      <c r="F26" s="16" t="n">
        <v>744</v>
      </c>
      <c r="G26" s="16" t="n">
        <v>431</v>
      </c>
      <c r="H26" s="16"/>
      <c r="I26" s="16" t="n">
        <v>554</v>
      </c>
      <c r="J26" s="16" t="n">
        <v>303</v>
      </c>
      <c r="K26" s="16"/>
      <c r="L26" s="16" t="n">
        <v>430</v>
      </c>
      <c r="M26" s="16" t="n">
        <v>224</v>
      </c>
      <c r="N26" s="16"/>
      <c r="O26" s="16" t="n">
        <v>421</v>
      </c>
      <c r="P26" s="16" t="n">
        <v>209</v>
      </c>
      <c r="Q26" s="16"/>
      <c r="R26" s="16" t="n">
        <v>268</v>
      </c>
      <c r="S26" s="16" t="n">
        <v>118</v>
      </c>
      <c r="T26" s="16"/>
      <c r="U26" s="16" t="n">
        <v>0</v>
      </c>
      <c r="V26" s="16" t="n">
        <v>0</v>
      </c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</row>
    <row r="27" customFormat="false" ht="12.75" hidden="false" customHeight="false" outlineLevel="0" collapsed="false">
      <c r="A27" s="6" t="s">
        <v>24</v>
      </c>
      <c r="B27" s="16" t="n">
        <v>2936</v>
      </c>
      <c r="C27" s="16" t="n">
        <v>1657</v>
      </c>
      <c r="D27" s="16" t="n">
        <v>1279</v>
      </c>
      <c r="E27" s="16"/>
      <c r="F27" s="16" t="n">
        <v>675</v>
      </c>
      <c r="G27" s="16" t="n">
        <v>431</v>
      </c>
      <c r="H27" s="16"/>
      <c r="I27" s="16" t="n">
        <v>583</v>
      </c>
      <c r="J27" s="16" t="n">
        <v>344</v>
      </c>
      <c r="K27" s="16"/>
      <c r="L27" s="16" t="n">
        <v>471</v>
      </c>
      <c r="M27" s="16" t="n">
        <v>248</v>
      </c>
      <c r="N27" s="16"/>
      <c r="O27" s="16" t="n">
        <v>694</v>
      </c>
      <c r="P27" s="16" t="n">
        <v>362</v>
      </c>
      <c r="Q27" s="16"/>
      <c r="R27" s="16" t="n">
        <v>513</v>
      </c>
      <c r="S27" s="16" t="n">
        <v>272</v>
      </c>
      <c r="T27" s="16"/>
      <c r="U27" s="16" t="n">
        <v>0</v>
      </c>
      <c r="V27" s="16" t="n">
        <v>0</v>
      </c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customFormat="false" ht="12.75" hidden="false" customHeight="false" outlineLevel="0" collapsed="false">
      <c r="A28" s="14" t="s">
        <v>25</v>
      </c>
      <c r="B28" s="16" t="n">
        <v>2404</v>
      </c>
      <c r="C28" s="16" t="n">
        <v>1302</v>
      </c>
      <c r="D28" s="16" t="n">
        <v>1102</v>
      </c>
      <c r="E28" s="16"/>
      <c r="F28" s="16" t="n">
        <v>431</v>
      </c>
      <c r="G28" s="16" t="n">
        <v>274</v>
      </c>
      <c r="H28" s="16"/>
      <c r="I28" s="16" t="n">
        <v>468</v>
      </c>
      <c r="J28" s="16" t="n">
        <v>284</v>
      </c>
      <c r="K28" s="16"/>
      <c r="L28" s="16" t="n">
        <v>486</v>
      </c>
      <c r="M28" s="16" t="n">
        <v>256</v>
      </c>
      <c r="N28" s="16"/>
      <c r="O28" s="16" t="n">
        <v>560</v>
      </c>
      <c r="P28" s="16" t="n">
        <v>282</v>
      </c>
      <c r="Q28" s="16"/>
      <c r="R28" s="16" t="n">
        <v>459</v>
      </c>
      <c r="S28" s="16" t="n">
        <v>206</v>
      </c>
      <c r="T28" s="16"/>
      <c r="U28" s="16" t="n">
        <v>0</v>
      </c>
      <c r="V28" s="16" t="n">
        <v>0</v>
      </c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customFormat="false" ht="12.75" hidden="false" customHeight="false" outlineLevel="0" collapsed="false">
      <c r="A29" s="6" t="s">
        <v>26</v>
      </c>
      <c r="B29" s="16" t="n">
        <v>2680</v>
      </c>
      <c r="C29" s="16" t="n">
        <v>1357</v>
      </c>
      <c r="D29" s="16" t="n">
        <v>1323</v>
      </c>
      <c r="E29" s="16"/>
      <c r="F29" s="16" t="n">
        <v>504</v>
      </c>
      <c r="G29" s="16" t="n">
        <v>289</v>
      </c>
      <c r="H29" s="16"/>
      <c r="I29" s="16" t="n">
        <v>551</v>
      </c>
      <c r="J29" s="16" t="n">
        <v>284</v>
      </c>
      <c r="K29" s="16"/>
      <c r="L29" s="16" t="n">
        <v>533</v>
      </c>
      <c r="M29" s="16" t="n">
        <v>281</v>
      </c>
      <c r="N29" s="16"/>
      <c r="O29" s="16" t="n">
        <v>591</v>
      </c>
      <c r="P29" s="16" t="n">
        <v>287</v>
      </c>
      <c r="Q29" s="16"/>
      <c r="R29" s="16" t="n">
        <v>501</v>
      </c>
      <c r="S29" s="16" t="n">
        <v>216</v>
      </c>
      <c r="T29" s="16"/>
      <c r="U29" s="16" t="n">
        <v>0</v>
      </c>
      <c r="V29" s="16" t="n">
        <v>0</v>
      </c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</row>
    <row r="31" customFormat="false" ht="13.5" hidden="false" customHeight="false" outlineLevel="0" collapsed="false">
      <c r="A31" s="15" t="s">
        <v>28</v>
      </c>
      <c r="B31" s="13" t="n">
        <f aca="false">SUM(B33:B39)</f>
        <v>13040</v>
      </c>
      <c r="C31" s="13" t="n">
        <f aca="false">SUM(C33:C39)</f>
        <v>7083</v>
      </c>
      <c r="D31" s="13" t="n">
        <f aca="false">SUM(D33:D39)</f>
        <v>5957</v>
      </c>
      <c r="E31" s="13"/>
      <c r="F31" s="13" t="n">
        <f aca="false">SUM(F33:F39)</f>
        <v>3123</v>
      </c>
      <c r="G31" s="13" t="n">
        <f aca="false">SUM(G33:G39)</f>
        <v>1925</v>
      </c>
      <c r="H31" s="13"/>
      <c r="I31" s="13" t="n">
        <f aca="false">SUM(I33:I39)</f>
        <v>2802</v>
      </c>
      <c r="J31" s="13" t="n">
        <f aca="false">SUM(J33:J39)</f>
        <v>1643</v>
      </c>
      <c r="K31" s="13"/>
      <c r="L31" s="13" t="n">
        <f aca="false">SUM(L33:L39)</f>
        <v>2424</v>
      </c>
      <c r="M31" s="13" t="n">
        <f aca="false">SUM(M33:M39)</f>
        <v>1265</v>
      </c>
      <c r="N31" s="13"/>
      <c r="O31" s="13" t="n">
        <f aca="false">SUM(O33:O39)</f>
        <v>2737</v>
      </c>
      <c r="P31" s="13" t="n">
        <f aca="false">SUM(P33:P39)</f>
        <v>1380</v>
      </c>
      <c r="Q31" s="13"/>
      <c r="R31" s="13" t="n">
        <f aca="false">SUM(R33:R39)</f>
        <v>1954</v>
      </c>
      <c r="S31" s="13" t="n">
        <f aca="false">SUM(S33:S39)</f>
        <v>870</v>
      </c>
      <c r="T31" s="13"/>
      <c r="U31" s="13" t="n">
        <f aca="false">SUM(U33:U39)</f>
        <v>0</v>
      </c>
      <c r="V31" s="13" t="n">
        <f aca="false">SUM(V33:V39)</f>
        <v>0</v>
      </c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</row>
    <row r="33" customFormat="false" ht="12.75" hidden="false" customHeight="false" outlineLevel="0" collapsed="false">
      <c r="A33" s="14" t="s">
        <v>20</v>
      </c>
      <c r="B33" s="16" t="n">
        <v>1425</v>
      </c>
      <c r="C33" s="16" t="n">
        <v>815</v>
      </c>
      <c r="D33" s="16" t="n">
        <v>610</v>
      </c>
      <c r="E33" s="16"/>
      <c r="F33" s="16" t="n">
        <v>282</v>
      </c>
      <c r="G33" s="16" t="n">
        <v>189</v>
      </c>
      <c r="H33" s="16"/>
      <c r="I33" s="16" t="n">
        <v>287</v>
      </c>
      <c r="J33" s="16" t="n">
        <v>179</v>
      </c>
      <c r="K33" s="16"/>
      <c r="L33" s="16" t="n">
        <v>300</v>
      </c>
      <c r="M33" s="16" t="n">
        <v>184</v>
      </c>
      <c r="N33" s="16"/>
      <c r="O33" s="16" t="n">
        <v>329</v>
      </c>
      <c r="P33" s="16" t="n">
        <v>155</v>
      </c>
      <c r="Q33" s="16"/>
      <c r="R33" s="16" t="n">
        <v>227</v>
      </c>
      <c r="S33" s="16" t="n">
        <v>108</v>
      </c>
      <c r="T33" s="16"/>
      <c r="U33" s="16" t="n">
        <v>0</v>
      </c>
      <c r="V33" s="16" t="n">
        <v>0</v>
      </c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</row>
    <row r="34" customFormat="false" ht="12.75" hidden="false" customHeight="false" outlineLevel="0" collapsed="false">
      <c r="A34" s="6" t="s">
        <v>21</v>
      </c>
      <c r="B34" s="16" t="n">
        <v>1844</v>
      </c>
      <c r="C34" s="16" t="n">
        <v>1047</v>
      </c>
      <c r="D34" s="16" t="n">
        <v>797</v>
      </c>
      <c r="E34" s="16"/>
      <c r="F34" s="16" t="n">
        <v>449</v>
      </c>
      <c r="G34" s="16" t="n">
        <v>293</v>
      </c>
      <c r="H34" s="16"/>
      <c r="I34" s="16" t="n">
        <v>478</v>
      </c>
      <c r="J34" s="16" t="n">
        <v>284</v>
      </c>
      <c r="K34" s="16"/>
      <c r="L34" s="16" t="n">
        <v>287</v>
      </c>
      <c r="M34" s="16" t="n">
        <v>134</v>
      </c>
      <c r="N34" s="16"/>
      <c r="O34" s="16" t="n">
        <v>399</v>
      </c>
      <c r="P34" s="16" t="n">
        <v>219</v>
      </c>
      <c r="Q34" s="16"/>
      <c r="R34" s="16" t="n">
        <v>231</v>
      </c>
      <c r="S34" s="16" t="n">
        <v>117</v>
      </c>
      <c r="T34" s="16"/>
      <c r="U34" s="16" t="n">
        <v>0</v>
      </c>
      <c r="V34" s="16" t="n">
        <v>0</v>
      </c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</row>
    <row r="35" customFormat="false" ht="12.75" hidden="false" customHeight="false" outlineLevel="0" collapsed="false">
      <c r="A35" s="6" t="s">
        <v>23</v>
      </c>
      <c r="B35" s="16" t="n">
        <v>1675</v>
      </c>
      <c r="C35" s="16" t="n">
        <v>878</v>
      </c>
      <c r="D35" s="16" t="n">
        <v>797</v>
      </c>
      <c r="E35" s="16"/>
      <c r="F35" s="16" t="n">
        <v>484</v>
      </c>
      <c r="G35" s="16" t="n">
        <v>287</v>
      </c>
      <c r="H35" s="16"/>
      <c r="I35" s="16" t="n">
        <v>351</v>
      </c>
      <c r="J35" s="16" t="n">
        <v>202</v>
      </c>
      <c r="K35" s="16"/>
      <c r="L35" s="16" t="n">
        <v>315</v>
      </c>
      <c r="M35" s="16" t="n">
        <v>156</v>
      </c>
      <c r="N35" s="16"/>
      <c r="O35" s="16" t="n">
        <v>340</v>
      </c>
      <c r="P35" s="16" t="n">
        <v>157</v>
      </c>
      <c r="Q35" s="16"/>
      <c r="R35" s="16" t="n">
        <v>185</v>
      </c>
      <c r="S35" s="16" t="n">
        <v>76</v>
      </c>
      <c r="T35" s="16"/>
      <c r="U35" s="16" t="n">
        <v>0</v>
      </c>
      <c r="V35" s="16" t="n">
        <v>0</v>
      </c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</row>
    <row r="36" customFormat="false" ht="12.75" hidden="false" customHeight="false" outlineLevel="0" collapsed="false">
      <c r="A36" s="6" t="s">
        <v>24</v>
      </c>
      <c r="B36" s="16" t="n">
        <v>863</v>
      </c>
      <c r="C36" s="16" t="n">
        <v>441</v>
      </c>
      <c r="D36" s="16" t="n">
        <v>422</v>
      </c>
      <c r="E36" s="16"/>
      <c r="F36" s="16" t="n">
        <v>212</v>
      </c>
      <c r="G36" s="16" t="n">
        <v>125</v>
      </c>
      <c r="H36" s="16"/>
      <c r="I36" s="16" t="n">
        <v>198</v>
      </c>
      <c r="J36" s="16" t="n">
        <v>124</v>
      </c>
      <c r="K36" s="16"/>
      <c r="L36" s="16" t="n">
        <v>161</v>
      </c>
      <c r="M36" s="16" t="n">
        <v>76</v>
      </c>
      <c r="N36" s="16"/>
      <c r="O36" s="16" t="n">
        <v>174</v>
      </c>
      <c r="P36" s="16" t="n">
        <v>72</v>
      </c>
      <c r="Q36" s="16"/>
      <c r="R36" s="16" t="n">
        <v>118</v>
      </c>
      <c r="S36" s="16" t="n">
        <v>44</v>
      </c>
      <c r="T36" s="16"/>
      <c r="U36" s="16" t="n">
        <v>0</v>
      </c>
      <c r="V36" s="16" t="n">
        <v>0</v>
      </c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</row>
    <row r="37" customFormat="false" ht="12.75" hidden="false" customHeight="false" outlineLevel="0" collapsed="false">
      <c r="A37" s="14" t="s">
        <v>25</v>
      </c>
      <c r="B37" s="16" t="n">
        <v>4698</v>
      </c>
      <c r="C37" s="16" t="n">
        <v>2616</v>
      </c>
      <c r="D37" s="16" t="n">
        <v>2082</v>
      </c>
      <c r="E37" s="16"/>
      <c r="F37" s="16" t="n">
        <v>1100</v>
      </c>
      <c r="G37" s="16" t="n">
        <v>697</v>
      </c>
      <c r="H37" s="16"/>
      <c r="I37" s="16" t="n">
        <v>1008</v>
      </c>
      <c r="J37" s="16" t="n">
        <v>597</v>
      </c>
      <c r="K37" s="16"/>
      <c r="L37" s="16" t="n">
        <v>905</v>
      </c>
      <c r="M37" s="16" t="n">
        <v>475</v>
      </c>
      <c r="N37" s="16"/>
      <c r="O37" s="16" t="n">
        <v>941</v>
      </c>
      <c r="P37" s="16" t="n">
        <v>510</v>
      </c>
      <c r="Q37" s="16"/>
      <c r="R37" s="16" t="n">
        <v>744</v>
      </c>
      <c r="S37" s="16" t="n">
        <v>337</v>
      </c>
      <c r="T37" s="16"/>
      <c r="U37" s="16" t="n">
        <v>0</v>
      </c>
      <c r="V37" s="16" t="n">
        <v>0</v>
      </c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</row>
    <row r="38" customFormat="false" ht="13.5" hidden="false" customHeight="false" outlineLevel="0" collapsed="false">
      <c r="A38" s="18" t="s">
        <v>26</v>
      </c>
      <c r="B38" s="19" t="n">
        <v>2535</v>
      </c>
      <c r="C38" s="19" t="n">
        <v>1286</v>
      </c>
      <c r="D38" s="19" t="n">
        <v>1249</v>
      </c>
      <c r="E38" s="19"/>
      <c r="F38" s="19" t="n">
        <v>596</v>
      </c>
      <c r="G38" s="19" t="n">
        <v>334</v>
      </c>
      <c r="H38" s="19"/>
      <c r="I38" s="19" t="n">
        <v>480</v>
      </c>
      <c r="J38" s="19" t="n">
        <v>257</v>
      </c>
      <c r="K38" s="19"/>
      <c r="L38" s="19" t="n">
        <v>456</v>
      </c>
      <c r="M38" s="19" t="n">
        <v>240</v>
      </c>
      <c r="N38" s="19"/>
      <c r="O38" s="19" t="n">
        <v>554</v>
      </c>
      <c r="P38" s="19" t="n">
        <v>267</v>
      </c>
      <c r="Q38" s="19"/>
      <c r="R38" s="19" t="n">
        <v>449</v>
      </c>
      <c r="S38" s="19" t="n">
        <v>188</v>
      </c>
      <c r="T38" s="19"/>
      <c r="U38" s="19" t="n">
        <v>0</v>
      </c>
      <c r="V38" s="19" t="n">
        <v>0</v>
      </c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mquiros</cp:lastModifiedBy>
  <cp:lastPrinted>2011-06-10T15:48:45Z</cp:lastPrinted>
  <dcterms:modified xsi:type="dcterms:W3CDTF">2011-06-10T15:48:47Z</dcterms:modified>
  <cp:revision>0</cp:revision>
  <dc:subject/>
  <dc:title/>
</cp:coreProperties>
</file>