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C29-C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2">
  <si>
    <t xml:space="preserve">CUADRO Nº:  29</t>
  </si>
  <si>
    <t xml:space="preserve">MATRICULA INICIAL EN I Y II CICLOS</t>
  </si>
  <si>
    <t xml:space="preserve">POR:  AÑO CURSADO Y SEXO</t>
  </si>
  <si>
    <t xml:space="preserve">SEGÚN:  DIRECCIÓN REGIONAL </t>
  </si>
  <si>
    <t xml:space="preserve">DEPENDENCIA:  PUBLICA, PRIVADA Y PRIVADA-SUBVENCIONADA</t>
  </si>
  <si>
    <t xml:space="preserve">AÑO:  2011</t>
  </si>
  <si>
    <t xml:space="preserve">Dirección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CUADRO Nº:  30</t>
  </si>
  <si>
    <t xml:space="preserve">DEPENDENCIA:  PUBLICA</t>
  </si>
  <si>
    <t xml:space="preserve">CUADRO Nº:  31</t>
  </si>
  <si>
    <t xml:space="preserve">DEPENDENCIA:  PRIVADA</t>
  </si>
  <si>
    <t xml:space="preserve">CUADRO Nº:  32</t>
  </si>
  <si>
    <t xml:space="preserve">DEPENDENCIA:  SUBVENCION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1"/>
  <sheetViews>
    <sheetView showFormulas="false" showGridLines="true" showRowColHeaders="true" showZeros="true" rightToLeft="false" tabSelected="true" showOutlineSymbols="true" defaultGridColor="true" view="pageBreakPreview" topLeftCell="A211" colorId="64" zoomScale="100" zoomScaleNormal="100" zoomScalePageLayoutView="100" workbookViewId="0">
      <selection pane="topLeft" activeCell="I81" activeCellId="0" sqref="I8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2" width="6.99"/>
    <col collapsed="false" customWidth="true" hidden="false" outlineLevel="0" max="4" min="4" style="2" width="7.28"/>
    <col collapsed="false" customWidth="true" hidden="false" outlineLevel="0" max="5" min="5" style="2" width="0.85"/>
    <col collapsed="false" customWidth="true" hidden="false" outlineLevel="0" max="7" min="6" style="2" width="6.28"/>
    <col collapsed="false" customWidth="true" hidden="false" outlineLevel="0" max="8" min="8" style="2" width="0.99"/>
    <col collapsed="false" customWidth="true" hidden="false" outlineLevel="0" max="9" min="9" style="2" width="6.13"/>
    <col collapsed="false" customWidth="true" hidden="false" outlineLevel="0" max="10" min="10" style="2" width="6.28"/>
    <col collapsed="false" customWidth="true" hidden="false" outlineLevel="0" max="11" min="11" style="2" width="1.7"/>
    <col collapsed="false" customWidth="true" hidden="false" outlineLevel="0" max="13" min="12" style="2" width="6.13"/>
    <col collapsed="false" customWidth="true" hidden="false" outlineLevel="0" max="14" min="14" style="2" width="1.7"/>
    <col collapsed="false" customWidth="true" hidden="false" outlineLevel="0" max="15" min="15" style="2" width="6.28"/>
    <col collapsed="false" customWidth="true" hidden="false" outlineLevel="0" max="16" min="16" style="2" width="6.13"/>
    <col collapsed="false" customWidth="true" hidden="false" outlineLevel="0" max="17" min="17" style="2" width="1.7"/>
    <col collapsed="false" customWidth="true" hidden="false" outlineLevel="0" max="19" min="18" style="2" width="6.13"/>
    <col collapsed="false" customWidth="true" hidden="false" outlineLevel="0" max="20" min="20" style="2" width="1.7"/>
    <col collapsed="false" customWidth="true" hidden="false" outlineLevel="0" max="22" min="21" style="2" width="6.28"/>
    <col collapsed="false" customWidth="false" hidden="false" outlineLevel="0" max="257" min="23" style="2" width="11.4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4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1" customFormat="true" ht="14.25" hidden="false" customHeight="true" outlineLevel="0" collapsed="false">
      <c r="A7" s="6" t="s">
        <v>6</v>
      </c>
      <c r="B7" s="7" t="s">
        <v>7</v>
      </c>
      <c r="C7" s="7"/>
      <c r="D7" s="7"/>
      <c r="F7" s="8" t="s">
        <v>8</v>
      </c>
      <c r="G7" s="8"/>
      <c r="I7" s="8" t="s">
        <v>9</v>
      </c>
      <c r="J7" s="8"/>
      <c r="L7" s="8" t="s">
        <v>10</v>
      </c>
      <c r="M7" s="8"/>
      <c r="O7" s="8" t="s">
        <v>11</v>
      </c>
      <c r="P7" s="8"/>
      <c r="R7" s="8" t="s">
        <v>12</v>
      </c>
      <c r="S7" s="8"/>
      <c r="U7" s="8" t="s">
        <v>13</v>
      </c>
      <c r="V7" s="8"/>
    </row>
    <row r="8" s="1" customFormat="true" ht="14.25" hidden="false" customHeight="true" outlineLevel="0" collapsed="false">
      <c r="A8" s="9" t="s">
        <v>14</v>
      </c>
      <c r="B8" s="10" t="s">
        <v>15</v>
      </c>
      <c r="C8" s="10" t="s">
        <v>16</v>
      </c>
      <c r="D8" s="10" t="s">
        <v>17</v>
      </c>
      <c r="E8" s="10"/>
      <c r="F8" s="10" t="s">
        <v>15</v>
      </c>
      <c r="G8" s="10" t="s">
        <v>16</v>
      </c>
      <c r="H8" s="10"/>
      <c r="I8" s="10" t="s">
        <v>15</v>
      </c>
      <c r="J8" s="10" t="s">
        <v>16</v>
      </c>
      <c r="K8" s="10"/>
      <c r="L8" s="10" t="s">
        <v>15</v>
      </c>
      <c r="M8" s="10" t="s">
        <v>16</v>
      </c>
      <c r="N8" s="10"/>
      <c r="O8" s="10" t="s">
        <v>15</v>
      </c>
      <c r="P8" s="10" t="s">
        <v>16</v>
      </c>
      <c r="Q8" s="10"/>
      <c r="R8" s="10" t="s">
        <v>15</v>
      </c>
      <c r="S8" s="10" t="s">
        <v>16</v>
      </c>
      <c r="T8" s="10"/>
      <c r="U8" s="10" t="s">
        <v>15</v>
      </c>
      <c r="V8" s="10" t="s">
        <v>16</v>
      </c>
    </row>
    <row r="9" customFormat="false" ht="14.25" hidden="false" customHeight="true" outlineLevel="0" collapsed="false">
      <c r="A9" s="11"/>
      <c r="B9" s="12"/>
      <c r="C9" s="12"/>
      <c r="D9" s="12"/>
      <c r="E9" s="4"/>
      <c r="F9" s="12"/>
      <c r="G9" s="12"/>
      <c r="H9" s="4"/>
      <c r="I9" s="12"/>
      <c r="J9" s="12"/>
      <c r="K9" s="4"/>
      <c r="L9" s="12"/>
      <c r="M9" s="12"/>
      <c r="N9" s="4"/>
      <c r="O9" s="12"/>
      <c r="P9" s="12"/>
      <c r="Q9" s="4"/>
      <c r="R9" s="12"/>
      <c r="S9" s="12"/>
      <c r="T9" s="4"/>
      <c r="U9" s="12"/>
      <c r="V9" s="12"/>
    </row>
    <row r="10" customFormat="false" ht="14.25" hidden="false" customHeight="true" outlineLevel="0" collapsed="false">
      <c r="A10" s="13" t="s">
        <v>18</v>
      </c>
      <c r="B10" s="14" t="n">
        <f aca="false">SUM(B12:B38)</f>
        <v>483391</v>
      </c>
      <c r="C10" s="14" t="n">
        <f aca="false">SUM(C12:C38)</f>
        <v>249143</v>
      </c>
      <c r="D10" s="14" t="n">
        <f aca="false">SUM(D12:D38)</f>
        <v>234248</v>
      </c>
      <c r="E10" s="14"/>
      <c r="F10" s="14" t="n">
        <f aca="false">SUM(F12:F38)</f>
        <v>83723</v>
      </c>
      <c r="G10" s="14" t="n">
        <f aca="false">SUM(G12:G38)</f>
        <v>43502</v>
      </c>
      <c r="H10" s="14"/>
      <c r="I10" s="14" t="n">
        <f aca="false">SUM(I12:I38)</f>
        <v>78817</v>
      </c>
      <c r="J10" s="14" t="n">
        <f aca="false">SUM(J12:J38)</f>
        <v>40764</v>
      </c>
      <c r="K10" s="14"/>
      <c r="L10" s="14" t="n">
        <f aca="false">SUM(L12:L38)</f>
        <v>78179</v>
      </c>
      <c r="M10" s="14" t="n">
        <f aca="false">SUM(M12:M38)</f>
        <v>40651</v>
      </c>
      <c r="N10" s="14"/>
      <c r="O10" s="14" t="n">
        <f aca="false">SUM(O12:O38)</f>
        <v>80295</v>
      </c>
      <c r="P10" s="14" t="n">
        <f aca="false">SUM(P12:P38)</f>
        <v>41777</v>
      </c>
      <c r="Q10" s="14"/>
      <c r="R10" s="14" t="n">
        <f aca="false">SUM(R12:R38)</f>
        <v>81793</v>
      </c>
      <c r="S10" s="14" t="n">
        <f aca="false">SUM(S12:S38)</f>
        <v>41677</v>
      </c>
      <c r="T10" s="14"/>
      <c r="U10" s="14" t="n">
        <f aca="false">SUM(U12:U38)</f>
        <v>80584</v>
      </c>
      <c r="V10" s="14" t="n">
        <f aca="false">SUM(V12:V38)</f>
        <v>40772</v>
      </c>
    </row>
    <row r="11" customFormat="false" ht="14.2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4.25" hidden="false" customHeight="true" outlineLevel="0" collapsed="false">
      <c r="A12" s="1" t="s">
        <v>19</v>
      </c>
      <c r="B12" s="15" t="n">
        <v>31249</v>
      </c>
      <c r="C12" s="15" t="n">
        <v>15920</v>
      </c>
      <c r="D12" s="15" t="n">
        <v>15329</v>
      </c>
      <c r="E12" s="15"/>
      <c r="F12" s="15" t="n">
        <v>5535</v>
      </c>
      <c r="G12" s="15" t="n">
        <v>2882</v>
      </c>
      <c r="H12" s="15"/>
      <c r="I12" s="15" t="n">
        <v>5278</v>
      </c>
      <c r="J12" s="15" t="n">
        <v>2731</v>
      </c>
      <c r="K12" s="15"/>
      <c r="L12" s="15" t="n">
        <v>5021</v>
      </c>
      <c r="M12" s="15" t="n">
        <v>2635</v>
      </c>
      <c r="N12" s="15"/>
      <c r="O12" s="15" t="n">
        <v>5246</v>
      </c>
      <c r="P12" s="15" t="n">
        <v>2644</v>
      </c>
      <c r="Q12" s="15"/>
      <c r="R12" s="15" t="n">
        <v>5230</v>
      </c>
      <c r="S12" s="15" t="n">
        <v>2656</v>
      </c>
      <c r="T12" s="15"/>
      <c r="U12" s="15" t="n">
        <v>4939</v>
      </c>
      <c r="V12" s="15" t="n">
        <v>2372</v>
      </c>
      <c r="W12" s="0"/>
      <c r="X12" s="16"/>
    </row>
    <row r="13" customFormat="false" ht="14.25" hidden="false" customHeight="true" outlineLevel="0" collapsed="false">
      <c r="A13" s="1" t="s">
        <v>20</v>
      </c>
      <c r="B13" s="15" t="n">
        <v>37088</v>
      </c>
      <c r="C13" s="15" t="n">
        <v>19015</v>
      </c>
      <c r="D13" s="15" t="n">
        <v>18073</v>
      </c>
      <c r="E13" s="15"/>
      <c r="F13" s="15" t="n">
        <v>6376</v>
      </c>
      <c r="G13" s="15" t="n">
        <v>3282</v>
      </c>
      <c r="H13" s="15"/>
      <c r="I13" s="15" t="n">
        <v>6026</v>
      </c>
      <c r="J13" s="15" t="n">
        <v>3132</v>
      </c>
      <c r="K13" s="15"/>
      <c r="L13" s="15" t="n">
        <v>5943</v>
      </c>
      <c r="M13" s="15" t="n">
        <v>3031</v>
      </c>
      <c r="N13" s="15"/>
      <c r="O13" s="15" t="n">
        <v>6421</v>
      </c>
      <c r="P13" s="15" t="n">
        <v>3331</v>
      </c>
      <c r="Q13" s="15"/>
      <c r="R13" s="15" t="n">
        <v>6271</v>
      </c>
      <c r="S13" s="15" t="n">
        <v>3164</v>
      </c>
      <c r="T13" s="15"/>
      <c r="U13" s="15" t="n">
        <v>6051</v>
      </c>
      <c r="V13" s="15" t="n">
        <v>3075</v>
      </c>
      <c r="W13" s="0"/>
      <c r="X13" s="16"/>
    </row>
    <row r="14" customFormat="false" ht="14.25" hidden="false" customHeight="true" outlineLevel="0" collapsed="false">
      <c r="A14" s="1" t="s">
        <v>21</v>
      </c>
      <c r="B14" s="15" t="n">
        <v>18465</v>
      </c>
      <c r="C14" s="15" t="n">
        <v>9518</v>
      </c>
      <c r="D14" s="15" t="n">
        <v>8947</v>
      </c>
      <c r="E14" s="15"/>
      <c r="F14" s="15" t="n">
        <v>3275</v>
      </c>
      <c r="G14" s="15" t="n">
        <v>1667</v>
      </c>
      <c r="H14" s="15"/>
      <c r="I14" s="15" t="n">
        <v>3117</v>
      </c>
      <c r="J14" s="15" t="n">
        <v>1644</v>
      </c>
      <c r="K14" s="15"/>
      <c r="L14" s="15" t="n">
        <v>3005</v>
      </c>
      <c r="M14" s="15" t="n">
        <v>1562</v>
      </c>
      <c r="N14" s="15"/>
      <c r="O14" s="15" t="n">
        <v>3104</v>
      </c>
      <c r="P14" s="15" t="n">
        <v>1570</v>
      </c>
      <c r="Q14" s="15"/>
      <c r="R14" s="15" t="n">
        <v>2934</v>
      </c>
      <c r="S14" s="15" t="n">
        <v>1494</v>
      </c>
      <c r="T14" s="15"/>
      <c r="U14" s="15" t="n">
        <v>3030</v>
      </c>
      <c r="V14" s="15" t="n">
        <v>1581</v>
      </c>
      <c r="W14" s="0"/>
      <c r="X14" s="16"/>
    </row>
    <row r="15" customFormat="false" ht="14.25" hidden="false" customHeight="true" outlineLevel="0" collapsed="false">
      <c r="A15" s="1" t="s">
        <v>22</v>
      </c>
      <c r="B15" s="15" t="n">
        <v>33877</v>
      </c>
      <c r="C15" s="15" t="n">
        <v>17410</v>
      </c>
      <c r="D15" s="15" t="n">
        <v>16467</v>
      </c>
      <c r="E15" s="15"/>
      <c r="F15" s="15" t="n">
        <v>5869</v>
      </c>
      <c r="G15" s="15" t="n">
        <v>2978</v>
      </c>
      <c r="H15" s="15"/>
      <c r="I15" s="15" t="n">
        <v>5426</v>
      </c>
      <c r="J15" s="15" t="n">
        <v>2791</v>
      </c>
      <c r="K15" s="15"/>
      <c r="L15" s="15" t="n">
        <v>5522</v>
      </c>
      <c r="M15" s="15" t="n">
        <v>2876</v>
      </c>
      <c r="N15" s="15"/>
      <c r="O15" s="15" t="n">
        <v>5484</v>
      </c>
      <c r="P15" s="15" t="n">
        <v>2846</v>
      </c>
      <c r="Q15" s="15"/>
      <c r="R15" s="15" t="n">
        <v>5882</v>
      </c>
      <c r="S15" s="15" t="n">
        <v>3021</v>
      </c>
      <c r="T15" s="15"/>
      <c r="U15" s="15" t="n">
        <v>5694</v>
      </c>
      <c r="V15" s="15" t="n">
        <v>2898</v>
      </c>
      <c r="W15" s="0"/>
      <c r="X15" s="16"/>
    </row>
    <row r="16" customFormat="false" ht="14.25" hidden="false" customHeight="true" outlineLevel="0" collapsed="false">
      <c r="A16" s="1" t="s">
        <v>23</v>
      </c>
      <c r="B16" s="15" t="n">
        <v>6424</v>
      </c>
      <c r="C16" s="15" t="n">
        <v>3340</v>
      </c>
      <c r="D16" s="15" t="n">
        <v>3084</v>
      </c>
      <c r="E16" s="15"/>
      <c r="F16" s="15" t="n">
        <v>964</v>
      </c>
      <c r="G16" s="15" t="n">
        <v>514</v>
      </c>
      <c r="H16" s="15"/>
      <c r="I16" s="15" t="n">
        <v>1033</v>
      </c>
      <c r="J16" s="15" t="n">
        <v>542</v>
      </c>
      <c r="K16" s="15"/>
      <c r="L16" s="15" t="n">
        <v>1010</v>
      </c>
      <c r="M16" s="15" t="n">
        <v>549</v>
      </c>
      <c r="N16" s="15"/>
      <c r="O16" s="15" t="n">
        <v>1099</v>
      </c>
      <c r="P16" s="15" t="n">
        <v>586</v>
      </c>
      <c r="Q16" s="15"/>
      <c r="R16" s="15" t="n">
        <v>1111</v>
      </c>
      <c r="S16" s="15" t="n">
        <v>566</v>
      </c>
      <c r="T16" s="15"/>
      <c r="U16" s="15" t="n">
        <v>1207</v>
      </c>
      <c r="V16" s="15" t="n">
        <v>583</v>
      </c>
      <c r="W16" s="0"/>
      <c r="X16" s="16"/>
    </row>
    <row r="17" customFormat="false" ht="14.25" hidden="false" customHeight="true" outlineLevel="0" collapsed="false">
      <c r="A17" s="1" t="s">
        <v>24</v>
      </c>
      <c r="B17" s="15" t="n">
        <v>17071</v>
      </c>
      <c r="C17" s="15" t="n">
        <v>8956</v>
      </c>
      <c r="D17" s="15" t="n">
        <v>8115</v>
      </c>
      <c r="E17" s="15"/>
      <c r="F17" s="15" t="n">
        <v>2854</v>
      </c>
      <c r="G17" s="15" t="n">
        <v>1478</v>
      </c>
      <c r="H17" s="15"/>
      <c r="I17" s="15" t="n">
        <v>2611</v>
      </c>
      <c r="J17" s="15" t="n">
        <v>1396</v>
      </c>
      <c r="K17" s="15"/>
      <c r="L17" s="15" t="n">
        <v>2701</v>
      </c>
      <c r="M17" s="15" t="n">
        <v>1378</v>
      </c>
      <c r="N17" s="15"/>
      <c r="O17" s="15" t="n">
        <v>2904</v>
      </c>
      <c r="P17" s="15" t="n">
        <v>1583</v>
      </c>
      <c r="Q17" s="15"/>
      <c r="R17" s="15" t="n">
        <v>2906</v>
      </c>
      <c r="S17" s="15" t="n">
        <v>1519</v>
      </c>
      <c r="T17" s="15"/>
      <c r="U17" s="15" t="n">
        <v>3095</v>
      </c>
      <c r="V17" s="15" t="n">
        <v>1602</v>
      </c>
      <c r="W17" s="0"/>
      <c r="X17" s="16"/>
    </row>
    <row r="18" customFormat="false" ht="14.25" hidden="false" customHeight="true" outlineLevel="0" collapsed="false">
      <c r="A18" s="1" t="s">
        <v>25</v>
      </c>
      <c r="B18" s="15" t="n">
        <v>4244</v>
      </c>
      <c r="C18" s="15" t="n">
        <v>2167</v>
      </c>
      <c r="D18" s="15" t="n">
        <v>2077</v>
      </c>
      <c r="E18" s="15"/>
      <c r="F18" s="15" t="n">
        <v>733</v>
      </c>
      <c r="G18" s="15" t="n">
        <v>374</v>
      </c>
      <c r="H18" s="15"/>
      <c r="I18" s="15" t="n">
        <v>653</v>
      </c>
      <c r="J18" s="15" t="n">
        <v>324</v>
      </c>
      <c r="K18" s="15"/>
      <c r="L18" s="15" t="n">
        <v>665</v>
      </c>
      <c r="M18" s="15" t="n">
        <v>370</v>
      </c>
      <c r="N18" s="15"/>
      <c r="O18" s="15" t="n">
        <v>614</v>
      </c>
      <c r="P18" s="15" t="n">
        <v>317</v>
      </c>
      <c r="Q18" s="15"/>
      <c r="R18" s="15" t="n">
        <v>767</v>
      </c>
      <c r="S18" s="15" t="n">
        <v>370</v>
      </c>
      <c r="T18" s="15"/>
      <c r="U18" s="15" t="n">
        <v>812</v>
      </c>
      <c r="V18" s="15" t="n">
        <v>412</v>
      </c>
      <c r="W18" s="0"/>
      <c r="X18" s="16"/>
    </row>
    <row r="19" customFormat="false" ht="14.25" hidden="false" customHeight="true" outlineLevel="0" collapsed="false">
      <c r="A19" s="1" t="s">
        <v>26</v>
      </c>
      <c r="B19" s="15" t="n">
        <v>40787</v>
      </c>
      <c r="C19" s="15" t="n">
        <v>20916</v>
      </c>
      <c r="D19" s="15" t="n">
        <v>19871</v>
      </c>
      <c r="E19" s="15"/>
      <c r="F19" s="15" t="n">
        <v>7025</v>
      </c>
      <c r="G19" s="15" t="n">
        <v>3647</v>
      </c>
      <c r="H19" s="15"/>
      <c r="I19" s="15" t="n">
        <v>6656</v>
      </c>
      <c r="J19" s="15" t="n">
        <v>3419</v>
      </c>
      <c r="K19" s="15"/>
      <c r="L19" s="15" t="n">
        <v>6734</v>
      </c>
      <c r="M19" s="15" t="n">
        <v>3550</v>
      </c>
      <c r="N19" s="15"/>
      <c r="O19" s="15" t="n">
        <v>6621</v>
      </c>
      <c r="P19" s="15" t="n">
        <v>3417</v>
      </c>
      <c r="Q19" s="15"/>
      <c r="R19" s="15" t="n">
        <v>6975</v>
      </c>
      <c r="S19" s="15" t="n">
        <v>3538</v>
      </c>
      <c r="T19" s="15"/>
      <c r="U19" s="15" t="n">
        <v>6776</v>
      </c>
      <c r="V19" s="15" t="n">
        <v>3345</v>
      </c>
      <c r="W19" s="0"/>
      <c r="X19" s="16"/>
    </row>
    <row r="20" customFormat="false" ht="14.25" hidden="false" customHeight="true" outlineLevel="0" collapsed="false">
      <c r="A20" s="1" t="s">
        <v>27</v>
      </c>
      <c r="B20" s="15" t="n">
        <v>19335</v>
      </c>
      <c r="C20" s="15" t="n">
        <v>9974</v>
      </c>
      <c r="D20" s="15" t="n">
        <v>9361</v>
      </c>
      <c r="E20" s="15"/>
      <c r="F20" s="15" t="n">
        <v>3103</v>
      </c>
      <c r="G20" s="15" t="n">
        <v>1581</v>
      </c>
      <c r="H20" s="15"/>
      <c r="I20" s="15" t="n">
        <v>3089</v>
      </c>
      <c r="J20" s="15" t="n">
        <v>1597</v>
      </c>
      <c r="K20" s="15"/>
      <c r="L20" s="15" t="n">
        <v>3184</v>
      </c>
      <c r="M20" s="15" t="n">
        <v>1659</v>
      </c>
      <c r="N20" s="15"/>
      <c r="O20" s="15" t="n">
        <v>3107</v>
      </c>
      <c r="P20" s="15" t="n">
        <v>1611</v>
      </c>
      <c r="Q20" s="15"/>
      <c r="R20" s="15" t="n">
        <v>3418</v>
      </c>
      <c r="S20" s="15" t="n">
        <v>1759</v>
      </c>
      <c r="T20" s="15"/>
      <c r="U20" s="15" t="n">
        <v>3434</v>
      </c>
      <c r="V20" s="15" t="n">
        <v>1767</v>
      </c>
      <c r="W20" s="0"/>
      <c r="X20" s="16"/>
    </row>
    <row r="21" customFormat="false" ht="14.25" hidden="false" customHeight="true" outlineLevel="0" collapsed="false">
      <c r="A21" s="1" t="s">
        <v>28</v>
      </c>
      <c r="B21" s="15" t="n">
        <v>26347</v>
      </c>
      <c r="C21" s="15" t="n">
        <v>13599</v>
      </c>
      <c r="D21" s="15" t="n">
        <v>12748</v>
      </c>
      <c r="E21" s="15"/>
      <c r="F21" s="15" t="n">
        <v>4813</v>
      </c>
      <c r="G21" s="15" t="n">
        <v>2571</v>
      </c>
      <c r="H21" s="15"/>
      <c r="I21" s="15" t="n">
        <v>4421</v>
      </c>
      <c r="J21" s="15" t="n">
        <v>2285</v>
      </c>
      <c r="K21" s="15"/>
      <c r="L21" s="15" t="n">
        <v>4264</v>
      </c>
      <c r="M21" s="15" t="n">
        <v>2189</v>
      </c>
      <c r="N21" s="15"/>
      <c r="O21" s="15" t="n">
        <v>4372</v>
      </c>
      <c r="P21" s="15" t="n">
        <v>2223</v>
      </c>
      <c r="Q21" s="15"/>
      <c r="R21" s="15" t="n">
        <v>4345</v>
      </c>
      <c r="S21" s="15" t="n">
        <v>2248</v>
      </c>
      <c r="T21" s="15"/>
      <c r="U21" s="15" t="n">
        <v>4132</v>
      </c>
      <c r="V21" s="15" t="n">
        <v>2083</v>
      </c>
      <c r="W21" s="0"/>
      <c r="X21" s="16"/>
    </row>
    <row r="22" customFormat="false" ht="14.25" hidden="false" customHeight="true" outlineLevel="0" collapsed="false">
      <c r="A22" s="1" t="s">
        <v>29</v>
      </c>
      <c r="B22" s="15" t="n">
        <v>9658</v>
      </c>
      <c r="C22" s="15" t="n">
        <v>5074</v>
      </c>
      <c r="D22" s="15" t="n">
        <v>4584</v>
      </c>
      <c r="E22" s="15"/>
      <c r="F22" s="15" t="n">
        <v>1603</v>
      </c>
      <c r="G22" s="15" t="n">
        <v>834</v>
      </c>
      <c r="H22" s="15"/>
      <c r="I22" s="15" t="n">
        <v>1520</v>
      </c>
      <c r="J22" s="15" t="n">
        <v>797</v>
      </c>
      <c r="K22" s="15"/>
      <c r="L22" s="15" t="n">
        <v>1526</v>
      </c>
      <c r="M22" s="15" t="n">
        <v>796</v>
      </c>
      <c r="N22" s="15"/>
      <c r="O22" s="15" t="n">
        <v>1737</v>
      </c>
      <c r="P22" s="15" t="n">
        <v>934</v>
      </c>
      <c r="Q22" s="15"/>
      <c r="R22" s="15" t="n">
        <v>1631</v>
      </c>
      <c r="S22" s="15" t="n">
        <v>850</v>
      </c>
      <c r="T22" s="15"/>
      <c r="U22" s="15" t="n">
        <v>1641</v>
      </c>
      <c r="V22" s="15" t="n">
        <v>863</v>
      </c>
      <c r="W22" s="0"/>
      <c r="X22" s="16"/>
    </row>
    <row r="23" customFormat="false" ht="14.25" hidden="false" customHeight="true" outlineLevel="0" collapsed="false">
      <c r="A23" s="17" t="s">
        <v>30</v>
      </c>
      <c r="B23" s="15" t="n">
        <v>39612</v>
      </c>
      <c r="C23" s="15" t="n">
        <v>20321</v>
      </c>
      <c r="D23" s="15" t="n">
        <v>19291</v>
      </c>
      <c r="E23" s="15"/>
      <c r="F23" s="15" t="n">
        <v>6529</v>
      </c>
      <c r="G23" s="15" t="n">
        <v>3331</v>
      </c>
      <c r="H23" s="15"/>
      <c r="I23" s="15" t="n">
        <v>6210</v>
      </c>
      <c r="J23" s="15" t="n">
        <v>3158</v>
      </c>
      <c r="K23" s="15"/>
      <c r="L23" s="15" t="n">
        <v>6394</v>
      </c>
      <c r="M23" s="15" t="n">
        <v>3324</v>
      </c>
      <c r="N23" s="15"/>
      <c r="O23" s="15" t="n">
        <v>6430</v>
      </c>
      <c r="P23" s="15" t="n">
        <v>3330</v>
      </c>
      <c r="Q23" s="15"/>
      <c r="R23" s="15" t="n">
        <v>7083</v>
      </c>
      <c r="S23" s="15" t="n">
        <v>3618</v>
      </c>
      <c r="T23" s="15"/>
      <c r="U23" s="15" t="n">
        <v>6966</v>
      </c>
      <c r="V23" s="15" t="n">
        <v>3560</v>
      </c>
      <c r="W23" s="0"/>
      <c r="X23" s="16"/>
    </row>
    <row r="24" customFormat="false" ht="14.25" hidden="false" customHeight="true" outlineLevel="0" collapsed="false">
      <c r="A24" s="1" t="s">
        <v>31</v>
      </c>
      <c r="B24" s="15" t="n">
        <v>10177</v>
      </c>
      <c r="C24" s="15" t="n">
        <v>5201</v>
      </c>
      <c r="D24" s="15" t="n">
        <v>4976</v>
      </c>
      <c r="E24" s="15"/>
      <c r="F24" s="15" t="n">
        <v>1774</v>
      </c>
      <c r="G24" s="15" t="n">
        <v>954</v>
      </c>
      <c r="H24" s="15"/>
      <c r="I24" s="15" t="n">
        <v>1644</v>
      </c>
      <c r="J24" s="15" t="n">
        <v>822</v>
      </c>
      <c r="K24" s="15"/>
      <c r="L24" s="15" t="n">
        <v>1575</v>
      </c>
      <c r="M24" s="15" t="n">
        <v>775</v>
      </c>
      <c r="N24" s="15"/>
      <c r="O24" s="15" t="n">
        <v>1688</v>
      </c>
      <c r="P24" s="15" t="n">
        <v>899</v>
      </c>
      <c r="Q24" s="15"/>
      <c r="R24" s="15" t="n">
        <v>1769</v>
      </c>
      <c r="S24" s="15" t="n">
        <v>891</v>
      </c>
      <c r="T24" s="15"/>
      <c r="U24" s="15" t="n">
        <v>1727</v>
      </c>
      <c r="V24" s="15" t="n">
        <v>860</v>
      </c>
      <c r="W24" s="0"/>
      <c r="X24" s="16"/>
    </row>
    <row r="25" customFormat="false" ht="14.25" hidden="false" customHeight="true" outlineLevel="0" collapsed="false">
      <c r="A25" s="1" t="s">
        <v>32</v>
      </c>
      <c r="B25" s="15" t="n">
        <v>35761</v>
      </c>
      <c r="C25" s="15" t="n">
        <v>18329</v>
      </c>
      <c r="D25" s="15" t="n">
        <v>17432</v>
      </c>
      <c r="E25" s="15"/>
      <c r="F25" s="15" t="n">
        <v>6162</v>
      </c>
      <c r="G25" s="15" t="n">
        <v>3181</v>
      </c>
      <c r="H25" s="15"/>
      <c r="I25" s="15" t="n">
        <v>5914</v>
      </c>
      <c r="J25" s="15" t="n">
        <v>2932</v>
      </c>
      <c r="K25" s="15"/>
      <c r="L25" s="15" t="n">
        <v>5763</v>
      </c>
      <c r="M25" s="15" t="n">
        <v>3010</v>
      </c>
      <c r="N25" s="15"/>
      <c r="O25" s="15" t="n">
        <v>5840</v>
      </c>
      <c r="P25" s="15" t="n">
        <v>3034</v>
      </c>
      <c r="Q25" s="15"/>
      <c r="R25" s="15" t="n">
        <v>6126</v>
      </c>
      <c r="S25" s="15" t="n">
        <v>3084</v>
      </c>
      <c r="T25" s="15"/>
      <c r="U25" s="15" t="n">
        <v>5956</v>
      </c>
      <c r="V25" s="15" t="n">
        <v>3088</v>
      </c>
      <c r="W25" s="0"/>
      <c r="X25" s="16"/>
    </row>
    <row r="26" customFormat="false" ht="14.25" hidden="false" customHeight="true" outlineLevel="0" collapsed="false">
      <c r="A26" s="1" t="s">
        <v>33</v>
      </c>
      <c r="B26" s="15" t="n">
        <v>8461</v>
      </c>
      <c r="C26" s="15" t="n">
        <v>4469</v>
      </c>
      <c r="D26" s="15" t="n">
        <v>3992</v>
      </c>
      <c r="E26" s="15"/>
      <c r="F26" s="15" t="n">
        <v>1524</v>
      </c>
      <c r="G26" s="15" t="n">
        <v>789</v>
      </c>
      <c r="H26" s="15"/>
      <c r="I26" s="15" t="n">
        <v>1367</v>
      </c>
      <c r="J26" s="15" t="n">
        <v>732</v>
      </c>
      <c r="K26" s="15"/>
      <c r="L26" s="15" t="n">
        <v>1378</v>
      </c>
      <c r="M26" s="15" t="n">
        <v>717</v>
      </c>
      <c r="N26" s="15"/>
      <c r="O26" s="15" t="n">
        <v>1439</v>
      </c>
      <c r="P26" s="15" t="n">
        <v>792</v>
      </c>
      <c r="Q26" s="15"/>
      <c r="R26" s="15" t="n">
        <v>1371</v>
      </c>
      <c r="S26" s="15" t="n">
        <v>719</v>
      </c>
      <c r="T26" s="15"/>
      <c r="U26" s="15" t="n">
        <v>1382</v>
      </c>
      <c r="V26" s="15" t="n">
        <v>720</v>
      </c>
      <c r="W26" s="0"/>
      <c r="X26" s="16"/>
    </row>
    <row r="27" customFormat="false" ht="14.25" hidden="false" customHeight="true" outlineLevel="0" collapsed="false">
      <c r="A27" s="1" t="s">
        <v>34</v>
      </c>
      <c r="B27" s="15" t="n">
        <v>12475</v>
      </c>
      <c r="C27" s="15" t="n">
        <v>6454</v>
      </c>
      <c r="D27" s="15" t="n">
        <v>6021</v>
      </c>
      <c r="E27" s="15"/>
      <c r="F27" s="15" t="n">
        <v>2108</v>
      </c>
      <c r="G27" s="15" t="n">
        <v>1127</v>
      </c>
      <c r="H27" s="15"/>
      <c r="I27" s="15" t="n">
        <v>2132</v>
      </c>
      <c r="J27" s="15" t="n">
        <v>1103</v>
      </c>
      <c r="K27" s="15"/>
      <c r="L27" s="15" t="n">
        <v>2014</v>
      </c>
      <c r="M27" s="15" t="n">
        <v>1050</v>
      </c>
      <c r="N27" s="15"/>
      <c r="O27" s="15" t="n">
        <v>2146</v>
      </c>
      <c r="P27" s="15" t="n">
        <v>1117</v>
      </c>
      <c r="Q27" s="15"/>
      <c r="R27" s="15" t="n">
        <v>2038</v>
      </c>
      <c r="S27" s="15" t="n">
        <v>1050</v>
      </c>
      <c r="T27" s="15"/>
      <c r="U27" s="15" t="n">
        <v>2037</v>
      </c>
      <c r="V27" s="15" t="n">
        <v>1007</v>
      </c>
      <c r="W27" s="0"/>
      <c r="X27" s="16"/>
    </row>
    <row r="28" customFormat="false" ht="14.25" hidden="false" customHeight="true" outlineLevel="0" collapsed="false">
      <c r="A28" s="1" t="s">
        <v>35</v>
      </c>
      <c r="B28" s="15" t="n">
        <v>7512</v>
      </c>
      <c r="C28" s="15" t="n">
        <v>3903</v>
      </c>
      <c r="D28" s="15" t="n">
        <v>3609</v>
      </c>
      <c r="E28" s="15"/>
      <c r="F28" s="15" t="n">
        <v>1279</v>
      </c>
      <c r="G28" s="15" t="n">
        <v>685</v>
      </c>
      <c r="H28" s="15"/>
      <c r="I28" s="15" t="n">
        <v>1221</v>
      </c>
      <c r="J28" s="15" t="n">
        <v>628</v>
      </c>
      <c r="K28" s="15"/>
      <c r="L28" s="15" t="n">
        <v>1109</v>
      </c>
      <c r="M28" s="15" t="n">
        <v>572</v>
      </c>
      <c r="N28" s="15"/>
      <c r="O28" s="15" t="n">
        <v>1239</v>
      </c>
      <c r="P28" s="15" t="n">
        <v>661</v>
      </c>
      <c r="Q28" s="15"/>
      <c r="R28" s="15" t="n">
        <v>1321</v>
      </c>
      <c r="S28" s="15" t="n">
        <v>674</v>
      </c>
      <c r="T28" s="15"/>
      <c r="U28" s="15" t="n">
        <v>1343</v>
      </c>
      <c r="V28" s="15" t="n">
        <v>683</v>
      </c>
      <c r="W28" s="0"/>
      <c r="X28" s="16"/>
    </row>
    <row r="29" customFormat="false" ht="14.25" hidden="false" customHeight="true" outlineLevel="0" collapsed="false">
      <c r="A29" s="1" t="s">
        <v>36</v>
      </c>
      <c r="B29" s="15" t="n">
        <v>10072</v>
      </c>
      <c r="C29" s="15" t="n">
        <v>5146</v>
      </c>
      <c r="D29" s="15" t="n">
        <v>4926</v>
      </c>
      <c r="E29" s="15"/>
      <c r="F29" s="15" t="n">
        <v>1632</v>
      </c>
      <c r="G29" s="15" t="n">
        <v>821</v>
      </c>
      <c r="H29" s="15"/>
      <c r="I29" s="15" t="n">
        <v>1693</v>
      </c>
      <c r="J29" s="15" t="n">
        <v>867</v>
      </c>
      <c r="K29" s="15"/>
      <c r="L29" s="15" t="n">
        <v>1688</v>
      </c>
      <c r="M29" s="15" t="n">
        <v>870</v>
      </c>
      <c r="N29" s="15"/>
      <c r="O29" s="15" t="n">
        <v>1696</v>
      </c>
      <c r="P29" s="15" t="n">
        <v>874</v>
      </c>
      <c r="Q29" s="15"/>
      <c r="R29" s="15" t="n">
        <v>1660</v>
      </c>
      <c r="S29" s="15" t="n">
        <v>849</v>
      </c>
      <c r="T29" s="15"/>
      <c r="U29" s="15" t="n">
        <v>1703</v>
      </c>
      <c r="V29" s="15" t="n">
        <v>865</v>
      </c>
      <c r="W29" s="0"/>
      <c r="X29" s="16"/>
    </row>
    <row r="30" customFormat="false" ht="14.25" hidden="false" customHeight="true" outlineLevel="0" collapsed="false">
      <c r="A30" s="1" t="s">
        <v>37</v>
      </c>
      <c r="B30" s="15" t="n">
        <v>7542</v>
      </c>
      <c r="C30" s="15" t="n">
        <v>3870</v>
      </c>
      <c r="D30" s="15" t="n">
        <v>3672</v>
      </c>
      <c r="E30" s="15"/>
      <c r="F30" s="15" t="n">
        <v>1321</v>
      </c>
      <c r="G30" s="15" t="n">
        <v>666</v>
      </c>
      <c r="H30" s="15"/>
      <c r="I30" s="15" t="n">
        <v>1198</v>
      </c>
      <c r="J30" s="15" t="n">
        <v>653</v>
      </c>
      <c r="K30" s="15"/>
      <c r="L30" s="15" t="n">
        <v>1181</v>
      </c>
      <c r="M30" s="15" t="n">
        <v>603</v>
      </c>
      <c r="N30" s="15"/>
      <c r="O30" s="15" t="n">
        <v>1251</v>
      </c>
      <c r="P30" s="15" t="n">
        <v>614</v>
      </c>
      <c r="Q30" s="15"/>
      <c r="R30" s="15" t="n">
        <v>1252</v>
      </c>
      <c r="S30" s="15" t="n">
        <v>635</v>
      </c>
      <c r="T30" s="15"/>
      <c r="U30" s="15" t="n">
        <v>1339</v>
      </c>
      <c r="V30" s="15" t="n">
        <v>699</v>
      </c>
      <c r="W30" s="0"/>
      <c r="X30" s="16"/>
    </row>
    <row r="31" customFormat="false" ht="14.25" hidden="false" customHeight="true" outlineLevel="0" collapsed="false">
      <c r="A31" s="1" t="s">
        <v>38</v>
      </c>
      <c r="B31" s="15" t="n">
        <v>15703</v>
      </c>
      <c r="C31" s="15" t="n">
        <v>8047</v>
      </c>
      <c r="D31" s="15" t="n">
        <v>7656</v>
      </c>
      <c r="E31" s="15"/>
      <c r="F31" s="15" t="n">
        <v>2761</v>
      </c>
      <c r="G31" s="15" t="n">
        <v>1445</v>
      </c>
      <c r="H31" s="15"/>
      <c r="I31" s="15" t="n">
        <v>2655</v>
      </c>
      <c r="J31" s="15" t="n">
        <v>1376</v>
      </c>
      <c r="K31" s="15"/>
      <c r="L31" s="15" t="n">
        <v>2578</v>
      </c>
      <c r="M31" s="15" t="n">
        <v>1338</v>
      </c>
      <c r="N31" s="15"/>
      <c r="O31" s="15" t="n">
        <v>2505</v>
      </c>
      <c r="P31" s="15" t="n">
        <v>1322</v>
      </c>
      <c r="Q31" s="15"/>
      <c r="R31" s="15" t="n">
        <v>2594</v>
      </c>
      <c r="S31" s="15" t="n">
        <v>1279</v>
      </c>
      <c r="T31" s="15"/>
      <c r="U31" s="15" t="n">
        <v>2610</v>
      </c>
      <c r="V31" s="15" t="n">
        <v>1287</v>
      </c>
      <c r="W31" s="0"/>
      <c r="X31" s="16"/>
    </row>
    <row r="32" customFormat="false" ht="14.25" hidden="false" customHeight="true" outlineLevel="0" collapsed="false">
      <c r="A32" s="1" t="s">
        <v>39</v>
      </c>
      <c r="B32" s="15" t="n">
        <v>16442</v>
      </c>
      <c r="C32" s="15" t="n">
        <v>8471</v>
      </c>
      <c r="D32" s="15" t="n">
        <v>7971</v>
      </c>
      <c r="E32" s="15"/>
      <c r="F32" s="15" t="n">
        <v>3076</v>
      </c>
      <c r="G32" s="15" t="n">
        <v>1593</v>
      </c>
      <c r="H32" s="15"/>
      <c r="I32" s="15" t="n">
        <v>2574</v>
      </c>
      <c r="J32" s="15" t="n">
        <v>1350</v>
      </c>
      <c r="K32" s="15"/>
      <c r="L32" s="15" t="n">
        <v>2576</v>
      </c>
      <c r="M32" s="15" t="n">
        <v>1335</v>
      </c>
      <c r="N32" s="15"/>
      <c r="O32" s="15" t="n">
        <v>2752</v>
      </c>
      <c r="P32" s="15" t="n">
        <v>1458</v>
      </c>
      <c r="Q32" s="15"/>
      <c r="R32" s="15" t="n">
        <v>2679</v>
      </c>
      <c r="S32" s="15" t="n">
        <v>1377</v>
      </c>
      <c r="T32" s="15"/>
      <c r="U32" s="15" t="n">
        <v>2785</v>
      </c>
      <c r="V32" s="15" t="n">
        <v>1358</v>
      </c>
      <c r="W32" s="0"/>
      <c r="X32" s="16"/>
    </row>
    <row r="33" customFormat="false" ht="14.25" hidden="false" customHeight="true" outlineLevel="0" collapsed="false">
      <c r="A33" s="1" t="s">
        <v>40</v>
      </c>
      <c r="B33" s="15" t="n">
        <v>7385</v>
      </c>
      <c r="C33" s="15" t="n">
        <v>3895</v>
      </c>
      <c r="D33" s="15" t="n">
        <v>3490</v>
      </c>
      <c r="E33" s="15"/>
      <c r="F33" s="15" t="n">
        <v>1439</v>
      </c>
      <c r="G33" s="15" t="n">
        <v>792</v>
      </c>
      <c r="H33" s="15"/>
      <c r="I33" s="15" t="n">
        <v>1205</v>
      </c>
      <c r="J33" s="15" t="n">
        <v>602</v>
      </c>
      <c r="K33" s="15"/>
      <c r="L33" s="15" t="n">
        <v>1194</v>
      </c>
      <c r="M33" s="15" t="n">
        <v>623</v>
      </c>
      <c r="N33" s="15"/>
      <c r="O33" s="15" t="n">
        <v>1217</v>
      </c>
      <c r="P33" s="15" t="n">
        <v>665</v>
      </c>
      <c r="Q33" s="15"/>
      <c r="R33" s="15" t="n">
        <v>1178</v>
      </c>
      <c r="S33" s="15" t="n">
        <v>620</v>
      </c>
      <c r="T33" s="15"/>
      <c r="U33" s="15" t="n">
        <v>1152</v>
      </c>
      <c r="V33" s="15" t="n">
        <v>593</v>
      </c>
      <c r="W33" s="0"/>
      <c r="X33" s="16"/>
    </row>
    <row r="34" customFormat="false" ht="14.25" hidden="false" customHeight="true" outlineLevel="0" collapsed="false">
      <c r="A34" s="1" t="s">
        <v>41</v>
      </c>
      <c r="B34" s="15" t="n">
        <v>10138</v>
      </c>
      <c r="C34" s="15" t="n">
        <v>5222</v>
      </c>
      <c r="D34" s="15" t="n">
        <v>4916</v>
      </c>
      <c r="E34" s="15"/>
      <c r="F34" s="15" t="n">
        <v>1808</v>
      </c>
      <c r="G34" s="15" t="n">
        <v>958</v>
      </c>
      <c r="H34" s="15"/>
      <c r="I34" s="15" t="n">
        <v>1616</v>
      </c>
      <c r="J34" s="15" t="n">
        <v>834</v>
      </c>
      <c r="K34" s="15"/>
      <c r="L34" s="15" t="n">
        <v>1627</v>
      </c>
      <c r="M34" s="15" t="n">
        <v>829</v>
      </c>
      <c r="N34" s="15"/>
      <c r="O34" s="15" t="n">
        <v>1676</v>
      </c>
      <c r="P34" s="15" t="n">
        <v>881</v>
      </c>
      <c r="Q34" s="15"/>
      <c r="R34" s="15" t="n">
        <v>1658</v>
      </c>
      <c r="S34" s="15" t="n">
        <v>835</v>
      </c>
      <c r="T34" s="15"/>
      <c r="U34" s="15" t="n">
        <v>1753</v>
      </c>
      <c r="V34" s="15" t="n">
        <v>885</v>
      </c>
      <c r="W34" s="0"/>
      <c r="X34" s="16"/>
    </row>
    <row r="35" customFormat="false" ht="14.25" hidden="false" customHeight="true" outlineLevel="0" collapsed="false">
      <c r="A35" s="1" t="s">
        <v>42</v>
      </c>
      <c r="B35" s="15" t="n">
        <v>2790</v>
      </c>
      <c r="C35" s="15" t="n">
        <v>1430</v>
      </c>
      <c r="D35" s="15" t="n">
        <v>1360</v>
      </c>
      <c r="E35" s="15"/>
      <c r="F35" s="15" t="n">
        <v>506</v>
      </c>
      <c r="G35" s="15" t="n">
        <v>258</v>
      </c>
      <c r="H35" s="15"/>
      <c r="I35" s="15" t="n">
        <v>432</v>
      </c>
      <c r="J35" s="15" t="n">
        <v>219</v>
      </c>
      <c r="K35" s="15"/>
      <c r="L35" s="15" t="n">
        <v>410</v>
      </c>
      <c r="M35" s="15" t="n">
        <v>211</v>
      </c>
      <c r="N35" s="15"/>
      <c r="O35" s="15" t="n">
        <v>478</v>
      </c>
      <c r="P35" s="15" t="n">
        <v>241</v>
      </c>
      <c r="Q35" s="15"/>
      <c r="R35" s="15" t="n">
        <v>488</v>
      </c>
      <c r="S35" s="15" t="n">
        <v>261</v>
      </c>
      <c r="T35" s="15"/>
      <c r="U35" s="15" t="n">
        <v>476</v>
      </c>
      <c r="V35" s="15" t="n">
        <v>240</v>
      </c>
      <c r="W35" s="0"/>
      <c r="X35" s="16"/>
    </row>
    <row r="36" customFormat="false" ht="14.25" hidden="false" customHeight="true" outlineLevel="0" collapsed="false">
      <c r="A36" s="1" t="s">
        <v>43</v>
      </c>
      <c r="B36" s="15" t="n">
        <v>28936</v>
      </c>
      <c r="C36" s="15" t="n">
        <v>15024</v>
      </c>
      <c r="D36" s="15" t="n">
        <v>13912</v>
      </c>
      <c r="E36" s="15"/>
      <c r="F36" s="15" t="n">
        <v>5099</v>
      </c>
      <c r="G36" s="15" t="n">
        <v>2692</v>
      </c>
      <c r="H36" s="15"/>
      <c r="I36" s="15" t="n">
        <v>4846</v>
      </c>
      <c r="J36" s="15" t="n">
        <v>2542</v>
      </c>
      <c r="K36" s="15"/>
      <c r="L36" s="15" t="n">
        <v>4759</v>
      </c>
      <c r="M36" s="15" t="n">
        <v>2485</v>
      </c>
      <c r="N36" s="15"/>
      <c r="O36" s="15" t="n">
        <v>4940</v>
      </c>
      <c r="P36" s="15" t="n">
        <v>2600</v>
      </c>
      <c r="Q36" s="15"/>
      <c r="R36" s="15" t="n">
        <v>4810</v>
      </c>
      <c r="S36" s="15" t="n">
        <v>2402</v>
      </c>
      <c r="T36" s="15"/>
      <c r="U36" s="15" t="n">
        <v>4482</v>
      </c>
      <c r="V36" s="15" t="n">
        <v>2303</v>
      </c>
      <c r="W36" s="0"/>
      <c r="X36" s="16"/>
    </row>
    <row r="37" customFormat="false" ht="14.25" hidden="false" customHeight="true" outlineLevel="0" collapsed="false">
      <c r="A37" s="18" t="s">
        <v>44</v>
      </c>
      <c r="B37" s="15" t="n">
        <v>22256</v>
      </c>
      <c r="C37" s="15" t="n">
        <v>11562</v>
      </c>
      <c r="D37" s="15" t="n">
        <v>10694</v>
      </c>
      <c r="E37" s="15"/>
      <c r="F37" s="15" t="n">
        <v>3945</v>
      </c>
      <c r="G37" s="15" t="n">
        <v>2071</v>
      </c>
      <c r="H37" s="15"/>
      <c r="I37" s="15" t="n">
        <v>3645</v>
      </c>
      <c r="J37" s="15" t="n">
        <v>1949</v>
      </c>
      <c r="K37" s="15"/>
      <c r="L37" s="15" t="n">
        <v>3638</v>
      </c>
      <c r="M37" s="15" t="n">
        <v>1934</v>
      </c>
      <c r="N37" s="15"/>
      <c r="O37" s="15" t="n">
        <v>3710</v>
      </c>
      <c r="P37" s="15" t="n">
        <v>1912</v>
      </c>
      <c r="Q37" s="15"/>
      <c r="R37" s="15" t="n">
        <v>3761</v>
      </c>
      <c r="S37" s="15" t="n">
        <v>1910</v>
      </c>
      <c r="T37" s="15"/>
      <c r="U37" s="15" t="n">
        <v>3557</v>
      </c>
      <c r="V37" s="15" t="n">
        <v>1786</v>
      </c>
      <c r="W37" s="0"/>
      <c r="X37" s="16"/>
    </row>
    <row r="38" customFormat="false" ht="14.25" hidden="false" customHeight="true" outlineLevel="0" collapsed="false">
      <c r="A38" s="19" t="s">
        <v>45</v>
      </c>
      <c r="B38" s="20" t="n">
        <v>3584</v>
      </c>
      <c r="C38" s="20" t="n">
        <v>1910</v>
      </c>
      <c r="D38" s="20" t="n">
        <v>1674</v>
      </c>
      <c r="E38" s="20"/>
      <c r="F38" s="20" t="n">
        <v>610</v>
      </c>
      <c r="G38" s="20" t="n">
        <v>331</v>
      </c>
      <c r="H38" s="20"/>
      <c r="I38" s="20" t="n">
        <v>635</v>
      </c>
      <c r="J38" s="20" t="n">
        <v>339</v>
      </c>
      <c r="K38" s="20"/>
      <c r="L38" s="20" t="n">
        <v>720</v>
      </c>
      <c r="M38" s="20" t="n">
        <v>380</v>
      </c>
      <c r="N38" s="20"/>
      <c r="O38" s="20" t="n">
        <v>579</v>
      </c>
      <c r="P38" s="20" t="n">
        <v>315</v>
      </c>
      <c r="Q38" s="20"/>
      <c r="R38" s="20" t="n">
        <v>535</v>
      </c>
      <c r="S38" s="20" t="n">
        <v>288</v>
      </c>
      <c r="T38" s="20"/>
      <c r="U38" s="20" t="n">
        <v>505</v>
      </c>
      <c r="V38" s="20" t="n">
        <v>257</v>
      </c>
      <c r="X38" s="16"/>
    </row>
    <row r="39" customFormat="false" ht="14.25" hidden="false" customHeight="true" outlineLevel="0" collapsed="false">
      <c r="A39" s="11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X39" s="16"/>
    </row>
    <row r="40" customFormat="false" ht="14.25" hidden="false" customHeight="true" outlineLevel="0" collapsed="false">
      <c r="A40" s="11"/>
      <c r="B40" s="4"/>
      <c r="C40" s="4"/>
      <c r="D40" s="4"/>
      <c r="E40" s="4"/>
      <c r="F40" s="21"/>
      <c r="G40" s="21"/>
      <c r="H40" s="4"/>
      <c r="I40" s="21"/>
      <c r="J40" s="21"/>
      <c r="K40" s="4"/>
      <c r="L40" s="21"/>
      <c r="M40" s="21"/>
      <c r="N40" s="4"/>
      <c r="O40" s="21"/>
      <c r="P40" s="21"/>
      <c r="Q40" s="4"/>
      <c r="R40" s="21"/>
      <c r="S40" s="21"/>
      <c r="T40" s="4"/>
      <c r="U40" s="21"/>
      <c r="V40" s="21"/>
    </row>
    <row r="41" customFormat="false" ht="14.25" hidden="false" customHeight="true" outlineLevel="0" collapsed="false">
      <c r="A41" s="11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</row>
    <row r="68" customFormat="false" ht="14.25" hidden="false" customHeight="true" outlineLevel="0" collapsed="false">
      <c r="A68" s="3" t="s">
        <v>46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4.25" hidden="false" customHeight="true" outlineLevel="0" collapsed="false">
      <c r="A69" s="3" t="s">
        <v>1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  <row r="70" customFormat="false" ht="14.25" hidden="false" customHeight="true" outlineLevel="0" collapsed="false">
      <c r="A70" s="3" t="s">
        <v>2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</row>
    <row r="71" customFormat="false" ht="14.25" hidden="false" customHeight="true" outlineLevel="0" collapsed="false">
      <c r="A71" s="3" t="s">
        <v>3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</row>
    <row r="72" customFormat="false" ht="14.25" hidden="false" customHeight="true" outlineLevel="0" collapsed="false">
      <c r="A72" s="3" t="s">
        <v>47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  <row r="73" customFormat="false" ht="14.25" hidden="false" customHeight="true" outlineLevel="0" collapsed="false">
      <c r="A73" s="5" t="s">
        <v>5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4.25" hidden="false" customHeight="true" outlineLevel="0" collapsed="false">
      <c r="A74" s="6" t="s">
        <v>6</v>
      </c>
      <c r="B74" s="7" t="s">
        <v>7</v>
      </c>
      <c r="C74" s="7"/>
      <c r="D74" s="7"/>
      <c r="E74" s="1"/>
      <c r="F74" s="8" t="s">
        <v>8</v>
      </c>
      <c r="G74" s="8"/>
      <c r="H74" s="1"/>
      <c r="I74" s="8" t="s">
        <v>9</v>
      </c>
      <c r="J74" s="8"/>
      <c r="K74" s="1"/>
      <c r="L74" s="8" t="s">
        <v>10</v>
      </c>
      <c r="M74" s="8"/>
      <c r="N74" s="1"/>
      <c r="O74" s="8" t="s">
        <v>11</v>
      </c>
      <c r="P74" s="8"/>
      <c r="Q74" s="1"/>
      <c r="R74" s="8" t="s">
        <v>12</v>
      </c>
      <c r="S74" s="8"/>
      <c r="T74" s="1"/>
      <c r="U74" s="8" t="s">
        <v>13</v>
      </c>
      <c r="V74" s="8"/>
    </row>
    <row r="75" customFormat="false" ht="14.25" hidden="false" customHeight="true" outlineLevel="0" collapsed="false">
      <c r="A75" s="9" t="s">
        <v>14</v>
      </c>
      <c r="B75" s="10" t="s">
        <v>15</v>
      </c>
      <c r="C75" s="10" t="s">
        <v>16</v>
      </c>
      <c r="D75" s="10" t="s">
        <v>17</v>
      </c>
      <c r="E75" s="10"/>
      <c r="F75" s="10" t="s">
        <v>15</v>
      </c>
      <c r="G75" s="10" t="s">
        <v>16</v>
      </c>
      <c r="H75" s="10"/>
      <c r="I75" s="10" t="s">
        <v>15</v>
      </c>
      <c r="J75" s="10" t="s">
        <v>16</v>
      </c>
      <c r="K75" s="10"/>
      <c r="L75" s="10" t="s">
        <v>15</v>
      </c>
      <c r="M75" s="10" t="s">
        <v>16</v>
      </c>
      <c r="N75" s="10"/>
      <c r="O75" s="10" t="s">
        <v>15</v>
      </c>
      <c r="P75" s="10" t="s">
        <v>16</v>
      </c>
      <c r="Q75" s="10"/>
      <c r="R75" s="10" t="s">
        <v>15</v>
      </c>
      <c r="S75" s="10" t="s">
        <v>16</v>
      </c>
      <c r="T75" s="10"/>
      <c r="U75" s="10" t="s">
        <v>15</v>
      </c>
      <c r="V75" s="10" t="s">
        <v>16</v>
      </c>
    </row>
    <row r="76" customFormat="false" ht="14.25" hidden="false" customHeight="true" outlineLevel="0" collapsed="false">
      <c r="A76" s="11"/>
      <c r="B76" s="12"/>
      <c r="C76" s="12"/>
      <c r="D76" s="12"/>
      <c r="E76" s="4"/>
      <c r="F76" s="12"/>
      <c r="G76" s="12"/>
      <c r="H76" s="4"/>
      <c r="I76" s="12"/>
      <c r="J76" s="12"/>
      <c r="K76" s="4"/>
      <c r="L76" s="12"/>
      <c r="M76" s="12"/>
      <c r="N76" s="4"/>
      <c r="O76" s="12"/>
      <c r="P76" s="12"/>
      <c r="Q76" s="4"/>
      <c r="R76" s="12"/>
      <c r="S76" s="12"/>
      <c r="T76" s="4"/>
      <c r="U76" s="12"/>
      <c r="V76" s="12"/>
    </row>
    <row r="77" customFormat="false" ht="14.25" hidden="false" customHeight="true" outlineLevel="0" collapsed="false">
      <c r="A77" s="13" t="s">
        <v>18</v>
      </c>
      <c r="B77" s="14" t="n">
        <f aca="false">SUM(B79:B105)</f>
        <v>440589</v>
      </c>
      <c r="C77" s="14" t="n">
        <f aca="false">SUM(C79:C105)</f>
        <v>227413</v>
      </c>
      <c r="D77" s="14" t="n">
        <f aca="false">SUM(D79:D105)</f>
        <v>213176</v>
      </c>
      <c r="E77" s="14"/>
      <c r="F77" s="14" t="n">
        <f aca="false">SUM(F79:F105)</f>
        <v>76042</v>
      </c>
      <c r="G77" s="14" t="n">
        <f aca="false">SUM(G79:G105)</f>
        <v>39581</v>
      </c>
      <c r="H77" s="14"/>
      <c r="I77" s="14" t="n">
        <f aca="false">SUM(I79:I105)</f>
        <v>71387</v>
      </c>
      <c r="J77" s="14" t="n">
        <f aca="false">SUM(J79:J105)</f>
        <v>36935</v>
      </c>
      <c r="K77" s="14"/>
      <c r="L77" s="14" t="n">
        <f aca="false">SUM(L79:L105)</f>
        <v>71178</v>
      </c>
      <c r="M77" s="14" t="n">
        <f aca="false">SUM(M79:M105)</f>
        <v>37125</v>
      </c>
      <c r="N77" s="14"/>
      <c r="O77" s="14" t="n">
        <f aca="false">SUM(O79:O105)</f>
        <v>73294</v>
      </c>
      <c r="P77" s="14" t="n">
        <f aca="false">SUM(P79:P105)</f>
        <v>38221</v>
      </c>
      <c r="Q77" s="14"/>
      <c r="R77" s="14" t="n">
        <f aca="false">SUM(R79:R105)</f>
        <v>74871</v>
      </c>
      <c r="S77" s="14" t="n">
        <f aca="false">SUM(S79:S105)</f>
        <v>38183</v>
      </c>
      <c r="T77" s="14"/>
      <c r="U77" s="14" t="n">
        <f aca="false">SUM(U79:U105)</f>
        <v>73817</v>
      </c>
      <c r="V77" s="14" t="n">
        <f aca="false">SUM(V79:V105)</f>
        <v>37368</v>
      </c>
    </row>
    <row r="78" customFormat="false" ht="14.25" hidden="false" customHeight="tru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</row>
    <row r="79" customFormat="false" ht="14.25" hidden="false" customHeight="true" outlineLevel="0" collapsed="false">
      <c r="A79" s="1" t="s">
        <v>19</v>
      </c>
      <c r="B79" s="15" t="n">
        <v>26112</v>
      </c>
      <c r="C79" s="15" t="n">
        <v>13462</v>
      </c>
      <c r="D79" s="15" t="n">
        <v>12650</v>
      </c>
      <c r="E79" s="15"/>
      <c r="F79" s="15" t="n">
        <v>4590</v>
      </c>
      <c r="G79" s="15" t="n">
        <v>2431</v>
      </c>
      <c r="H79" s="15"/>
      <c r="I79" s="15" t="n">
        <v>4353</v>
      </c>
      <c r="J79" s="15" t="n">
        <v>2256</v>
      </c>
      <c r="K79" s="15"/>
      <c r="L79" s="15" t="n">
        <v>4195</v>
      </c>
      <c r="M79" s="15" t="n">
        <v>2237</v>
      </c>
      <c r="N79" s="15"/>
      <c r="O79" s="15" t="n">
        <v>4412</v>
      </c>
      <c r="P79" s="15" t="n">
        <v>2255</v>
      </c>
      <c r="Q79" s="15"/>
      <c r="R79" s="15" t="n">
        <v>4423</v>
      </c>
      <c r="S79" s="15" t="n">
        <v>2273</v>
      </c>
      <c r="T79" s="15"/>
      <c r="U79" s="15" t="n">
        <v>4139</v>
      </c>
      <c r="V79" s="15" t="n">
        <v>2010</v>
      </c>
    </row>
    <row r="80" customFormat="false" ht="14.25" hidden="false" customHeight="true" outlineLevel="0" collapsed="false">
      <c r="A80" s="1" t="s">
        <v>20</v>
      </c>
      <c r="B80" s="15" t="n">
        <v>27861</v>
      </c>
      <c r="C80" s="15" t="n">
        <v>14309</v>
      </c>
      <c r="D80" s="15" t="n">
        <v>13552</v>
      </c>
      <c r="E80" s="15"/>
      <c r="F80" s="15" t="n">
        <v>4817</v>
      </c>
      <c r="G80" s="15" t="n">
        <v>2468</v>
      </c>
      <c r="H80" s="15"/>
      <c r="I80" s="15" t="n">
        <v>4444</v>
      </c>
      <c r="J80" s="15" t="n">
        <v>2294</v>
      </c>
      <c r="K80" s="15"/>
      <c r="L80" s="15" t="n">
        <v>4465</v>
      </c>
      <c r="M80" s="15" t="n">
        <v>2309</v>
      </c>
      <c r="N80" s="15"/>
      <c r="O80" s="15" t="n">
        <v>4776</v>
      </c>
      <c r="P80" s="15" t="n">
        <v>2504</v>
      </c>
      <c r="Q80" s="15"/>
      <c r="R80" s="15" t="n">
        <v>4775</v>
      </c>
      <c r="S80" s="15" t="n">
        <v>2423</v>
      </c>
      <c r="T80" s="15"/>
      <c r="U80" s="15" t="n">
        <v>4584</v>
      </c>
      <c r="V80" s="15" t="n">
        <v>2311</v>
      </c>
    </row>
    <row r="81" customFormat="false" ht="14.25" hidden="false" customHeight="true" outlineLevel="0" collapsed="false">
      <c r="A81" s="1" t="s">
        <v>21</v>
      </c>
      <c r="B81" s="15" t="n">
        <v>14014</v>
      </c>
      <c r="C81" s="15" t="n">
        <v>7230</v>
      </c>
      <c r="D81" s="15" t="n">
        <v>6784</v>
      </c>
      <c r="E81" s="15"/>
      <c r="F81" s="15" t="n">
        <v>2501</v>
      </c>
      <c r="G81" s="15" t="n">
        <v>1299</v>
      </c>
      <c r="H81" s="15"/>
      <c r="I81" s="15" t="n">
        <v>2354</v>
      </c>
      <c r="J81" s="15" t="n">
        <v>1247</v>
      </c>
      <c r="K81" s="15"/>
      <c r="L81" s="15" t="n">
        <v>2279</v>
      </c>
      <c r="M81" s="15" t="n">
        <v>1176</v>
      </c>
      <c r="N81" s="15"/>
      <c r="O81" s="15" t="n">
        <v>2386</v>
      </c>
      <c r="P81" s="15" t="n">
        <v>1219</v>
      </c>
      <c r="Q81" s="15"/>
      <c r="R81" s="15" t="n">
        <v>2216</v>
      </c>
      <c r="S81" s="15" t="n">
        <v>1112</v>
      </c>
      <c r="T81" s="15"/>
      <c r="U81" s="15" t="n">
        <v>2278</v>
      </c>
      <c r="V81" s="15" t="n">
        <v>1177</v>
      </c>
    </row>
    <row r="82" customFormat="false" ht="14.25" hidden="false" customHeight="true" outlineLevel="0" collapsed="false">
      <c r="A82" s="1" t="s">
        <v>22</v>
      </c>
      <c r="B82" s="15" t="n">
        <v>31095</v>
      </c>
      <c r="C82" s="15" t="n">
        <v>15927</v>
      </c>
      <c r="D82" s="15" t="n">
        <v>15168</v>
      </c>
      <c r="E82" s="15"/>
      <c r="F82" s="15" t="n">
        <v>5352</v>
      </c>
      <c r="G82" s="15" t="n">
        <v>2719</v>
      </c>
      <c r="H82" s="15"/>
      <c r="I82" s="15" t="n">
        <v>4951</v>
      </c>
      <c r="J82" s="15" t="n">
        <v>2520</v>
      </c>
      <c r="K82" s="15"/>
      <c r="L82" s="15" t="n">
        <v>5053</v>
      </c>
      <c r="M82" s="15" t="n">
        <v>2629</v>
      </c>
      <c r="N82" s="15"/>
      <c r="O82" s="15" t="n">
        <v>5073</v>
      </c>
      <c r="P82" s="15" t="n">
        <v>2616</v>
      </c>
      <c r="Q82" s="15"/>
      <c r="R82" s="15" t="n">
        <v>5420</v>
      </c>
      <c r="S82" s="15" t="n">
        <v>2765</v>
      </c>
      <c r="T82" s="15"/>
      <c r="U82" s="15" t="n">
        <v>5246</v>
      </c>
      <c r="V82" s="15" t="n">
        <v>2678</v>
      </c>
    </row>
    <row r="83" customFormat="false" ht="14.25" hidden="false" customHeight="true" outlineLevel="0" collapsed="false">
      <c r="A83" s="1" t="s">
        <v>23</v>
      </c>
      <c r="B83" s="15" t="n">
        <v>6352</v>
      </c>
      <c r="C83" s="15" t="n">
        <v>3302</v>
      </c>
      <c r="D83" s="15" t="n">
        <v>3050</v>
      </c>
      <c r="E83" s="15"/>
      <c r="F83" s="15" t="n">
        <v>947</v>
      </c>
      <c r="G83" s="15" t="n">
        <v>503</v>
      </c>
      <c r="H83" s="15"/>
      <c r="I83" s="15" t="n">
        <v>1018</v>
      </c>
      <c r="J83" s="15" t="n">
        <v>534</v>
      </c>
      <c r="K83" s="15"/>
      <c r="L83" s="15" t="n">
        <v>1000</v>
      </c>
      <c r="M83" s="15" t="n">
        <v>544</v>
      </c>
      <c r="N83" s="15"/>
      <c r="O83" s="15" t="n">
        <v>1094</v>
      </c>
      <c r="P83" s="15" t="n">
        <v>584</v>
      </c>
      <c r="Q83" s="15"/>
      <c r="R83" s="15" t="n">
        <v>1102</v>
      </c>
      <c r="S83" s="15" t="n">
        <v>562</v>
      </c>
      <c r="T83" s="15"/>
      <c r="U83" s="15" t="n">
        <v>1191</v>
      </c>
      <c r="V83" s="15" t="n">
        <v>575</v>
      </c>
    </row>
    <row r="84" customFormat="false" ht="14.25" hidden="false" customHeight="true" outlineLevel="0" collapsed="false">
      <c r="A84" s="1" t="s">
        <v>24</v>
      </c>
      <c r="B84" s="15" t="n">
        <v>16510</v>
      </c>
      <c r="C84" s="15" t="n">
        <v>8677</v>
      </c>
      <c r="D84" s="15" t="n">
        <v>7833</v>
      </c>
      <c r="E84" s="15"/>
      <c r="F84" s="15" t="n">
        <v>2752</v>
      </c>
      <c r="G84" s="15" t="n">
        <v>1424</v>
      </c>
      <c r="H84" s="15"/>
      <c r="I84" s="15" t="n">
        <v>2510</v>
      </c>
      <c r="J84" s="15" t="n">
        <v>1345</v>
      </c>
      <c r="K84" s="15"/>
      <c r="L84" s="15" t="n">
        <v>2616</v>
      </c>
      <c r="M84" s="15" t="n">
        <v>1343</v>
      </c>
      <c r="N84" s="15"/>
      <c r="O84" s="15" t="n">
        <v>2813</v>
      </c>
      <c r="P84" s="15" t="n">
        <v>1525</v>
      </c>
      <c r="Q84" s="15"/>
      <c r="R84" s="15" t="n">
        <v>2820</v>
      </c>
      <c r="S84" s="15" t="n">
        <v>1483</v>
      </c>
      <c r="T84" s="15"/>
      <c r="U84" s="15" t="n">
        <v>2999</v>
      </c>
      <c r="V84" s="15" t="n">
        <v>1557</v>
      </c>
    </row>
    <row r="85" customFormat="false" ht="14.25" hidden="false" customHeight="true" outlineLevel="0" collapsed="false">
      <c r="A85" s="1" t="s">
        <v>25</v>
      </c>
      <c r="B85" s="15" t="n">
        <v>4244</v>
      </c>
      <c r="C85" s="15" t="n">
        <v>2167</v>
      </c>
      <c r="D85" s="15" t="n">
        <v>2077</v>
      </c>
      <c r="E85" s="15"/>
      <c r="F85" s="15" t="n">
        <v>733</v>
      </c>
      <c r="G85" s="15" t="n">
        <v>374</v>
      </c>
      <c r="H85" s="15"/>
      <c r="I85" s="15" t="n">
        <v>653</v>
      </c>
      <c r="J85" s="15" t="n">
        <v>324</v>
      </c>
      <c r="K85" s="15"/>
      <c r="L85" s="15" t="n">
        <v>665</v>
      </c>
      <c r="M85" s="15" t="n">
        <v>370</v>
      </c>
      <c r="N85" s="15"/>
      <c r="O85" s="15" t="n">
        <v>614</v>
      </c>
      <c r="P85" s="15" t="n">
        <v>317</v>
      </c>
      <c r="Q85" s="15"/>
      <c r="R85" s="15" t="n">
        <v>767</v>
      </c>
      <c r="S85" s="15" t="n">
        <v>370</v>
      </c>
      <c r="T85" s="15"/>
      <c r="U85" s="15" t="n">
        <v>812</v>
      </c>
      <c r="V85" s="15" t="n">
        <v>412</v>
      </c>
    </row>
    <row r="86" customFormat="false" ht="14.25" hidden="false" customHeight="true" outlineLevel="0" collapsed="false">
      <c r="A86" s="1" t="s">
        <v>26</v>
      </c>
      <c r="B86" s="15" t="n">
        <v>36685</v>
      </c>
      <c r="C86" s="15" t="n">
        <v>18854</v>
      </c>
      <c r="D86" s="15" t="n">
        <v>17831</v>
      </c>
      <c r="E86" s="15"/>
      <c r="F86" s="15" t="n">
        <v>6285</v>
      </c>
      <c r="G86" s="15" t="n">
        <v>3274</v>
      </c>
      <c r="H86" s="15"/>
      <c r="I86" s="15" t="n">
        <v>5954</v>
      </c>
      <c r="J86" s="15" t="n">
        <v>3075</v>
      </c>
      <c r="K86" s="15"/>
      <c r="L86" s="15" t="n">
        <v>6067</v>
      </c>
      <c r="M86" s="15" t="n">
        <v>3195</v>
      </c>
      <c r="N86" s="15"/>
      <c r="O86" s="15" t="n">
        <v>5930</v>
      </c>
      <c r="P86" s="15" t="n">
        <v>3079</v>
      </c>
      <c r="Q86" s="15"/>
      <c r="R86" s="15" t="n">
        <v>6340</v>
      </c>
      <c r="S86" s="15" t="n">
        <v>3204</v>
      </c>
      <c r="T86" s="15"/>
      <c r="U86" s="15" t="n">
        <v>6109</v>
      </c>
      <c r="V86" s="15" t="n">
        <v>3027</v>
      </c>
    </row>
    <row r="87" customFormat="false" ht="14.25" hidden="false" customHeight="true" outlineLevel="0" collapsed="false">
      <c r="A87" s="1" t="s">
        <v>27</v>
      </c>
      <c r="B87" s="15" t="n">
        <v>18353</v>
      </c>
      <c r="C87" s="15" t="n">
        <v>9490</v>
      </c>
      <c r="D87" s="15" t="n">
        <v>8863</v>
      </c>
      <c r="E87" s="15"/>
      <c r="F87" s="15" t="n">
        <v>2933</v>
      </c>
      <c r="G87" s="15" t="n">
        <v>1491</v>
      </c>
      <c r="H87" s="15"/>
      <c r="I87" s="15" t="n">
        <v>2891</v>
      </c>
      <c r="J87" s="15" t="n">
        <v>1500</v>
      </c>
      <c r="K87" s="15"/>
      <c r="L87" s="15" t="n">
        <v>3019</v>
      </c>
      <c r="M87" s="15" t="n">
        <v>1582</v>
      </c>
      <c r="N87" s="15"/>
      <c r="O87" s="15" t="n">
        <v>2953</v>
      </c>
      <c r="P87" s="15" t="n">
        <v>1530</v>
      </c>
      <c r="Q87" s="15"/>
      <c r="R87" s="15" t="n">
        <v>3258</v>
      </c>
      <c r="S87" s="15" t="n">
        <v>1686</v>
      </c>
      <c r="T87" s="15"/>
      <c r="U87" s="15" t="n">
        <v>3299</v>
      </c>
      <c r="V87" s="15" t="n">
        <v>1701</v>
      </c>
    </row>
    <row r="88" customFormat="false" ht="14.25" hidden="false" customHeight="true" outlineLevel="0" collapsed="false">
      <c r="A88" s="1" t="s">
        <v>28</v>
      </c>
      <c r="B88" s="15" t="n">
        <v>25490</v>
      </c>
      <c r="C88" s="15" t="n">
        <v>13180</v>
      </c>
      <c r="D88" s="15" t="n">
        <v>12310</v>
      </c>
      <c r="E88" s="15"/>
      <c r="F88" s="15" t="n">
        <v>4676</v>
      </c>
      <c r="G88" s="15" t="n">
        <v>2502</v>
      </c>
      <c r="H88" s="15"/>
      <c r="I88" s="15" t="n">
        <v>4276</v>
      </c>
      <c r="J88" s="15" t="n">
        <v>2212</v>
      </c>
      <c r="K88" s="15"/>
      <c r="L88" s="15" t="n">
        <v>4113</v>
      </c>
      <c r="M88" s="15" t="n">
        <v>2111</v>
      </c>
      <c r="N88" s="15"/>
      <c r="O88" s="15" t="n">
        <v>4243</v>
      </c>
      <c r="P88" s="15" t="n">
        <v>2163</v>
      </c>
      <c r="Q88" s="15"/>
      <c r="R88" s="15" t="n">
        <v>4196</v>
      </c>
      <c r="S88" s="15" t="n">
        <v>2178</v>
      </c>
      <c r="T88" s="15"/>
      <c r="U88" s="15" t="n">
        <v>3986</v>
      </c>
      <c r="V88" s="15" t="n">
        <v>2014</v>
      </c>
    </row>
    <row r="89" customFormat="false" ht="14.25" hidden="false" customHeight="true" outlineLevel="0" collapsed="false">
      <c r="A89" s="1" t="s">
        <v>29</v>
      </c>
      <c r="B89" s="15" t="n">
        <v>9658</v>
      </c>
      <c r="C89" s="15" t="n">
        <v>5074</v>
      </c>
      <c r="D89" s="15" t="n">
        <v>4584</v>
      </c>
      <c r="E89" s="15"/>
      <c r="F89" s="15" t="n">
        <v>1603</v>
      </c>
      <c r="G89" s="15" t="n">
        <v>834</v>
      </c>
      <c r="H89" s="15"/>
      <c r="I89" s="15" t="n">
        <v>1520</v>
      </c>
      <c r="J89" s="15" t="n">
        <v>797</v>
      </c>
      <c r="K89" s="15"/>
      <c r="L89" s="15" t="n">
        <v>1526</v>
      </c>
      <c r="M89" s="15" t="n">
        <v>796</v>
      </c>
      <c r="N89" s="15"/>
      <c r="O89" s="15" t="n">
        <v>1737</v>
      </c>
      <c r="P89" s="15" t="n">
        <v>934</v>
      </c>
      <c r="Q89" s="15"/>
      <c r="R89" s="15" t="n">
        <v>1631</v>
      </c>
      <c r="S89" s="15" t="n">
        <v>850</v>
      </c>
      <c r="T89" s="15"/>
      <c r="U89" s="15" t="n">
        <v>1641</v>
      </c>
      <c r="V89" s="15" t="n">
        <v>863</v>
      </c>
    </row>
    <row r="90" customFormat="false" ht="14.25" hidden="false" customHeight="true" outlineLevel="0" collapsed="false">
      <c r="A90" s="17" t="s">
        <v>30</v>
      </c>
      <c r="B90" s="15" t="n">
        <v>37078</v>
      </c>
      <c r="C90" s="15" t="n">
        <v>18994</v>
      </c>
      <c r="D90" s="15" t="n">
        <v>18084</v>
      </c>
      <c r="E90" s="15"/>
      <c r="F90" s="15" t="n">
        <v>6071</v>
      </c>
      <c r="G90" s="15" t="n">
        <v>3082</v>
      </c>
      <c r="H90" s="15"/>
      <c r="I90" s="15" t="n">
        <v>5771</v>
      </c>
      <c r="J90" s="15" t="n">
        <v>2921</v>
      </c>
      <c r="K90" s="15"/>
      <c r="L90" s="15" t="n">
        <v>5949</v>
      </c>
      <c r="M90" s="15" t="n">
        <v>3109</v>
      </c>
      <c r="N90" s="15"/>
      <c r="O90" s="15" t="n">
        <v>5997</v>
      </c>
      <c r="P90" s="15" t="n">
        <v>3101</v>
      </c>
      <c r="Q90" s="15"/>
      <c r="R90" s="15" t="n">
        <v>6697</v>
      </c>
      <c r="S90" s="15" t="n">
        <v>3406</v>
      </c>
      <c r="T90" s="15"/>
      <c r="U90" s="15" t="n">
        <v>6593</v>
      </c>
      <c r="V90" s="15" t="n">
        <v>3375</v>
      </c>
    </row>
    <row r="91" customFormat="false" ht="14.25" hidden="false" customHeight="true" outlineLevel="0" collapsed="false">
      <c r="A91" s="1" t="s">
        <v>31</v>
      </c>
      <c r="B91" s="15" t="n">
        <v>9600</v>
      </c>
      <c r="C91" s="15" t="n">
        <v>4908</v>
      </c>
      <c r="D91" s="15" t="n">
        <v>4692</v>
      </c>
      <c r="E91" s="15"/>
      <c r="F91" s="15" t="n">
        <v>1675</v>
      </c>
      <c r="G91" s="15" t="n">
        <v>895</v>
      </c>
      <c r="H91" s="15"/>
      <c r="I91" s="15" t="n">
        <v>1556</v>
      </c>
      <c r="J91" s="15" t="n">
        <v>781</v>
      </c>
      <c r="K91" s="15"/>
      <c r="L91" s="15" t="n">
        <v>1476</v>
      </c>
      <c r="M91" s="15" t="n">
        <v>730</v>
      </c>
      <c r="N91" s="15"/>
      <c r="O91" s="15" t="n">
        <v>1600</v>
      </c>
      <c r="P91" s="15" t="n">
        <v>852</v>
      </c>
      <c r="Q91" s="15"/>
      <c r="R91" s="15" t="n">
        <v>1678</v>
      </c>
      <c r="S91" s="15" t="n">
        <v>842</v>
      </c>
      <c r="T91" s="15"/>
      <c r="U91" s="15" t="n">
        <v>1615</v>
      </c>
      <c r="V91" s="15" t="n">
        <v>808</v>
      </c>
    </row>
    <row r="92" customFormat="false" ht="14.25" hidden="false" customHeight="true" outlineLevel="0" collapsed="false">
      <c r="A92" s="1" t="s">
        <v>32</v>
      </c>
      <c r="B92" s="15" t="n">
        <v>30383</v>
      </c>
      <c r="C92" s="15" t="n">
        <v>15558</v>
      </c>
      <c r="D92" s="15" t="n">
        <v>14825</v>
      </c>
      <c r="E92" s="15"/>
      <c r="F92" s="15" t="n">
        <v>5173</v>
      </c>
      <c r="G92" s="15" t="n">
        <v>2691</v>
      </c>
      <c r="H92" s="15"/>
      <c r="I92" s="15" t="n">
        <v>4962</v>
      </c>
      <c r="J92" s="15" t="n">
        <v>2452</v>
      </c>
      <c r="K92" s="15"/>
      <c r="L92" s="15" t="n">
        <v>4867</v>
      </c>
      <c r="M92" s="15" t="n">
        <v>2539</v>
      </c>
      <c r="N92" s="15"/>
      <c r="O92" s="15" t="n">
        <v>4996</v>
      </c>
      <c r="P92" s="15" t="n">
        <v>2594</v>
      </c>
      <c r="Q92" s="15"/>
      <c r="R92" s="15" t="n">
        <v>5232</v>
      </c>
      <c r="S92" s="15" t="n">
        <v>2632</v>
      </c>
      <c r="T92" s="15"/>
      <c r="U92" s="15" t="n">
        <v>5153</v>
      </c>
      <c r="V92" s="15" t="n">
        <v>2650</v>
      </c>
    </row>
    <row r="93" customFormat="false" ht="14.25" hidden="false" customHeight="true" outlineLevel="0" collapsed="false">
      <c r="A93" s="1" t="s">
        <v>33</v>
      </c>
      <c r="B93" s="15" t="n">
        <v>8409</v>
      </c>
      <c r="C93" s="15" t="n">
        <v>4440</v>
      </c>
      <c r="D93" s="15" t="n">
        <v>3969</v>
      </c>
      <c r="E93" s="15"/>
      <c r="F93" s="15" t="n">
        <v>1511</v>
      </c>
      <c r="G93" s="15" t="n">
        <v>781</v>
      </c>
      <c r="H93" s="15"/>
      <c r="I93" s="15" t="n">
        <v>1358</v>
      </c>
      <c r="J93" s="15" t="n">
        <v>729</v>
      </c>
      <c r="K93" s="15"/>
      <c r="L93" s="15" t="n">
        <v>1371</v>
      </c>
      <c r="M93" s="15" t="n">
        <v>713</v>
      </c>
      <c r="N93" s="15"/>
      <c r="O93" s="15" t="n">
        <v>1435</v>
      </c>
      <c r="P93" s="15" t="n">
        <v>789</v>
      </c>
      <c r="Q93" s="15"/>
      <c r="R93" s="15" t="n">
        <v>1367</v>
      </c>
      <c r="S93" s="15" t="n">
        <v>717</v>
      </c>
      <c r="T93" s="15"/>
      <c r="U93" s="15" t="n">
        <v>1367</v>
      </c>
      <c r="V93" s="15" t="n">
        <v>711</v>
      </c>
    </row>
    <row r="94" customFormat="false" ht="14.25" hidden="false" customHeight="true" outlineLevel="0" collapsed="false">
      <c r="A94" s="1" t="s">
        <v>34</v>
      </c>
      <c r="B94" s="15" t="n">
        <v>11555</v>
      </c>
      <c r="C94" s="15" t="n">
        <v>5961</v>
      </c>
      <c r="D94" s="15" t="n">
        <v>5594</v>
      </c>
      <c r="E94" s="15"/>
      <c r="F94" s="15" t="n">
        <v>1943</v>
      </c>
      <c r="G94" s="15" t="n">
        <v>1029</v>
      </c>
      <c r="H94" s="15"/>
      <c r="I94" s="15" t="n">
        <v>1977</v>
      </c>
      <c r="J94" s="15" t="n">
        <v>1025</v>
      </c>
      <c r="K94" s="15"/>
      <c r="L94" s="15" t="n">
        <v>1857</v>
      </c>
      <c r="M94" s="15" t="n">
        <v>966</v>
      </c>
      <c r="N94" s="15"/>
      <c r="O94" s="15" t="n">
        <v>2012</v>
      </c>
      <c r="P94" s="15" t="n">
        <v>1046</v>
      </c>
      <c r="Q94" s="15"/>
      <c r="R94" s="15" t="n">
        <v>1872</v>
      </c>
      <c r="S94" s="15" t="n">
        <v>963</v>
      </c>
      <c r="T94" s="15"/>
      <c r="U94" s="15" t="n">
        <v>1894</v>
      </c>
      <c r="V94" s="15" t="n">
        <v>932</v>
      </c>
    </row>
    <row r="95" customFormat="false" ht="14.25" hidden="false" customHeight="true" outlineLevel="0" collapsed="false">
      <c r="A95" s="1" t="s">
        <v>35</v>
      </c>
      <c r="B95" s="15" t="n">
        <v>7161</v>
      </c>
      <c r="C95" s="15" t="n">
        <v>3740</v>
      </c>
      <c r="D95" s="15" t="n">
        <v>3421</v>
      </c>
      <c r="E95" s="15"/>
      <c r="F95" s="15" t="n">
        <v>1203</v>
      </c>
      <c r="G95" s="15" t="n">
        <v>650</v>
      </c>
      <c r="H95" s="15"/>
      <c r="I95" s="15" t="n">
        <v>1159</v>
      </c>
      <c r="J95" s="15" t="n">
        <v>601</v>
      </c>
      <c r="K95" s="15"/>
      <c r="L95" s="15" t="n">
        <v>1059</v>
      </c>
      <c r="M95" s="15" t="n">
        <v>546</v>
      </c>
      <c r="N95" s="15"/>
      <c r="O95" s="15" t="n">
        <v>1189</v>
      </c>
      <c r="P95" s="15" t="n">
        <v>639</v>
      </c>
      <c r="Q95" s="15"/>
      <c r="R95" s="15" t="n">
        <v>1263</v>
      </c>
      <c r="S95" s="15" t="n">
        <v>645</v>
      </c>
      <c r="T95" s="15"/>
      <c r="U95" s="15" t="n">
        <v>1288</v>
      </c>
      <c r="V95" s="15" t="n">
        <v>659</v>
      </c>
    </row>
    <row r="96" customFormat="false" ht="14.25" hidden="false" customHeight="true" outlineLevel="0" collapsed="false">
      <c r="A96" s="1" t="s">
        <v>36</v>
      </c>
      <c r="B96" s="15" t="n">
        <v>9757</v>
      </c>
      <c r="C96" s="15" t="n">
        <v>4987</v>
      </c>
      <c r="D96" s="15" t="n">
        <v>4770</v>
      </c>
      <c r="E96" s="15"/>
      <c r="F96" s="15" t="n">
        <v>1574</v>
      </c>
      <c r="G96" s="15" t="n">
        <v>791</v>
      </c>
      <c r="H96" s="15"/>
      <c r="I96" s="15" t="n">
        <v>1649</v>
      </c>
      <c r="J96" s="15" t="n">
        <v>847</v>
      </c>
      <c r="K96" s="15"/>
      <c r="L96" s="15" t="n">
        <v>1637</v>
      </c>
      <c r="M96" s="15" t="n">
        <v>848</v>
      </c>
      <c r="N96" s="15"/>
      <c r="O96" s="15" t="n">
        <v>1645</v>
      </c>
      <c r="P96" s="15" t="n">
        <v>847</v>
      </c>
      <c r="Q96" s="15"/>
      <c r="R96" s="15" t="n">
        <v>1596</v>
      </c>
      <c r="S96" s="15" t="n">
        <v>811</v>
      </c>
      <c r="T96" s="15"/>
      <c r="U96" s="15" t="n">
        <v>1656</v>
      </c>
      <c r="V96" s="15" t="n">
        <v>843</v>
      </c>
    </row>
    <row r="97" customFormat="false" ht="14.25" hidden="false" customHeight="true" outlineLevel="0" collapsed="false">
      <c r="A97" s="1" t="s">
        <v>37</v>
      </c>
      <c r="B97" s="15" t="n">
        <v>7214</v>
      </c>
      <c r="C97" s="15" t="n">
        <v>3701</v>
      </c>
      <c r="D97" s="15" t="n">
        <v>3513</v>
      </c>
      <c r="E97" s="15"/>
      <c r="F97" s="15" t="n">
        <v>1269</v>
      </c>
      <c r="G97" s="15" t="n">
        <v>644</v>
      </c>
      <c r="H97" s="15"/>
      <c r="I97" s="15" t="n">
        <v>1146</v>
      </c>
      <c r="J97" s="15" t="n">
        <v>625</v>
      </c>
      <c r="K97" s="15"/>
      <c r="L97" s="15" t="n">
        <v>1123</v>
      </c>
      <c r="M97" s="15" t="n">
        <v>575</v>
      </c>
      <c r="N97" s="15"/>
      <c r="O97" s="15" t="n">
        <v>1201</v>
      </c>
      <c r="P97" s="15" t="n">
        <v>585</v>
      </c>
      <c r="Q97" s="15"/>
      <c r="R97" s="15" t="n">
        <v>1191</v>
      </c>
      <c r="S97" s="15" t="n">
        <v>603</v>
      </c>
      <c r="T97" s="15"/>
      <c r="U97" s="15" t="n">
        <v>1284</v>
      </c>
      <c r="V97" s="15" t="n">
        <v>669</v>
      </c>
    </row>
    <row r="98" customFormat="false" ht="14.25" hidden="false" customHeight="true" outlineLevel="0" collapsed="false">
      <c r="A98" s="1" t="s">
        <v>38</v>
      </c>
      <c r="B98" s="15" t="n">
        <v>14178</v>
      </c>
      <c r="C98" s="15" t="n">
        <v>7277</v>
      </c>
      <c r="D98" s="15" t="n">
        <v>6901</v>
      </c>
      <c r="E98" s="15"/>
      <c r="F98" s="15" t="n">
        <v>2479</v>
      </c>
      <c r="G98" s="15" t="n">
        <v>1294</v>
      </c>
      <c r="H98" s="15"/>
      <c r="I98" s="15" t="n">
        <v>2390</v>
      </c>
      <c r="J98" s="15" t="n">
        <v>1235</v>
      </c>
      <c r="K98" s="15"/>
      <c r="L98" s="15" t="n">
        <v>2346</v>
      </c>
      <c r="M98" s="15" t="n">
        <v>1216</v>
      </c>
      <c r="N98" s="15"/>
      <c r="O98" s="15" t="n">
        <v>2267</v>
      </c>
      <c r="P98" s="15" t="n">
        <v>1205</v>
      </c>
      <c r="Q98" s="15"/>
      <c r="R98" s="15" t="n">
        <v>2334</v>
      </c>
      <c r="S98" s="15" t="n">
        <v>1160</v>
      </c>
      <c r="T98" s="15"/>
      <c r="U98" s="15" t="n">
        <v>2362</v>
      </c>
      <c r="V98" s="15" t="n">
        <v>1167</v>
      </c>
    </row>
    <row r="99" customFormat="false" ht="14.25" hidden="false" customHeight="true" outlineLevel="0" collapsed="false">
      <c r="A99" s="1" t="s">
        <v>39</v>
      </c>
      <c r="B99" s="15" t="n">
        <v>16215</v>
      </c>
      <c r="C99" s="15" t="n">
        <v>8349</v>
      </c>
      <c r="D99" s="15" t="n">
        <v>7866</v>
      </c>
      <c r="E99" s="15"/>
      <c r="F99" s="15" t="n">
        <v>3037</v>
      </c>
      <c r="G99" s="15" t="n">
        <v>1568</v>
      </c>
      <c r="H99" s="15"/>
      <c r="I99" s="15" t="n">
        <v>2540</v>
      </c>
      <c r="J99" s="15" t="n">
        <v>1333</v>
      </c>
      <c r="K99" s="15"/>
      <c r="L99" s="15" t="n">
        <v>2535</v>
      </c>
      <c r="M99" s="15" t="n">
        <v>1319</v>
      </c>
      <c r="N99" s="15"/>
      <c r="O99" s="15" t="n">
        <v>2715</v>
      </c>
      <c r="P99" s="15" t="n">
        <v>1433</v>
      </c>
      <c r="Q99" s="15"/>
      <c r="R99" s="15" t="n">
        <v>2640</v>
      </c>
      <c r="S99" s="15" t="n">
        <v>1354</v>
      </c>
      <c r="T99" s="15"/>
      <c r="U99" s="15" t="n">
        <v>2748</v>
      </c>
      <c r="V99" s="15" t="n">
        <v>1342</v>
      </c>
    </row>
    <row r="100" customFormat="false" ht="14.25" hidden="false" customHeight="true" outlineLevel="0" collapsed="false">
      <c r="A100" s="1" t="s">
        <v>40</v>
      </c>
      <c r="B100" s="15" t="n">
        <v>7019</v>
      </c>
      <c r="C100" s="15" t="n">
        <v>3696</v>
      </c>
      <c r="D100" s="15" t="n">
        <v>3323</v>
      </c>
      <c r="E100" s="15"/>
      <c r="F100" s="15" t="n">
        <v>1357</v>
      </c>
      <c r="G100" s="15" t="n">
        <v>755</v>
      </c>
      <c r="H100" s="15"/>
      <c r="I100" s="15" t="n">
        <v>1139</v>
      </c>
      <c r="J100" s="15" t="n">
        <v>562</v>
      </c>
      <c r="K100" s="15"/>
      <c r="L100" s="15" t="n">
        <v>1131</v>
      </c>
      <c r="M100" s="15" t="n">
        <v>589</v>
      </c>
      <c r="N100" s="15"/>
      <c r="O100" s="15" t="n">
        <v>1166</v>
      </c>
      <c r="P100" s="15" t="n">
        <v>634</v>
      </c>
      <c r="Q100" s="15"/>
      <c r="R100" s="15" t="n">
        <v>1126</v>
      </c>
      <c r="S100" s="15" t="n">
        <v>595</v>
      </c>
      <c r="T100" s="15"/>
      <c r="U100" s="15" t="n">
        <v>1100</v>
      </c>
      <c r="V100" s="15" t="n">
        <v>561</v>
      </c>
    </row>
    <row r="101" customFormat="false" ht="14.25" hidden="false" customHeight="true" outlineLevel="0" collapsed="false">
      <c r="A101" s="1" t="s">
        <v>41</v>
      </c>
      <c r="B101" s="15" t="n">
        <v>10089</v>
      </c>
      <c r="C101" s="15" t="n">
        <v>5193</v>
      </c>
      <c r="D101" s="15" t="n">
        <v>4896</v>
      </c>
      <c r="E101" s="15"/>
      <c r="F101" s="15" t="n">
        <v>1795</v>
      </c>
      <c r="G101" s="15" t="n">
        <v>948</v>
      </c>
      <c r="H101" s="15"/>
      <c r="I101" s="15" t="n">
        <v>1608</v>
      </c>
      <c r="J101" s="15" t="n">
        <v>831</v>
      </c>
      <c r="K101" s="15"/>
      <c r="L101" s="15" t="n">
        <v>1620</v>
      </c>
      <c r="M101" s="15" t="n">
        <v>824</v>
      </c>
      <c r="N101" s="15"/>
      <c r="O101" s="15" t="n">
        <v>1671</v>
      </c>
      <c r="P101" s="15" t="n">
        <v>878</v>
      </c>
      <c r="Q101" s="15"/>
      <c r="R101" s="15" t="n">
        <v>1652</v>
      </c>
      <c r="S101" s="15" t="n">
        <v>832</v>
      </c>
      <c r="T101" s="15"/>
      <c r="U101" s="15" t="n">
        <v>1743</v>
      </c>
      <c r="V101" s="15" t="n">
        <v>880</v>
      </c>
    </row>
    <row r="102" customFormat="false" ht="14.25" hidden="false" customHeight="true" outlineLevel="0" collapsed="false">
      <c r="A102" s="1" t="s">
        <v>42</v>
      </c>
      <c r="B102" s="15" t="n">
        <v>2790</v>
      </c>
      <c r="C102" s="15" t="n">
        <v>1430</v>
      </c>
      <c r="D102" s="15" t="n">
        <v>1360</v>
      </c>
      <c r="E102" s="15"/>
      <c r="F102" s="15" t="n">
        <v>506</v>
      </c>
      <c r="G102" s="15" t="n">
        <v>258</v>
      </c>
      <c r="H102" s="15"/>
      <c r="I102" s="15" t="n">
        <v>432</v>
      </c>
      <c r="J102" s="15" t="n">
        <v>219</v>
      </c>
      <c r="K102" s="15"/>
      <c r="L102" s="15" t="n">
        <v>410</v>
      </c>
      <c r="M102" s="15" t="n">
        <v>211</v>
      </c>
      <c r="N102" s="15"/>
      <c r="O102" s="15" t="n">
        <v>478</v>
      </c>
      <c r="P102" s="15" t="n">
        <v>241</v>
      </c>
      <c r="Q102" s="15"/>
      <c r="R102" s="15" t="n">
        <v>488</v>
      </c>
      <c r="S102" s="15" t="n">
        <v>261</v>
      </c>
      <c r="T102" s="15"/>
      <c r="U102" s="15" t="n">
        <v>476</v>
      </c>
      <c r="V102" s="15" t="n">
        <v>240</v>
      </c>
    </row>
    <row r="103" customFormat="false" ht="14.25" hidden="false" customHeight="true" outlineLevel="0" collapsed="false">
      <c r="A103" s="1" t="s">
        <v>43</v>
      </c>
      <c r="B103" s="15" t="n">
        <v>27630</v>
      </c>
      <c r="C103" s="15" t="n">
        <v>14370</v>
      </c>
      <c r="D103" s="15" t="n">
        <v>13260</v>
      </c>
      <c r="E103" s="15"/>
      <c r="F103" s="15" t="n">
        <v>4838</v>
      </c>
      <c r="G103" s="15" t="n">
        <v>2540</v>
      </c>
      <c r="H103" s="15"/>
      <c r="I103" s="15" t="n">
        <v>4610</v>
      </c>
      <c r="J103" s="15" t="n">
        <v>2432</v>
      </c>
      <c r="K103" s="15"/>
      <c r="L103" s="15" t="n">
        <v>4548</v>
      </c>
      <c r="M103" s="15" t="n">
        <v>2385</v>
      </c>
      <c r="N103" s="15"/>
      <c r="O103" s="15" t="n">
        <v>4722</v>
      </c>
      <c r="P103" s="15" t="n">
        <v>2487</v>
      </c>
      <c r="Q103" s="15"/>
      <c r="R103" s="15" t="n">
        <v>4608</v>
      </c>
      <c r="S103" s="15" t="n">
        <v>2316</v>
      </c>
      <c r="T103" s="15"/>
      <c r="U103" s="15" t="n">
        <v>4304</v>
      </c>
      <c r="V103" s="15" t="n">
        <v>2210</v>
      </c>
    </row>
    <row r="104" customFormat="false" ht="14.25" hidden="false" customHeight="true" outlineLevel="0" collapsed="false">
      <c r="A104" s="18" t="s">
        <v>44</v>
      </c>
      <c r="B104" s="15" t="n">
        <v>21553</v>
      </c>
      <c r="C104" s="15" t="n">
        <v>11227</v>
      </c>
      <c r="D104" s="15" t="n">
        <v>10326</v>
      </c>
      <c r="E104" s="15"/>
      <c r="F104" s="15" t="n">
        <v>3812</v>
      </c>
      <c r="G104" s="15" t="n">
        <v>2005</v>
      </c>
      <c r="H104" s="15"/>
      <c r="I104" s="15" t="n">
        <v>3531</v>
      </c>
      <c r="J104" s="15" t="n">
        <v>1899</v>
      </c>
      <c r="K104" s="15"/>
      <c r="L104" s="15" t="n">
        <v>3531</v>
      </c>
      <c r="M104" s="15" t="n">
        <v>1883</v>
      </c>
      <c r="N104" s="15"/>
      <c r="O104" s="15" t="n">
        <v>3590</v>
      </c>
      <c r="P104" s="15" t="n">
        <v>1849</v>
      </c>
      <c r="Q104" s="15"/>
      <c r="R104" s="15" t="n">
        <v>3644</v>
      </c>
      <c r="S104" s="15" t="n">
        <v>1852</v>
      </c>
      <c r="T104" s="15"/>
      <c r="U104" s="15" t="n">
        <v>3445</v>
      </c>
      <c r="V104" s="15" t="n">
        <v>1739</v>
      </c>
    </row>
    <row r="105" customFormat="false" ht="14.25" hidden="false" customHeight="true" outlineLevel="0" collapsed="false">
      <c r="A105" s="19" t="s">
        <v>45</v>
      </c>
      <c r="B105" s="20" t="n">
        <v>3584</v>
      </c>
      <c r="C105" s="20" t="n">
        <v>1910</v>
      </c>
      <c r="D105" s="20" t="n">
        <v>1674</v>
      </c>
      <c r="E105" s="20"/>
      <c r="F105" s="20" t="n">
        <v>610</v>
      </c>
      <c r="G105" s="20" t="n">
        <v>331</v>
      </c>
      <c r="H105" s="20"/>
      <c r="I105" s="20" t="n">
        <v>635</v>
      </c>
      <c r="J105" s="20" t="n">
        <v>339</v>
      </c>
      <c r="K105" s="20"/>
      <c r="L105" s="20" t="n">
        <v>720</v>
      </c>
      <c r="M105" s="20" t="n">
        <v>380</v>
      </c>
      <c r="N105" s="20"/>
      <c r="O105" s="20" t="n">
        <v>579</v>
      </c>
      <c r="P105" s="20" t="n">
        <v>315</v>
      </c>
      <c r="Q105" s="20"/>
      <c r="R105" s="20" t="n">
        <v>535</v>
      </c>
      <c r="S105" s="20" t="n">
        <v>288</v>
      </c>
      <c r="T105" s="20"/>
      <c r="U105" s="20" t="n">
        <v>505</v>
      </c>
      <c r="V105" s="20" t="n">
        <v>257</v>
      </c>
    </row>
    <row r="134" customFormat="false" ht="14.25" hidden="false" customHeight="true" outlineLevel="0" collapsed="false">
      <c r="A134" s="3" t="s">
        <v>48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</row>
    <row r="135" customFormat="false" ht="14.25" hidden="false" customHeight="true" outlineLevel="0" collapsed="false">
      <c r="A135" s="3" t="s">
        <v>1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</row>
    <row r="136" customFormat="false" ht="14.25" hidden="false" customHeight="true" outlineLevel="0" collapsed="false">
      <c r="A136" s="3" t="s">
        <v>2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</row>
    <row r="137" customFormat="false" ht="14.25" hidden="false" customHeight="true" outlineLevel="0" collapsed="false">
      <c r="A137" s="3" t="s">
        <v>3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</row>
    <row r="138" customFormat="false" ht="14.25" hidden="false" customHeight="true" outlineLevel="0" collapsed="false">
      <c r="A138" s="3" t="s">
        <v>49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</row>
    <row r="139" customFormat="false" ht="14.25" hidden="false" customHeight="true" outlineLevel="0" collapsed="false">
      <c r="A139" s="5" t="s">
        <v>5</v>
      </c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</row>
    <row r="140" customFormat="false" ht="14.25" hidden="false" customHeight="true" outlineLevel="0" collapsed="false">
      <c r="A140" s="6" t="s">
        <v>6</v>
      </c>
      <c r="B140" s="7" t="s">
        <v>7</v>
      </c>
      <c r="C140" s="7"/>
      <c r="D140" s="7"/>
      <c r="E140" s="1"/>
      <c r="F140" s="8" t="s">
        <v>8</v>
      </c>
      <c r="G140" s="8"/>
      <c r="H140" s="1"/>
      <c r="I140" s="8" t="s">
        <v>9</v>
      </c>
      <c r="J140" s="8"/>
      <c r="K140" s="1"/>
      <c r="L140" s="8" t="s">
        <v>10</v>
      </c>
      <c r="M140" s="8"/>
      <c r="N140" s="1"/>
      <c r="O140" s="8" t="s">
        <v>11</v>
      </c>
      <c r="P140" s="8"/>
      <c r="Q140" s="1"/>
      <c r="R140" s="8" t="s">
        <v>12</v>
      </c>
      <c r="S140" s="8"/>
      <c r="T140" s="1"/>
      <c r="U140" s="8" t="s">
        <v>13</v>
      </c>
      <c r="V140" s="8"/>
    </row>
    <row r="141" customFormat="false" ht="14.25" hidden="false" customHeight="true" outlineLevel="0" collapsed="false">
      <c r="A141" s="9" t="s">
        <v>14</v>
      </c>
      <c r="B141" s="10" t="s">
        <v>15</v>
      </c>
      <c r="C141" s="10" t="s">
        <v>16</v>
      </c>
      <c r="D141" s="10" t="s">
        <v>17</v>
      </c>
      <c r="E141" s="10"/>
      <c r="F141" s="10" t="s">
        <v>15</v>
      </c>
      <c r="G141" s="10" t="s">
        <v>16</v>
      </c>
      <c r="H141" s="10"/>
      <c r="I141" s="10" t="s">
        <v>15</v>
      </c>
      <c r="J141" s="10" t="s">
        <v>16</v>
      </c>
      <c r="K141" s="10"/>
      <c r="L141" s="10" t="s">
        <v>15</v>
      </c>
      <c r="M141" s="10" t="s">
        <v>16</v>
      </c>
      <c r="N141" s="10"/>
      <c r="O141" s="10" t="s">
        <v>15</v>
      </c>
      <c r="P141" s="10" t="s">
        <v>16</v>
      </c>
      <c r="Q141" s="10"/>
      <c r="R141" s="10" t="s">
        <v>15</v>
      </c>
      <c r="S141" s="10" t="s">
        <v>16</v>
      </c>
      <c r="T141" s="10"/>
      <c r="U141" s="10" t="s">
        <v>15</v>
      </c>
      <c r="V141" s="10" t="s">
        <v>16</v>
      </c>
    </row>
    <row r="142" customFormat="false" ht="14.25" hidden="false" customHeight="true" outlineLevel="0" collapsed="false">
      <c r="A142" s="11"/>
      <c r="B142" s="12"/>
      <c r="C142" s="12"/>
      <c r="D142" s="12"/>
      <c r="E142" s="4"/>
      <c r="F142" s="12"/>
      <c r="G142" s="12"/>
      <c r="H142" s="4"/>
      <c r="I142" s="12"/>
      <c r="J142" s="12"/>
      <c r="K142" s="4"/>
      <c r="L142" s="12"/>
      <c r="M142" s="12"/>
      <c r="N142" s="4"/>
      <c r="O142" s="12"/>
      <c r="P142" s="12"/>
      <c r="Q142" s="4"/>
      <c r="R142" s="12"/>
      <c r="S142" s="12"/>
      <c r="T142" s="4"/>
      <c r="U142" s="12"/>
      <c r="V142" s="12"/>
    </row>
    <row r="143" customFormat="false" ht="14.25" hidden="false" customHeight="true" outlineLevel="0" collapsed="false">
      <c r="A143" s="13" t="s">
        <v>18</v>
      </c>
      <c r="B143" s="14" t="n">
        <f aca="false">SUM(B145:B167)</f>
        <v>37237</v>
      </c>
      <c r="C143" s="14" t="n">
        <f aca="false">SUM(C145:C167)</f>
        <v>19126</v>
      </c>
      <c r="D143" s="14" t="n">
        <f aca="false">SUM(D145:D167)</f>
        <v>18111</v>
      </c>
      <c r="E143" s="14"/>
      <c r="F143" s="14" t="n">
        <f aca="false">SUM(F145:F167)</f>
        <v>6706</v>
      </c>
      <c r="G143" s="14" t="n">
        <f aca="false">SUM(G145:G167)</f>
        <v>3439</v>
      </c>
      <c r="H143" s="14"/>
      <c r="I143" s="14" t="n">
        <f aca="false">SUM(I145:I167)</f>
        <v>6449</v>
      </c>
      <c r="J143" s="14" t="n">
        <f aca="false">SUM(J145:J167)</f>
        <v>3382</v>
      </c>
      <c r="K143" s="14"/>
      <c r="L143" s="14" t="n">
        <f aca="false">SUM(L145:L167)</f>
        <v>6097</v>
      </c>
      <c r="M143" s="14" t="n">
        <f aca="false">SUM(M145:M167)</f>
        <v>3112</v>
      </c>
      <c r="N143" s="14"/>
      <c r="O143" s="14" t="n">
        <f aca="false">SUM(O145:O167)</f>
        <v>6098</v>
      </c>
      <c r="P143" s="14" t="n">
        <f aca="false">SUM(P145:P167)</f>
        <v>3122</v>
      </c>
      <c r="Q143" s="14"/>
      <c r="R143" s="14" t="n">
        <f aca="false">SUM(R145:R167)</f>
        <v>6049</v>
      </c>
      <c r="S143" s="14" t="n">
        <f aca="false">SUM(S145:S167)</f>
        <v>3108</v>
      </c>
      <c r="T143" s="14"/>
      <c r="U143" s="14" t="n">
        <f aca="false">SUM(U145:U167)</f>
        <v>5838</v>
      </c>
      <c r="V143" s="14" t="n">
        <f aca="false">SUM(V145:V167)</f>
        <v>2963</v>
      </c>
    </row>
    <row r="144" customFormat="false" ht="14.25" hidden="false" customHeight="tru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</row>
    <row r="145" customFormat="false" ht="14.25" hidden="false" customHeight="true" outlineLevel="0" collapsed="false">
      <c r="A145" s="1" t="s">
        <v>19</v>
      </c>
      <c r="B145" s="15" t="n">
        <v>3811</v>
      </c>
      <c r="C145" s="15" t="n">
        <v>1919</v>
      </c>
      <c r="D145" s="15" t="n">
        <v>1892</v>
      </c>
      <c r="E145" s="15"/>
      <c r="F145" s="15" t="n">
        <v>698</v>
      </c>
      <c r="G145" s="15" t="n">
        <v>340</v>
      </c>
      <c r="H145" s="15"/>
      <c r="I145" s="15" t="n">
        <v>678</v>
      </c>
      <c r="J145" s="15" t="n">
        <v>366</v>
      </c>
      <c r="K145" s="15"/>
      <c r="L145" s="15" t="n">
        <v>610</v>
      </c>
      <c r="M145" s="15" t="n">
        <v>309</v>
      </c>
      <c r="N145" s="15"/>
      <c r="O145" s="15" t="n">
        <v>636</v>
      </c>
      <c r="P145" s="15" t="n">
        <v>314</v>
      </c>
      <c r="Q145" s="15"/>
      <c r="R145" s="15" t="n">
        <v>597</v>
      </c>
      <c r="S145" s="15" t="n">
        <v>311</v>
      </c>
      <c r="T145" s="15"/>
      <c r="U145" s="15" t="n">
        <v>592</v>
      </c>
      <c r="V145" s="15" t="n">
        <v>279</v>
      </c>
      <c r="W145" s="16"/>
    </row>
    <row r="146" customFormat="false" ht="14.25" hidden="false" customHeight="true" outlineLevel="0" collapsed="false">
      <c r="A146" s="1" t="s">
        <v>20</v>
      </c>
      <c r="B146" s="15" t="n">
        <v>7915</v>
      </c>
      <c r="C146" s="15" t="n">
        <v>4067</v>
      </c>
      <c r="D146" s="15" t="n">
        <v>3848</v>
      </c>
      <c r="E146" s="15"/>
      <c r="F146" s="15" t="n">
        <v>1345</v>
      </c>
      <c r="G146" s="15" t="n">
        <v>712</v>
      </c>
      <c r="H146" s="15"/>
      <c r="I146" s="15" t="n">
        <v>1364</v>
      </c>
      <c r="J146" s="15" t="n">
        <v>744</v>
      </c>
      <c r="K146" s="15"/>
      <c r="L146" s="15" t="n">
        <v>1284</v>
      </c>
      <c r="M146" s="15" t="n">
        <v>627</v>
      </c>
      <c r="N146" s="15"/>
      <c r="O146" s="15" t="n">
        <v>1402</v>
      </c>
      <c r="P146" s="15" t="n">
        <v>707</v>
      </c>
      <c r="Q146" s="15"/>
      <c r="R146" s="15" t="n">
        <v>1299</v>
      </c>
      <c r="S146" s="15" t="n">
        <v>649</v>
      </c>
      <c r="T146" s="15"/>
      <c r="U146" s="15" t="n">
        <v>1221</v>
      </c>
      <c r="V146" s="15" t="n">
        <v>628</v>
      </c>
      <c r="W146" s="16"/>
    </row>
    <row r="147" customFormat="false" ht="14.25" hidden="false" customHeight="true" outlineLevel="0" collapsed="false">
      <c r="A147" s="1" t="s">
        <v>21</v>
      </c>
      <c r="B147" s="15" t="n">
        <v>4451</v>
      </c>
      <c r="C147" s="15" t="n">
        <v>2288</v>
      </c>
      <c r="D147" s="15" t="n">
        <v>2163</v>
      </c>
      <c r="E147" s="15"/>
      <c r="F147" s="15" t="n">
        <v>774</v>
      </c>
      <c r="G147" s="15" t="n">
        <v>368</v>
      </c>
      <c r="H147" s="15"/>
      <c r="I147" s="15" t="n">
        <v>763</v>
      </c>
      <c r="J147" s="15" t="n">
        <v>397</v>
      </c>
      <c r="K147" s="15"/>
      <c r="L147" s="15" t="n">
        <v>726</v>
      </c>
      <c r="M147" s="15" t="n">
        <v>386</v>
      </c>
      <c r="N147" s="15"/>
      <c r="O147" s="15" t="n">
        <v>718</v>
      </c>
      <c r="P147" s="15" t="n">
        <v>351</v>
      </c>
      <c r="Q147" s="15"/>
      <c r="R147" s="15" t="n">
        <v>718</v>
      </c>
      <c r="S147" s="15" t="n">
        <v>382</v>
      </c>
      <c r="T147" s="15"/>
      <c r="U147" s="15" t="n">
        <v>752</v>
      </c>
      <c r="V147" s="15" t="n">
        <v>404</v>
      </c>
      <c r="W147" s="16"/>
    </row>
    <row r="148" customFormat="false" ht="14.25" hidden="false" customHeight="true" outlineLevel="0" collapsed="false">
      <c r="A148" s="1" t="s">
        <v>22</v>
      </c>
      <c r="B148" s="15" t="n">
        <v>2782</v>
      </c>
      <c r="C148" s="15" t="n">
        <v>1483</v>
      </c>
      <c r="D148" s="15" t="n">
        <v>1299</v>
      </c>
      <c r="E148" s="15"/>
      <c r="F148" s="15" t="n">
        <v>517</v>
      </c>
      <c r="G148" s="15" t="n">
        <v>259</v>
      </c>
      <c r="H148" s="15"/>
      <c r="I148" s="15" t="n">
        <v>475</v>
      </c>
      <c r="J148" s="15" t="n">
        <v>271</v>
      </c>
      <c r="K148" s="15"/>
      <c r="L148" s="15" t="n">
        <v>469</v>
      </c>
      <c r="M148" s="15" t="n">
        <v>247</v>
      </c>
      <c r="N148" s="15"/>
      <c r="O148" s="15" t="n">
        <v>411</v>
      </c>
      <c r="P148" s="15" t="n">
        <v>230</v>
      </c>
      <c r="Q148" s="15"/>
      <c r="R148" s="15" t="n">
        <v>462</v>
      </c>
      <c r="S148" s="15" t="n">
        <v>256</v>
      </c>
      <c r="T148" s="15"/>
      <c r="U148" s="15" t="n">
        <v>448</v>
      </c>
      <c r="V148" s="15" t="n">
        <v>220</v>
      </c>
      <c r="W148" s="16"/>
    </row>
    <row r="149" customFormat="false" ht="14.25" hidden="false" customHeight="true" outlineLevel="0" collapsed="false">
      <c r="A149" s="1" t="s">
        <v>23</v>
      </c>
      <c r="B149" s="15" t="n">
        <v>72</v>
      </c>
      <c r="C149" s="15" t="n">
        <v>38</v>
      </c>
      <c r="D149" s="15" t="n">
        <v>34</v>
      </c>
      <c r="E149" s="15"/>
      <c r="F149" s="15" t="n">
        <v>17</v>
      </c>
      <c r="G149" s="15" t="n">
        <v>11</v>
      </c>
      <c r="H149" s="15"/>
      <c r="I149" s="15" t="n">
        <v>15</v>
      </c>
      <c r="J149" s="15" t="n">
        <v>8</v>
      </c>
      <c r="K149" s="15"/>
      <c r="L149" s="15" t="n">
        <v>10</v>
      </c>
      <c r="M149" s="15" t="n">
        <v>5</v>
      </c>
      <c r="N149" s="15"/>
      <c r="O149" s="15" t="n">
        <v>5</v>
      </c>
      <c r="P149" s="15" t="n">
        <v>2</v>
      </c>
      <c r="Q149" s="15"/>
      <c r="R149" s="15" t="n">
        <v>9</v>
      </c>
      <c r="S149" s="15" t="n">
        <v>4</v>
      </c>
      <c r="T149" s="15"/>
      <c r="U149" s="15" t="n">
        <v>16</v>
      </c>
      <c r="V149" s="15" t="n">
        <v>8</v>
      </c>
      <c r="W149" s="16"/>
    </row>
    <row r="150" customFormat="false" ht="14.25" hidden="false" customHeight="true" outlineLevel="0" collapsed="false">
      <c r="A150" s="1" t="s">
        <v>24</v>
      </c>
      <c r="B150" s="15" t="n">
        <v>100</v>
      </c>
      <c r="C150" s="15" t="n">
        <v>48</v>
      </c>
      <c r="D150" s="15" t="n">
        <v>52</v>
      </c>
      <c r="E150" s="15"/>
      <c r="F150" s="15" t="n">
        <v>18</v>
      </c>
      <c r="G150" s="15" t="n">
        <v>11</v>
      </c>
      <c r="H150" s="15"/>
      <c r="I150" s="15" t="n">
        <v>21</v>
      </c>
      <c r="J150" s="15" t="n">
        <v>10</v>
      </c>
      <c r="K150" s="15"/>
      <c r="L150" s="15" t="n">
        <v>13</v>
      </c>
      <c r="M150" s="15" t="n">
        <v>4</v>
      </c>
      <c r="N150" s="15"/>
      <c r="O150" s="15" t="n">
        <v>17</v>
      </c>
      <c r="P150" s="15" t="n">
        <v>11</v>
      </c>
      <c r="Q150" s="15"/>
      <c r="R150" s="15" t="n">
        <v>18</v>
      </c>
      <c r="S150" s="15" t="n">
        <v>6</v>
      </c>
      <c r="T150" s="15"/>
      <c r="U150" s="15" t="n">
        <v>13</v>
      </c>
      <c r="V150" s="15" t="n">
        <v>6</v>
      </c>
      <c r="W150" s="16"/>
    </row>
    <row r="151" customFormat="false" ht="14.25" hidden="false" customHeight="true" outlineLevel="0" collapsed="false">
      <c r="A151" s="1" t="s">
        <v>26</v>
      </c>
      <c r="B151" s="15" t="n">
        <v>3635</v>
      </c>
      <c r="C151" s="15" t="n">
        <v>1843</v>
      </c>
      <c r="D151" s="15" t="n">
        <v>1792</v>
      </c>
      <c r="E151" s="15"/>
      <c r="F151" s="15" t="n">
        <v>637</v>
      </c>
      <c r="G151" s="15" t="n">
        <v>325</v>
      </c>
      <c r="H151" s="15"/>
      <c r="I151" s="15" t="n">
        <v>618</v>
      </c>
      <c r="J151" s="15" t="n">
        <v>303</v>
      </c>
      <c r="K151" s="15"/>
      <c r="L151" s="15" t="n">
        <v>579</v>
      </c>
      <c r="M151" s="15" t="n">
        <v>317</v>
      </c>
      <c r="N151" s="15"/>
      <c r="O151" s="15" t="n">
        <v>607</v>
      </c>
      <c r="P151" s="15" t="n">
        <v>301</v>
      </c>
      <c r="Q151" s="15"/>
      <c r="R151" s="15" t="n">
        <v>578</v>
      </c>
      <c r="S151" s="15" t="n">
        <v>303</v>
      </c>
      <c r="T151" s="15"/>
      <c r="U151" s="15" t="n">
        <v>616</v>
      </c>
      <c r="V151" s="15" t="n">
        <v>294</v>
      </c>
      <c r="W151" s="16"/>
    </row>
    <row r="152" customFormat="false" ht="14.25" hidden="false" customHeight="true" outlineLevel="0" collapsed="false">
      <c r="A152" s="1" t="s">
        <v>27</v>
      </c>
      <c r="B152" s="15" t="n">
        <v>778</v>
      </c>
      <c r="C152" s="15" t="n">
        <v>392</v>
      </c>
      <c r="D152" s="15" t="n">
        <v>386</v>
      </c>
      <c r="E152" s="15"/>
      <c r="F152" s="15" t="n">
        <v>141</v>
      </c>
      <c r="G152" s="15" t="n">
        <v>76</v>
      </c>
      <c r="H152" s="15"/>
      <c r="I152" s="15" t="n">
        <v>145</v>
      </c>
      <c r="J152" s="15" t="n">
        <v>71</v>
      </c>
      <c r="K152" s="15"/>
      <c r="L152" s="15" t="n">
        <v>137</v>
      </c>
      <c r="M152" s="15" t="n">
        <v>68</v>
      </c>
      <c r="N152" s="15"/>
      <c r="O152" s="15" t="n">
        <v>124</v>
      </c>
      <c r="P152" s="15" t="n">
        <v>64</v>
      </c>
      <c r="Q152" s="15"/>
      <c r="R152" s="15" t="n">
        <v>129</v>
      </c>
      <c r="S152" s="15" t="n">
        <v>63</v>
      </c>
      <c r="T152" s="15"/>
      <c r="U152" s="15" t="n">
        <v>102</v>
      </c>
      <c r="V152" s="15" t="n">
        <v>50</v>
      </c>
      <c r="W152" s="16"/>
    </row>
    <row r="153" customFormat="false" ht="14.25" hidden="false" customHeight="true" outlineLevel="0" collapsed="false">
      <c r="A153" s="1" t="s">
        <v>28</v>
      </c>
      <c r="B153" s="15" t="n">
        <v>512</v>
      </c>
      <c r="C153" s="15" t="n">
        <v>260</v>
      </c>
      <c r="D153" s="15" t="n">
        <v>252</v>
      </c>
      <c r="E153" s="15"/>
      <c r="F153" s="15" t="n">
        <v>88</v>
      </c>
      <c r="G153" s="15" t="n">
        <v>46</v>
      </c>
      <c r="H153" s="15"/>
      <c r="I153" s="15" t="n">
        <v>90</v>
      </c>
      <c r="J153" s="15" t="n">
        <v>49</v>
      </c>
      <c r="K153" s="15"/>
      <c r="L153" s="15" t="n">
        <v>89</v>
      </c>
      <c r="M153" s="15" t="n">
        <v>50</v>
      </c>
      <c r="N153" s="15"/>
      <c r="O153" s="15" t="n">
        <v>69</v>
      </c>
      <c r="P153" s="15" t="n">
        <v>32</v>
      </c>
      <c r="Q153" s="15"/>
      <c r="R153" s="15" t="n">
        <v>88</v>
      </c>
      <c r="S153" s="15" t="n">
        <v>39</v>
      </c>
      <c r="T153" s="15"/>
      <c r="U153" s="15" t="n">
        <v>88</v>
      </c>
      <c r="V153" s="15" t="n">
        <v>44</v>
      </c>
      <c r="W153" s="16"/>
    </row>
    <row r="154" customFormat="false" ht="14.25" hidden="false" customHeight="true" outlineLevel="0" collapsed="false">
      <c r="A154" s="17" t="s">
        <v>30</v>
      </c>
      <c r="B154" s="15" t="n">
        <v>2534</v>
      </c>
      <c r="C154" s="15" t="n">
        <v>1327</v>
      </c>
      <c r="D154" s="15" t="n">
        <v>1207</v>
      </c>
      <c r="E154" s="15"/>
      <c r="F154" s="15" t="n">
        <v>458</v>
      </c>
      <c r="G154" s="15" t="n">
        <v>249</v>
      </c>
      <c r="H154" s="15"/>
      <c r="I154" s="15" t="n">
        <v>439</v>
      </c>
      <c r="J154" s="15" t="n">
        <v>237</v>
      </c>
      <c r="K154" s="15"/>
      <c r="L154" s="15" t="n">
        <v>445</v>
      </c>
      <c r="M154" s="15" t="n">
        <v>215</v>
      </c>
      <c r="N154" s="15"/>
      <c r="O154" s="15" t="n">
        <v>433</v>
      </c>
      <c r="P154" s="15" t="n">
        <v>229</v>
      </c>
      <c r="Q154" s="15"/>
      <c r="R154" s="15" t="n">
        <v>386</v>
      </c>
      <c r="S154" s="15" t="n">
        <v>212</v>
      </c>
      <c r="T154" s="15"/>
      <c r="U154" s="15" t="n">
        <v>373</v>
      </c>
      <c r="V154" s="15" t="n">
        <v>185</v>
      </c>
      <c r="W154" s="16"/>
    </row>
    <row r="155" customFormat="false" ht="14.25" hidden="false" customHeight="true" outlineLevel="0" collapsed="false">
      <c r="A155" s="1" t="s">
        <v>31</v>
      </c>
      <c r="B155" s="15" t="n">
        <v>216</v>
      </c>
      <c r="C155" s="15" t="n">
        <v>117</v>
      </c>
      <c r="D155" s="15" t="n">
        <v>99</v>
      </c>
      <c r="E155" s="15"/>
      <c r="F155" s="15" t="n">
        <v>44</v>
      </c>
      <c r="G155" s="15" t="n">
        <v>34</v>
      </c>
      <c r="H155" s="15"/>
      <c r="I155" s="15" t="n">
        <v>37</v>
      </c>
      <c r="J155" s="15" t="n">
        <v>17</v>
      </c>
      <c r="K155" s="15"/>
      <c r="L155" s="15" t="n">
        <v>42</v>
      </c>
      <c r="M155" s="15" t="n">
        <v>19</v>
      </c>
      <c r="N155" s="15"/>
      <c r="O155" s="15" t="n">
        <v>31</v>
      </c>
      <c r="P155" s="15" t="n">
        <v>16</v>
      </c>
      <c r="Q155" s="15"/>
      <c r="R155" s="15" t="n">
        <v>29</v>
      </c>
      <c r="S155" s="15" t="n">
        <v>14</v>
      </c>
      <c r="T155" s="15"/>
      <c r="U155" s="15" t="n">
        <v>33</v>
      </c>
      <c r="V155" s="15" t="n">
        <v>17</v>
      </c>
      <c r="W155" s="16"/>
    </row>
    <row r="156" customFormat="false" ht="14.25" hidden="false" customHeight="true" outlineLevel="0" collapsed="false">
      <c r="A156" s="1" t="s">
        <v>32</v>
      </c>
      <c r="B156" s="15" t="n">
        <v>5183</v>
      </c>
      <c r="C156" s="15" t="n">
        <v>2663</v>
      </c>
      <c r="D156" s="15" t="n">
        <v>2520</v>
      </c>
      <c r="E156" s="15"/>
      <c r="F156" s="15" t="n">
        <v>964</v>
      </c>
      <c r="G156" s="15" t="n">
        <v>477</v>
      </c>
      <c r="H156" s="15"/>
      <c r="I156" s="15" t="n">
        <v>919</v>
      </c>
      <c r="J156" s="15" t="n">
        <v>462</v>
      </c>
      <c r="K156" s="15"/>
      <c r="L156" s="15" t="n">
        <v>851</v>
      </c>
      <c r="M156" s="15" t="n">
        <v>445</v>
      </c>
      <c r="N156" s="15"/>
      <c r="O156" s="15" t="n">
        <v>815</v>
      </c>
      <c r="P156" s="15" t="n">
        <v>423</v>
      </c>
      <c r="Q156" s="15"/>
      <c r="R156" s="15" t="n">
        <v>853</v>
      </c>
      <c r="S156" s="15" t="n">
        <v>432</v>
      </c>
      <c r="T156" s="15"/>
      <c r="U156" s="15" t="n">
        <v>781</v>
      </c>
      <c r="V156" s="15" t="n">
        <v>424</v>
      </c>
      <c r="W156" s="16"/>
    </row>
    <row r="157" customFormat="false" ht="14.25" hidden="false" customHeight="true" outlineLevel="0" collapsed="false">
      <c r="A157" s="1" t="s">
        <v>33</v>
      </c>
      <c r="B157" s="15" t="n">
        <v>52</v>
      </c>
      <c r="C157" s="15" t="n">
        <v>29</v>
      </c>
      <c r="D157" s="15" t="n">
        <v>23</v>
      </c>
      <c r="E157" s="15"/>
      <c r="F157" s="15" t="n">
        <v>13</v>
      </c>
      <c r="G157" s="15" t="n">
        <v>8</v>
      </c>
      <c r="H157" s="15"/>
      <c r="I157" s="15" t="n">
        <v>9</v>
      </c>
      <c r="J157" s="15" t="n">
        <v>3</v>
      </c>
      <c r="K157" s="15"/>
      <c r="L157" s="15" t="n">
        <v>7</v>
      </c>
      <c r="M157" s="15" t="n">
        <v>4</v>
      </c>
      <c r="N157" s="15"/>
      <c r="O157" s="15" t="n">
        <v>4</v>
      </c>
      <c r="P157" s="15" t="n">
        <v>3</v>
      </c>
      <c r="Q157" s="15"/>
      <c r="R157" s="15" t="n">
        <v>4</v>
      </c>
      <c r="S157" s="15" t="n">
        <v>2</v>
      </c>
      <c r="T157" s="15"/>
      <c r="U157" s="15" t="n">
        <v>15</v>
      </c>
      <c r="V157" s="15" t="n">
        <v>9</v>
      </c>
      <c r="W157" s="16"/>
    </row>
    <row r="158" customFormat="false" ht="14.25" hidden="false" customHeight="true" outlineLevel="0" collapsed="false">
      <c r="A158" s="1" t="s">
        <v>34</v>
      </c>
      <c r="B158" s="15" t="n">
        <v>920</v>
      </c>
      <c r="C158" s="15" t="n">
        <v>493</v>
      </c>
      <c r="D158" s="15" t="n">
        <v>427</v>
      </c>
      <c r="E158" s="15"/>
      <c r="F158" s="15" t="n">
        <v>165</v>
      </c>
      <c r="G158" s="15" t="n">
        <v>98</v>
      </c>
      <c r="H158" s="15"/>
      <c r="I158" s="15" t="n">
        <v>155</v>
      </c>
      <c r="J158" s="15" t="n">
        <v>78</v>
      </c>
      <c r="K158" s="15"/>
      <c r="L158" s="15" t="n">
        <v>157</v>
      </c>
      <c r="M158" s="15" t="n">
        <v>84</v>
      </c>
      <c r="N158" s="15"/>
      <c r="O158" s="15" t="n">
        <v>134</v>
      </c>
      <c r="P158" s="15" t="n">
        <v>71</v>
      </c>
      <c r="Q158" s="15"/>
      <c r="R158" s="15" t="n">
        <v>166</v>
      </c>
      <c r="S158" s="15" t="n">
        <v>87</v>
      </c>
      <c r="T158" s="15"/>
      <c r="U158" s="15" t="n">
        <v>143</v>
      </c>
      <c r="V158" s="15" t="n">
        <v>75</v>
      </c>
      <c r="W158" s="16"/>
    </row>
    <row r="159" customFormat="false" ht="14.25" hidden="false" customHeight="true" outlineLevel="0" collapsed="false">
      <c r="A159" s="1" t="s">
        <v>35</v>
      </c>
      <c r="B159" s="15" t="n">
        <v>189</v>
      </c>
      <c r="C159" s="15" t="n">
        <v>90</v>
      </c>
      <c r="D159" s="15" t="n">
        <v>99</v>
      </c>
      <c r="E159" s="15"/>
      <c r="F159" s="15" t="n">
        <v>46</v>
      </c>
      <c r="G159" s="15" t="n">
        <v>19</v>
      </c>
      <c r="H159" s="15"/>
      <c r="I159" s="15" t="n">
        <v>37</v>
      </c>
      <c r="J159" s="15" t="n">
        <v>19</v>
      </c>
      <c r="K159" s="15"/>
      <c r="L159" s="15" t="n">
        <v>23</v>
      </c>
      <c r="M159" s="15" t="n">
        <v>13</v>
      </c>
      <c r="N159" s="15"/>
      <c r="O159" s="15" t="n">
        <v>29</v>
      </c>
      <c r="P159" s="15" t="n">
        <v>12</v>
      </c>
      <c r="Q159" s="15"/>
      <c r="R159" s="15" t="n">
        <v>31</v>
      </c>
      <c r="S159" s="15" t="n">
        <v>15</v>
      </c>
      <c r="T159" s="15"/>
      <c r="U159" s="15" t="n">
        <v>23</v>
      </c>
      <c r="V159" s="15" t="n">
        <v>12</v>
      </c>
      <c r="W159" s="16"/>
    </row>
    <row r="160" customFormat="false" ht="14.25" hidden="false" customHeight="true" outlineLevel="0" collapsed="false">
      <c r="A160" s="1" t="s">
        <v>36</v>
      </c>
      <c r="B160" s="15" t="n">
        <v>315</v>
      </c>
      <c r="C160" s="15" t="n">
        <v>159</v>
      </c>
      <c r="D160" s="15" t="n">
        <v>156</v>
      </c>
      <c r="E160" s="15"/>
      <c r="F160" s="15" t="n">
        <v>58</v>
      </c>
      <c r="G160" s="15" t="n">
        <v>30</v>
      </c>
      <c r="H160" s="15"/>
      <c r="I160" s="15" t="n">
        <v>44</v>
      </c>
      <c r="J160" s="15" t="n">
        <v>20</v>
      </c>
      <c r="K160" s="15"/>
      <c r="L160" s="15" t="n">
        <v>51</v>
      </c>
      <c r="M160" s="15" t="n">
        <v>22</v>
      </c>
      <c r="N160" s="15"/>
      <c r="O160" s="15" t="n">
        <v>51</v>
      </c>
      <c r="P160" s="15" t="n">
        <v>27</v>
      </c>
      <c r="Q160" s="15"/>
      <c r="R160" s="15" t="n">
        <v>64</v>
      </c>
      <c r="S160" s="15" t="n">
        <v>38</v>
      </c>
      <c r="T160" s="15"/>
      <c r="U160" s="15" t="n">
        <v>47</v>
      </c>
      <c r="V160" s="15" t="n">
        <v>22</v>
      </c>
      <c r="W160" s="16"/>
    </row>
    <row r="161" customFormat="false" ht="14.25" hidden="false" customHeight="true" outlineLevel="0" collapsed="false">
      <c r="A161" s="1" t="s">
        <v>37</v>
      </c>
      <c r="B161" s="15" t="n">
        <v>328</v>
      </c>
      <c r="C161" s="15" t="n">
        <v>169</v>
      </c>
      <c r="D161" s="15" t="n">
        <v>159</v>
      </c>
      <c r="E161" s="15"/>
      <c r="F161" s="15" t="n">
        <v>52</v>
      </c>
      <c r="G161" s="15" t="n">
        <v>22</v>
      </c>
      <c r="H161" s="15"/>
      <c r="I161" s="15" t="n">
        <v>52</v>
      </c>
      <c r="J161" s="15" t="n">
        <v>28</v>
      </c>
      <c r="K161" s="15"/>
      <c r="L161" s="15" t="n">
        <v>58</v>
      </c>
      <c r="M161" s="15" t="n">
        <v>28</v>
      </c>
      <c r="N161" s="15"/>
      <c r="O161" s="15" t="n">
        <v>50</v>
      </c>
      <c r="P161" s="15" t="n">
        <v>29</v>
      </c>
      <c r="Q161" s="15"/>
      <c r="R161" s="15" t="n">
        <v>61</v>
      </c>
      <c r="S161" s="15" t="n">
        <v>32</v>
      </c>
      <c r="T161" s="15"/>
      <c r="U161" s="15" t="n">
        <v>55</v>
      </c>
      <c r="V161" s="15" t="n">
        <v>30</v>
      </c>
      <c r="W161" s="16"/>
    </row>
    <row r="162" customFormat="false" ht="14.25" hidden="false" customHeight="true" outlineLevel="0" collapsed="false">
      <c r="A162" s="1" t="s">
        <v>38</v>
      </c>
      <c r="B162" s="15" t="n">
        <v>1010</v>
      </c>
      <c r="C162" s="15" t="n">
        <v>516</v>
      </c>
      <c r="D162" s="15" t="n">
        <v>494</v>
      </c>
      <c r="E162" s="15"/>
      <c r="F162" s="15" t="n">
        <v>189</v>
      </c>
      <c r="G162" s="15" t="n">
        <v>99</v>
      </c>
      <c r="H162" s="15"/>
      <c r="I162" s="15" t="n">
        <v>171</v>
      </c>
      <c r="J162" s="15" t="n">
        <v>95</v>
      </c>
      <c r="K162" s="15"/>
      <c r="L162" s="15" t="n">
        <v>159</v>
      </c>
      <c r="M162" s="15" t="n">
        <v>85</v>
      </c>
      <c r="N162" s="15"/>
      <c r="O162" s="15" t="n">
        <v>160</v>
      </c>
      <c r="P162" s="15" t="n">
        <v>83</v>
      </c>
      <c r="Q162" s="15"/>
      <c r="R162" s="15" t="n">
        <v>173</v>
      </c>
      <c r="S162" s="15" t="n">
        <v>78</v>
      </c>
      <c r="T162" s="15"/>
      <c r="U162" s="15" t="n">
        <v>158</v>
      </c>
      <c r="V162" s="15" t="n">
        <v>76</v>
      </c>
      <c r="W162" s="16"/>
    </row>
    <row r="163" customFormat="false" ht="14.25" hidden="false" customHeight="true" outlineLevel="0" collapsed="false">
      <c r="A163" s="1" t="s">
        <v>39</v>
      </c>
      <c r="B163" s="15" t="n">
        <v>227</v>
      </c>
      <c r="C163" s="15" t="n">
        <v>122</v>
      </c>
      <c r="D163" s="15" t="n">
        <v>105</v>
      </c>
      <c r="E163" s="15"/>
      <c r="F163" s="15" t="n">
        <v>39</v>
      </c>
      <c r="G163" s="15" t="n">
        <v>25</v>
      </c>
      <c r="H163" s="15"/>
      <c r="I163" s="15" t="n">
        <v>34</v>
      </c>
      <c r="J163" s="15" t="n">
        <v>17</v>
      </c>
      <c r="K163" s="15"/>
      <c r="L163" s="15" t="n">
        <v>41</v>
      </c>
      <c r="M163" s="15" t="n">
        <v>16</v>
      </c>
      <c r="N163" s="15"/>
      <c r="O163" s="15" t="n">
        <v>37</v>
      </c>
      <c r="P163" s="15" t="n">
        <v>25</v>
      </c>
      <c r="Q163" s="15"/>
      <c r="R163" s="15" t="n">
        <v>39</v>
      </c>
      <c r="S163" s="15" t="n">
        <v>23</v>
      </c>
      <c r="T163" s="15"/>
      <c r="U163" s="15" t="n">
        <v>37</v>
      </c>
      <c r="V163" s="15" t="n">
        <v>16</v>
      </c>
      <c r="W163" s="16"/>
    </row>
    <row r="164" customFormat="false" ht="14.25" hidden="false" customHeight="true" outlineLevel="0" collapsed="false">
      <c r="A164" s="1" t="s">
        <v>40</v>
      </c>
      <c r="B164" s="15" t="n">
        <v>366</v>
      </c>
      <c r="C164" s="15" t="n">
        <v>199</v>
      </c>
      <c r="D164" s="15" t="n">
        <v>167</v>
      </c>
      <c r="E164" s="15"/>
      <c r="F164" s="15" t="n">
        <v>82</v>
      </c>
      <c r="G164" s="15" t="n">
        <v>37</v>
      </c>
      <c r="H164" s="15"/>
      <c r="I164" s="15" t="n">
        <v>66</v>
      </c>
      <c r="J164" s="15" t="n">
        <v>40</v>
      </c>
      <c r="K164" s="15"/>
      <c r="L164" s="15" t="n">
        <v>63</v>
      </c>
      <c r="M164" s="15" t="n">
        <v>34</v>
      </c>
      <c r="N164" s="15"/>
      <c r="O164" s="15" t="n">
        <v>51</v>
      </c>
      <c r="P164" s="15" t="n">
        <v>31</v>
      </c>
      <c r="Q164" s="15"/>
      <c r="R164" s="15" t="n">
        <v>52</v>
      </c>
      <c r="S164" s="15" t="n">
        <v>25</v>
      </c>
      <c r="T164" s="15"/>
      <c r="U164" s="15" t="n">
        <v>52</v>
      </c>
      <c r="V164" s="15" t="n">
        <v>32</v>
      </c>
      <c r="W164" s="16"/>
    </row>
    <row r="165" customFormat="false" ht="14.25" hidden="false" customHeight="true" outlineLevel="0" collapsed="false">
      <c r="A165" s="1" t="s">
        <v>41</v>
      </c>
      <c r="B165" s="15" t="n">
        <v>49</v>
      </c>
      <c r="C165" s="15" t="n">
        <v>29</v>
      </c>
      <c r="D165" s="15" t="n">
        <v>20</v>
      </c>
      <c r="E165" s="15"/>
      <c r="F165" s="15" t="n">
        <v>13</v>
      </c>
      <c r="G165" s="15" t="n">
        <v>10</v>
      </c>
      <c r="H165" s="15"/>
      <c r="I165" s="15" t="n">
        <v>8</v>
      </c>
      <c r="J165" s="15" t="n">
        <v>3</v>
      </c>
      <c r="K165" s="15"/>
      <c r="L165" s="15" t="n">
        <v>7</v>
      </c>
      <c r="M165" s="15" t="n">
        <v>5</v>
      </c>
      <c r="N165" s="15"/>
      <c r="O165" s="15" t="n">
        <v>5</v>
      </c>
      <c r="P165" s="15" t="n">
        <v>3</v>
      </c>
      <c r="Q165" s="15"/>
      <c r="R165" s="15" t="n">
        <v>6</v>
      </c>
      <c r="S165" s="15" t="n">
        <v>3</v>
      </c>
      <c r="T165" s="15"/>
      <c r="U165" s="15" t="n">
        <v>10</v>
      </c>
      <c r="V165" s="15" t="n">
        <v>5</v>
      </c>
      <c r="W165" s="16"/>
    </row>
    <row r="166" customFormat="false" ht="14.25" hidden="false" customHeight="true" outlineLevel="0" collapsed="false">
      <c r="A166" s="1" t="s">
        <v>43</v>
      </c>
      <c r="B166" s="15" t="n">
        <v>1089</v>
      </c>
      <c r="C166" s="15" t="n">
        <v>540</v>
      </c>
      <c r="D166" s="15" t="n">
        <v>549</v>
      </c>
      <c r="E166" s="15"/>
      <c r="F166" s="15" t="n">
        <v>215</v>
      </c>
      <c r="G166" s="15" t="n">
        <v>117</v>
      </c>
      <c r="H166" s="15"/>
      <c r="I166" s="15" t="n">
        <v>195</v>
      </c>
      <c r="J166" s="15" t="n">
        <v>94</v>
      </c>
      <c r="K166" s="15"/>
      <c r="L166" s="15" t="n">
        <v>169</v>
      </c>
      <c r="M166" s="15" t="n">
        <v>78</v>
      </c>
      <c r="N166" s="15"/>
      <c r="O166" s="15" t="n">
        <v>189</v>
      </c>
      <c r="P166" s="15" t="n">
        <v>95</v>
      </c>
      <c r="Q166" s="15"/>
      <c r="R166" s="15" t="n">
        <v>170</v>
      </c>
      <c r="S166" s="15" t="n">
        <v>76</v>
      </c>
      <c r="T166" s="15"/>
      <c r="U166" s="15" t="n">
        <v>151</v>
      </c>
      <c r="V166" s="15" t="n">
        <v>80</v>
      </c>
      <c r="W166" s="16"/>
    </row>
    <row r="167" customFormat="false" ht="14.25" hidden="false" customHeight="true" outlineLevel="0" collapsed="false">
      <c r="A167" s="22" t="s">
        <v>44</v>
      </c>
      <c r="B167" s="20" t="n">
        <v>703</v>
      </c>
      <c r="C167" s="20" t="n">
        <v>335</v>
      </c>
      <c r="D167" s="20" t="n">
        <v>368</v>
      </c>
      <c r="E167" s="20"/>
      <c r="F167" s="20" t="n">
        <v>133</v>
      </c>
      <c r="G167" s="20" t="n">
        <v>66</v>
      </c>
      <c r="H167" s="20"/>
      <c r="I167" s="20" t="n">
        <v>114</v>
      </c>
      <c r="J167" s="20" t="n">
        <v>50</v>
      </c>
      <c r="K167" s="20"/>
      <c r="L167" s="20" t="n">
        <v>107</v>
      </c>
      <c r="M167" s="20" t="n">
        <v>51</v>
      </c>
      <c r="N167" s="20"/>
      <c r="O167" s="20" t="n">
        <v>120</v>
      </c>
      <c r="P167" s="20" t="n">
        <v>63</v>
      </c>
      <c r="Q167" s="20"/>
      <c r="R167" s="20" t="n">
        <v>117</v>
      </c>
      <c r="S167" s="20" t="n">
        <v>58</v>
      </c>
      <c r="T167" s="20"/>
      <c r="U167" s="20" t="n">
        <v>112</v>
      </c>
      <c r="V167" s="20" t="n">
        <v>47</v>
      </c>
      <c r="W167" s="16"/>
    </row>
    <row r="200" customFormat="false" ht="14.25" hidden="false" customHeight="true" outlineLevel="0" collapsed="false">
      <c r="A200" s="3" t="s">
        <v>50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</row>
    <row r="201" customFormat="false" ht="14.25" hidden="false" customHeight="true" outlineLevel="0" collapsed="false">
      <c r="A201" s="3" t="s">
        <v>1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</row>
    <row r="202" customFormat="false" ht="14.25" hidden="false" customHeight="true" outlineLevel="0" collapsed="false">
      <c r="A202" s="3" t="s">
        <v>2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</row>
    <row r="203" customFormat="false" ht="14.25" hidden="false" customHeight="true" outlineLevel="0" collapsed="false">
      <c r="A203" s="3" t="s">
        <v>3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</row>
    <row r="204" customFormat="false" ht="14.25" hidden="false" customHeight="true" outlineLevel="0" collapsed="false">
      <c r="A204" s="3" t="s">
        <v>51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</row>
    <row r="205" customFormat="false" ht="14.25" hidden="false" customHeight="true" outlineLevel="0" collapsed="false">
      <c r="A205" s="5" t="s">
        <v>5</v>
      </c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</row>
    <row r="206" customFormat="false" ht="14.25" hidden="false" customHeight="true" outlineLevel="0" collapsed="false">
      <c r="A206" s="6" t="s">
        <v>6</v>
      </c>
      <c r="B206" s="7" t="s">
        <v>7</v>
      </c>
      <c r="C206" s="7"/>
      <c r="D206" s="7"/>
      <c r="E206" s="1"/>
      <c r="F206" s="8" t="s">
        <v>8</v>
      </c>
      <c r="G206" s="8"/>
      <c r="H206" s="1"/>
      <c r="I206" s="8" t="s">
        <v>9</v>
      </c>
      <c r="J206" s="8"/>
      <c r="K206" s="1"/>
      <c r="L206" s="8" t="s">
        <v>10</v>
      </c>
      <c r="M206" s="8"/>
      <c r="N206" s="1"/>
      <c r="O206" s="8" t="s">
        <v>11</v>
      </c>
      <c r="P206" s="8"/>
      <c r="Q206" s="1"/>
      <c r="R206" s="8" t="s">
        <v>12</v>
      </c>
      <c r="S206" s="8"/>
      <c r="T206" s="1"/>
      <c r="U206" s="8" t="s">
        <v>13</v>
      </c>
      <c r="V206" s="8"/>
    </row>
    <row r="207" customFormat="false" ht="14.25" hidden="false" customHeight="true" outlineLevel="0" collapsed="false">
      <c r="A207" s="9" t="s">
        <v>14</v>
      </c>
      <c r="B207" s="10" t="s">
        <v>15</v>
      </c>
      <c r="C207" s="10" t="s">
        <v>16</v>
      </c>
      <c r="D207" s="10" t="s">
        <v>17</v>
      </c>
      <c r="E207" s="10"/>
      <c r="F207" s="10" t="s">
        <v>15</v>
      </c>
      <c r="G207" s="10" t="s">
        <v>16</v>
      </c>
      <c r="H207" s="10"/>
      <c r="I207" s="10" t="s">
        <v>15</v>
      </c>
      <c r="J207" s="10" t="s">
        <v>16</v>
      </c>
      <c r="K207" s="10"/>
      <c r="L207" s="10" t="s">
        <v>15</v>
      </c>
      <c r="M207" s="10" t="s">
        <v>16</v>
      </c>
      <c r="N207" s="10"/>
      <c r="O207" s="10" t="s">
        <v>15</v>
      </c>
      <c r="P207" s="10" t="s">
        <v>16</v>
      </c>
      <c r="Q207" s="10"/>
      <c r="R207" s="10" t="s">
        <v>15</v>
      </c>
      <c r="S207" s="10" t="s">
        <v>16</v>
      </c>
      <c r="T207" s="10"/>
      <c r="U207" s="10" t="s">
        <v>15</v>
      </c>
      <c r="V207" s="10" t="s">
        <v>16</v>
      </c>
    </row>
    <row r="208" customFormat="false" ht="14.25" hidden="false" customHeight="true" outlineLevel="0" collapsed="false">
      <c r="A208" s="11"/>
      <c r="B208" s="12"/>
      <c r="C208" s="12"/>
      <c r="D208" s="12"/>
      <c r="E208" s="4"/>
      <c r="F208" s="12"/>
      <c r="G208" s="12"/>
      <c r="H208" s="4"/>
      <c r="I208" s="12"/>
      <c r="J208" s="12"/>
      <c r="K208" s="4"/>
      <c r="L208" s="12"/>
      <c r="M208" s="12"/>
      <c r="N208" s="4"/>
      <c r="O208" s="12"/>
      <c r="P208" s="12"/>
      <c r="Q208" s="4"/>
      <c r="R208" s="12"/>
      <c r="S208" s="12"/>
      <c r="T208" s="4"/>
      <c r="U208" s="12"/>
      <c r="V208" s="12"/>
    </row>
    <row r="209" customFormat="false" ht="14.25" hidden="false" customHeight="true" outlineLevel="0" collapsed="false">
      <c r="A209" s="13" t="s">
        <v>18</v>
      </c>
      <c r="B209" s="14" t="n">
        <f aca="false">SUM(B211:B221)</f>
        <v>5565</v>
      </c>
      <c r="C209" s="14" t="n">
        <f aca="false">SUM(C211:C221)</f>
        <v>2604</v>
      </c>
      <c r="D209" s="14" t="n">
        <f aca="false">SUM(D211:D221)</f>
        <v>2961</v>
      </c>
      <c r="E209" s="14"/>
      <c r="F209" s="14" t="n">
        <f aca="false">SUM(F211:F221)</f>
        <v>975</v>
      </c>
      <c r="G209" s="14" t="n">
        <f aca="false">SUM(G211:G221)</f>
        <v>482</v>
      </c>
      <c r="H209" s="14"/>
      <c r="I209" s="14" t="n">
        <f aca="false">SUM(I211:I221)</f>
        <v>981</v>
      </c>
      <c r="J209" s="14" t="n">
        <f aca="false">SUM(J211:J221)</f>
        <v>447</v>
      </c>
      <c r="K209" s="14"/>
      <c r="L209" s="14" t="n">
        <f aca="false">SUM(L211:L221)</f>
        <v>904</v>
      </c>
      <c r="M209" s="14" t="n">
        <f aca="false">SUM(M211:M221)</f>
        <v>414</v>
      </c>
      <c r="N209" s="14"/>
      <c r="O209" s="14" t="n">
        <f aca="false">SUM(O211:O221)</f>
        <v>903</v>
      </c>
      <c r="P209" s="14" t="n">
        <f aca="false">SUM(P211:P221)</f>
        <v>434</v>
      </c>
      <c r="Q209" s="14"/>
      <c r="R209" s="14" t="n">
        <f aca="false">SUM(R211:R221)</f>
        <v>873</v>
      </c>
      <c r="S209" s="14" t="n">
        <f aca="false">SUM(S211:S221)</f>
        <v>386</v>
      </c>
      <c r="T209" s="14"/>
      <c r="U209" s="14" t="n">
        <f aca="false">SUM(U211:U221)</f>
        <v>929</v>
      </c>
      <c r="V209" s="14" t="n">
        <f aca="false">SUM(V211:V221)</f>
        <v>441</v>
      </c>
    </row>
    <row r="210" customFormat="false" ht="14.25" hidden="false" customHeight="tru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</row>
    <row r="211" customFormat="false" ht="14.25" hidden="false" customHeight="true" outlineLevel="0" collapsed="false">
      <c r="A211" s="1" t="s">
        <v>19</v>
      </c>
      <c r="B211" s="15" t="n">
        <v>1326</v>
      </c>
      <c r="C211" s="15" t="n">
        <v>539</v>
      </c>
      <c r="D211" s="15" t="n">
        <v>787</v>
      </c>
      <c r="E211" s="15"/>
      <c r="F211" s="15" t="n">
        <v>247</v>
      </c>
      <c r="G211" s="15" t="n">
        <v>111</v>
      </c>
      <c r="H211" s="15"/>
      <c r="I211" s="15" t="n">
        <v>247</v>
      </c>
      <c r="J211" s="15" t="n">
        <v>109</v>
      </c>
      <c r="K211" s="15"/>
      <c r="L211" s="15" t="n">
        <v>216</v>
      </c>
      <c r="M211" s="15" t="n">
        <v>89</v>
      </c>
      <c r="N211" s="15"/>
      <c r="O211" s="15" t="n">
        <v>198</v>
      </c>
      <c r="P211" s="15" t="n">
        <v>75</v>
      </c>
      <c r="Q211" s="15"/>
      <c r="R211" s="15" t="n">
        <v>210</v>
      </c>
      <c r="S211" s="15" t="n">
        <v>72</v>
      </c>
      <c r="T211" s="15"/>
      <c r="U211" s="15" t="n">
        <v>208</v>
      </c>
      <c r="V211" s="15" t="n">
        <v>83</v>
      </c>
      <c r="W211" s="16"/>
    </row>
    <row r="212" customFormat="false" ht="14.25" hidden="false" customHeight="true" outlineLevel="0" collapsed="false">
      <c r="A212" s="1" t="s">
        <v>20</v>
      </c>
      <c r="B212" s="15" t="n">
        <v>1312</v>
      </c>
      <c r="C212" s="15" t="n">
        <v>639</v>
      </c>
      <c r="D212" s="15" t="n">
        <v>673</v>
      </c>
      <c r="E212" s="15"/>
      <c r="F212" s="15" t="n">
        <v>214</v>
      </c>
      <c r="G212" s="15" t="n">
        <v>102</v>
      </c>
      <c r="H212" s="15"/>
      <c r="I212" s="15" t="n">
        <v>218</v>
      </c>
      <c r="J212" s="15" t="n">
        <v>94</v>
      </c>
      <c r="K212" s="15"/>
      <c r="L212" s="15" t="n">
        <v>194</v>
      </c>
      <c r="M212" s="15" t="n">
        <v>95</v>
      </c>
      <c r="N212" s="15"/>
      <c r="O212" s="15" t="n">
        <v>243</v>
      </c>
      <c r="P212" s="15" t="n">
        <v>120</v>
      </c>
      <c r="Q212" s="15"/>
      <c r="R212" s="15" t="n">
        <v>197</v>
      </c>
      <c r="S212" s="15" t="n">
        <v>92</v>
      </c>
      <c r="T212" s="15"/>
      <c r="U212" s="15" t="n">
        <v>246</v>
      </c>
      <c r="V212" s="15" t="n">
        <v>136</v>
      </c>
      <c r="W212" s="16"/>
    </row>
    <row r="213" customFormat="false" ht="14.25" hidden="false" customHeight="true" outlineLevel="0" collapsed="false">
      <c r="A213" s="1" t="s">
        <v>24</v>
      </c>
      <c r="B213" s="15" t="n">
        <v>461</v>
      </c>
      <c r="C213" s="15" t="n">
        <v>231</v>
      </c>
      <c r="D213" s="15" t="n">
        <v>230</v>
      </c>
      <c r="E213" s="15"/>
      <c r="F213" s="15" t="n">
        <v>84</v>
      </c>
      <c r="G213" s="15" t="n">
        <v>43</v>
      </c>
      <c r="H213" s="15"/>
      <c r="I213" s="15" t="n">
        <v>80</v>
      </c>
      <c r="J213" s="15" t="n">
        <v>41</v>
      </c>
      <c r="K213" s="15"/>
      <c r="L213" s="15" t="n">
        <v>72</v>
      </c>
      <c r="M213" s="15" t="n">
        <v>31</v>
      </c>
      <c r="N213" s="15"/>
      <c r="O213" s="15" t="n">
        <v>74</v>
      </c>
      <c r="P213" s="15" t="n">
        <v>47</v>
      </c>
      <c r="Q213" s="15"/>
      <c r="R213" s="15" t="n">
        <v>68</v>
      </c>
      <c r="S213" s="15" t="n">
        <v>30</v>
      </c>
      <c r="T213" s="15"/>
      <c r="U213" s="15" t="n">
        <v>83</v>
      </c>
      <c r="V213" s="15" t="n">
        <v>39</v>
      </c>
      <c r="W213" s="16"/>
    </row>
    <row r="214" customFormat="false" ht="14.25" hidden="false" customHeight="true" outlineLevel="0" collapsed="false">
      <c r="A214" s="1" t="s">
        <v>26</v>
      </c>
      <c r="B214" s="15" t="n">
        <v>467</v>
      </c>
      <c r="C214" s="15" t="n">
        <v>219</v>
      </c>
      <c r="D214" s="15" t="n">
        <v>248</v>
      </c>
      <c r="E214" s="15"/>
      <c r="F214" s="15" t="n">
        <v>103</v>
      </c>
      <c r="G214" s="15" t="n">
        <v>48</v>
      </c>
      <c r="H214" s="15"/>
      <c r="I214" s="15" t="n">
        <v>84</v>
      </c>
      <c r="J214" s="15" t="n">
        <v>41</v>
      </c>
      <c r="K214" s="15"/>
      <c r="L214" s="15" t="n">
        <v>88</v>
      </c>
      <c r="M214" s="15" t="n">
        <v>38</v>
      </c>
      <c r="N214" s="15"/>
      <c r="O214" s="15" t="n">
        <v>84</v>
      </c>
      <c r="P214" s="15" t="n">
        <v>37</v>
      </c>
      <c r="Q214" s="15"/>
      <c r="R214" s="15" t="n">
        <v>57</v>
      </c>
      <c r="S214" s="15" t="n">
        <v>31</v>
      </c>
      <c r="T214" s="15"/>
      <c r="U214" s="15" t="n">
        <v>51</v>
      </c>
      <c r="V214" s="15" t="n">
        <v>24</v>
      </c>
      <c r="W214" s="16"/>
    </row>
    <row r="215" customFormat="false" ht="14.25" hidden="false" customHeight="true" outlineLevel="0" collapsed="false">
      <c r="A215" s="1" t="s">
        <v>27</v>
      </c>
      <c r="B215" s="15" t="n">
        <v>204</v>
      </c>
      <c r="C215" s="15" t="n">
        <v>92</v>
      </c>
      <c r="D215" s="15" t="n">
        <v>112</v>
      </c>
      <c r="E215" s="15"/>
      <c r="F215" s="15" t="n">
        <v>29</v>
      </c>
      <c r="G215" s="15" t="n">
        <v>14</v>
      </c>
      <c r="H215" s="15"/>
      <c r="I215" s="15" t="n">
        <v>53</v>
      </c>
      <c r="J215" s="15" t="n">
        <v>26</v>
      </c>
      <c r="K215" s="15"/>
      <c r="L215" s="15" t="n">
        <v>28</v>
      </c>
      <c r="M215" s="15" t="n">
        <v>9</v>
      </c>
      <c r="N215" s="15"/>
      <c r="O215" s="15" t="n">
        <v>30</v>
      </c>
      <c r="P215" s="15" t="n">
        <v>17</v>
      </c>
      <c r="Q215" s="15"/>
      <c r="R215" s="15" t="n">
        <v>31</v>
      </c>
      <c r="S215" s="15" t="n">
        <v>10</v>
      </c>
      <c r="T215" s="15"/>
      <c r="U215" s="15" t="n">
        <v>33</v>
      </c>
      <c r="V215" s="15" t="n">
        <v>16</v>
      </c>
      <c r="W215" s="16"/>
    </row>
    <row r="216" customFormat="false" ht="14.25" hidden="false" customHeight="true" outlineLevel="0" collapsed="false">
      <c r="A216" s="1" t="s">
        <v>28</v>
      </c>
      <c r="B216" s="15" t="n">
        <v>345</v>
      </c>
      <c r="C216" s="15" t="n">
        <v>159</v>
      </c>
      <c r="D216" s="15" t="n">
        <v>186</v>
      </c>
      <c r="E216" s="15"/>
      <c r="F216" s="15" t="n">
        <v>49</v>
      </c>
      <c r="G216" s="15" t="n">
        <v>23</v>
      </c>
      <c r="H216" s="15"/>
      <c r="I216" s="15" t="n">
        <v>55</v>
      </c>
      <c r="J216" s="15" t="n">
        <v>24</v>
      </c>
      <c r="K216" s="15"/>
      <c r="L216" s="15" t="n">
        <v>62</v>
      </c>
      <c r="M216" s="15" t="n">
        <v>28</v>
      </c>
      <c r="N216" s="15"/>
      <c r="O216" s="15" t="n">
        <v>60</v>
      </c>
      <c r="P216" s="15" t="n">
        <v>28</v>
      </c>
      <c r="Q216" s="15"/>
      <c r="R216" s="15" t="n">
        <v>61</v>
      </c>
      <c r="S216" s="15" t="n">
        <v>31</v>
      </c>
      <c r="T216" s="15"/>
      <c r="U216" s="15" t="n">
        <v>58</v>
      </c>
      <c r="V216" s="15" t="n">
        <v>25</v>
      </c>
      <c r="W216" s="16"/>
    </row>
    <row r="217" customFormat="false" ht="14.25" hidden="false" customHeight="true" outlineLevel="0" collapsed="false">
      <c r="A217" s="1" t="s">
        <v>31</v>
      </c>
      <c r="B217" s="15" t="n">
        <v>361</v>
      </c>
      <c r="C217" s="15" t="n">
        <v>176</v>
      </c>
      <c r="D217" s="15" t="n">
        <v>185</v>
      </c>
      <c r="E217" s="15"/>
      <c r="F217" s="15" t="n">
        <v>55</v>
      </c>
      <c r="G217" s="15" t="n">
        <v>25</v>
      </c>
      <c r="H217" s="15"/>
      <c r="I217" s="15" t="n">
        <v>51</v>
      </c>
      <c r="J217" s="15" t="n">
        <v>24</v>
      </c>
      <c r="K217" s="15"/>
      <c r="L217" s="15" t="n">
        <v>57</v>
      </c>
      <c r="M217" s="15" t="n">
        <v>26</v>
      </c>
      <c r="N217" s="15"/>
      <c r="O217" s="15" t="n">
        <v>57</v>
      </c>
      <c r="P217" s="15" t="n">
        <v>31</v>
      </c>
      <c r="Q217" s="15"/>
      <c r="R217" s="15" t="n">
        <v>62</v>
      </c>
      <c r="S217" s="15" t="n">
        <v>35</v>
      </c>
      <c r="T217" s="15"/>
      <c r="U217" s="15" t="n">
        <v>79</v>
      </c>
      <c r="V217" s="15" t="n">
        <v>35</v>
      </c>
      <c r="W217" s="16"/>
    </row>
    <row r="218" customFormat="false" ht="14.25" hidden="false" customHeight="true" outlineLevel="0" collapsed="false">
      <c r="A218" s="1" t="s">
        <v>32</v>
      </c>
      <c r="B218" s="15" t="n">
        <v>195</v>
      </c>
      <c r="C218" s="15" t="n">
        <v>108</v>
      </c>
      <c r="D218" s="15" t="n">
        <v>87</v>
      </c>
      <c r="E218" s="15"/>
      <c r="F218" s="15" t="n">
        <v>25</v>
      </c>
      <c r="G218" s="15" t="n">
        <v>13</v>
      </c>
      <c r="H218" s="15"/>
      <c r="I218" s="15" t="n">
        <v>33</v>
      </c>
      <c r="J218" s="15" t="n">
        <v>18</v>
      </c>
      <c r="K218" s="15"/>
      <c r="L218" s="15" t="n">
        <v>45</v>
      </c>
      <c r="M218" s="15" t="n">
        <v>26</v>
      </c>
      <c r="N218" s="15"/>
      <c r="O218" s="15" t="n">
        <v>29</v>
      </c>
      <c r="P218" s="15" t="n">
        <v>17</v>
      </c>
      <c r="Q218" s="15"/>
      <c r="R218" s="15" t="n">
        <v>41</v>
      </c>
      <c r="S218" s="15" t="n">
        <v>20</v>
      </c>
      <c r="T218" s="15"/>
      <c r="U218" s="15" t="n">
        <v>22</v>
      </c>
      <c r="V218" s="15" t="n">
        <v>14</v>
      </c>
      <c r="W218" s="16"/>
    </row>
    <row r="219" customFormat="false" ht="14.25" hidden="false" customHeight="true" outlineLevel="0" collapsed="false">
      <c r="A219" s="1" t="s">
        <v>35</v>
      </c>
      <c r="B219" s="15" t="n">
        <v>162</v>
      </c>
      <c r="C219" s="15" t="n">
        <v>73</v>
      </c>
      <c r="D219" s="15" t="n">
        <v>89</v>
      </c>
      <c r="E219" s="15"/>
      <c r="F219" s="15" t="n">
        <v>30</v>
      </c>
      <c r="G219" s="15" t="n">
        <v>16</v>
      </c>
      <c r="H219" s="15"/>
      <c r="I219" s="15" t="n">
        <v>25</v>
      </c>
      <c r="J219" s="15" t="n">
        <v>8</v>
      </c>
      <c r="K219" s="15"/>
      <c r="L219" s="15" t="n">
        <v>27</v>
      </c>
      <c r="M219" s="15" t="n">
        <v>13</v>
      </c>
      <c r="N219" s="15"/>
      <c r="O219" s="15" t="n">
        <v>21</v>
      </c>
      <c r="P219" s="15" t="n">
        <v>10</v>
      </c>
      <c r="Q219" s="15"/>
      <c r="R219" s="15" t="n">
        <v>27</v>
      </c>
      <c r="S219" s="15" t="n">
        <v>14</v>
      </c>
      <c r="T219" s="15"/>
      <c r="U219" s="15" t="n">
        <v>32</v>
      </c>
      <c r="V219" s="15" t="n">
        <v>12</v>
      </c>
      <c r="W219" s="16"/>
    </row>
    <row r="220" customFormat="false" ht="14.25" hidden="false" customHeight="true" outlineLevel="0" collapsed="false">
      <c r="A220" s="1" t="s">
        <v>38</v>
      </c>
      <c r="B220" s="15" t="n">
        <v>515</v>
      </c>
      <c r="C220" s="15" t="n">
        <v>254</v>
      </c>
      <c r="D220" s="15" t="n">
        <v>261</v>
      </c>
      <c r="E220" s="15"/>
      <c r="F220" s="15" t="n">
        <v>93</v>
      </c>
      <c r="G220" s="15" t="n">
        <v>52</v>
      </c>
      <c r="H220" s="15"/>
      <c r="I220" s="15" t="n">
        <v>94</v>
      </c>
      <c r="J220" s="15" t="n">
        <v>46</v>
      </c>
      <c r="K220" s="15"/>
      <c r="L220" s="15" t="n">
        <v>73</v>
      </c>
      <c r="M220" s="15" t="n">
        <v>37</v>
      </c>
      <c r="N220" s="15"/>
      <c r="O220" s="15" t="n">
        <v>78</v>
      </c>
      <c r="P220" s="15" t="n">
        <v>34</v>
      </c>
      <c r="Q220" s="15"/>
      <c r="R220" s="15" t="n">
        <v>87</v>
      </c>
      <c r="S220" s="15" t="n">
        <v>41</v>
      </c>
      <c r="T220" s="15"/>
      <c r="U220" s="15" t="n">
        <v>90</v>
      </c>
      <c r="V220" s="15" t="n">
        <v>44</v>
      </c>
      <c r="W220" s="16"/>
    </row>
    <row r="221" customFormat="false" ht="14.25" hidden="false" customHeight="true" outlineLevel="0" collapsed="false">
      <c r="A221" s="19" t="s">
        <v>43</v>
      </c>
      <c r="B221" s="20" t="n">
        <v>217</v>
      </c>
      <c r="C221" s="20" t="n">
        <v>114</v>
      </c>
      <c r="D221" s="20" t="n">
        <v>103</v>
      </c>
      <c r="E221" s="20"/>
      <c r="F221" s="20" t="n">
        <v>46</v>
      </c>
      <c r="G221" s="20" t="n">
        <v>35</v>
      </c>
      <c r="H221" s="20"/>
      <c r="I221" s="20" t="n">
        <v>41</v>
      </c>
      <c r="J221" s="20" t="n">
        <v>16</v>
      </c>
      <c r="K221" s="20"/>
      <c r="L221" s="20" t="n">
        <v>42</v>
      </c>
      <c r="M221" s="20" t="n">
        <v>22</v>
      </c>
      <c r="N221" s="20"/>
      <c r="O221" s="20" t="n">
        <v>29</v>
      </c>
      <c r="P221" s="20" t="n">
        <v>18</v>
      </c>
      <c r="Q221" s="20"/>
      <c r="R221" s="20" t="n">
        <v>32</v>
      </c>
      <c r="S221" s="20" t="n">
        <v>10</v>
      </c>
      <c r="T221" s="20"/>
      <c r="U221" s="20" t="n">
        <v>27</v>
      </c>
      <c r="V221" s="20" t="n">
        <v>13</v>
      </c>
      <c r="W221" s="16"/>
    </row>
  </sheetData>
  <mergeCells count="52">
    <mergeCell ref="A1:V1"/>
    <mergeCell ref="A2:V2"/>
    <mergeCell ref="A3:V3"/>
    <mergeCell ref="A4:V4"/>
    <mergeCell ref="A5:V5"/>
    <mergeCell ref="A6:V6"/>
    <mergeCell ref="B7:D7"/>
    <mergeCell ref="F7:G7"/>
    <mergeCell ref="I7:J7"/>
    <mergeCell ref="L7:M7"/>
    <mergeCell ref="O7:P7"/>
    <mergeCell ref="R7:S7"/>
    <mergeCell ref="U7:V7"/>
    <mergeCell ref="A68:V68"/>
    <mergeCell ref="A69:V69"/>
    <mergeCell ref="A70:V70"/>
    <mergeCell ref="A71:V71"/>
    <mergeCell ref="A72:V72"/>
    <mergeCell ref="A73:V73"/>
    <mergeCell ref="B74:D74"/>
    <mergeCell ref="F74:G74"/>
    <mergeCell ref="I74:J74"/>
    <mergeCell ref="L74:M74"/>
    <mergeCell ref="O74:P74"/>
    <mergeCell ref="R74:S74"/>
    <mergeCell ref="U74:V74"/>
    <mergeCell ref="A134:V134"/>
    <mergeCell ref="A135:V135"/>
    <mergeCell ref="A136:V136"/>
    <mergeCell ref="A137:V137"/>
    <mergeCell ref="A138:V138"/>
    <mergeCell ref="A139:V139"/>
    <mergeCell ref="B140:D140"/>
    <mergeCell ref="F140:G140"/>
    <mergeCell ref="I140:J140"/>
    <mergeCell ref="L140:M140"/>
    <mergeCell ref="O140:P140"/>
    <mergeCell ref="R140:S140"/>
    <mergeCell ref="U140:V140"/>
    <mergeCell ref="A200:V200"/>
    <mergeCell ref="A201:V201"/>
    <mergeCell ref="A202:V202"/>
    <mergeCell ref="A203:V203"/>
    <mergeCell ref="A204:V204"/>
    <mergeCell ref="A205:V205"/>
    <mergeCell ref="B206:D206"/>
    <mergeCell ref="F206:G206"/>
    <mergeCell ref="I206:J206"/>
    <mergeCell ref="L206:M206"/>
    <mergeCell ref="O206:P206"/>
    <mergeCell ref="R206:S206"/>
    <mergeCell ref="U206:V206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3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05:54Z</dcterms:created>
  <dc:creator>OFICIALIA MAYOR</dc:creator>
  <dc:description/>
  <dc:language>en-US</dc:language>
  <cp:lastModifiedBy>mquiros</cp:lastModifiedBy>
  <cp:lastPrinted>2011-06-10T15:21:01Z</cp:lastPrinted>
  <dcterms:modified xsi:type="dcterms:W3CDTF">2011-06-10T15:22:22Z</dcterms:modified>
  <cp:revision>0</cp:revision>
  <dc:subject/>
  <dc:title/>
</cp:coreProperties>
</file>