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78" sheetId="1" state="visible" r:id="rId2"/>
    <sheet name="79" sheetId="2" state="visible" r:id="rId3"/>
    <sheet name="80" sheetId="3" state="visible" r:id="rId4"/>
    <sheet name="81" sheetId="4" state="visible" r:id="rId5"/>
    <sheet name="82" sheetId="5" state="visible" r:id="rId6"/>
    <sheet name="83-84" sheetId="6" state="visible" r:id="rId7"/>
  </sheets>
  <definedNames>
    <definedName function="false" hidden="false" localSheetId="3" name="_xlnm.Print_Area" vbProcedure="false">'81'!$A$1:$O$41</definedName>
    <definedName function="false" hidden="false" localSheetId="5" name="_xlnm.Print_Area" vbProcedure="false">'83-84'!$A$1:$X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07">
  <si>
    <t xml:space="preserve">CUADRO Nº:  78</t>
  </si>
  <si>
    <t xml:space="preserve">TASA BRUTA DE ESCOLARIDAD EN EL SISTEMA EDUCATIVO </t>
  </si>
  <si>
    <t xml:space="preserve">DEPENDENCIA:  PUBLICA, PRIVADA Y PRIVADA-SUBVENCIONADA</t>
  </si>
  <si>
    <t xml:space="preserve">AÑO:  1999 - 2011</t>
  </si>
  <si>
    <t xml:space="preserve">Nivel</t>
  </si>
  <si>
    <t xml:space="preserve">INTERACTIVO II</t>
  </si>
  <si>
    <t xml:space="preserve">Educación Tradicional</t>
  </si>
  <si>
    <t xml:space="preserve">Educación Especial</t>
  </si>
  <si>
    <t xml:space="preserve">...</t>
  </si>
  <si>
    <t xml:space="preserve">CICLO DE TRANSICION</t>
  </si>
  <si>
    <t xml:space="preserve">EDUCACION PRIMARIA</t>
  </si>
  <si>
    <t xml:space="preserve">I y II Ciclos Tradicional</t>
  </si>
  <si>
    <t xml:space="preserve">Escuelas Nocturnas</t>
  </si>
  <si>
    <t xml:space="preserve">Primaria por suficiencia     -MEP-</t>
  </si>
  <si>
    <t xml:space="preserve">Aula Abierta</t>
  </si>
  <si>
    <t xml:space="preserve">.</t>
  </si>
  <si>
    <t xml:space="preserve">CINDEA (I Nivel)</t>
  </si>
  <si>
    <t xml:space="preserve">Educación Especial </t>
  </si>
  <si>
    <t xml:space="preserve">EDUCACION SECUNDARIA</t>
  </si>
  <si>
    <t xml:space="preserve">III Ciclo y Educ. Diver. (Tradicional)</t>
  </si>
  <si>
    <t xml:space="preserve">Secundaria  por suficiencia     -MEP-</t>
  </si>
  <si>
    <t xml:space="preserve">Colegio a distancia -CONED-</t>
  </si>
  <si>
    <t xml:space="preserve">Nuevas Oportunidades</t>
  </si>
  <si>
    <t xml:space="preserve">IPEC (Plan 125)</t>
  </si>
  <si>
    <t xml:space="preserve">CINDEA (II-III Nivel)</t>
  </si>
  <si>
    <t xml:space="preserve">III CICLO EN  SECUNDARIA</t>
  </si>
  <si>
    <t xml:space="preserve">III Ciclo  (Tradicional)</t>
  </si>
  <si>
    <t xml:space="preserve">III ciclo   por suficiencia     -MEP-</t>
  </si>
  <si>
    <t xml:space="preserve">CINDEA (II Nivel)</t>
  </si>
  <si>
    <t xml:space="preserve">EDUC. DIVERSIFICADA SECUNDARIA</t>
  </si>
  <si>
    <t xml:space="preserve">Educación Diversificada (Tradicional)</t>
  </si>
  <si>
    <t xml:space="preserve">Educ. Diver.   por suficiencia     -MEP-</t>
  </si>
  <si>
    <t xml:space="preserve">CINDEA (III Nivel)</t>
  </si>
  <si>
    <t xml:space="preserve">NOTA:</t>
  </si>
  <si>
    <t xml:space="preserve">  1.  Incluye Proyectos de Educación Abierta financiados por el MEP.</t>
  </si>
  <si>
    <t xml:space="preserve">  2. Las edades consideradas son las siguientes:  Interactivo II -4 años-, Ciclo de Transición -5 años-, Primaria -de 6 </t>
  </si>
  <si>
    <t xml:space="preserve">      a 11 años y Secundaria de 12 a 16 años.</t>
  </si>
  <si>
    <t xml:space="preserve">FUENTES:</t>
  </si>
  <si>
    <t xml:space="preserve">   1-  Departamento de Estadística, M.E.P.</t>
  </si>
  <si>
    <t xml:space="preserve">   2-  Centro Centroamericano de Población, Estimaciones agosto, 2008.</t>
  </si>
  <si>
    <t xml:space="preserve">CUADRO Nº:  79</t>
  </si>
  <si>
    <t xml:space="preserve">TASAS NETA DE ESCOLARIDAD EN EL SISTEMA EDUCATIVO </t>
  </si>
  <si>
    <t xml:space="preserve"> 2.  Las edades consideradas son: Interactivo II (4 años), Transición (5 años), Primaria (6-11 años) y Secundaria (12-16 años)</t>
  </si>
  <si>
    <t xml:space="preserve">CUADRO Nº 80</t>
  </si>
  <si>
    <t xml:space="preserve">TASA  DE COBERTURA  POR GRUPOS DE EDAD </t>
  </si>
  <si>
    <t xml:space="preserve">EN EL SISTEMA EDUCATIVO </t>
  </si>
  <si>
    <t xml:space="preserve">PERIODO 2002-2011</t>
  </si>
  <si>
    <t xml:space="preserve">Grupos de edad</t>
  </si>
  <si>
    <t xml:space="preserve">TOTAL</t>
  </si>
  <si>
    <t xml:space="preserve">6</t>
  </si>
  <si>
    <t xml:space="preserve">7-9</t>
  </si>
  <si>
    <t xml:space="preserve">10-12</t>
  </si>
  <si>
    <t xml:space="preserve">13-15</t>
  </si>
  <si>
    <t xml:space="preserve">16-17</t>
  </si>
  <si>
    <r>
      <rPr>
        <b val="true"/>
        <sz val="10"/>
        <rFont val="Times New Roman"/>
        <family val="1"/>
      </rPr>
      <t xml:space="preserve">Nota: </t>
    </r>
    <r>
      <rPr>
        <sz val="9"/>
        <rFont val="Times New Roman"/>
        <family val="1"/>
      </rPr>
      <t xml:space="preserve">La matrícula se refiere al grupo de edad correspondiente, independiente del nivel educativo al que asista.</t>
    </r>
  </si>
  <si>
    <t xml:space="preserve">CUADRO Nº 81</t>
  </si>
  <si>
    <t xml:space="preserve">TASA ESPECIFICA DE ESCOLARIDAD  POR EDADES SIMPLES</t>
  </si>
  <si>
    <t xml:space="preserve">AÑO:  2011</t>
  </si>
  <si>
    <t xml:space="preserve">Niveles y</t>
  </si>
  <si>
    <t xml:space="preserve">Edades</t>
  </si>
  <si>
    <t xml:space="preserve">Modalidades</t>
  </si>
  <si>
    <t xml:space="preserve">POBLACION</t>
  </si>
  <si>
    <t xml:space="preserve">MATRICULA</t>
  </si>
  <si>
    <t xml:space="preserve">  Preescolar</t>
  </si>
  <si>
    <t xml:space="preserve">  I y II Ciclos (Tradicional)</t>
  </si>
  <si>
    <t xml:space="preserve">  III Ciclo y Educ. Diver. (Tradiconal)</t>
  </si>
  <si>
    <t xml:space="preserve">  Educ. Especial  (Atención directa)</t>
  </si>
  <si>
    <t xml:space="preserve">  Escuelas Nocturnas</t>
  </si>
  <si>
    <t xml:space="preserve">  CINDEA (I, II y III Nivel)</t>
  </si>
  <si>
    <t xml:space="preserve">  Aula Abierta</t>
  </si>
  <si>
    <t xml:space="preserve">  Primaria por Suficiencia</t>
  </si>
  <si>
    <t xml:space="preserve">  III Ciclo por Suficiencia</t>
  </si>
  <si>
    <t xml:space="preserve">  Educ. Diver. por Suficiencia</t>
  </si>
  <si>
    <t xml:space="preserve">  Nuevas Oportunidades</t>
  </si>
  <si>
    <t xml:space="preserve">  Colegio a distancia -CONED-</t>
  </si>
  <si>
    <t xml:space="preserve">TASA DE ESCOLARIDAD</t>
  </si>
  <si>
    <t xml:space="preserve">  Educación Especial </t>
  </si>
  <si>
    <t xml:space="preserve">CUADRO Nº 82</t>
  </si>
  <si>
    <t xml:space="preserve">TASAS BRUTAS Y NETAS DE ESCOLARIDAD</t>
  </si>
  <si>
    <t xml:space="preserve"> EN INTERACTIVO II Y CICLO DE TRANSICIÓN,</t>
  </si>
  <si>
    <t xml:space="preserve">EN EDUCACIÓN TRADICIONAL</t>
  </si>
  <si>
    <t xml:space="preserve">PERIODO: 1999 - 2011</t>
  </si>
  <si>
    <t xml:space="preserve">Interactivo II y Ciclo de Transición</t>
  </si>
  <si>
    <t xml:space="preserve">Ciclo de Transición</t>
  </si>
  <si>
    <t xml:space="preserve">Interactivo II</t>
  </si>
  <si>
    <t xml:space="preserve">Bruta</t>
  </si>
  <si>
    <t xml:space="preserve">Neta</t>
  </si>
  <si>
    <t xml:space="preserve">Años</t>
  </si>
  <si>
    <t xml:space="preserve">T</t>
  </si>
  <si>
    <t xml:space="preserve">H</t>
  </si>
  <si>
    <t xml:space="preserve">M</t>
  </si>
  <si>
    <t xml:space="preserve">     La población para el Ciclo de Transición es de 5 años.</t>
  </si>
  <si>
    <t xml:space="preserve">     La población para el Ciclo de Interactivo II es de 4 años.</t>
  </si>
  <si>
    <t xml:space="preserve">CUADRO Nº 83</t>
  </si>
  <si>
    <t xml:space="preserve">TASAS BRUTAS Y NETAS DE ESCOLARIDAD EN I Y II CICLOS,</t>
  </si>
  <si>
    <t xml:space="preserve">I CICLO</t>
  </si>
  <si>
    <t xml:space="preserve">II CICLO</t>
  </si>
  <si>
    <t xml:space="preserve">NOTAS:</t>
  </si>
  <si>
    <t xml:space="preserve">     La población para I Ciclo es de 6 a  8 años.</t>
  </si>
  <si>
    <t xml:space="preserve">     La población para II Ciclo es  de 9 a  11 años.</t>
  </si>
  <si>
    <t xml:space="preserve">CUADRO Nº 84</t>
  </si>
  <si>
    <t xml:space="preserve">TASA BRUTA Y NETA DE ESCOLARIDAD EN III CICLO Y </t>
  </si>
  <si>
    <t xml:space="preserve">EDUCACION DIVERSIFICADA, DIURNA Y NOCTURNA, </t>
  </si>
  <si>
    <t xml:space="preserve">III CICLO</t>
  </si>
  <si>
    <t xml:space="preserve">EDUC. DIVER.</t>
  </si>
  <si>
    <t xml:space="preserve">     La población para III Ciclo es  la de 12 a  14 años.</t>
  </si>
  <si>
    <t xml:space="preserve">     La población para Educación Diversificada es  la de 15  y  16 año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"/>
    <numFmt numFmtId="169" formatCode="_(* #,##0.00_);_(* \(#,##0.00\);_(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9"/>
      <name val="Book Antiqua"/>
      <family val="1"/>
    </font>
    <font>
      <b val="true"/>
      <sz val="9"/>
      <name val="Book Antiqua"/>
      <family val="1"/>
    </font>
    <font>
      <b val="true"/>
      <sz val="9"/>
      <name val="Times New Roman"/>
      <family val="1"/>
    </font>
    <font>
      <i val="true"/>
      <sz val="10"/>
      <name val="Times New Roman"/>
      <family val="1"/>
    </font>
    <font>
      <b val="true"/>
      <i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0"/>
      <name val="Book Antiqua"/>
      <family val="1"/>
    </font>
    <font>
      <b val="true"/>
      <sz val="11"/>
      <name val="Book Antiqua"/>
      <family val="1"/>
    </font>
    <font>
      <b val="true"/>
      <i val="true"/>
      <sz val="14"/>
      <name val="Book Antiqua"/>
      <family val="1"/>
    </font>
    <font>
      <b val="true"/>
      <i val="true"/>
      <sz val="11"/>
      <name val="Book Antiqua"/>
      <family val="1"/>
    </font>
    <font>
      <b val="true"/>
      <sz val="10"/>
      <name val="Book Antiqua"/>
      <family val="1"/>
    </font>
    <font>
      <i val="true"/>
      <sz val="11"/>
      <name val="Book Antiqua"/>
      <family val="1"/>
    </font>
    <font>
      <b val="true"/>
      <i val="true"/>
      <sz val="10"/>
      <name val="Book Antiqua"/>
      <family val="1"/>
    </font>
    <font>
      <b val="true"/>
      <i val="true"/>
      <sz val="9"/>
      <name val="Book Antiqua"/>
      <family val="1"/>
    </font>
    <font>
      <b val="true"/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22" activeCellId="0" sqref="O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14" min="2" style="2" width="6.13"/>
    <col collapsed="false" customWidth="false" hidden="false" outlineLevel="0" max="15" min="15" style="3" width="11.42"/>
    <col collapsed="false" customWidth="false" hidden="false" outlineLevel="0" max="257" min="16" style="2" width="11.42"/>
  </cols>
  <sheetData>
    <row r="1" s="6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6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s="6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s="6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5"/>
    </row>
    <row r="5" customFormat="false" ht="13.5" hidden="false" customHeight="false" outlineLevel="0" collapsed="false">
      <c r="A5" s="8" t="s">
        <v>4</v>
      </c>
      <c r="B5" s="9" t="n">
        <v>1999</v>
      </c>
      <c r="C5" s="9" t="n">
        <v>2000</v>
      </c>
      <c r="D5" s="9" t="n">
        <v>2001</v>
      </c>
      <c r="E5" s="9" t="n">
        <v>2002</v>
      </c>
      <c r="F5" s="9" t="n">
        <v>2003</v>
      </c>
      <c r="G5" s="9" t="n">
        <v>2004</v>
      </c>
      <c r="H5" s="9" t="n">
        <v>2005</v>
      </c>
      <c r="I5" s="9" t="n">
        <v>2006</v>
      </c>
      <c r="J5" s="9" t="n">
        <v>2007</v>
      </c>
      <c r="K5" s="9" t="n">
        <v>2008</v>
      </c>
      <c r="L5" s="9" t="n">
        <v>2009</v>
      </c>
      <c r="M5" s="9" t="n">
        <v>2010</v>
      </c>
      <c r="N5" s="9" t="n">
        <v>2011</v>
      </c>
    </row>
    <row r="6" customFormat="false" ht="15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3.5" hidden="false" customHeight="false" outlineLevel="0" collapsed="false">
      <c r="A7" s="12" t="s">
        <v>5</v>
      </c>
      <c r="B7" s="13" t="n">
        <v>5.97277919552801</v>
      </c>
      <c r="C7" s="13" t="n">
        <v>6.99160322162109</v>
      </c>
      <c r="D7" s="13" t="n">
        <v>20.3515425206771</v>
      </c>
      <c r="E7" s="13" t="n">
        <v>27.500381155664</v>
      </c>
      <c r="F7" s="13" t="n">
        <v>33.5088164404415</v>
      </c>
      <c r="G7" s="13" t="n">
        <v>37.477718923429</v>
      </c>
      <c r="H7" s="13" t="n">
        <v>43.9809036043803</v>
      </c>
      <c r="I7" s="13" t="n">
        <v>47.6445801031847</v>
      </c>
      <c r="J7" s="13" t="n">
        <v>46.9812313143616</v>
      </c>
      <c r="K7" s="13" t="n">
        <v>54.5642381916608</v>
      </c>
      <c r="L7" s="13" t="n">
        <v>56.5228285077951</v>
      </c>
      <c r="M7" s="13" t="n">
        <v>57.7513565049143</v>
      </c>
      <c r="N7" s="13" t="n">
        <v>59.3</v>
      </c>
    </row>
    <row r="8" customFormat="false" ht="13.5" hidden="false" customHeight="false" outlineLevel="0" collapsed="false">
      <c r="A8" s="14" t="s">
        <v>6</v>
      </c>
      <c r="B8" s="13" t="n">
        <v>5.97277919552801</v>
      </c>
      <c r="C8" s="13" t="n">
        <v>6.99160322162109</v>
      </c>
      <c r="D8" s="13" t="n">
        <v>20.3515425206771</v>
      </c>
      <c r="E8" s="13" t="n">
        <v>27.0252070945774</v>
      </c>
      <c r="F8" s="13" t="n">
        <v>32.9798300139541</v>
      </c>
      <c r="G8" s="13" t="n">
        <v>37.1174291746204</v>
      </c>
      <c r="H8" s="13" t="n">
        <v>43.4352923009613</v>
      </c>
      <c r="I8" s="13" t="n">
        <v>47.2515599254477</v>
      </c>
      <c r="J8" s="13" t="n">
        <v>45.9583656294984</v>
      </c>
      <c r="K8" s="13" t="n">
        <v>53.6991886717082</v>
      </c>
      <c r="L8" s="13" t="n">
        <v>55.347995545657</v>
      </c>
      <c r="M8" s="13" t="n">
        <v>56.8680509793475</v>
      </c>
      <c r="N8" s="13" t="n">
        <v>58.5</v>
      </c>
    </row>
    <row r="9" customFormat="false" ht="14.25" hidden="false" customHeight="false" outlineLevel="0" collapsed="false">
      <c r="A9" s="14" t="s">
        <v>7</v>
      </c>
      <c r="B9" s="15" t="s">
        <v>8</v>
      </c>
      <c r="C9" s="15" t="s">
        <v>8</v>
      </c>
      <c r="D9" s="15" t="s">
        <v>8</v>
      </c>
      <c r="E9" s="13" t="n">
        <v>0.475174061086548</v>
      </c>
      <c r="F9" s="13" t="n">
        <v>0.528986426487378</v>
      </c>
      <c r="G9" s="13" t="n">
        <v>0.360289748808515</v>
      </c>
      <c r="H9" s="13" t="n">
        <v>0.545611303419078</v>
      </c>
      <c r="I9" s="13" t="n">
        <v>0.39302017773696</v>
      </c>
      <c r="J9" s="13" t="n">
        <v>1.02286568486325</v>
      </c>
      <c r="K9" s="13" t="n">
        <v>0.865049519952615</v>
      </c>
      <c r="L9" s="13" t="n">
        <v>1.17483296213808</v>
      </c>
      <c r="M9" s="13" t="n">
        <v>0.883305525566788</v>
      </c>
      <c r="N9" s="13" t="n">
        <v>0.7</v>
      </c>
    </row>
    <row r="10" customFormat="false" ht="13.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customFormat="false" ht="13.5" hidden="false" customHeight="false" outlineLevel="0" collapsed="false">
      <c r="A11" s="12" t="s">
        <v>9</v>
      </c>
      <c r="B11" s="13" t="n">
        <v>84.3837043137065</v>
      </c>
      <c r="C11" s="13" t="n">
        <v>82.8773083244707</v>
      </c>
      <c r="D11" s="13" t="n">
        <v>88.8765606710886</v>
      </c>
      <c r="E11" s="13" t="n">
        <v>90.7835765151138</v>
      </c>
      <c r="F11" s="13" t="n">
        <v>94.3097677249214</v>
      </c>
      <c r="G11" s="13" t="n">
        <v>91.8887102694903</v>
      </c>
      <c r="H11" s="13" t="n">
        <v>94.3448589053019</v>
      </c>
      <c r="I11" s="13" t="n">
        <v>96.5050139311531</v>
      </c>
      <c r="J11" s="13" t="n">
        <v>84.1137236407734</v>
      </c>
      <c r="K11" s="13" t="n">
        <v>94.3549166632144</v>
      </c>
      <c r="L11" s="13" t="n">
        <v>94.0258704826316</v>
      </c>
      <c r="M11" s="13" t="n">
        <v>93.1773337409332</v>
      </c>
      <c r="N11" s="13" t="n">
        <v>92.7</v>
      </c>
    </row>
    <row r="12" customFormat="false" ht="13.5" hidden="false" customHeight="false" outlineLevel="0" collapsed="false">
      <c r="A12" s="14" t="s">
        <v>6</v>
      </c>
      <c r="B12" s="13" t="n">
        <v>84.3837043137065</v>
      </c>
      <c r="C12" s="13" t="n">
        <v>82.8773083244707</v>
      </c>
      <c r="D12" s="13" t="n">
        <v>88.8765606710886</v>
      </c>
      <c r="E12" s="13" t="n">
        <v>90.3341467058414</v>
      </c>
      <c r="F12" s="13" t="n">
        <v>93.5820062886702</v>
      </c>
      <c r="G12" s="13" t="n">
        <v>91.411501120239</v>
      </c>
      <c r="H12" s="13" t="n">
        <v>93.4605729567444</v>
      </c>
      <c r="I12" s="13" t="n">
        <v>95.6087978121028</v>
      </c>
      <c r="J12" s="13" t="n">
        <v>83.2378899144378</v>
      </c>
      <c r="K12" s="13" t="n">
        <v>93.4338622146733</v>
      </c>
      <c r="L12" s="13" t="n">
        <v>93.1708524062848</v>
      </c>
      <c r="M12" s="13" t="n">
        <v>92.3255426173471</v>
      </c>
      <c r="N12" s="13" t="n">
        <v>91.9</v>
      </c>
    </row>
    <row r="13" customFormat="false" ht="14.25" hidden="false" customHeight="false" outlineLevel="0" collapsed="false">
      <c r="A13" s="14" t="s">
        <v>7</v>
      </c>
      <c r="B13" s="15" t="s">
        <v>8</v>
      </c>
      <c r="C13" s="15" t="s">
        <v>8</v>
      </c>
      <c r="D13" s="15" t="s">
        <v>8</v>
      </c>
      <c r="E13" s="13" t="n">
        <v>0.449429809272447</v>
      </c>
      <c r="F13" s="13" t="n">
        <v>0.727761436251141</v>
      </c>
      <c r="G13" s="13" t="n">
        <v>0.477209149251275</v>
      </c>
      <c r="H13" s="13" t="n">
        <v>0.884285948557517</v>
      </c>
      <c r="I13" s="13" t="n">
        <v>0.896216119050371</v>
      </c>
      <c r="J13" s="13" t="n">
        <v>0.875833726335647</v>
      </c>
      <c r="K13" s="13" t="n">
        <v>0.921054448541088</v>
      </c>
      <c r="L13" s="13" t="n">
        <v>0.855018076346791</v>
      </c>
      <c r="M13" s="13" t="n">
        <v>0.851791123586138</v>
      </c>
      <c r="N13" s="13" t="n">
        <v>0.8</v>
      </c>
    </row>
    <row r="14" customFormat="false" ht="13.5" hidden="false" customHeight="false" outlineLevel="0" collapsed="false">
      <c r="A14" s="16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13.5" hidden="false" customHeight="false" outlineLevel="0" collapsed="false">
      <c r="A15" s="18" t="s">
        <v>10</v>
      </c>
      <c r="B15" s="13" t="n">
        <v>109.029812808771</v>
      </c>
      <c r="C15" s="13" t="n">
        <v>109.511110936817</v>
      </c>
      <c r="D15" s="13" t="n">
        <v>109.249862552639</v>
      </c>
      <c r="E15" s="13" t="n">
        <v>110.930347655497</v>
      </c>
      <c r="F15" s="13" t="n">
        <v>111.315819014248</v>
      </c>
      <c r="G15" s="13" t="n">
        <v>110.823471300574</v>
      </c>
      <c r="H15" s="13" t="n">
        <v>110.754089786312</v>
      </c>
      <c r="I15" s="13" t="n">
        <v>111.335856485104</v>
      </c>
      <c r="J15" s="13" t="n">
        <v>110.595840476706</v>
      </c>
      <c r="K15" s="13" t="n">
        <v>111.588354967918</v>
      </c>
      <c r="L15" s="13" t="n">
        <v>112.88605792294</v>
      </c>
      <c r="M15" s="13" t="n">
        <v>111.907306434024</v>
      </c>
      <c r="N15" s="13" t="n">
        <v>111.1</v>
      </c>
    </row>
    <row r="16" customFormat="false" ht="13.5" hidden="false" customHeight="false" outlineLevel="0" collapsed="false">
      <c r="A16" s="14" t="s">
        <v>11</v>
      </c>
      <c r="B16" s="19" t="n">
        <v>105.020422824101</v>
      </c>
      <c r="C16" s="19" t="n">
        <v>105.686940801148</v>
      </c>
      <c r="D16" s="19" t="n">
        <v>106.059310260569</v>
      </c>
      <c r="E16" s="19" t="n">
        <v>106.557373790779</v>
      </c>
      <c r="F16" s="19" t="n">
        <v>106.812222872584</v>
      </c>
      <c r="G16" s="19" t="n">
        <v>106.139090088303</v>
      </c>
      <c r="H16" s="19" t="n">
        <v>106.53180808702</v>
      </c>
      <c r="I16" s="19" t="n">
        <v>107.385984564571</v>
      </c>
      <c r="J16" s="19" t="n">
        <v>106.901954093777</v>
      </c>
      <c r="K16" s="19" t="n">
        <v>107.635337757532</v>
      </c>
      <c r="L16" s="19" t="n">
        <v>108.767174562609</v>
      </c>
      <c r="M16" s="19" t="n">
        <v>107.750490730643</v>
      </c>
      <c r="N16" s="19" t="n">
        <v>107.1</v>
      </c>
    </row>
    <row r="17" customFormat="false" ht="13.5" hidden="false" customHeight="false" outlineLevel="0" collapsed="false">
      <c r="A17" s="14" t="s">
        <v>12</v>
      </c>
      <c r="B17" s="19" t="n">
        <v>0.28126772644211</v>
      </c>
      <c r="C17" s="19" t="n">
        <v>0.22765018343389</v>
      </c>
      <c r="D17" s="19" t="n">
        <v>0.256765464552375</v>
      </c>
      <c r="E17" s="19" t="n">
        <v>0.216054842550282</v>
      </c>
      <c r="F17" s="19" t="n">
        <v>0.201656550430174</v>
      </c>
      <c r="G17" s="19" t="n">
        <v>0.202841399079319</v>
      </c>
      <c r="H17" s="19" t="n">
        <v>0.157319118767762</v>
      </c>
      <c r="I17" s="19" t="n">
        <v>0.0971921356736321</v>
      </c>
      <c r="J17" s="19" t="n">
        <v>0.0886332994890061</v>
      </c>
      <c r="K17" s="19" t="n">
        <v>0.0886108608576855</v>
      </c>
      <c r="L17" s="19" t="n">
        <v>0.0937918809789635</v>
      </c>
      <c r="M17" s="19" t="n">
        <v>0.0870229007633588</v>
      </c>
      <c r="N17" s="19" t="n">
        <v>0.4</v>
      </c>
    </row>
    <row r="18" customFormat="false" ht="13.5" hidden="false" customHeight="false" outlineLevel="0" collapsed="false">
      <c r="A18" s="20" t="s">
        <v>13</v>
      </c>
      <c r="B18" s="19" t="n">
        <v>1.46522231534568</v>
      </c>
      <c r="C18" s="19" t="n">
        <v>1.18707511671729</v>
      </c>
      <c r="D18" s="19" t="n">
        <v>0.994547428699797</v>
      </c>
      <c r="E18" s="19" t="n">
        <v>1.39094000751322</v>
      </c>
      <c r="F18" s="19" t="n">
        <v>1.5188386507052</v>
      </c>
      <c r="G18" s="19" t="n">
        <v>1.63285301893591</v>
      </c>
      <c r="H18" s="19" t="n">
        <v>1.13290196567174</v>
      </c>
      <c r="I18" s="19" t="n">
        <v>1.01989967794809</v>
      </c>
      <c r="J18" s="19" t="n">
        <v>0.767947202849581</v>
      </c>
      <c r="K18" s="19" t="n">
        <v>0.967740571085367</v>
      </c>
      <c r="L18" s="19" t="n">
        <v>1.16078208661121</v>
      </c>
      <c r="M18" s="19" t="n">
        <v>1.25430752453653</v>
      </c>
      <c r="N18" s="19" t="n">
        <v>1.4</v>
      </c>
    </row>
    <row r="19" customFormat="false" ht="14.25" hidden="false" customHeight="false" outlineLevel="0" collapsed="false">
      <c r="A19" s="20" t="s">
        <v>14</v>
      </c>
      <c r="B19" s="21" t="s">
        <v>15</v>
      </c>
      <c r="C19" s="21" t="s">
        <v>15</v>
      </c>
      <c r="D19" s="22" t="s">
        <v>8</v>
      </c>
      <c r="E19" s="19" t="n">
        <v>0.893039933374809</v>
      </c>
      <c r="F19" s="19" t="n">
        <v>1.01048774425299</v>
      </c>
      <c r="G19" s="19" t="n">
        <v>1.20530707596633</v>
      </c>
      <c r="H19" s="19" t="n">
        <v>1.3647944329463</v>
      </c>
      <c r="I19" s="19" t="n">
        <v>1.28326565575863</v>
      </c>
      <c r="J19" s="19" t="n">
        <v>1.24585961816941</v>
      </c>
      <c r="K19" s="19" t="n">
        <v>1.29447990288757</v>
      </c>
      <c r="L19" s="19" t="n">
        <v>1.3167433565877</v>
      </c>
      <c r="M19" s="19" t="n">
        <v>1.17033805888768</v>
      </c>
      <c r="N19" s="19" t="n">
        <v>1.1</v>
      </c>
    </row>
    <row r="20" customFormat="false" ht="13.5" hidden="false" customHeight="false" outlineLevel="0" collapsed="false">
      <c r="A20" s="14" t="s">
        <v>16</v>
      </c>
      <c r="B20" s="19" t="n">
        <v>0.166640823272402</v>
      </c>
      <c r="C20" s="19" t="n">
        <v>0.192159500228435</v>
      </c>
      <c r="D20" s="19" t="n">
        <v>0.211048206090248</v>
      </c>
      <c r="E20" s="19" t="n">
        <v>0.219632567633911</v>
      </c>
      <c r="F20" s="19" t="n">
        <v>0.21789331045487</v>
      </c>
      <c r="G20" s="19" t="n">
        <v>0.342725038564158</v>
      </c>
      <c r="H20" s="19" t="n">
        <v>0.336499465727928</v>
      </c>
      <c r="I20" s="19" t="n">
        <v>0.379296427777183</v>
      </c>
      <c r="J20" s="19" t="n">
        <v>0.382829274788196</v>
      </c>
      <c r="K20" s="19" t="n">
        <v>0.453839874464422</v>
      </c>
      <c r="L20" s="19" t="n">
        <v>0.406144658918081</v>
      </c>
      <c r="M20" s="19" t="n">
        <v>0.563358778625954</v>
      </c>
      <c r="N20" s="19" t="n">
        <v>0.1</v>
      </c>
    </row>
    <row r="21" customFormat="false" ht="13.5" hidden="false" customHeight="false" outlineLevel="0" collapsed="false">
      <c r="A21" s="14" t="s">
        <v>17</v>
      </c>
      <c r="B21" s="19" t="n">
        <v>2.09625911961043</v>
      </c>
      <c r="C21" s="19" t="n">
        <v>2.21728533528892</v>
      </c>
      <c r="D21" s="19" t="n">
        <v>1.7281911927278</v>
      </c>
      <c r="E21" s="19" t="n">
        <v>1.65330651364604</v>
      </c>
      <c r="F21" s="19" t="n">
        <v>1.5547198858215</v>
      </c>
      <c r="G21" s="19" t="n">
        <v>1.30065467972517</v>
      </c>
      <c r="H21" s="19" t="n">
        <v>1.23076671617792</v>
      </c>
      <c r="I21" s="19" t="n">
        <v>1.17021802337553</v>
      </c>
      <c r="J21" s="19" t="n">
        <v>1.20861698763295</v>
      </c>
      <c r="K21" s="19" t="n">
        <v>1.14834600109125</v>
      </c>
      <c r="L21" s="19" t="n">
        <v>1.14142137723482</v>
      </c>
      <c r="M21" s="19" t="n">
        <v>1.08178844056707</v>
      </c>
      <c r="N21" s="19" t="n">
        <v>1</v>
      </c>
    </row>
    <row r="22" customFormat="false" ht="13.5" hidden="false" customHeight="false" outlineLevel="0" collapsed="false">
      <c r="A22" s="16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13.5" hidden="false" customHeight="false" outlineLevel="0" collapsed="false">
      <c r="A23" s="23" t="s">
        <v>18</v>
      </c>
      <c r="B23" s="24" t="n">
        <v>62.5971895198662</v>
      </c>
      <c r="C23" s="24" t="n">
        <v>67.1278338379935</v>
      </c>
      <c r="D23" s="24" t="n">
        <v>69.1925540608426</v>
      </c>
      <c r="E23" s="24" t="n">
        <v>75.2573026081154</v>
      </c>
      <c r="F23" s="24" t="n">
        <v>79.1895439758005</v>
      </c>
      <c r="G23" s="24" t="n">
        <v>84.042235032247</v>
      </c>
      <c r="H23" s="24" t="n">
        <v>87.1224021476585</v>
      </c>
      <c r="I23" s="24" t="n">
        <v>90.0583401116316</v>
      </c>
      <c r="J23" s="24" t="n">
        <v>91.309531944775</v>
      </c>
      <c r="K23" s="24" t="n">
        <v>92.7792766948168</v>
      </c>
      <c r="L23" s="24" t="n">
        <v>99.9861324636635</v>
      </c>
      <c r="M23" s="24" t="n">
        <v>103.2</v>
      </c>
      <c r="N23" s="24" t="n">
        <v>105.9</v>
      </c>
    </row>
    <row r="24" customFormat="false" ht="13.5" hidden="false" customHeight="false" outlineLevel="0" collapsed="false">
      <c r="A24" s="14" t="s">
        <v>19</v>
      </c>
      <c r="B24" s="24" t="n">
        <v>56.9706634659362</v>
      </c>
      <c r="C24" s="24" t="n">
        <v>59.7621597089754</v>
      </c>
      <c r="D24" s="24" t="n">
        <v>61.5922049601011</v>
      </c>
      <c r="E24" s="24" t="n">
        <v>65.5402031729962</v>
      </c>
      <c r="F24" s="24" t="n">
        <v>68.7860281947378</v>
      </c>
      <c r="G24" s="24" t="n">
        <v>72.4933508361395</v>
      </c>
      <c r="H24" s="24" t="n">
        <v>76.6999009237066</v>
      </c>
      <c r="I24" s="24" t="n">
        <v>79.1209715872437</v>
      </c>
      <c r="J24" s="24" t="n">
        <v>79.8231744243861</v>
      </c>
      <c r="K24" s="24" t="n">
        <v>80.0038408102687</v>
      </c>
      <c r="L24" s="24" t="n">
        <v>83.5865752684444</v>
      </c>
      <c r="M24" s="24" t="n">
        <v>84.9</v>
      </c>
      <c r="N24" s="24" t="n">
        <v>86.6</v>
      </c>
    </row>
    <row r="25" customFormat="false" ht="13.5" hidden="false" customHeight="false" outlineLevel="0" collapsed="false">
      <c r="A25" s="20" t="s">
        <v>20</v>
      </c>
      <c r="B25" s="24" t="n">
        <v>2.88622322675256</v>
      </c>
      <c r="C25" s="24" t="n">
        <v>2.16141087371205</v>
      </c>
      <c r="D25" s="24" t="n">
        <v>2.01357974104503</v>
      </c>
      <c r="E25" s="24" t="n">
        <v>2.80461568550753</v>
      </c>
      <c r="F25" s="24" t="n">
        <v>2.8092003881057</v>
      </c>
      <c r="G25" s="24" t="n">
        <v>2.88910450316763</v>
      </c>
      <c r="H25" s="24" t="n">
        <v>2.08501070812866</v>
      </c>
      <c r="I25" s="24" t="n">
        <v>2.07883394571752</v>
      </c>
      <c r="J25" s="24" t="n">
        <v>2.0189785872334</v>
      </c>
      <c r="K25" s="24" t="n">
        <v>2.06692493349708</v>
      </c>
      <c r="L25" s="24" t="n">
        <v>2.91911639883991</v>
      </c>
      <c r="M25" s="24" t="n">
        <v>3.30499187003517</v>
      </c>
      <c r="N25" s="24" t="n">
        <v>3.7</v>
      </c>
    </row>
    <row r="26" customFormat="false" ht="13.5" hidden="false" customHeight="false" outlineLevel="0" collapsed="false">
      <c r="A26" s="20" t="s">
        <v>21</v>
      </c>
      <c r="B26" s="24"/>
      <c r="C26" s="24"/>
      <c r="D26" s="24"/>
      <c r="E26" s="24"/>
      <c r="F26" s="24"/>
      <c r="G26" s="24"/>
      <c r="H26" s="24"/>
      <c r="I26" s="24" t="n">
        <v>0.575687880402771</v>
      </c>
      <c r="J26" s="24" t="n">
        <v>0.650371253590591</v>
      </c>
      <c r="K26" s="24" t="n">
        <v>0.82411459839824</v>
      </c>
      <c r="L26" s="24" t="n">
        <v>1.14622360685056</v>
      </c>
      <c r="M26" s="24" t="n">
        <v>1.2193753417331</v>
      </c>
      <c r="N26" s="24" t="n">
        <v>1.3</v>
      </c>
    </row>
    <row r="27" customFormat="false" ht="14.25" hidden="false" customHeight="false" outlineLevel="0" collapsed="false">
      <c r="A27" s="14" t="s">
        <v>22</v>
      </c>
      <c r="B27" s="25" t="s">
        <v>15</v>
      </c>
      <c r="C27" s="24" t="n">
        <v>2.46160682839428</v>
      </c>
      <c r="D27" s="24" t="n">
        <v>2.42078677306368</v>
      </c>
      <c r="E27" s="24" t="n">
        <v>3.31496416286053</v>
      </c>
      <c r="F27" s="24" t="n">
        <v>3.61919981736202</v>
      </c>
      <c r="G27" s="24" t="n">
        <v>3.68746076137207</v>
      </c>
      <c r="H27" s="24" t="n">
        <v>2.50382267431743</v>
      </c>
      <c r="I27" s="24" t="n">
        <v>2.47594872801728</v>
      </c>
      <c r="J27" s="24" t="n">
        <v>2.96625845659361</v>
      </c>
      <c r="K27" s="24" t="n">
        <v>3.47285116148948</v>
      </c>
      <c r="L27" s="24" t="n">
        <v>4.78477822701157</v>
      </c>
      <c r="M27" s="24" t="n">
        <v>5.55631164626416</v>
      </c>
      <c r="N27" s="24" t="n">
        <v>4.8</v>
      </c>
    </row>
    <row r="28" customFormat="false" ht="13.5" hidden="false" customHeight="false" outlineLevel="0" collapsed="false">
      <c r="A28" s="14" t="s">
        <v>23</v>
      </c>
      <c r="B28" s="24" t="n">
        <v>0.266673765060897</v>
      </c>
      <c r="C28" s="24" t="n">
        <v>0.0936044079166637</v>
      </c>
      <c r="D28" s="24" t="n">
        <v>0.185893829852743</v>
      </c>
      <c r="E28" s="24" t="n">
        <v>0.117578030625511</v>
      </c>
      <c r="F28" s="24" t="n">
        <v>0.12487871696821</v>
      </c>
      <c r="G28" s="24" t="n">
        <v>0.158438445294218</v>
      </c>
      <c r="H28" s="24" t="n">
        <v>0.105573099510187</v>
      </c>
      <c r="I28" s="24" t="n">
        <v>0.0574986677137969</v>
      </c>
      <c r="J28" s="24" t="n">
        <v>0.154109710089944</v>
      </c>
      <c r="K28" s="24" t="n">
        <v>0.12209983261654</v>
      </c>
      <c r="L28" s="24" t="n">
        <v>0.0499709499023295</v>
      </c>
      <c r="M28" s="24" t="n">
        <v>0</v>
      </c>
      <c r="N28" s="24" t="n">
        <v>0</v>
      </c>
    </row>
    <row r="29" customFormat="false" ht="13.5" hidden="false" customHeight="false" outlineLevel="0" collapsed="false">
      <c r="A29" s="20" t="s">
        <v>24</v>
      </c>
      <c r="B29" s="24" t="n">
        <v>1.8040407609156</v>
      </c>
      <c r="C29" s="24" t="n">
        <v>1.98365704857738</v>
      </c>
      <c r="D29" s="24" t="n">
        <v>2.26406183805707</v>
      </c>
      <c r="E29" s="24" t="n">
        <v>2.53103392735933</v>
      </c>
      <c r="F29" s="24" t="n">
        <v>2.79093659037726</v>
      </c>
      <c r="G29" s="24" t="n">
        <v>3.6306146909423</v>
      </c>
      <c r="H29" s="24" t="n">
        <v>4.46678623883652</v>
      </c>
      <c r="I29" s="24" t="n">
        <v>4.2626146467338</v>
      </c>
      <c r="J29" s="24" t="n">
        <v>4.17109476804604</v>
      </c>
      <c r="K29" s="24" t="n">
        <v>4.83539045866861</v>
      </c>
      <c r="L29" s="24" t="n">
        <v>5.88820374758215</v>
      </c>
      <c r="M29" s="24" t="n">
        <v>6.3120044123862</v>
      </c>
      <c r="N29" s="24" t="n">
        <v>7.5</v>
      </c>
    </row>
    <row r="30" customFormat="false" ht="13.5" hidden="false" customHeight="false" outlineLevel="0" collapsed="false">
      <c r="A30" s="14" t="s">
        <v>17</v>
      </c>
      <c r="B30" s="24" t="n">
        <v>0.669588301201</v>
      </c>
      <c r="C30" s="24" t="n">
        <v>0.665394970417698</v>
      </c>
      <c r="D30" s="24" t="n">
        <v>0.716026918722958</v>
      </c>
      <c r="E30" s="24" t="n">
        <v>0.948907628766351</v>
      </c>
      <c r="F30" s="24" t="n">
        <v>1.05930026824953</v>
      </c>
      <c r="G30" s="24" t="n">
        <v>1.18326579533132</v>
      </c>
      <c r="H30" s="24" t="n">
        <v>1.26130850315907</v>
      </c>
      <c r="I30" s="24" t="n">
        <v>1.48678465580269</v>
      </c>
      <c r="J30" s="24" t="n">
        <v>1.52554474483532</v>
      </c>
      <c r="K30" s="24" t="n">
        <v>1.45405489987814</v>
      </c>
      <c r="L30" s="24" t="n">
        <v>1.61126426503253</v>
      </c>
      <c r="M30" s="24" t="n">
        <v>1.74012286871957</v>
      </c>
      <c r="N30" s="24" t="n">
        <v>1.9</v>
      </c>
    </row>
    <row r="31" customFormat="false" ht="13.5" hidden="false" customHeight="false" outlineLevel="0" collapsed="false">
      <c r="A31" s="26"/>
      <c r="B31" s="27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3.5" hidden="false" customHeight="false" outlineLevel="0" collapsed="false">
      <c r="A32" s="18" t="s">
        <v>25</v>
      </c>
      <c r="B32" s="24" t="n">
        <v>73.5453520469655</v>
      </c>
      <c r="C32" s="24" t="n">
        <v>80.603700022047</v>
      </c>
      <c r="D32" s="24" t="n">
        <v>83.0534835494754</v>
      </c>
      <c r="E32" s="24" t="n">
        <v>89.882834865946</v>
      </c>
      <c r="F32" s="24" t="n">
        <v>95.2717351680526</v>
      </c>
      <c r="G32" s="24" t="n">
        <v>102.359535762985</v>
      </c>
      <c r="H32" s="24" t="n">
        <v>104.439839875912</v>
      </c>
      <c r="I32" s="24" t="n">
        <v>105.916096699972</v>
      </c>
      <c r="J32" s="24" t="n">
        <v>106.340578277817</v>
      </c>
      <c r="K32" s="24" t="n">
        <v>107.271505055567</v>
      </c>
      <c r="L32" s="24" t="n">
        <v>114.863190583844</v>
      </c>
      <c r="M32" s="24" t="n">
        <v>118.553466836818</v>
      </c>
      <c r="N32" s="24" t="n">
        <v>122.6</v>
      </c>
    </row>
    <row r="33" customFormat="false" ht="13.5" hidden="false" customHeight="false" outlineLevel="0" collapsed="false">
      <c r="A33" s="14" t="s">
        <v>26</v>
      </c>
      <c r="B33" s="24" t="n">
        <v>66.4247113253762</v>
      </c>
      <c r="C33" s="24" t="n">
        <v>70.7680466003195</v>
      </c>
      <c r="D33" s="24" t="n">
        <v>72.7053607353988</v>
      </c>
      <c r="E33" s="24" t="n">
        <v>77.21716474978</v>
      </c>
      <c r="F33" s="24" t="n">
        <v>81.7339017586137</v>
      </c>
      <c r="G33" s="24" t="n">
        <v>87.2323199454568</v>
      </c>
      <c r="H33" s="24" t="n">
        <v>90.9804858559667</v>
      </c>
      <c r="I33" s="24" t="n">
        <v>91.9831689097614</v>
      </c>
      <c r="J33" s="24" t="n">
        <v>91.9437218826841</v>
      </c>
      <c r="K33" s="24" t="n">
        <v>91.4819057619945</v>
      </c>
      <c r="L33" s="24" t="n">
        <v>95.3735810196545</v>
      </c>
      <c r="M33" s="24" t="n">
        <v>97.3569254932758</v>
      </c>
      <c r="N33" s="24" t="n">
        <v>100</v>
      </c>
    </row>
    <row r="34" customFormat="false" ht="13.5" hidden="false" customHeight="false" outlineLevel="0" collapsed="false">
      <c r="A34" s="20" t="s">
        <v>27</v>
      </c>
      <c r="B34" s="24" t="n">
        <v>3.55584930601454</v>
      </c>
      <c r="C34" s="24" t="n">
        <v>2.69475785084649</v>
      </c>
      <c r="D34" s="24" t="n">
        <v>2.50974960537312</v>
      </c>
      <c r="E34" s="24" t="n">
        <v>3.77280185681183</v>
      </c>
      <c r="F34" s="24" t="n">
        <v>3.5475416629893</v>
      </c>
      <c r="G34" s="24" t="n">
        <v>3.77308788893021</v>
      </c>
      <c r="H34" s="24" t="n">
        <v>2.77005272187449</v>
      </c>
      <c r="I34" s="24" t="n">
        <v>2.72480852270936</v>
      </c>
      <c r="J34" s="24" t="n">
        <v>2.60833814309095</v>
      </c>
      <c r="K34" s="24" t="n">
        <v>2.69444643325935</v>
      </c>
      <c r="L34" s="24" t="n">
        <v>3.6738617987562</v>
      </c>
      <c r="M34" s="24" t="n">
        <v>4.28119171493079</v>
      </c>
      <c r="N34" s="24" t="n">
        <v>4.9</v>
      </c>
    </row>
    <row r="35" customFormat="false" ht="13.5" hidden="false" customHeight="false" outlineLevel="0" collapsed="false">
      <c r="A35" s="20" t="s">
        <v>21</v>
      </c>
      <c r="B35" s="24"/>
      <c r="C35" s="24"/>
      <c r="D35" s="24"/>
      <c r="E35" s="24"/>
      <c r="F35" s="24"/>
      <c r="G35" s="24"/>
      <c r="H35" s="24"/>
      <c r="I35" s="24" t="n">
        <v>0.683566047845684</v>
      </c>
      <c r="J35" s="24" t="n">
        <v>0.717905739292689</v>
      </c>
      <c r="K35" s="24" t="n">
        <v>0.896159996181475</v>
      </c>
      <c r="L35" s="24" t="n">
        <v>1.21121185547519</v>
      </c>
      <c r="M35" s="24" t="n">
        <v>1.26754687346618</v>
      </c>
      <c r="N35" s="24" t="n">
        <v>1.4</v>
      </c>
    </row>
    <row r="36" customFormat="false" ht="14.25" hidden="false" customHeight="false" outlineLevel="0" collapsed="false">
      <c r="A36" s="14" t="s">
        <v>22</v>
      </c>
      <c r="B36" s="22" t="s">
        <v>15</v>
      </c>
      <c r="C36" s="24" t="n">
        <v>3.59558906006444</v>
      </c>
      <c r="D36" s="24" t="n">
        <v>3.47697236064255</v>
      </c>
      <c r="E36" s="24" t="n">
        <v>4.33691604766534</v>
      </c>
      <c r="F36" s="24" t="n">
        <v>5.10661811260807</v>
      </c>
      <c r="G36" s="24" t="n">
        <v>5.15410003718855</v>
      </c>
      <c r="H36" s="24" t="n">
        <v>3.51701122592067</v>
      </c>
      <c r="I36" s="24" t="n">
        <v>3.37449175780881</v>
      </c>
      <c r="J36" s="24" t="n">
        <v>3.91804173024771</v>
      </c>
      <c r="K36" s="24" t="n">
        <v>4.48159550686937</v>
      </c>
      <c r="L36" s="24" t="n">
        <v>5.65781957730275</v>
      </c>
      <c r="M36" s="24" t="n">
        <v>6.21748306665358</v>
      </c>
      <c r="N36" s="24" t="n">
        <v>5.5</v>
      </c>
    </row>
    <row r="37" customFormat="false" ht="13.5" hidden="false" customHeight="false" outlineLevel="0" collapsed="false">
      <c r="A37" s="14" t="s">
        <v>23</v>
      </c>
      <c r="B37" s="24" t="n">
        <v>0.428443684149139</v>
      </c>
      <c r="C37" s="24" t="n">
        <v>0.153168380785878</v>
      </c>
      <c r="D37" s="24" t="n">
        <v>0.310671948992541</v>
      </c>
      <c r="E37" s="24" t="n">
        <v>0.19636399967721</v>
      </c>
      <c r="F37" s="24" t="n">
        <v>0.209897813916187</v>
      </c>
      <c r="G37" s="24" t="n">
        <v>0.268842196603446</v>
      </c>
      <c r="H37" s="24" t="n">
        <v>0.178220303797072</v>
      </c>
      <c r="I37" s="24" t="n">
        <v>0.0969206039020393</v>
      </c>
      <c r="J37" s="24" t="n">
        <v>0.258540943555847</v>
      </c>
      <c r="K37" s="24" t="n">
        <v>0.204847935212366</v>
      </c>
      <c r="L37" s="24" t="n">
        <v>0.0840728255710114</v>
      </c>
      <c r="M37" s="24" t="n">
        <v>0</v>
      </c>
      <c r="N37" s="24" t="n">
        <v>0</v>
      </c>
    </row>
    <row r="38" customFormat="false" ht="13.5" hidden="false" customHeight="false" outlineLevel="0" collapsed="false">
      <c r="A38" s="20" t="s">
        <v>28</v>
      </c>
      <c r="B38" s="24" t="n">
        <v>2.35566268807589</v>
      </c>
      <c r="C38" s="24" t="n">
        <v>2.60424926220029</v>
      </c>
      <c r="D38" s="24" t="n">
        <v>2.92681605744529</v>
      </c>
      <c r="E38" s="24" t="n">
        <v>3.12875867978834</v>
      </c>
      <c r="F38" s="24" t="n">
        <v>3.33112051664793</v>
      </c>
      <c r="G38" s="24" t="n">
        <v>4.48199454567993</v>
      </c>
      <c r="H38" s="24" t="n">
        <v>5.45902499784569</v>
      </c>
      <c r="I38" s="24" t="n">
        <v>5.23647051407319</v>
      </c>
      <c r="J38" s="24" t="n">
        <v>5.06882565485179</v>
      </c>
      <c r="K38" s="24" t="n">
        <v>5.84472924273884</v>
      </c>
      <c r="L38" s="24" t="n">
        <v>7.04361328109287</v>
      </c>
      <c r="M38" s="24" t="n">
        <v>7.48871110238539</v>
      </c>
      <c r="N38" s="24" t="n">
        <v>8.7</v>
      </c>
    </row>
    <row r="39" customFormat="false" ht="13.5" hidden="false" customHeight="false" outlineLevel="0" collapsed="false">
      <c r="A39" s="14" t="s">
        <v>17</v>
      </c>
      <c r="B39" s="24" t="n">
        <v>0.780685043349792</v>
      </c>
      <c r="C39" s="24" t="n">
        <v>0.787888867830385</v>
      </c>
      <c r="D39" s="24" t="n">
        <v>1.12391284162308</v>
      </c>
      <c r="E39" s="24" t="n">
        <v>1.23082953222329</v>
      </c>
      <c r="F39" s="24" t="n">
        <v>1.3426553032774</v>
      </c>
      <c r="G39" s="24" t="n">
        <v>1.44919114912607</v>
      </c>
      <c r="H39" s="24" t="n">
        <v>1.53504477050709</v>
      </c>
      <c r="I39" s="24" t="n">
        <v>1.81667034387115</v>
      </c>
      <c r="J39" s="24" t="n">
        <v>1.8252041840938</v>
      </c>
      <c r="K39" s="24" t="n">
        <v>1.66782017931155</v>
      </c>
      <c r="L39" s="24" t="n">
        <v>1.81903022599097</v>
      </c>
      <c r="M39" s="24" t="n">
        <v>1.94160858610648</v>
      </c>
      <c r="N39" s="24" t="n">
        <v>2.1</v>
      </c>
    </row>
    <row r="40" customFormat="false" ht="13.5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</row>
    <row r="41" customFormat="false" ht="13.5" hidden="false" customHeight="false" outlineLevel="0" collapsed="false">
      <c r="A41" s="18" t="s">
        <v>29</v>
      </c>
      <c r="B41" s="24" t="n">
        <v>44.549410686475</v>
      </c>
      <c r="C41" s="24" t="n">
        <v>45.9505950716639</v>
      </c>
      <c r="D41" s="24" t="n">
        <v>48.5426092970979</v>
      </c>
      <c r="E41" s="24" t="n">
        <v>53.4305573078555</v>
      </c>
      <c r="F41" s="24" t="n">
        <v>57.3622077022883</v>
      </c>
      <c r="G41" s="24" t="n">
        <v>59.8781584286241</v>
      </c>
      <c r="H41" s="24" t="n">
        <v>61.9561814445665</v>
      </c>
      <c r="I41" s="24" t="n">
        <v>66.9290886105045</v>
      </c>
      <c r="J41" s="24" t="n">
        <v>69.1281393110288</v>
      </c>
      <c r="K41" s="24" t="n">
        <v>71.3951167977462</v>
      </c>
      <c r="L41" s="24" t="n">
        <v>78.1861372598719</v>
      </c>
      <c r="M41" s="24" t="n">
        <v>81.0417505387548</v>
      </c>
      <c r="N41" s="24" t="n">
        <v>81.8</v>
      </c>
    </row>
    <row r="42" customFormat="false" ht="13.5" hidden="false" customHeight="false" outlineLevel="0" collapsed="false">
      <c r="A42" s="14" t="s">
        <v>30</v>
      </c>
      <c r="B42" s="24" t="n">
        <v>41.3858962116017</v>
      </c>
      <c r="C42" s="24" t="n">
        <v>42.4664778322129</v>
      </c>
      <c r="D42" s="24" t="n">
        <v>45.0358799965417</v>
      </c>
      <c r="E42" s="24" t="n">
        <v>48.1138243086699</v>
      </c>
      <c r="F42" s="24" t="n">
        <v>51.3751592764341</v>
      </c>
      <c r="G42" s="24" t="n">
        <v>53.2287440059019</v>
      </c>
      <c r="H42" s="24" t="n">
        <v>55.9469259274017</v>
      </c>
      <c r="I42" s="24" t="n">
        <v>60.3608780599931</v>
      </c>
      <c r="J42" s="24" t="n">
        <v>61.9368199982499</v>
      </c>
      <c r="K42" s="24" t="n">
        <v>63.0672614156591</v>
      </c>
      <c r="L42" s="24" t="n">
        <v>66.3145671356742</v>
      </c>
      <c r="M42" s="24" t="n">
        <v>66.7611954436735</v>
      </c>
      <c r="N42" s="24" t="n">
        <v>67.5</v>
      </c>
    </row>
    <row r="43" customFormat="false" ht="13.5" hidden="false" customHeight="false" outlineLevel="0" collapsed="false">
      <c r="A43" s="20" t="s">
        <v>31</v>
      </c>
      <c r="B43" s="24" t="n">
        <v>1.78236097135789</v>
      </c>
      <c r="C43" s="24" t="n">
        <v>1.32325946097084</v>
      </c>
      <c r="D43" s="24" t="n">
        <v>1.27438831090233</v>
      </c>
      <c r="E43" s="24" t="n">
        <v>1.35972105933224</v>
      </c>
      <c r="F43" s="24" t="n">
        <v>1.78040507124529</v>
      </c>
      <c r="G43" s="24" t="n">
        <v>1.68007654002213</v>
      </c>
      <c r="H43" s="24" t="n">
        <v>1.08948707585995</v>
      </c>
      <c r="I43" s="24" t="n">
        <v>1.13665095965981</v>
      </c>
      <c r="J43" s="24" t="n">
        <v>1.14925764956392</v>
      </c>
      <c r="K43" s="24" t="n">
        <v>1.14097898814415</v>
      </c>
      <c r="L43" s="24" t="n">
        <v>1.81315539732035</v>
      </c>
      <c r="M43" s="24" t="n">
        <v>1.99812915906884</v>
      </c>
      <c r="N43" s="24" t="n">
        <v>1.9</v>
      </c>
    </row>
    <row r="44" customFormat="false" ht="13.5" hidden="false" customHeight="false" outlineLevel="0" collapsed="false">
      <c r="A44" s="20" t="s">
        <v>21</v>
      </c>
      <c r="B44" s="24"/>
      <c r="C44" s="24"/>
      <c r="D44" s="24"/>
      <c r="E44" s="24"/>
      <c r="F44" s="24"/>
      <c r="G44" s="24"/>
      <c r="H44" s="24"/>
      <c r="I44" s="24" t="n">
        <v>0.418342719227675</v>
      </c>
      <c r="J44" s="24" t="n">
        <v>0.550710264562611</v>
      </c>
      <c r="K44" s="24" t="n">
        <v>0.717807254372579</v>
      </c>
      <c r="L44" s="24" t="n">
        <v>1.05099352191879</v>
      </c>
      <c r="M44" s="24" t="n">
        <v>1.18881284486229</v>
      </c>
      <c r="N44" s="24" t="n">
        <v>1.2</v>
      </c>
    </row>
    <row r="45" customFormat="false" ht="14.25" hidden="false" customHeight="false" outlineLevel="0" collapsed="false">
      <c r="A45" s="14" t="s">
        <v>22</v>
      </c>
      <c r="B45" s="15" t="s">
        <v>15</v>
      </c>
      <c r="C45" s="24" t="n">
        <v>0.679560899111343</v>
      </c>
      <c r="D45" s="24" t="n">
        <v>0.847286665321767</v>
      </c>
      <c r="E45" s="24" t="n">
        <v>1.78983105279457</v>
      </c>
      <c r="F45" s="24" t="n">
        <v>1.48076173409127</v>
      </c>
      <c r="G45" s="24" t="n">
        <v>1.64088436001475</v>
      </c>
      <c r="H45" s="24" t="n">
        <v>1.03142663608058</v>
      </c>
      <c r="I45" s="24" t="n">
        <v>1.16538328927709</v>
      </c>
      <c r="J45" s="24" t="n">
        <v>1.56170696846834</v>
      </c>
      <c r="K45" s="24" t="n">
        <v>1.98438783894823</v>
      </c>
      <c r="L45" s="24" t="n">
        <v>3.50547306497533</v>
      </c>
      <c r="M45" s="24" t="n">
        <v>4.77774883368461</v>
      </c>
      <c r="N45" s="24" t="n">
        <v>3.8</v>
      </c>
    </row>
    <row r="46" customFormat="false" ht="13.5" hidden="false" customHeight="false" outlineLevel="0" collapsed="false">
      <c r="A46" s="20" t="s">
        <v>32</v>
      </c>
      <c r="B46" s="24" t="n">
        <v>0.894705471418775</v>
      </c>
      <c r="C46" s="24" t="n">
        <v>1.00840029662408</v>
      </c>
      <c r="D46" s="24" t="n">
        <v>1.27669385284879</v>
      </c>
      <c r="E46" s="24" t="n">
        <v>1.63900581508711</v>
      </c>
      <c r="F46" s="24" t="n">
        <v>2.06201162499782</v>
      </c>
      <c r="G46" s="24" t="n">
        <v>2.49734876429362</v>
      </c>
      <c r="H46" s="24" t="n">
        <v>3.02483506850563</v>
      </c>
      <c r="I46" s="24" t="n">
        <v>2.84220204574187</v>
      </c>
      <c r="J46" s="24" t="n">
        <v>2.84630866610273</v>
      </c>
      <c r="K46" s="24" t="n">
        <v>3.34605000586923</v>
      </c>
      <c r="L46" s="24" t="n">
        <v>4.19513230257768</v>
      </c>
      <c r="M46" s="24" t="n">
        <v>4.81149501503777</v>
      </c>
      <c r="N46" s="24" t="n">
        <v>5.7</v>
      </c>
    </row>
    <row r="47" customFormat="false" ht="14.25" hidden="false" customHeight="false" outlineLevel="0" collapsed="false">
      <c r="A47" s="28" t="s">
        <v>17</v>
      </c>
      <c r="B47" s="29" t="n">
        <v>0.486448032096597</v>
      </c>
      <c r="C47" s="29" t="n">
        <v>0.472896582744745</v>
      </c>
      <c r="D47" s="29" t="n">
        <v>0.108360471483328</v>
      </c>
      <c r="E47" s="29" t="n">
        <v>0.528175071971739</v>
      </c>
      <c r="F47" s="29" t="n">
        <v>0.663869995519896</v>
      </c>
      <c r="G47" s="29" t="n">
        <v>0.831104758391737</v>
      </c>
      <c r="H47" s="29" t="n">
        <v>0.863506736718674</v>
      </c>
      <c r="I47" s="29" t="n">
        <v>1.00563153660499</v>
      </c>
      <c r="J47" s="29" t="n">
        <v>1.08333576408132</v>
      </c>
      <c r="K47" s="29" t="n">
        <v>1.13863129475291</v>
      </c>
      <c r="L47" s="29" t="n">
        <v>1.30681583740547</v>
      </c>
      <c r="M47" s="29" t="n">
        <v>1.50436924242783</v>
      </c>
      <c r="N47" s="29" t="n">
        <v>1.6</v>
      </c>
    </row>
    <row r="48" customFormat="false" ht="12.75" hidden="false" customHeight="false" outlineLevel="0" collapsed="false">
      <c r="A48" s="30" t="s">
        <v>33</v>
      </c>
    </row>
    <row r="49" customFormat="false" ht="12.75" hidden="false" customHeight="false" outlineLevel="0" collapsed="false">
      <c r="A49" s="31" t="s">
        <v>34</v>
      </c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true" outlineLevel="0" collapsed="false">
      <c r="A50" s="32" t="s">
        <v>35</v>
      </c>
      <c r="B50" s="32"/>
      <c r="C50" s="32"/>
      <c r="D50" s="32"/>
      <c r="E50" s="32"/>
      <c r="F50" s="32"/>
      <c r="G50" s="32"/>
      <c r="H50" s="32"/>
      <c r="I50" s="32"/>
      <c r="J50" s="32"/>
      <c r="P50" s="33"/>
    </row>
    <row r="51" customFormat="false" ht="12.75" hidden="false" customHeight="false" outlineLevel="0" collapsed="false">
      <c r="A51" s="1" t="s">
        <v>36</v>
      </c>
    </row>
    <row r="52" customFormat="false" ht="12.75" hidden="false" customHeight="false" outlineLevel="0" collapsed="false">
      <c r="A52" s="34" t="s">
        <v>37</v>
      </c>
    </row>
    <row r="53" customFormat="false" ht="12.75" hidden="false" customHeight="false" outlineLevel="0" collapsed="false">
      <c r="A53" s="35" t="s">
        <v>38</v>
      </c>
    </row>
    <row r="54" customFormat="false" ht="12.75" hidden="false" customHeight="false" outlineLevel="0" collapsed="false">
      <c r="A54" s="35" t="s">
        <v>39</v>
      </c>
    </row>
  </sheetData>
  <mergeCells count="5">
    <mergeCell ref="A1:N1"/>
    <mergeCell ref="A2:N2"/>
    <mergeCell ref="A3:N3"/>
    <mergeCell ref="A4:N4"/>
    <mergeCell ref="A50:J50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9" min="2" style="2" width="5.99"/>
    <col collapsed="false" customWidth="true" hidden="false" outlineLevel="0" max="14" min="10" style="0" width="5.99"/>
  </cols>
  <sheetData>
    <row r="1" customFormat="false" ht="14.25" hidden="false" customHeight="false" outlineLevel="0" collapsed="false">
      <c r="A1" s="4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25" hidden="false" customHeight="false" outlineLevel="0" collapsed="false">
      <c r="A2" s="4" t="s">
        <v>4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3.5" hidden="false" customHeight="false" outlineLevel="0" collapsed="false">
      <c r="A5" s="8" t="s">
        <v>4</v>
      </c>
      <c r="B5" s="9" t="n">
        <v>1999</v>
      </c>
      <c r="C5" s="9" t="n">
        <v>2000</v>
      </c>
      <c r="D5" s="9" t="n">
        <v>2001</v>
      </c>
      <c r="E5" s="9" t="n">
        <v>2002</v>
      </c>
      <c r="F5" s="9" t="n">
        <v>2003</v>
      </c>
      <c r="G5" s="9" t="n">
        <v>2004</v>
      </c>
      <c r="H5" s="9" t="n">
        <v>2005</v>
      </c>
      <c r="I5" s="9" t="n">
        <v>2006</v>
      </c>
      <c r="J5" s="9" t="n">
        <v>2007</v>
      </c>
      <c r="K5" s="9" t="n">
        <v>2008</v>
      </c>
      <c r="L5" s="9" t="n">
        <v>2009</v>
      </c>
      <c r="M5" s="9" t="n">
        <v>2010</v>
      </c>
      <c r="N5" s="9" t="n">
        <v>2011</v>
      </c>
    </row>
    <row r="6" customFormat="false" ht="8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3.5" hidden="false" customHeight="false" outlineLevel="0" collapsed="false">
      <c r="A7" s="12" t="s">
        <v>5</v>
      </c>
      <c r="B7" s="13" t="n">
        <v>5.8245230283145</v>
      </c>
      <c r="C7" s="13" t="n">
        <v>6.70151044089207</v>
      </c>
      <c r="D7" s="13" t="n">
        <v>20.3003954541485</v>
      </c>
      <c r="E7" s="13" t="n">
        <v>27.2882045027189</v>
      </c>
      <c r="F7" s="13" t="n">
        <v>33.5088164404415</v>
      </c>
      <c r="G7" s="13" t="n">
        <v>37.370264086065</v>
      </c>
      <c r="H7" s="13" t="n">
        <v>43.865089884315</v>
      </c>
      <c r="I7" s="13" t="n">
        <v>47.5365333189271</v>
      </c>
      <c r="J7" s="13" t="n">
        <v>46.7459306832023</v>
      </c>
      <c r="K7" s="13" t="n">
        <v>54.5187817678417</v>
      </c>
      <c r="L7" s="13" t="n">
        <v>56.4949888641425</v>
      </c>
      <c r="M7" s="13" t="n">
        <v>57.6882632530881</v>
      </c>
      <c r="N7" s="13" t="n">
        <v>59.2</v>
      </c>
    </row>
    <row r="8" customFormat="false" ht="13.5" hidden="false" customHeight="false" outlineLevel="0" collapsed="false">
      <c r="A8" s="14" t="s">
        <v>6</v>
      </c>
      <c r="B8" s="13" t="n">
        <v>5.8245230283145</v>
      </c>
      <c r="C8" s="13" t="n">
        <v>6.70151044089207</v>
      </c>
      <c r="D8" s="13" t="n">
        <v>20.3003954541485</v>
      </c>
      <c r="E8" s="13" t="n">
        <v>26.8168419982721</v>
      </c>
      <c r="F8" s="13" t="n">
        <v>32.9798300139541</v>
      </c>
      <c r="G8" s="13" t="n">
        <v>37.1174291746204</v>
      </c>
      <c r="H8" s="13" t="n">
        <v>43.4352923009613</v>
      </c>
      <c r="I8" s="13" t="n">
        <v>47.2515599254477</v>
      </c>
      <c r="J8" s="13" t="n">
        <v>45.9583656294984</v>
      </c>
      <c r="K8" s="13" t="n">
        <v>53.6991886717082</v>
      </c>
      <c r="L8" s="13" t="n">
        <v>55.3897550111359</v>
      </c>
      <c r="M8" s="13" t="n">
        <v>56.8680509793475</v>
      </c>
      <c r="N8" s="13" t="n">
        <v>58.5</v>
      </c>
    </row>
    <row r="9" customFormat="false" ht="14.25" hidden="false" customHeight="false" outlineLevel="0" collapsed="false">
      <c r="A9" s="14" t="s">
        <v>7</v>
      </c>
      <c r="B9" s="15" t="s">
        <v>8</v>
      </c>
      <c r="C9" s="15" t="s">
        <v>8</v>
      </c>
      <c r="D9" s="15" t="s">
        <v>8</v>
      </c>
      <c r="E9" s="13" t="n">
        <v>0.471362504446816</v>
      </c>
      <c r="F9" s="13" t="n">
        <v>0.528986426487378</v>
      </c>
      <c r="G9" s="13" t="n">
        <v>0.252834911444572</v>
      </c>
      <c r="H9" s="13" t="n">
        <v>0.429797583353708</v>
      </c>
      <c r="I9" s="13" t="n">
        <v>0.284973393479377</v>
      </c>
      <c r="J9" s="13" t="n">
        <v>0.787565053703909</v>
      </c>
      <c r="K9" s="13" t="n">
        <v>0.819593096133449</v>
      </c>
      <c r="L9" s="13" t="n">
        <v>1.10523385300668</v>
      </c>
      <c r="M9" s="13" t="n">
        <v>0.820212273740589</v>
      </c>
      <c r="N9" s="13" t="n">
        <v>0.6</v>
      </c>
    </row>
    <row r="10" customFormat="false" ht="4.5" hidden="false" customHeight="true" outlineLevel="0" collapsed="false">
      <c r="A10" s="14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customFormat="false" ht="13.5" hidden="false" customHeight="false" outlineLevel="0" collapsed="false">
      <c r="A11" s="36" t="s">
        <v>9</v>
      </c>
      <c r="B11" s="13" t="n">
        <v>83.6328626444159</v>
      </c>
      <c r="C11" s="13" t="n">
        <v>82.1280092816398</v>
      </c>
      <c r="D11" s="13" t="n">
        <v>88.3486149044089</v>
      </c>
      <c r="E11" s="13" t="n">
        <v>89.8286937901499</v>
      </c>
      <c r="F11" s="13" t="n">
        <v>93.5731311492038</v>
      </c>
      <c r="G11" s="13" t="n">
        <v>91.1039100770876</v>
      </c>
      <c r="H11" s="13" t="n">
        <v>93.6195173640458</v>
      </c>
      <c r="I11" s="13" t="n">
        <v>95.7333436051513</v>
      </c>
      <c r="J11" s="13" t="n">
        <v>83.2850501920097</v>
      </c>
      <c r="K11" s="13" t="n">
        <v>93.6934697653866</v>
      </c>
      <c r="L11" s="13" t="n">
        <v>93.4705211211459</v>
      </c>
      <c r="M11" s="13" t="n">
        <v>92.5242475613484</v>
      </c>
      <c r="N11" s="13" t="n">
        <v>92.1</v>
      </c>
    </row>
    <row r="12" customFormat="false" ht="13.5" hidden="false" customHeight="false" outlineLevel="0" collapsed="false">
      <c r="A12" s="14" t="s">
        <v>6</v>
      </c>
      <c r="B12" s="13" t="n">
        <v>83.6328626444159</v>
      </c>
      <c r="C12" s="13" t="n">
        <v>82.1280092816398</v>
      </c>
      <c r="D12" s="13" t="n">
        <v>88.3486149044089</v>
      </c>
      <c r="E12" s="13" t="n">
        <v>89.3842438125591</v>
      </c>
      <c r="F12" s="13" t="n">
        <v>92.8453697129526</v>
      </c>
      <c r="G12" s="13" t="n">
        <v>90.7861925798408</v>
      </c>
      <c r="H12" s="13" t="n">
        <v>92.9812168077403</v>
      </c>
      <c r="I12" s="13" t="n">
        <v>95.1170345261482</v>
      </c>
      <c r="J12" s="13" t="n">
        <v>82.7110422421343</v>
      </c>
      <c r="K12" s="13" t="n">
        <v>92.95745474129</v>
      </c>
      <c r="L12" s="13" t="n">
        <v>92.7804583006859</v>
      </c>
      <c r="M12" s="13" t="n">
        <v>91.8558763860712</v>
      </c>
      <c r="N12" s="13" t="n">
        <v>91.4</v>
      </c>
    </row>
    <row r="13" customFormat="false" ht="14.25" hidden="false" customHeight="false" outlineLevel="0" collapsed="false">
      <c r="A13" s="14" t="s">
        <v>7</v>
      </c>
      <c r="B13" s="15" t="s">
        <v>8</v>
      </c>
      <c r="C13" s="15" t="s">
        <v>8</v>
      </c>
      <c r="D13" s="15" t="s">
        <v>8</v>
      </c>
      <c r="E13" s="13" t="n">
        <v>0.444449977590757</v>
      </c>
      <c r="F13" s="13" t="n">
        <v>0.727761436251141</v>
      </c>
      <c r="G13" s="13" t="n">
        <v>0.31771749724687</v>
      </c>
      <c r="H13" s="13" t="n">
        <v>0.638300556305426</v>
      </c>
      <c r="I13" s="13" t="n">
        <v>0.61630907900312</v>
      </c>
      <c r="J13" s="13" t="n">
        <v>0.574007949875362</v>
      </c>
      <c r="K13" s="13" t="n">
        <v>0.736015024096552</v>
      </c>
      <c r="L13" s="13" t="n">
        <v>0.69006282045995</v>
      </c>
      <c r="M13" s="13" t="n">
        <v>0.668371175277214</v>
      </c>
      <c r="N13" s="13" t="n">
        <v>0.6</v>
      </c>
    </row>
    <row r="14" customFormat="false" ht="13.5" hidden="false" customHeight="false" outlineLevel="0" collapsed="false">
      <c r="A14" s="16"/>
      <c r="B14" s="18"/>
      <c r="C14" s="18"/>
      <c r="D14" s="18"/>
      <c r="E14" s="18"/>
      <c r="F14" s="37"/>
      <c r="G14" s="37"/>
      <c r="H14" s="37"/>
      <c r="I14" s="37"/>
      <c r="J14" s="37"/>
      <c r="K14" s="37"/>
      <c r="L14" s="37"/>
      <c r="M14" s="37"/>
      <c r="N14" s="37"/>
    </row>
    <row r="15" customFormat="false" ht="13.5" hidden="false" customHeight="false" outlineLevel="0" collapsed="false">
      <c r="A15" s="18" t="s">
        <v>10</v>
      </c>
      <c r="B15" s="13" t="n">
        <v>100</v>
      </c>
      <c r="C15" s="13" t="n">
        <v>100</v>
      </c>
      <c r="D15" s="13" t="n">
        <v>100</v>
      </c>
      <c r="E15" s="13" t="n">
        <v>100</v>
      </c>
      <c r="F15" s="13" t="n">
        <v>100</v>
      </c>
      <c r="G15" s="13" t="n">
        <v>100</v>
      </c>
      <c r="H15" s="13" t="n">
        <v>100</v>
      </c>
      <c r="I15" s="13" t="n">
        <v>100</v>
      </c>
      <c r="J15" s="13" t="n">
        <v>100</v>
      </c>
      <c r="K15" s="13" t="n">
        <v>100</v>
      </c>
      <c r="L15" s="13" t="n">
        <v>100</v>
      </c>
      <c r="M15" s="13" t="n">
        <v>100</v>
      </c>
      <c r="N15" s="13" t="n">
        <v>100</v>
      </c>
    </row>
    <row r="16" customFormat="false" ht="13.5" hidden="false" customHeight="false" outlineLevel="0" collapsed="false">
      <c r="A16" s="14" t="s">
        <v>11</v>
      </c>
      <c r="B16" s="19" t="n">
        <v>99.2033037671818</v>
      </c>
      <c r="C16" s="19" t="n">
        <v>99.7229373736502</v>
      </c>
      <c r="D16" s="13" t="n">
        <v>100</v>
      </c>
      <c r="E16" s="13" t="n">
        <v>100</v>
      </c>
      <c r="F16" s="13" t="n">
        <v>100</v>
      </c>
      <c r="G16" s="13" t="n">
        <v>100</v>
      </c>
      <c r="H16" s="13" t="n">
        <v>100</v>
      </c>
      <c r="I16" s="13" t="n">
        <v>100</v>
      </c>
      <c r="J16" s="13" t="n">
        <v>100</v>
      </c>
      <c r="K16" s="13" t="n">
        <v>100</v>
      </c>
      <c r="L16" s="13" t="n">
        <v>100</v>
      </c>
      <c r="M16" s="13" t="n">
        <v>100</v>
      </c>
      <c r="N16" s="13" t="n">
        <v>100</v>
      </c>
    </row>
    <row r="17" customFormat="false" ht="13.5" hidden="false" customHeight="false" outlineLevel="0" collapsed="false">
      <c r="A17" s="14" t="s">
        <v>12</v>
      </c>
      <c r="B17" s="19" t="n">
        <v>0.00804743669513366</v>
      </c>
      <c r="C17" s="19" t="n">
        <v>0.00607851480314436</v>
      </c>
      <c r="D17" s="19" t="n">
        <v>0.00413820011941663</v>
      </c>
      <c r="E17" s="19" t="n">
        <v>0.00318020007433718</v>
      </c>
      <c r="F17" s="19" t="n">
        <v>0</v>
      </c>
      <c r="G17" s="13" t="n">
        <v>0</v>
      </c>
      <c r="H17" s="13" t="n">
        <v>0</v>
      </c>
      <c r="I17" s="13" t="n">
        <v>0.000205915541681424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</row>
    <row r="18" customFormat="false" ht="14.25" hidden="false" customHeight="false" outlineLevel="0" collapsed="false">
      <c r="A18" s="20" t="s">
        <v>13</v>
      </c>
      <c r="B18" s="22" t="s">
        <v>15</v>
      </c>
      <c r="C18" s="22" t="s">
        <v>15</v>
      </c>
      <c r="D18" s="22" t="s">
        <v>15</v>
      </c>
      <c r="E18" s="22" t="s">
        <v>15</v>
      </c>
      <c r="F18" s="22" t="s">
        <v>15</v>
      </c>
      <c r="G18" s="38" t="s">
        <v>15</v>
      </c>
      <c r="H18" s="38" t="s">
        <v>15</v>
      </c>
      <c r="I18" s="38" t="s">
        <v>15</v>
      </c>
      <c r="J18" s="38" t="s">
        <v>15</v>
      </c>
      <c r="K18" s="38" t="s">
        <v>15</v>
      </c>
      <c r="L18" s="38" t="s">
        <v>15</v>
      </c>
      <c r="M18" s="38" t="s">
        <v>15</v>
      </c>
      <c r="N18" s="38"/>
    </row>
    <row r="19" customFormat="false" ht="14.25" hidden="false" customHeight="false" outlineLevel="0" collapsed="false">
      <c r="A19" s="20" t="s">
        <v>14</v>
      </c>
      <c r="B19" s="22" t="s">
        <v>15</v>
      </c>
      <c r="C19" s="22" t="s">
        <v>15</v>
      </c>
      <c r="D19" s="22" t="s">
        <v>15</v>
      </c>
      <c r="E19" s="22" t="s">
        <v>15</v>
      </c>
      <c r="F19" s="22" t="s">
        <v>15</v>
      </c>
      <c r="G19" s="38" t="s">
        <v>15</v>
      </c>
      <c r="H19" s="38" t="s">
        <v>15</v>
      </c>
      <c r="I19" s="38" t="s">
        <v>15</v>
      </c>
      <c r="J19" s="38" t="s">
        <v>15</v>
      </c>
      <c r="K19" s="38" t="s">
        <v>15</v>
      </c>
      <c r="L19" s="13" t="n">
        <v>0.0692683157688676</v>
      </c>
      <c r="M19" s="13" t="n">
        <v>0.0667393675027263</v>
      </c>
      <c r="N19" s="13" t="n">
        <v>0</v>
      </c>
    </row>
    <row r="20" customFormat="false" ht="13.5" hidden="false" customHeight="false" outlineLevel="0" collapsed="false">
      <c r="A20" s="14" t="s">
        <v>16</v>
      </c>
      <c r="B20" s="19" t="n">
        <v>0.000981394718918739</v>
      </c>
      <c r="C20" s="19" t="n">
        <v>0</v>
      </c>
      <c r="D20" s="19" t="n">
        <v>0.00433525726796028</v>
      </c>
      <c r="E20" s="19" t="n">
        <v>0.000596287513938221</v>
      </c>
      <c r="F20" s="19" t="n">
        <v>0.000801815309861527</v>
      </c>
      <c r="G20" s="13" t="n">
        <v>0</v>
      </c>
      <c r="H20" s="13" t="n">
        <v>0.00163448435083389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.12453653217012</v>
      </c>
      <c r="N20" s="13" t="n">
        <v>0</v>
      </c>
    </row>
    <row r="21" customFormat="false" ht="13.5" hidden="false" customHeight="false" outlineLevel="0" collapsed="false">
      <c r="A21" s="14" t="s">
        <v>17</v>
      </c>
      <c r="B21" s="19" t="n">
        <v>1.6989487674622</v>
      </c>
      <c r="C21" s="19" t="n">
        <v>1.79703651722274</v>
      </c>
      <c r="D21" s="19" t="n">
        <v>1.40064187168311</v>
      </c>
      <c r="E21" s="19" t="n">
        <v>1.37146128205791</v>
      </c>
      <c r="F21" s="19" t="n">
        <v>1.26726909723614</v>
      </c>
      <c r="G21" s="13" t="n">
        <v>1.03323602884316</v>
      </c>
      <c r="H21" s="13" t="n">
        <v>0.95147420272918</v>
      </c>
      <c r="I21" s="13" t="n">
        <v>0.913441342898797</v>
      </c>
      <c r="J21" s="13" t="n">
        <v>0.972053462940462</v>
      </c>
      <c r="K21" s="13" t="n">
        <v>0.940247941224987</v>
      </c>
      <c r="L21" s="13" t="n">
        <v>0.935122262879712</v>
      </c>
      <c r="M21" s="13" t="n">
        <v>0.885059978189749</v>
      </c>
      <c r="N21" s="13" t="n">
        <v>0.7</v>
      </c>
    </row>
    <row r="22" customFormat="false" ht="13.5" hidden="false" customHeight="false" outlineLevel="0" collapsed="false">
      <c r="A22" s="16"/>
      <c r="B22" s="23"/>
      <c r="C22" s="23"/>
      <c r="D22" s="23"/>
      <c r="E22" s="23"/>
      <c r="F22" s="39"/>
      <c r="G22" s="39"/>
      <c r="H22" s="39"/>
      <c r="I22" s="39"/>
      <c r="J22" s="39"/>
      <c r="K22" s="39"/>
      <c r="L22" s="39"/>
      <c r="M22" s="39"/>
      <c r="N22" s="39"/>
    </row>
    <row r="23" customFormat="false" ht="13.5" hidden="false" customHeight="false" outlineLevel="0" collapsed="false">
      <c r="A23" s="23" t="s">
        <v>18</v>
      </c>
      <c r="B23" s="24" t="n">
        <v>53.8787481336466</v>
      </c>
      <c r="C23" s="24" t="n">
        <v>58.4020592969742</v>
      </c>
      <c r="D23" s="24" t="n">
        <v>59.829570314399</v>
      </c>
      <c r="E23" s="24" t="n">
        <v>63.7620367920295</v>
      </c>
      <c r="F23" s="24" t="n">
        <v>66.1564979167856</v>
      </c>
      <c r="G23" s="40" t="n">
        <v>69.2081502197363</v>
      </c>
      <c r="H23" s="40" t="n">
        <v>70.4966112195201</v>
      </c>
      <c r="I23" s="40" t="n">
        <v>71.5433016389458</v>
      </c>
      <c r="J23" s="40" t="n">
        <v>72.9542171627318</v>
      </c>
      <c r="K23" s="40" t="n">
        <v>72.5502980184264</v>
      </c>
      <c r="L23" s="40" t="n">
        <v>75.0936656441351</v>
      </c>
      <c r="M23" s="40" t="n">
        <v>76.2</v>
      </c>
      <c r="N23" s="40" t="n">
        <v>76.5</v>
      </c>
    </row>
    <row r="24" customFormat="false" ht="13.5" hidden="false" customHeight="false" outlineLevel="0" collapsed="false">
      <c r="A24" s="14" t="s">
        <v>19</v>
      </c>
      <c r="B24" s="24" t="n">
        <v>51.3603507897367</v>
      </c>
      <c r="C24" s="24" t="n">
        <v>54.2503728811957</v>
      </c>
      <c r="D24" s="24" t="n">
        <v>55.7977808490001</v>
      </c>
      <c r="E24" s="24" t="n">
        <v>58.5964266402826</v>
      </c>
      <c r="F24" s="24" t="n">
        <v>60.9373894184122</v>
      </c>
      <c r="G24" s="40" t="n">
        <v>63.7118885908339</v>
      </c>
      <c r="H24" s="40" t="n">
        <v>67.151452152183</v>
      </c>
      <c r="I24" s="40" t="n">
        <v>69.2092297048402</v>
      </c>
      <c r="J24" s="40" t="n">
        <v>69.4662478527145</v>
      </c>
      <c r="K24" s="40" t="n">
        <v>69.4212230846922</v>
      </c>
      <c r="L24" s="40" t="n">
        <v>71.8414892777644</v>
      </c>
      <c r="M24" s="40" t="n">
        <v>72.8</v>
      </c>
      <c r="N24" s="40" t="n">
        <v>74.1</v>
      </c>
    </row>
    <row r="25" customFormat="false" ht="13.5" hidden="false" customHeight="false" outlineLevel="0" collapsed="false">
      <c r="A25" s="20" t="s">
        <v>20</v>
      </c>
      <c r="B25" s="24" t="n">
        <v>0.93674604768669</v>
      </c>
      <c r="C25" s="24" t="n">
        <v>0.701560309840045</v>
      </c>
      <c r="D25" s="24" t="n">
        <v>0.653522144052671</v>
      </c>
      <c r="E25" s="24" t="n">
        <v>0.910251837875772</v>
      </c>
      <c r="F25" s="24" t="n">
        <v>0.888762056960219</v>
      </c>
      <c r="G25" s="40" t="n">
        <v>0.971634039153017</v>
      </c>
      <c r="H25" s="40" t="n">
        <v>0.262192532849476</v>
      </c>
      <c r="I25" s="40" t="n">
        <v>0.242148860778429</v>
      </c>
      <c r="J25" s="40" t="n">
        <v>0.574730249096903</v>
      </c>
      <c r="K25" s="40" t="n">
        <v>0.199390212098078</v>
      </c>
      <c r="L25" s="40" t="n">
        <v>0.335211826617541</v>
      </c>
      <c r="M25" s="40" t="n">
        <v>0.319468221507518</v>
      </c>
      <c r="N25" s="40" t="n">
        <v>0.2</v>
      </c>
    </row>
    <row r="26" customFormat="false" ht="13.5" hidden="false" customHeight="false" outlineLevel="0" collapsed="false">
      <c r="A26" s="20" t="s">
        <v>21</v>
      </c>
      <c r="B26" s="24"/>
      <c r="C26" s="24"/>
      <c r="D26" s="24"/>
      <c r="E26" s="24"/>
      <c r="F26" s="24"/>
      <c r="G26" s="40"/>
      <c r="H26" s="40"/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</row>
    <row r="27" customFormat="false" ht="14.25" hidden="false" customHeight="false" outlineLevel="0" collapsed="false">
      <c r="A27" s="14" t="s">
        <v>22</v>
      </c>
      <c r="B27" s="25" t="s">
        <v>15</v>
      </c>
      <c r="C27" s="24" t="n">
        <v>1.73640904180761</v>
      </c>
      <c r="D27" s="24" t="n">
        <v>1.70776934349152</v>
      </c>
      <c r="E27" s="24" t="n">
        <v>2.33844525488662</v>
      </c>
      <c r="F27" s="24" t="n">
        <v>2.33160207750699</v>
      </c>
      <c r="G27" s="40" t="n">
        <v>2.31790422921066</v>
      </c>
      <c r="H27" s="40" t="n">
        <v>1.45621268687019</v>
      </c>
      <c r="I27" s="40" t="n">
        <v>0.639964846342991</v>
      </c>
      <c r="J27" s="40" t="n">
        <v>0.83393618349895</v>
      </c>
      <c r="K27" s="40" t="n">
        <v>0.986756317184544</v>
      </c>
      <c r="L27" s="40" t="n">
        <v>1.01400382074536</v>
      </c>
      <c r="M27" s="40" t="n">
        <v>1.17448743019094</v>
      </c>
      <c r="N27" s="40" t="n">
        <v>0.8</v>
      </c>
    </row>
    <row r="28" customFormat="false" ht="13.5" hidden="false" customHeight="false" outlineLevel="0" collapsed="false">
      <c r="A28" s="14" t="s">
        <v>23</v>
      </c>
      <c r="B28" s="24" t="n">
        <v>0.0387185139834333</v>
      </c>
      <c r="C28" s="24" t="n">
        <v>0.0330924674452852</v>
      </c>
      <c r="D28" s="24" t="n">
        <v>0.025927906529897</v>
      </c>
      <c r="E28" s="24" t="n">
        <v>0.029682125148123</v>
      </c>
      <c r="F28" s="24" t="n">
        <v>0.0198618800296787</v>
      </c>
      <c r="G28" s="40" t="n">
        <v>0.0438331145482564</v>
      </c>
      <c r="H28" s="40" t="n">
        <v>0.0946677463739701</v>
      </c>
      <c r="I28" s="40" t="n">
        <v>0.0553950579193897</v>
      </c>
      <c r="J28" s="40" t="n">
        <v>0.137379145233085</v>
      </c>
      <c r="K28" s="40" t="n">
        <v>0.106926261184582</v>
      </c>
      <c r="L28" s="40" t="n">
        <v>0.0349079362954072</v>
      </c>
      <c r="M28" s="40" t="n">
        <v>0</v>
      </c>
      <c r="N28" s="40" t="n">
        <v>0</v>
      </c>
    </row>
    <row r="29" customFormat="false" ht="13.5" hidden="false" customHeight="false" outlineLevel="0" collapsed="false">
      <c r="A29" s="20" t="s">
        <v>24</v>
      </c>
      <c r="B29" s="24" t="n">
        <v>0.988532060139532</v>
      </c>
      <c r="C29" s="24" t="n">
        <v>1.12987138848902</v>
      </c>
      <c r="D29" s="24" t="n">
        <v>1.05170070861895</v>
      </c>
      <c r="E29" s="24" t="n">
        <v>1.11641605595886</v>
      </c>
      <c r="F29" s="24" t="n">
        <v>1.11089549683237</v>
      </c>
      <c r="G29" s="40" t="n">
        <v>1.27298670167228</v>
      </c>
      <c r="H29" s="40" t="n">
        <v>0.795394692573454</v>
      </c>
      <c r="I29" s="40" t="n">
        <v>0.535719294309034</v>
      </c>
      <c r="J29" s="40" t="n">
        <v>0.84454006263358</v>
      </c>
      <c r="K29" s="40" t="n">
        <v>0.963284698875733</v>
      </c>
      <c r="L29" s="40" t="n">
        <v>1.10007818421348</v>
      </c>
      <c r="M29" s="40" t="n">
        <v>0.99636837694385</v>
      </c>
      <c r="N29" s="40" t="n">
        <v>0.9</v>
      </c>
    </row>
    <row r="30" customFormat="false" ht="13.5" hidden="false" customHeight="false" outlineLevel="0" collapsed="false">
      <c r="A30" s="14" t="s">
        <v>17</v>
      </c>
      <c r="B30" s="24" t="n">
        <v>0.554400722100286</v>
      </c>
      <c r="C30" s="24" t="n">
        <v>0.550753208196532</v>
      </c>
      <c r="D30" s="24" t="n">
        <v>0.592869362705948</v>
      </c>
      <c r="E30" s="24" t="n">
        <v>0.770814877877613</v>
      </c>
      <c r="F30" s="24" t="n">
        <v>0.867986987044118</v>
      </c>
      <c r="G30" s="40" t="n">
        <v>0.889903544318247</v>
      </c>
      <c r="H30" s="40" t="n">
        <v>0.736691408669988</v>
      </c>
      <c r="I30" s="40" t="n">
        <v>0.860843874755748</v>
      </c>
      <c r="J30" s="40" t="n">
        <v>1.09738366955485</v>
      </c>
      <c r="K30" s="40" t="n">
        <v>0.872717444391232</v>
      </c>
      <c r="L30" s="40" t="n">
        <v>0.767974598498959</v>
      </c>
      <c r="M30" s="40" t="n">
        <v>0.853347850274938</v>
      </c>
      <c r="N30" s="40" t="n">
        <v>0.5</v>
      </c>
    </row>
    <row r="31" customFormat="false" ht="13.5" hidden="false" customHeight="false" outlineLevel="0" collapsed="false">
      <c r="A31" s="26"/>
      <c r="B31" s="27"/>
      <c r="C31" s="19"/>
      <c r="D31" s="19"/>
      <c r="E31" s="19"/>
      <c r="F31" s="19"/>
      <c r="G31" s="13"/>
      <c r="H31" s="13"/>
      <c r="I31" s="13"/>
      <c r="J31" s="13"/>
      <c r="K31" s="13"/>
      <c r="L31" s="13"/>
      <c r="M31" s="13"/>
      <c r="N31" s="13"/>
    </row>
    <row r="32" customFormat="false" ht="13.5" hidden="false" customHeight="false" outlineLevel="0" collapsed="false">
      <c r="A32" s="18" t="s">
        <v>25</v>
      </c>
      <c r="B32" s="24" t="n">
        <v>58.9369527579191</v>
      </c>
      <c r="C32" s="24" t="n">
        <v>63.4946607853395</v>
      </c>
      <c r="D32" s="24" t="n">
        <v>65.0511757345826</v>
      </c>
      <c r="E32" s="24" t="n">
        <v>67.9062064089213</v>
      </c>
      <c r="F32" s="24" t="n">
        <v>71.5264214149492</v>
      </c>
      <c r="G32" s="40" t="n">
        <v>75.2866617081939</v>
      </c>
      <c r="H32" s="40" t="n">
        <v>78.1419652019961</v>
      </c>
      <c r="I32" s="40" t="n">
        <v>79.2325936899171</v>
      </c>
      <c r="J32" s="40" t="n">
        <v>80.189596691941</v>
      </c>
      <c r="K32" s="40" t="n">
        <v>79.8071645068137</v>
      </c>
      <c r="L32" s="40" t="n">
        <v>81.5759833302493</v>
      </c>
      <c r="M32" s="40" t="n">
        <v>83.8482870324924</v>
      </c>
      <c r="N32" s="40" t="n">
        <v>84.9</v>
      </c>
    </row>
    <row r="33" customFormat="false" ht="13.5" hidden="false" customHeight="false" outlineLevel="0" collapsed="false">
      <c r="A33" s="14" t="s">
        <v>26</v>
      </c>
      <c r="B33" s="24" t="n">
        <v>57.1015901403522</v>
      </c>
      <c r="C33" s="24" t="n">
        <v>60.785413419252</v>
      </c>
      <c r="D33" s="24" t="n">
        <v>62.2140889535424</v>
      </c>
      <c r="E33" s="24" t="n">
        <v>64.6406461951113</v>
      </c>
      <c r="F33" s="24" t="n">
        <v>68.3265349976785</v>
      </c>
      <c r="G33" s="40" t="n">
        <v>71.9656470806991</v>
      </c>
      <c r="H33" s="40" t="n">
        <v>74.9837447415218</v>
      </c>
      <c r="I33" s="40" t="n">
        <v>76.2312068585117</v>
      </c>
      <c r="J33" s="40" t="n">
        <v>75.54495212644</v>
      </c>
      <c r="K33" s="40" t="n">
        <v>75.8709020468883</v>
      </c>
      <c r="L33" s="40" t="n">
        <v>77.7436301761104</v>
      </c>
      <c r="M33" s="40" t="n">
        <v>79.8840842904355</v>
      </c>
      <c r="N33" s="40" t="n">
        <v>81.7</v>
      </c>
    </row>
    <row r="34" customFormat="false" ht="13.5" hidden="false" customHeight="false" outlineLevel="0" collapsed="false">
      <c r="A34" s="20" t="s">
        <v>27</v>
      </c>
      <c r="B34" s="24" t="n">
        <v>0.492922275971256</v>
      </c>
      <c r="C34" s="24" t="n">
        <v>0.3735552490326</v>
      </c>
      <c r="D34" s="24" t="n">
        <v>0.347908862590427</v>
      </c>
      <c r="E34" s="24" t="n">
        <v>0.522996875852608</v>
      </c>
      <c r="F34" s="24" t="n">
        <v>0.559855412255423</v>
      </c>
      <c r="G34" s="40" t="n">
        <v>0.350966902194124</v>
      </c>
      <c r="H34" s="40" t="n">
        <v>0.401093606787256</v>
      </c>
      <c r="I34" s="40" t="n">
        <v>0.36483121631418</v>
      </c>
      <c r="J34" s="40" t="n">
        <v>0.902521367183485</v>
      </c>
      <c r="K34" s="40" t="n">
        <v>0.283605005449353</v>
      </c>
      <c r="L34" s="40" t="n">
        <v>0.486737411200592</v>
      </c>
      <c r="M34" s="40" t="n">
        <v>0.506364320539249</v>
      </c>
      <c r="N34" s="40" t="n">
        <v>0.2</v>
      </c>
    </row>
    <row r="35" customFormat="false" ht="13.5" hidden="false" customHeight="false" outlineLevel="0" collapsed="false">
      <c r="A35" s="20" t="s">
        <v>21</v>
      </c>
      <c r="B35" s="24"/>
      <c r="C35" s="24"/>
      <c r="D35" s="24"/>
      <c r="E35" s="24"/>
      <c r="F35" s="24"/>
      <c r="G35" s="40"/>
      <c r="H35" s="40"/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</row>
    <row r="36" customFormat="false" ht="14.25" hidden="false" customHeight="false" outlineLevel="0" collapsed="false">
      <c r="A36" s="14" t="s">
        <v>22</v>
      </c>
      <c r="B36" s="22" t="s">
        <v>15</v>
      </c>
      <c r="C36" s="24" t="n">
        <v>0.931233991012613</v>
      </c>
      <c r="D36" s="24" t="n">
        <v>0.900513043607847</v>
      </c>
      <c r="E36" s="24" t="n">
        <v>1.1232328200714</v>
      </c>
      <c r="F36" s="24" t="n">
        <v>1.039128482788</v>
      </c>
      <c r="G36" s="40" t="n">
        <v>1.12379137225734</v>
      </c>
      <c r="H36" s="40" t="n">
        <v>0.586756077116513</v>
      </c>
      <c r="I36" s="40" t="n">
        <v>0.770243010684906</v>
      </c>
      <c r="J36" s="40" t="n">
        <v>0.959843136014674</v>
      </c>
      <c r="K36" s="40" t="n">
        <v>1.11811173957662</v>
      </c>
      <c r="L36" s="40" t="n">
        <v>0.954568493205789</v>
      </c>
      <c r="M36" s="40" t="n">
        <v>1.14974968096594</v>
      </c>
      <c r="N36" s="40" t="n">
        <v>1</v>
      </c>
    </row>
    <row r="37" customFormat="false" ht="13.5" hidden="false" customHeight="false" outlineLevel="0" collapsed="false">
      <c r="A37" s="14" t="s">
        <v>23</v>
      </c>
      <c r="B37" s="24" t="n">
        <v>0.0622059795497842</v>
      </c>
      <c r="C37" s="24" t="n">
        <v>0.0541504376515729</v>
      </c>
      <c r="D37" s="24" t="n">
        <v>0.0433315794360704</v>
      </c>
      <c r="E37" s="24" t="n">
        <v>0.0495713423842663</v>
      </c>
      <c r="F37" s="24" t="n">
        <v>0.0333841129994666</v>
      </c>
      <c r="G37" s="40" t="n">
        <v>0.0743770918557084</v>
      </c>
      <c r="H37" s="40" t="n">
        <v>0.159810733954297</v>
      </c>
      <c r="I37" s="40" t="n">
        <v>0.0933747281495257</v>
      </c>
      <c r="J37" s="40" t="n">
        <v>0.230473042955748</v>
      </c>
      <c r="K37" s="40" t="n">
        <v>0.179391104428693</v>
      </c>
      <c r="L37" s="40" t="n">
        <v>0.0587302992027161</v>
      </c>
      <c r="M37" s="40" t="n">
        <v>0</v>
      </c>
      <c r="N37" s="40" t="n">
        <v>0</v>
      </c>
    </row>
    <row r="38" customFormat="false" ht="13.5" hidden="false" customHeight="false" outlineLevel="0" collapsed="false">
      <c r="A38" s="20" t="s">
        <v>28</v>
      </c>
      <c r="B38" s="24" t="n">
        <v>0.790793515026632</v>
      </c>
      <c r="C38" s="24" t="n">
        <v>0.856350492575588</v>
      </c>
      <c r="D38" s="24" t="n">
        <v>0.840710018880188</v>
      </c>
      <c r="E38" s="24" t="n">
        <v>0.780844711045187</v>
      </c>
      <c r="F38" s="24" t="n">
        <v>0.709892058034635</v>
      </c>
      <c r="G38" s="40" t="n">
        <v>0.919641750340895</v>
      </c>
      <c r="H38" s="40" t="n">
        <v>1.02153527978629</v>
      </c>
      <c r="I38" s="40" t="n">
        <v>0.572067954738866</v>
      </c>
      <c r="J38" s="40" t="n">
        <v>0.994236197313388</v>
      </c>
      <c r="K38" s="40" t="n">
        <v>1.15470593382815</v>
      </c>
      <c r="L38" s="40" t="n">
        <v>1.3463719961061</v>
      </c>
      <c r="M38" s="40" t="n">
        <v>1.19719577238965</v>
      </c>
      <c r="N38" s="40" t="n">
        <v>1.2</v>
      </c>
    </row>
    <row r="39" customFormat="false" ht="13.5" hidden="false" customHeight="false" outlineLevel="0" collapsed="false">
      <c r="A39" s="14" t="s">
        <v>17</v>
      </c>
      <c r="B39" s="24" t="n">
        <v>0.48944084701916</v>
      </c>
      <c r="C39" s="24" t="n">
        <v>0.493957195815123</v>
      </c>
      <c r="D39" s="24" t="n">
        <v>0.704623276525663</v>
      </c>
      <c r="E39" s="24" t="n">
        <v>0.788914464456579</v>
      </c>
      <c r="F39" s="24" t="n">
        <v>0.857626351193194</v>
      </c>
      <c r="G39" s="40" t="n">
        <v>0.852237510846659</v>
      </c>
      <c r="H39" s="40" t="n">
        <v>0.989024762829903</v>
      </c>
      <c r="I39" s="40" t="n">
        <v>1.20086992151795</v>
      </c>
      <c r="J39" s="40" t="n">
        <v>1.5575708220337</v>
      </c>
      <c r="K39" s="40" t="n">
        <v>1.20044867664256</v>
      </c>
      <c r="L39" s="40" t="n">
        <v>0.985944954423679</v>
      </c>
      <c r="M39" s="40" t="n">
        <v>1.11089296816204</v>
      </c>
      <c r="N39" s="40" t="n">
        <v>0.8</v>
      </c>
    </row>
    <row r="40" customFormat="false" ht="13.5" hidden="false" customHeight="false" outlineLevel="0" collapsed="false">
      <c r="A40" s="26"/>
      <c r="B40" s="27"/>
      <c r="C40" s="19"/>
      <c r="D40" s="19"/>
      <c r="E40" s="19"/>
      <c r="F40" s="19"/>
      <c r="G40" s="13"/>
      <c r="H40" s="13"/>
      <c r="I40" s="13"/>
      <c r="J40" s="13"/>
      <c r="K40" s="13"/>
      <c r="L40" s="13"/>
      <c r="M40" s="13"/>
      <c r="N40" s="13"/>
    </row>
    <row r="41" customFormat="false" ht="13.5" hidden="false" customHeight="false" outlineLevel="0" collapsed="false">
      <c r="A41" s="18" t="s">
        <v>29</v>
      </c>
      <c r="B41" s="24" t="n">
        <v>30.9312989689984</v>
      </c>
      <c r="C41" s="24" t="n">
        <v>33.1623803682948</v>
      </c>
      <c r="D41" s="24" t="n">
        <v>35.6162947097405</v>
      </c>
      <c r="E41" s="24" t="n">
        <v>37.691972427082</v>
      </c>
      <c r="F41" s="24" t="n">
        <v>38.9588703155273</v>
      </c>
      <c r="G41" s="40" t="n">
        <v>39.7552794171892</v>
      </c>
      <c r="H41" s="40" t="n">
        <v>41.3401715629073</v>
      </c>
      <c r="I41" s="40" t="n">
        <v>44.5741868750718</v>
      </c>
      <c r="J41" s="40" t="n">
        <v>45.4785170492664</v>
      </c>
      <c r="K41" s="40" t="n">
        <v>46.4819814532222</v>
      </c>
      <c r="L41" s="40" t="n">
        <v>48.7017312215221</v>
      </c>
      <c r="M41" s="40" t="n">
        <v>48.8567741018779</v>
      </c>
      <c r="N41" s="40" t="n">
        <v>47.7</v>
      </c>
    </row>
    <row r="42" customFormat="false" ht="13.5" hidden="false" customHeight="false" outlineLevel="0" collapsed="false">
      <c r="A42" s="14" t="s">
        <v>30</v>
      </c>
      <c r="B42" s="24" t="n">
        <v>30.3661498823937</v>
      </c>
      <c r="C42" s="24" t="n">
        <v>32.1563597904181</v>
      </c>
      <c r="D42" s="24" t="n">
        <v>34.7583503847373</v>
      </c>
      <c r="E42" s="24" t="n">
        <v>36.0810671315678</v>
      </c>
      <c r="F42" s="24" t="n">
        <v>37.4222527360637</v>
      </c>
      <c r="G42" s="40" t="n">
        <v>38.4296615639985</v>
      </c>
      <c r="H42" s="40" t="n">
        <v>40.1231792075319</v>
      </c>
      <c r="I42" s="40" t="n">
        <v>43.2134237443972</v>
      </c>
      <c r="J42" s="40" t="n">
        <v>43.6974593822011</v>
      </c>
      <c r="K42" s="40" t="n">
        <v>44.543960558751</v>
      </c>
      <c r="L42" s="40" t="n">
        <v>46.2997129367105</v>
      </c>
      <c r="M42" s="40" t="n">
        <v>46.3039050844247</v>
      </c>
      <c r="N42" s="40" t="n">
        <v>46.5</v>
      </c>
    </row>
    <row r="43" customFormat="false" ht="13.5" hidden="false" customHeight="false" outlineLevel="0" collapsed="false">
      <c r="A43" s="20" t="s">
        <v>31</v>
      </c>
      <c r="B43" s="24" t="n">
        <v>0.124787820010717</v>
      </c>
      <c r="C43" s="24" t="n">
        <v>0.0926449053231374</v>
      </c>
      <c r="D43" s="24" t="n">
        <v>0.0892233064571012</v>
      </c>
      <c r="E43" s="24" t="n">
        <v>0.0951976785529953</v>
      </c>
      <c r="F43" s="24" t="n">
        <v>0.148367089270441</v>
      </c>
      <c r="G43" s="40" t="n">
        <v>0.0841479158981926</v>
      </c>
      <c r="H43" s="40" t="n">
        <v>0.0603373197707182</v>
      </c>
      <c r="I43" s="40" t="n">
        <v>0.0632111251580278</v>
      </c>
      <c r="J43" s="40" t="n">
        <v>0.0910072047370417</v>
      </c>
      <c r="K43" s="40" t="n">
        <v>0.0751261885197793</v>
      </c>
      <c r="L43" s="40" t="n">
        <v>0.113174849247564</v>
      </c>
      <c r="M43" s="40" t="n">
        <v>0.0592038269353731</v>
      </c>
      <c r="N43" s="40" t="n">
        <v>0.1</v>
      </c>
    </row>
    <row r="44" customFormat="false" ht="13.5" hidden="false" customHeight="false" outlineLevel="0" collapsed="false">
      <c r="A44" s="20" t="s">
        <v>21</v>
      </c>
      <c r="B44" s="24"/>
      <c r="C44" s="24"/>
      <c r="D44" s="24"/>
      <c r="E44" s="24"/>
      <c r="F44" s="24"/>
      <c r="G44" s="40"/>
      <c r="H44" s="40"/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</row>
    <row r="45" customFormat="false" ht="14.25" hidden="false" customHeight="false" outlineLevel="0" collapsed="false">
      <c r="A45" s="14" t="s">
        <v>22</v>
      </c>
      <c r="B45" s="15" t="s">
        <v>15</v>
      </c>
      <c r="C45" s="24" t="n">
        <v>0.309623709880272</v>
      </c>
      <c r="D45" s="24" t="n">
        <v>0.386043459816582</v>
      </c>
      <c r="E45" s="24" t="n">
        <v>0.815488547604574</v>
      </c>
      <c r="F45" s="24" t="n">
        <v>0.486411320117995</v>
      </c>
      <c r="G45" s="40" t="n">
        <v>0.536587052748064</v>
      </c>
      <c r="H45" s="40" t="n">
        <v>0.319901638784374</v>
      </c>
      <c r="I45" s="40" t="n">
        <v>0.449948281806689</v>
      </c>
      <c r="J45" s="40" t="n">
        <v>0.648134643992649</v>
      </c>
      <c r="K45" s="40" t="n">
        <v>0.792933442892358</v>
      </c>
      <c r="L45" s="40" t="n">
        <v>1.10109697080443</v>
      </c>
      <c r="M45" s="40" t="n">
        <v>1.24801667179766</v>
      </c>
      <c r="N45" s="40" t="n">
        <v>0.4</v>
      </c>
    </row>
    <row r="46" customFormat="false" ht="13.5" hidden="false" customHeight="false" outlineLevel="0" collapsed="false">
      <c r="A46" s="20" t="s">
        <v>32</v>
      </c>
      <c r="B46" s="24" t="n">
        <v>0.205090079408315</v>
      </c>
      <c r="C46" s="24" t="n">
        <v>0.375034950582915</v>
      </c>
      <c r="D46" s="24" t="n">
        <v>0.330268883829505</v>
      </c>
      <c r="E46" s="24" t="n">
        <v>0.474267952791127</v>
      </c>
      <c r="F46" s="24" t="n">
        <v>0.567867761286081</v>
      </c>
      <c r="G46" s="40" t="n">
        <v>0.394803578015492</v>
      </c>
      <c r="H46" s="40" t="n">
        <v>0.466760398226311</v>
      </c>
      <c r="I46" s="40" t="n">
        <v>0.482703137570394</v>
      </c>
      <c r="J46" s="40" t="n">
        <v>0.623632704255754</v>
      </c>
      <c r="K46" s="40" t="n">
        <v>0.6808310834605</v>
      </c>
      <c r="L46" s="40" t="n">
        <v>0.739173234148153</v>
      </c>
      <c r="M46" s="40" t="n">
        <v>0.737679683614749</v>
      </c>
      <c r="N46" s="40" t="n">
        <v>0.5</v>
      </c>
    </row>
    <row r="47" customFormat="false" ht="14.25" hidden="false" customHeight="false" outlineLevel="0" collapsed="false">
      <c r="A47" s="28" t="s">
        <v>17</v>
      </c>
      <c r="B47" s="29" t="n">
        <v>0.235271187185684</v>
      </c>
      <c r="C47" s="29" t="n">
        <v>0.228717012090442</v>
      </c>
      <c r="D47" s="29" t="n">
        <v>0.0524086748999747</v>
      </c>
      <c r="E47" s="29" t="n">
        <v>0.225951116565543</v>
      </c>
      <c r="F47" s="29" t="n">
        <v>0.33397140878915</v>
      </c>
      <c r="G47" s="41" t="n">
        <v>0.310079306528956</v>
      </c>
      <c r="H47" s="41" t="n">
        <v>0.369992998594027</v>
      </c>
      <c r="I47" s="41" t="n">
        <v>0.364900586139524</v>
      </c>
      <c r="J47" s="41" t="n">
        <v>0.418283114079865</v>
      </c>
      <c r="K47" s="41" t="n">
        <v>0.389130179598544</v>
      </c>
      <c r="L47" s="41" t="n">
        <v>0.448573230611439</v>
      </c>
      <c r="M47" s="41" t="n">
        <v>0.507968835105501</v>
      </c>
      <c r="N47" s="41" t="n">
        <v>0.2</v>
      </c>
    </row>
    <row r="48" customFormat="false" ht="12.75" hidden="false" customHeight="false" outlineLevel="0" collapsed="false">
      <c r="A48" s="30" t="s">
        <v>33</v>
      </c>
    </row>
    <row r="49" customFormat="false" ht="12.75" hidden="false" customHeight="false" outlineLevel="0" collapsed="false">
      <c r="A49" s="31" t="s">
        <v>34</v>
      </c>
      <c r="B49" s="1"/>
      <c r="C49" s="1"/>
      <c r="D49" s="1"/>
      <c r="E49" s="1"/>
      <c r="F49" s="1"/>
    </row>
    <row r="50" customFormat="false" ht="12.75" hidden="false" customHeight="false" outlineLevel="0" collapsed="false">
      <c r="A50" s="31" t="s">
        <v>42</v>
      </c>
      <c r="B50" s="1"/>
      <c r="C50" s="1"/>
      <c r="D50" s="1"/>
      <c r="E50" s="1"/>
      <c r="F50" s="1"/>
    </row>
    <row r="51" customFormat="false" ht="12.75" hidden="false" customHeight="false" outlineLevel="0" collapsed="false">
      <c r="A51" s="34" t="s">
        <v>37</v>
      </c>
    </row>
    <row r="52" customFormat="false" ht="12.75" hidden="false" customHeight="false" outlineLevel="0" collapsed="false">
      <c r="A52" s="35" t="s">
        <v>38</v>
      </c>
    </row>
    <row r="53" customFormat="false" ht="12.75" hidden="false" customHeight="false" outlineLevel="0" collapsed="false">
      <c r="A53" s="35" t="s">
        <v>39</v>
      </c>
    </row>
  </sheetData>
  <mergeCells count="4">
    <mergeCell ref="A1:N1"/>
    <mergeCell ref="A2:N2"/>
    <mergeCell ref="A3:N3"/>
    <mergeCell ref="A4:N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7.85"/>
    <col collapsed="false" customWidth="true" hidden="false" outlineLevel="0" max="11" min="2" style="42" width="9.56"/>
    <col collapsed="false" customWidth="true" hidden="false" outlineLevel="0" max="12" min="12" style="42" width="7.28"/>
    <col collapsed="false" customWidth="true" hidden="false" outlineLevel="0" max="15" min="13" style="43" width="6.7"/>
    <col collapsed="false" customWidth="true" hidden="false" outlineLevel="0" max="22" min="16" style="42" width="6.7"/>
    <col collapsed="false" customWidth="false" hidden="false" outlineLevel="0" max="257" min="23" style="42" width="11.42"/>
  </cols>
  <sheetData>
    <row r="1" s="46" customFormat="true" ht="15" hidden="false" customHeight="false" outlineLevel="0" collapsed="false">
      <c r="A1" s="44" t="s">
        <v>4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</row>
    <row r="2" s="46" customFormat="true" ht="15" hidden="false" customHeight="false" outlineLevel="0" collapsed="false">
      <c r="A2" s="44" t="s">
        <v>4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</row>
    <row r="3" s="49" customFormat="true" ht="19.5" hidden="false" customHeight="false" outlineLevel="0" collapsed="false">
      <c r="A3" s="47" t="s">
        <v>45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</row>
    <row r="4" s="46" customFormat="true" ht="15" hidden="false" customHeight="false" outlineLevel="0" collapsed="false">
      <c r="A4" s="44" t="s">
        <v>2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</row>
    <row r="5" s="46" customFormat="true" ht="15.75" hidden="false" customHeight="false" outlineLevel="0" collapsed="false">
      <c r="A5" s="51" t="s">
        <v>46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</row>
    <row r="6" s="56" customFormat="true" ht="16.5" hidden="false" customHeight="true" outlineLevel="0" collapsed="false">
      <c r="A6" s="52" t="s">
        <v>47</v>
      </c>
      <c r="B6" s="53" t="n">
        <v>2002</v>
      </c>
      <c r="C6" s="53" t="n">
        <v>2003</v>
      </c>
      <c r="D6" s="53" t="n">
        <v>2004</v>
      </c>
      <c r="E6" s="53" t="n">
        <v>2005</v>
      </c>
      <c r="F6" s="53" t="n">
        <v>2006</v>
      </c>
      <c r="G6" s="53" t="n">
        <v>2007</v>
      </c>
      <c r="H6" s="53" t="n">
        <v>2008</v>
      </c>
      <c r="I6" s="53" t="n">
        <v>2009</v>
      </c>
      <c r="J6" s="53" t="n">
        <v>2010</v>
      </c>
      <c r="K6" s="53" t="n">
        <v>2011</v>
      </c>
      <c r="L6" s="54"/>
      <c r="M6" s="55"/>
      <c r="N6" s="55"/>
      <c r="O6" s="55"/>
      <c r="P6" s="55"/>
      <c r="Q6" s="55"/>
      <c r="R6" s="55"/>
      <c r="S6" s="55"/>
      <c r="T6" s="55"/>
      <c r="U6" s="55"/>
      <c r="V6" s="55"/>
    </row>
    <row r="7" s="56" customFormat="true" ht="16.5" hidden="false" customHeight="true" outlineLevel="0" collapsed="false">
      <c r="A7" s="57" t="s">
        <v>48</v>
      </c>
      <c r="B7" s="58" t="n">
        <v>78.7557917066314</v>
      </c>
      <c r="C7" s="58" t="n">
        <v>80.6036678985842</v>
      </c>
      <c r="D7" s="58" t="n">
        <v>81.3389519670061</v>
      </c>
      <c r="E7" s="58" t="n">
        <v>82.5758585034669</v>
      </c>
      <c r="F7" s="58" t="n">
        <v>83.6850724646476</v>
      </c>
      <c r="G7" s="58" t="n">
        <v>83.0562087603538</v>
      </c>
      <c r="H7" s="58" t="n">
        <v>84.6111287735757</v>
      </c>
      <c r="I7" s="58" t="n">
        <v>86.3</v>
      </c>
      <c r="J7" s="58" t="n">
        <v>86.2853144565504</v>
      </c>
      <c r="K7" s="58" t="n">
        <v>86.1</v>
      </c>
      <c r="L7" s="54"/>
      <c r="M7" s="55"/>
      <c r="N7" s="55"/>
      <c r="O7" s="55"/>
      <c r="P7" s="55"/>
      <c r="Q7" s="55"/>
      <c r="R7" s="55"/>
      <c r="S7" s="55"/>
      <c r="T7" s="55"/>
      <c r="U7" s="55"/>
      <c r="V7" s="55"/>
    </row>
    <row r="8" s="56" customFormat="true" ht="16.5" hidden="false" customHeight="true" outlineLevel="0" collapsed="false">
      <c r="A8" s="30"/>
      <c r="B8" s="59"/>
      <c r="C8" s="59"/>
      <c r="D8" s="59"/>
      <c r="E8" s="59"/>
      <c r="F8" s="59"/>
      <c r="G8" s="59"/>
      <c r="H8" s="59"/>
      <c r="I8" s="59"/>
      <c r="J8" s="59"/>
      <c r="K8" s="59"/>
      <c r="L8" s="54"/>
      <c r="M8" s="55"/>
      <c r="N8" s="55"/>
      <c r="O8" s="55"/>
      <c r="P8" s="55"/>
      <c r="Q8" s="55"/>
      <c r="R8" s="55"/>
      <c r="S8" s="55"/>
      <c r="T8" s="55"/>
      <c r="U8" s="55"/>
      <c r="V8" s="55"/>
    </row>
    <row r="9" s="56" customFormat="true" ht="16.5" hidden="false" customHeight="true" outlineLevel="0" collapsed="false">
      <c r="A9" s="60" t="n">
        <v>4</v>
      </c>
      <c r="B9" s="61" t="n">
        <v>19.5634497128627</v>
      </c>
      <c r="C9" s="62" t="n">
        <v>25.3659774197641</v>
      </c>
      <c r="D9" s="62" t="n">
        <v>27.3023779123421</v>
      </c>
      <c r="E9" s="62" t="n">
        <v>32.9888947510649</v>
      </c>
      <c r="F9" s="62" t="n">
        <v>37.1559385213798</v>
      </c>
      <c r="G9" s="62" t="n">
        <v>29.8112058465286</v>
      </c>
      <c r="H9" s="62" t="n">
        <v>41.4507486535256</v>
      </c>
      <c r="I9" s="62" t="n">
        <v>42.6</v>
      </c>
      <c r="J9" s="62" t="n">
        <v>43.781108478331</v>
      </c>
      <c r="K9" s="62" t="n">
        <v>45.0373857657159</v>
      </c>
      <c r="N9" s="55"/>
      <c r="O9" s="55"/>
      <c r="P9" s="55"/>
      <c r="Q9" s="55"/>
      <c r="R9" s="55"/>
      <c r="S9" s="55"/>
      <c r="T9" s="55"/>
      <c r="U9" s="55"/>
      <c r="V9" s="55"/>
    </row>
    <row r="10" s="56" customFormat="true" ht="16.5" hidden="false" customHeight="true" outlineLevel="0" collapsed="false">
      <c r="A10" s="60" t="n">
        <v>5</v>
      </c>
      <c r="B10" s="61" t="n">
        <v>68.2859419351626</v>
      </c>
      <c r="C10" s="62" t="n">
        <v>72.7305000507151</v>
      </c>
      <c r="D10" s="62" t="n">
        <v>73.4889431779344</v>
      </c>
      <c r="E10" s="62" t="n">
        <v>78.9310357877209</v>
      </c>
      <c r="F10" s="62" t="n">
        <v>83.355802935172</v>
      </c>
      <c r="G10" s="62" t="n">
        <v>76.3470996429293</v>
      </c>
      <c r="H10" s="62" t="n">
        <v>80.4797216123286</v>
      </c>
      <c r="I10" s="62" t="n">
        <v>82.8</v>
      </c>
      <c r="J10" s="62" t="n">
        <v>83.1462079315232</v>
      </c>
      <c r="K10" s="62" t="n">
        <v>82.6878920250896</v>
      </c>
      <c r="N10" s="55"/>
      <c r="O10" s="55"/>
      <c r="P10" s="55"/>
      <c r="Q10" s="55"/>
      <c r="R10" s="55"/>
      <c r="S10" s="55"/>
      <c r="T10" s="55"/>
      <c r="U10" s="55"/>
      <c r="V10" s="55"/>
    </row>
    <row r="11" s="56" customFormat="true" ht="16.5" hidden="false" customHeight="true" outlineLevel="0" collapsed="false">
      <c r="A11" s="60" t="s">
        <v>49</v>
      </c>
      <c r="B11" s="61" t="n">
        <v>87.6327797043256</v>
      </c>
      <c r="C11" s="62" t="n">
        <v>87.6691224887873</v>
      </c>
      <c r="D11" s="62" t="n">
        <v>89.2639356291592</v>
      </c>
      <c r="E11" s="62" t="n">
        <v>86.3059899451785</v>
      </c>
      <c r="F11" s="62" t="n">
        <v>90.140490457727</v>
      </c>
      <c r="G11" s="62" t="n">
        <v>91.5876595090453</v>
      </c>
      <c r="H11" s="62" t="n">
        <v>91.3508208182637</v>
      </c>
      <c r="I11" s="62" t="n">
        <v>89.8</v>
      </c>
      <c r="J11" s="62" t="n">
        <v>89.1802873728849</v>
      </c>
      <c r="K11" s="62" t="n">
        <v>91.3603374824806</v>
      </c>
      <c r="N11" s="55"/>
      <c r="O11" s="55"/>
      <c r="P11" s="55"/>
      <c r="Q11" s="55"/>
      <c r="R11" s="55"/>
      <c r="S11" s="55"/>
      <c r="T11" s="55"/>
      <c r="U11" s="55"/>
      <c r="V11" s="55"/>
    </row>
    <row r="12" s="56" customFormat="true" ht="16.5" hidden="false" customHeight="true" outlineLevel="0" collapsed="false">
      <c r="A12" s="60" t="s">
        <v>50</v>
      </c>
      <c r="B12" s="61" t="n">
        <v>99.3293110593936</v>
      </c>
      <c r="C12" s="61" t="n">
        <v>99.7927182772764</v>
      </c>
      <c r="D12" s="62" t="n">
        <v>99.228919960919</v>
      </c>
      <c r="E12" s="62" t="n">
        <v>99.7988847997297</v>
      </c>
      <c r="F12" s="62" t="n">
        <v>99.4725399455014</v>
      </c>
      <c r="G12" s="62" t="n">
        <v>98.2610918783896</v>
      </c>
      <c r="H12" s="62" t="n">
        <v>99.0816421013645</v>
      </c>
      <c r="I12" s="62" t="n">
        <v>100</v>
      </c>
      <c r="J12" s="62" t="n">
        <v>99.6890875028235</v>
      </c>
      <c r="K12" s="62" t="n">
        <v>98.7934756971533</v>
      </c>
      <c r="N12" s="55"/>
      <c r="O12" s="55"/>
      <c r="P12" s="55"/>
      <c r="Q12" s="55"/>
      <c r="R12" s="55"/>
      <c r="S12" s="55"/>
      <c r="T12" s="55"/>
      <c r="U12" s="55"/>
      <c r="V12" s="55"/>
    </row>
    <row r="13" s="56" customFormat="true" ht="16.5" hidden="false" customHeight="true" outlineLevel="0" collapsed="false">
      <c r="A13" s="60" t="s">
        <v>51</v>
      </c>
      <c r="B13" s="61" t="n">
        <v>96.4867973206099</v>
      </c>
      <c r="C13" s="61" t="n">
        <v>97.5073169773518</v>
      </c>
      <c r="D13" s="62" t="n">
        <v>96.7875786902932</v>
      </c>
      <c r="E13" s="62" t="n">
        <v>98.0653245409161</v>
      </c>
      <c r="F13" s="62" t="n">
        <v>98.8266647516686</v>
      </c>
      <c r="G13" s="62" t="n">
        <v>98.1354858749541</v>
      </c>
      <c r="H13" s="62" t="n">
        <v>98.9720649317102</v>
      </c>
      <c r="I13" s="62" t="n">
        <v>100</v>
      </c>
      <c r="J13" s="62" t="n">
        <v>99.877349753448</v>
      </c>
      <c r="K13" s="62" t="n">
        <v>99.4286049660643</v>
      </c>
      <c r="N13" s="55"/>
      <c r="O13" s="55"/>
      <c r="P13" s="55"/>
      <c r="Q13" s="55"/>
      <c r="R13" s="55"/>
      <c r="S13" s="55"/>
      <c r="T13" s="55"/>
      <c r="U13" s="55"/>
      <c r="V13" s="55"/>
    </row>
    <row r="14" s="56" customFormat="true" ht="16.5" hidden="false" customHeight="true" outlineLevel="0" collapsed="false">
      <c r="A14" s="60" t="s">
        <v>52</v>
      </c>
      <c r="B14" s="61" t="n">
        <v>76.5197104651253</v>
      </c>
      <c r="C14" s="61" t="n">
        <v>79.9771351405268</v>
      </c>
      <c r="D14" s="62" t="n">
        <v>81.5830402770435</v>
      </c>
      <c r="E14" s="62" t="n">
        <v>83.3799995359162</v>
      </c>
      <c r="F14" s="62" t="n">
        <v>83.432197922084</v>
      </c>
      <c r="G14" s="62" t="n">
        <v>84.610967556704</v>
      </c>
      <c r="H14" s="62" t="n">
        <v>85.220119580875</v>
      </c>
      <c r="I14" s="62" t="n">
        <v>87.3</v>
      </c>
      <c r="J14" s="62" t="n">
        <v>87.6863677818267</v>
      </c>
      <c r="K14" s="62" t="n">
        <v>88.4943059931108</v>
      </c>
      <c r="N14" s="55"/>
      <c r="O14" s="55"/>
      <c r="P14" s="55"/>
      <c r="Q14" s="55"/>
      <c r="R14" s="55"/>
      <c r="S14" s="55"/>
      <c r="T14" s="55"/>
      <c r="U14" s="55"/>
      <c r="V14" s="55"/>
    </row>
    <row r="15" s="56" customFormat="true" ht="16.5" hidden="false" customHeight="true" outlineLevel="0" collapsed="false">
      <c r="A15" s="63" t="s">
        <v>53</v>
      </c>
      <c r="B15" s="64" t="n">
        <v>53.5828286488259</v>
      </c>
      <c r="C15" s="64" t="n">
        <v>54.744751102998</v>
      </c>
      <c r="D15" s="64" t="n">
        <v>57.4339622641509</v>
      </c>
      <c r="E15" s="64" t="n">
        <v>57.0069756341616</v>
      </c>
      <c r="F15" s="64" t="n">
        <v>57.809154365618</v>
      </c>
      <c r="G15" s="64" t="n">
        <v>59.6502594386951</v>
      </c>
      <c r="H15" s="64" t="n">
        <v>60.374404079328</v>
      </c>
      <c r="I15" s="64" t="n">
        <v>65.1</v>
      </c>
      <c r="J15" s="64" t="n">
        <v>65.1767323061712</v>
      </c>
      <c r="K15" s="64" t="n">
        <v>66.6402545028797</v>
      </c>
      <c r="N15" s="55"/>
      <c r="O15" s="55"/>
      <c r="P15" s="55"/>
      <c r="Q15" s="55"/>
      <c r="R15" s="55"/>
      <c r="S15" s="55"/>
      <c r="T15" s="55"/>
      <c r="U15" s="55"/>
      <c r="V15" s="55"/>
    </row>
    <row r="16" s="56" customFormat="true" ht="16.5" hidden="false" customHeight="true" outlineLevel="0" collapsed="false">
      <c r="A16" s="65" t="s">
        <v>54</v>
      </c>
      <c r="B16" s="66"/>
      <c r="C16" s="66"/>
      <c r="D16" s="55"/>
      <c r="E16" s="55"/>
      <c r="F16" s="55"/>
      <c r="G16" s="55"/>
      <c r="H16" s="55"/>
      <c r="I16" s="55"/>
      <c r="J16" s="55"/>
      <c r="K16" s="55"/>
      <c r="N16" s="55"/>
      <c r="O16" s="55"/>
      <c r="P16" s="55"/>
      <c r="Q16" s="55"/>
      <c r="R16" s="55"/>
      <c r="S16" s="55"/>
      <c r="T16" s="55"/>
      <c r="U16" s="55"/>
      <c r="V16" s="55"/>
    </row>
    <row r="17" s="56" customFormat="true" ht="16.5" hidden="false" customHeight="true" outlineLevel="0" collapsed="false">
      <c r="A17" s="67"/>
      <c r="B17" s="66"/>
      <c r="C17" s="66"/>
      <c r="D17" s="55"/>
      <c r="E17" s="55"/>
      <c r="F17" s="55"/>
      <c r="G17" s="55"/>
      <c r="H17" s="55"/>
      <c r="I17" s="55"/>
      <c r="J17" s="55"/>
      <c r="K17" s="55"/>
      <c r="N17" s="55"/>
      <c r="O17" s="55"/>
      <c r="P17" s="55"/>
      <c r="Q17" s="55"/>
      <c r="R17" s="55"/>
      <c r="S17" s="55"/>
      <c r="T17" s="55"/>
      <c r="U17" s="55"/>
      <c r="V17" s="55"/>
    </row>
    <row r="18" customFormat="false" ht="12.75" hidden="false" customHeight="false" outlineLevel="0" collapsed="false">
      <c r="A18" s="34" t="s">
        <v>37</v>
      </c>
      <c r="B18" s="34"/>
    </row>
    <row r="19" customFormat="false" ht="12.75" hidden="false" customHeight="false" outlineLevel="0" collapsed="false">
      <c r="A19" s="35" t="s">
        <v>38</v>
      </c>
      <c r="B19" s="35"/>
    </row>
    <row r="20" customFormat="false" ht="12.75" hidden="false" customHeight="false" outlineLevel="0" collapsed="false">
      <c r="A20" s="35" t="s">
        <v>39</v>
      </c>
      <c r="B20" s="35"/>
    </row>
    <row r="21" customFormat="false" ht="12.75" hidden="false" customHeight="false" outlineLevel="0" collapsed="false">
      <c r="A21" s="35"/>
      <c r="B21" s="35"/>
    </row>
  </sheetData>
  <mergeCells count="5">
    <mergeCell ref="A1:K1"/>
    <mergeCell ref="A2:K2"/>
    <mergeCell ref="A3:K3"/>
    <mergeCell ref="A4:K4"/>
    <mergeCell ref="A5:K5"/>
  </mergeCells>
  <printOptions headings="false" gridLines="false" gridLinesSet="true" horizontalCentered="true" verticalCentered="false"/>
  <pageMargins left="0.75" right="0.75" top="0.629861111111111" bottom="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H27" activeCellId="0" sqref="H2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8" width="31.42"/>
    <col collapsed="false" customWidth="true" hidden="false" outlineLevel="0" max="5" min="2" style="68" width="7.99"/>
    <col collapsed="false" customWidth="true" hidden="false" outlineLevel="0" max="8" min="6" style="69" width="7.99"/>
    <col collapsed="false" customWidth="true" hidden="false" outlineLevel="0" max="15" min="9" style="68" width="7.99"/>
    <col collapsed="false" customWidth="false" hidden="false" outlineLevel="0" max="257" min="16" style="2" width="11.42"/>
  </cols>
  <sheetData>
    <row r="1" customFormat="false" ht="15" hidden="false" customHeight="false" outlineLevel="0" collapsed="false">
      <c r="A1" s="70" t="s">
        <v>5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</row>
    <row r="2" customFormat="false" ht="15" hidden="false" customHeight="false" outlineLevel="0" collapsed="false">
      <c r="A2" s="70" t="s">
        <v>5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</row>
    <row r="3" customFormat="false" ht="18.75" hidden="false" customHeight="false" outlineLevel="0" collapsed="false">
      <c r="A3" s="71" t="s">
        <v>4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</row>
    <row r="4" customFormat="false" ht="15" hidden="false" customHeight="false" outlineLevel="0" collapsed="false">
      <c r="A4" s="70" t="s">
        <v>2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</row>
    <row r="5" customFormat="false" ht="15.75" hidden="false" customHeight="false" outlineLevel="0" collapsed="false">
      <c r="A5" s="72" t="s">
        <v>57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</row>
    <row r="6" customFormat="false" ht="15" hidden="false" customHeight="false" outlineLevel="0" collapsed="false">
      <c r="A6" s="73" t="s">
        <v>58</v>
      </c>
      <c r="B6" s="74" t="s">
        <v>59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</row>
    <row r="7" customFormat="false" ht="16.5" hidden="false" customHeight="false" outlineLevel="0" collapsed="false">
      <c r="A7" s="75" t="s">
        <v>60</v>
      </c>
      <c r="B7" s="76" t="n">
        <v>4</v>
      </c>
      <c r="C7" s="76" t="n">
        <v>5</v>
      </c>
      <c r="D7" s="76" t="n">
        <v>6</v>
      </c>
      <c r="E7" s="77" t="n">
        <v>7</v>
      </c>
      <c r="F7" s="76" t="n">
        <v>8</v>
      </c>
      <c r="G7" s="76" t="n">
        <v>9</v>
      </c>
      <c r="H7" s="76" t="n">
        <v>10</v>
      </c>
      <c r="I7" s="76" t="n">
        <v>11</v>
      </c>
      <c r="J7" s="76" t="n">
        <v>12</v>
      </c>
      <c r="K7" s="76" t="n">
        <v>13</v>
      </c>
      <c r="L7" s="76" t="n">
        <v>14</v>
      </c>
      <c r="M7" s="76" t="n">
        <v>15</v>
      </c>
      <c r="N7" s="76" t="n">
        <v>16</v>
      </c>
      <c r="O7" s="76" t="n">
        <v>17</v>
      </c>
    </row>
    <row r="8" customFormat="false" ht="15" hidden="false" customHeight="false" outlineLevel="0" collapsed="false">
      <c r="A8" s="78"/>
      <c r="B8" s="78"/>
      <c r="C8" s="79"/>
      <c r="D8" s="79"/>
      <c r="E8" s="79"/>
      <c r="F8" s="80"/>
      <c r="G8" s="80"/>
      <c r="H8" s="80"/>
    </row>
    <row r="9" customFormat="false" ht="14.25" hidden="false" customHeight="false" outlineLevel="0" collapsed="false">
      <c r="A9" s="81" t="s">
        <v>61</v>
      </c>
      <c r="B9" s="82" t="n">
        <v>72220</v>
      </c>
      <c r="C9" s="82" t="n">
        <v>71424</v>
      </c>
      <c r="D9" s="82" t="n">
        <v>72063</v>
      </c>
      <c r="E9" s="82" t="n">
        <v>72963</v>
      </c>
      <c r="F9" s="82" t="n">
        <v>72777</v>
      </c>
      <c r="G9" s="82" t="n">
        <v>74728</v>
      </c>
      <c r="H9" s="82" t="n">
        <v>78553</v>
      </c>
      <c r="I9" s="82" t="n">
        <v>80072</v>
      </c>
      <c r="J9" s="82" t="n">
        <v>79914</v>
      </c>
      <c r="K9" s="82" t="n">
        <v>79931</v>
      </c>
      <c r="L9" s="82" t="n">
        <v>81489</v>
      </c>
      <c r="M9" s="82" t="n">
        <v>83311</v>
      </c>
      <c r="N9" s="82" t="n">
        <v>84373</v>
      </c>
      <c r="O9" s="82" t="n">
        <v>84741</v>
      </c>
      <c r="P9" s="83"/>
      <c r="Q9" s="83"/>
      <c r="R9" s="83"/>
      <c r="S9" s="83"/>
      <c r="T9" s="83"/>
    </row>
    <row r="10" customFormat="false" ht="14.25" hidden="false" customHeight="false" outlineLevel="0" collapsed="false">
      <c r="A10" s="81"/>
      <c r="B10" s="84"/>
      <c r="C10" s="85"/>
      <c r="D10" s="85"/>
      <c r="E10" s="85"/>
      <c r="F10" s="86"/>
      <c r="G10" s="86"/>
      <c r="H10" s="86"/>
      <c r="I10" s="87"/>
      <c r="J10" s="87"/>
      <c r="K10" s="87"/>
      <c r="L10" s="87"/>
      <c r="M10" s="87"/>
      <c r="N10" s="87"/>
      <c r="O10" s="87"/>
      <c r="P10" s="57"/>
    </row>
    <row r="11" customFormat="false" ht="14.25" hidden="false" customHeight="false" outlineLevel="0" collapsed="false">
      <c r="A11" s="81" t="s">
        <v>62</v>
      </c>
      <c r="B11" s="88" t="n">
        <f aca="false">SUM(B12:B22)</f>
        <v>32526</v>
      </c>
      <c r="C11" s="88" t="n">
        <f aca="false">SUM(C12:C22)</f>
        <v>59059</v>
      </c>
      <c r="D11" s="88" t="n">
        <f aca="false">SUM(D12:D22)</f>
        <v>65837</v>
      </c>
      <c r="E11" s="88" t="n">
        <f aca="false">SUM(E12:E22)</f>
        <v>70901</v>
      </c>
      <c r="F11" s="88" t="n">
        <f aca="false">SUM(F12:F22)</f>
        <v>71961</v>
      </c>
      <c r="G11" s="88" t="n">
        <f aca="false">SUM(G12:G22)</f>
        <v>74946</v>
      </c>
      <c r="H11" s="88" t="n">
        <f aca="false">SUM(H12:H22)</f>
        <v>79886</v>
      </c>
      <c r="I11" s="88" t="n">
        <f aca="false">SUM(I12:I22)</f>
        <v>79146</v>
      </c>
      <c r="J11" s="88" t="n">
        <f aca="false">SUM(J12:J22)</f>
        <v>78144</v>
      </c>
      <c r="K11" s="88" t="n">
        <f aca="false">SUM(K12:K22)</f>
        <v>75177</v>
      </c>
      <c r="L11" s="88" t="n">
        <f aca="false">SUM(L12:L22)</f>
        <v>72108</v>
      </c>
      <c r="M11" s="88" t="n">
        <f aca="false">SUM(M12:M22)</f>
        <v>69288</v>
      </c>
      <c r="N11" s="88" t="n">
        <f aca="false">SUM(N12:N22)</f>
        <v>64376</v>
      </c>
      <c r="O11" s="88" t="n">
        <f aca="false">SUM(O12:O22)</f>
        <v>48322</v>
      </c>
      <c r="P11" s="83"/>
      <c r="Q11" s="83"/>
      <c r="R11" s="83"/>
      <c r="S11" s="83"/>
      <c r="T11" s="83"/>
    </row>
    <row r="12" customFormat="false" ht="14.25" hidden="false" customHeight="false" outlineLevel="0" collapsed="false">
      <c r="A12" s="89" t="s">
        <v>63</v>
      </c>
      <c r="B12" s="90" t="n">
        <v>32292</v>
      </c>
      <c r="C12" s="86" t="n">
        <v>58631</v>
      </c>
      <c r="D12" s="86" t="n">
        <v>17791</v>
      </c>
      <c r="E12" s="86" t="n">
        <v>292</v>
      </c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60"/>
    </row>
    <row r="13" customFormat="false" ht="14.25" hidden="false" customHeight="false" outlineLevel="0" collapsed="false">
      <c r="A13" s="89" t="s">
        <v>64</v>
      </c>
      <c r="B13" s="88"/>
      <c r="C13" s="86" t="n">
        <v>21</v>
      </c>
      <c r="D13" s="86" t="n">
        <v>47647</v>
      </c>
      <c r="E13" s="86" t="n">
        <v>70122</v>
      </c>
      <c r="F13" s="86" t="n">
        <v>71458</v>
      </c>
      <c r="G13" s="86" t="n">
        <v>74249</v>
      </c>
      <c r="H13" s="86" t="n">
        <v>79085</v>
      </c>
      <c r="I13" s="86" t="n">
        <v>77537</v>
      </c>
      <c r="J13" s="87" t="n">
        <v>42685</v>
      </c>
      <c r="K13" s="86" t="n">
        <v>13671</v>
      </c>
      <c r="L13" s="86" t="n">
        <v>4864</v>
      </c>
      <c r="M13" s="86" t="n">
        <v>1308</v>
      </c>
      <c r="N13" s="86" t="n">
        <v>348</v>
      </c>
      <c r="O13" s="86" t="n">
        <v>108</v>
      </c>
      <c r="P13" s="60"/>
    </row>
    <row r="14" customFormat="false" ht="14.25" hidden="false" customHeight="false" outlineLevel="0" collapsed="false">
      <c r="A14" s="89" t="s">
        <v>65</v>
      </c>
      <c r="B14" s="88"/>
      <c r="C14" s="88"/>
      <c r="D14" s="88"/>
      <c r="E14" s="88"/>
      <c r="F14" s="88"/>
      <c r="G14" s="88"/>
      <c r="H14" s="88"/>
      <c r="I14" s="87" t="n">
        <v>792</v>
      </c>
      <c r="J14" s="87" t="n">
        <v>34425</v>
      </c>
      <c r="K14" s="87" t="n">
        <v>59033</v>
      </c>
      <c r="L14" s="87" t="n">
        <v>63540</v>
      </c>
      <c r="M14" s="87" t="n">
        <v>58883</v>
      </c>
      <c r="N14" s="87" t="n">
        <v>53494</v>
      </c>
      <c r="O14" s="87" t="n">
        <v>36684</v>
      </c>
      <c r="P14" s="60"/>
    </row>
    <row r="15" customFormat="false" ht="13.5" hidden="false" customHeight="false" outlineLevel="0" collapsed="false">
      <c r="A15" s="89" t="s">
        <v>66</v>
      </c>
      <c r="B15" s="90" t="n">
        <v>234</v>
      </c>
      <c r="C15" s="85" t="n">
        <v>407</v>
      </c>
      <c r="D15" s="86" t="n">
        <v>399</v>
      </c>
      <c r="E15" s="86" t="n">
        <v>487</v>
      </c>
      <c r="F15" s="86" t="n">
        <v>500</v>
      </c>
      <c r="G15" s="86" t="n">
        <v>689</v>
      </c>
      <c r="H15" s="86" t="n">
        <v>780</v>
      </c>
      <c r="I15" s="87" t="n">
        <v>746</v>
      </c>
      <c r="J15" s="87" t="n">
        <v>764</v>
      </c>
      <c r="K15" s="87" t="n">
        <v>1099</v>
      </c>
      <c r="L15" s="87" t="n">
        <v>1516</v>
      </c>
      <c r="M15" s="87" t="n">
        <v>1573</v>
      </c>
      <c r="N15" s="87" t="n">
        <v>1209</v>
      </c>
      <c r="O15" s="87" t="n">
        <v>1206</v>
      </c>
      <c r="P15" s="60"/>
    </row>
    <row r="16" customFormat="false" ht="14.25" hidden="false" customHeight="false" outlineLevel="0" collapsed="false">
      <c r="A16" s="89" t="s">
        <v>67</v>
      </c>
      <c r="B16" s="88"/>
      <c r="C16" s="88"/>
      <c r="D16" s="88"/>
      <c r="E16" s="88"/>
      <c r="F16" s="88"/>
      <c r="G16" s="88"/>
      <c r="H16" s="88"/>
      <c r="I16" s="85"/>
      <c r="J16" s="85"/>
      <c r="K16" s="85"/>
      <c r="L16" s="87" t="n">
        <v>1</v>
      </c>
      <c r="M16" s="87" t="n">
        <v>22</v>
      </c>
      <c r="N16" s="87" t="n">
        <v>16</v>
      </c>
      <c r="O16" s="87" t="n">
        <v>15</v>
      </c>
      <c r="P16" s="60"/>
    </row>
    <row r="17" customFormat="false" ht="14.25" hidden="false" customHeight="false" outlineLevel="0" collapsed="false">
      <c r="A17" s="89" t="s">
        <v>68</v>
      </c>
      <c r="B17" s="88"/>
      <c r="C17" s="88"/>
      <c r="D17" s="88"/>
      <c r="E17" s="88"/>
      <c r="F17" s="88"/>
      <c r="G17" s="88"/>
      <c r="H17" s="88"/>
      <c r="I17" s="88"/>
      <c r="J17" s="87" t="n">
        <v>5</v>
      </c>
      <c r="K17" s="87" t="n">
        <v>57</v>
      </c>
      <c r="L17" s="87" t="n">
        <v>212</v>
      </c>
      <c r="M17" s="87" t="n">
        <v>3037</v>
      </c>
      <c r="N17" s="87" t="n">
        <v>3646</v>
      </c>
      <c r="O17" s="87" t="n">
        <v>4157</v>
      </c>
      <c r="P17" s="60"/>
    </row>
    <row r="18" customFormat="false" ht="14.25" hidden="false" customHeight="false" outlineLevel="0" collapsed="false">
      <c r="A18" s="89" t="s">
        <v>69</v>
      </c>
      <c r="B18" s="88"/>
      <c r="C18" s="88"/>
      <c r="D18" s="88"/>
      <c r="E18" s="85"/>
      <c r="F18" s="85" t="n">
        <v>3</v>
      </c>
      <c r="G18" s="85" t="n">
        <v>8</v>
      </c>
      <c r="H18" s="85" t="n">
        <v>21</v>
      </c>
      <c r="I18" s="85" t="n">
        <v>71</v>
      </c>
      <c r="J18" s="85" t="n">
        <v>265</v>
      </c>
      <c r="K18" s="87" t="n">
        <v>1126</v>
      </c>
      <c r="L18" s="87" t="n">
        <v>1269</v>
      </c>
      <c r="M18" s="87" t="n">
        <v>963</v>
      </c>
      <c r="N18" s="87" t="n">
        <v>554</v>
      </c>
      <c r="O18" s="85" t="n">
        <v>251</v>
      </c>
      <c r="P18" s="60"/>
    </row>
    <row r="19" customFormat="false" ht="14.25" hidden="false" customHeight="false" outlineLevel="0" collapsed="false">
      <c r="A19" s="89" t="s">
        <v>70</v>
      </c>
      <c r="B19" s="88"/>
      <c r="C19" s="88"/>
      <c r="D19" s="88"/>
      <c r="E19" s="88"/>
      <c r="F19" s="88"/>
      <c r="G19" s="88"/>
      <c r="H19" s="88"/>
      <c r="I19" s="88"/>
      <c r="J19" s="88"/>
      <c r="K19" s="87" t="n">
        <v>43</v>
      </c>
      <c r="L19" s="87" t="n">
        <v>187</v>
      </c>
      <c r="M19" s="87" t="n">
        <v>309</v>
      </c>
      <c r="N19" s="87" t="n">
        <v>296</v>
      </c>
      <c r="O19" s="85" t="n">
        <v>329</v>
      </c>
    </row>
    <row r="20" customFormat="false" ht="14.25" hidden="false" customHeight="false" outlineLevel="0" collapsed="false">
      <c r="A20" s="89" t="s">
        <v>71</v>
      </c>
      <c r="B20" s="88"/>
      <c r="C20" s="88"/>
      <c r="D20" s="88"/>
      <c r="E20" s="88"/>
      <c r="F20" s="88"/>
      <c r="G20" s="88"/>
      <c r="H20" s="88"/>
      <c r="I20" s="88"/>
      <c r="J20" s="88"/>
      <c r="K20" s="87" t="n">
        <v>145</v>
      </c>
      <c r="L20" s="87" t="n">
        <v>380</v>
      </c>
      <c r="M20" s="87" t="n">
        <v>658</v>
      </c>
      <c r="N20" s="87" t="n">
        <v>724</v>
      </c>
      <c r="O20" s="87" t="n">
        <v>914</v>
      </c>
    </row>
    <row r="21" customFormat="false" ht="14.25" hidden="false" customHeight="false" outlineLevel="0" collapsed="false">
      <c r="A21" s="89" t="s">
        <v>72</v>
      </c>
      <c r="B21" s="88"/>
      <c r="C21" s="88"/>
      <c r="D21" s="88"/>
      <c r="E21" s="88"/>
      <c r="F21" s="88"/>
      <c r="G21" s="88"/>
      <c r="H21" s="88"/>
      <c r="I21" s="88"/>
      <c r="J21" s="88"/>
      <c r="K21" s="85" t="n">
        <v>3</v>
      </c>
      <c r="L21" s="85" t="n">
        <f aca="false">49+5</f>
        <v>54</v>
      </c>
      <c r="M21" s="87" t="n">
        <f aca="false">60+9</f>
        <v>69</v>
      </c>
      <c r="N21" s="87" t="n">
        <f aca="false">74+13</f>
        <v>87</v>
      </c>
      <c r="O21" s="87" t="n">
        <f aca="false">120+3</f>
        <v>123</v>
      </c>
    </row>
    <row r="22" customFormat="false" ht="14.25" hidden="false" customHeight="false" outlineLevel="0" collapsed="false">
      <c r="A22" s="89" t="s">
        <v>73</v>
      </c>
      <c r="B22" s="88"/>
      <c r="C22" s="88"/>
      <c r="D22" s="88"/>
      <c r="E22" s="88"/>
      <c r="F22" s="88"/>
      <c r="G22" s="88"/>
      <c r="H22" s="88"/>
      <c r="I22" s="85"/>
      <c r="J22" s="85"/>
      <c r="K22" s="87"/>
      <c r="L22" s="87" t="n">
        <v>85</v>
      </c>
      <c r="M22" s="87" t="n">
        <v>2466</v>
      </c>
      <c r="N22" s="87" t="n">
        <v>4002</v>
      </c>
      <c r="O22" s="87" t="n">
        <v>4535</v>
      </c>
    </row>
    <row r="23" customFormat="false" ht="14.25" hidden="false" customHeight="false" outlineLevel="0" collapsed="false">
      <c r="A23" s="89" t="s">
        <v>74</v>
      </c>
      <c r="B23" s="88" t="s">
        <v>15</v>
      </c>
      <c r="C23" s="88" t="s">
        <v>15</v>
      </c>
      <c r="D23" s="88" t="s">
        <v>15</v>
      </c>
      <c r="E23" s="88" t="s">
        <v>15</v>
      </c>
      <c r="F23" s="88" t="s">
        <v>15</v>
      </c>
      <c r="G23" s="88" t="s">
        <v>15</v>
      </c>
      <c r="H23" s="88" t="s">
        <v>15</v>
      </c>
      <c r="I23" s="88" t="s">
        <v>15</v>
      </c>
      <c r="J23" s="88" t="s">
        <v>15</v>
      </c>
      <c r="K23" s="88" t="s">
        <v>15</v>
      </c>
      <c r="L23" s="88" t="s">
        <v>15</v>
      </c>
      <c r="M23" s="88" t="s">
        <v>15</v>
      </c>
      <c r="N23" s="88" t="s">
        <v>15</v>
      </c>
      <c r="O23" s="88" t="s">
        <v>15</v>
      </c>
      <c r="Q23" s="3"/>
    </row>
    <row r="24" customFormat="false" ht="14.25" hidden="false" customHeight="false" outlineLevel="0" collapsed="false">
      <c r="A24" s="81"/>
      <c r="B24" s="91"/>
      <c r="C24" s="27"/>
      <c r="D24" s="27"/>
      <c r="E24" s="27"/>
      <c r="F24" s="92"/>
      <c r="G24" s="92"/>
      <c r="H24" s="92"/>
      <c r="I24" s="69"/>
      <c r="J24" s="69"/>
      <c r="K24" s="69"/>
      <c r="L24" s="69"/>
      <c r="M24" s="69"/>
      <c r="N24" s="69"/>
      <c r="O24" s="69"/>
    </row>
    <row r="25" customFormat="false" ht="14.25" hidden="false" customHeight="false" outlineLevel="0" collapsed="false">
      <c r="A25" s="81" t="s">
        <v>75</v>
      </c>
      <c r="B25" s="93" t="n">
        <f aca="false">+B11/B$9*100</f>
        <v>45.0373857657159</v>
      </c>
      <c r="C25" s="93" t="n">
        <f aca="false">+C11/C$9*100</f>
        <v>82.6878920250896</v>
      </c>
      <c r="D25" s="93" t="n">
        <f aca="false">+D11/D$9*100</f>
        <v>91.3603374824806</v>
      </c>
      <c r="E25" s="93" t="n">
        <f aca="false">+E11/E$9*100</f>
        <v>97.173910064005</v>
      </c>
      <c r="F25" s="93" t="n">
        <f aca="false">+F11/F$9*100</f>
        <v>98.8787666433076</v>
      </c>
      <c r="G25" s="93" t="n">
        <v>100</v>
      </c>
      <c r="H25" s="93" t="n">
        <v>100</v>
      </c>
      <c r="I25" s="93" t="n">
        <f aca="false">+I11/I$9*100</f>
        <v>98.8435408132681</v>
      </c>
      <c r="J25" s="93" t="n">
        <f aca="false">+J11/J$9*100</f>
        <v>97.7851190029281</v>
      </c>
      <c r="K25" s="93" t="n">
        <f aca="false">+K11/K$9*100</f>
        <v>94.052370169271</v>
      </c>
      <c r="L25" s="93" t="n">
        <f aca="false">+L11/L$9*100</f>
        <v>88.4880167875419</v>
      </c>
      <c r="M25" s="93" t="n">
        <f aca="false">+M11/M$9*100</f>
        <v>83.1678889942505</v>
      </c>
      <c r="N25" s="93" t="n">
        <f aca="false">+N11/N$9*100</f>
        <v>76.2992900572458</v>
      </c>
      <c r="O25" s="93" t="n">
        <f aca="false">+O11/O$9*100</f>
        <v>57.0231647018562</v>
      </c>
      <c r="Q25" s="3"/>
    </row>
    <row r="26" customFormat="false" ht="13.5" hidden="false" customHeight="false" outlineLevel="0" collapsed="false">
      <c r="A26" s="89" t="s">
        <v>63</v>
      </c>
      <c r="B26" s="94" t="n">
        <f aca="false">+B12/B$9*100</f>
        <v>44.7133757961784</v>
      </c>
      <c r="C26" s="94" t="n">
        <f aca="false">+C12/C$9*100</f>
        <v>82.0886536738351</v>
      </c>
      <c r="D26" s="94" t="n">
        <f aca="false">+D12/D$9*100</f>
        <v>24.6881201171197</v>
      </c>
      <c r="E26" s="94" t="n">
        <f aca="false">+E12/E$9*100</f>
        <v>0.400202842536628</v>
      </c>
      <c r="F26" s="94" t="n">
        <f aca="false">+F12/F$9*100</f>
        <v>0</v>
      </c>
      <c r="G26" s="94" t="n">
        <f aca="false">+G12/G$9*100</f>
        <v>0</v>
      </c>
      <c r="H26" s="94" t="n">
        <f aca="false">+H12/H$9*100</f>
        <v>0</v>
      </c>
      <c r="I26" s="94" t="n">
        <f aca="false">+I12/I$9*100</f>
        <v>0</v>
      </c>
      <c r="J26" s="94" t="n">
        <f aca="false">+J12/J$9*100</f>
        <v>0</v>
      </c>
      <c r="K26" s="94" t="n">
        <f aca="false">+K12/K$9*100</f>
        <v>0</v>
      </c>
      <c r="L26" s="94" t="n">
        <f aca="false">+L12/L$9*100</f>
        <v>0</v>
      </c>
      <c r="M26" s="94" t="n">
        <f aca="false">+M12/M$9*100</f>
        <v>0</v>
      </c>
      <c r="N26" s="94" t="n">
        <f aca="false">+N12/N$9*100</f>
        <v>0</v>
      </c>
      <c r="O26" s="94" t="n">
        <f aca="false">+O12/O$9*100</f>
        <v>0</v>
      </c>
      <c r="Q26" s="3"/>
    </row>
    <row r="27" customFormat="false" ht="14.25" hidden="false" customHeight="false" outlineLevel="0" collapsed="false">
      <c r="A27" s="89" t="s">
        <v>64</v>
      </c>
      <c r="B27" s="94" t="n">
        <f aca="false">+B13/B$9*100</f>
        <v>0</v>
      </c>
      <c r="C27" s="94" t="n">
        <f aca="false">+C13/C$9*100</f>
        <v>0.0294018817204301</v>
      </c>
      <c r="D27" s="94" t="n">
        <f aca="false">+D13/D$9*100</f>
        <v>66.1185351706146</v>
      </c>
      <c r="E27" s="94" t="n">
        <f aca="false">+E13/E$9*100</f>
        <v>96.1062456313474</v>
      </c>
      <c r="F27" s="94" t="n">
        <f aca="false">+F13/F$9*100</f>
        <v>98.1876142187779</v>
      </c>
      <c r="G27" s="94" t="n">
        <f aca="false">+G13/G$9*100</f>
        <v>99.3590086714485</v>
      </c>
      <c r="H27" s="93" t="n">
        <v>100</v>
      </c>
      <c r="I27" s="94" t="n">
        <f aca="false">+I13/I$9*100</f>
        <v>96.8340993106204</v>
      </c>
      <c r="J27" s="94" t="n">
        <f aca="false">+J13/J$9*100</f>
        <v>53.413669694922</v>
      </c>
      <c r="K27" s="94" t="n">
        <f aca="false">+K13/K$9*100</f>
        <v>17.1035017702769</v>
      </c>
      <c r="L27" s="94" t="n">
        <f aca="false">+L13/L$9*100</f>
        <v>5.96890377842408</v>
      </c>
      <c r="M27" s="94" t="n">
        <f aca="false">+M13/M$9*100</f>
        <v>1.57002076556517</v>
      </c>
      <c r="N27" s="94" t="n">
        <f aca="false">+N13/N$9*100</f>
        <v>0.412454221137094</v>
      </c>
      <c r="O27" s="94" t="n">
        <f aca="false">+O13/O$9*100</f>
        <v>0.127447162530534</v>
      </c>
      <c r="Q27" s="3"/>
    </row>
    <row r="28" customFormat="false" ht="13.5" hidden="false" customHeight="false" outlineLevel="0" collapsed="false">
      <c r="A28" s="89" t="s">
        <v>65</v>
      </c>
      <c r="B28" s="94" t="n">
        <f aca="false">+B14/B$9*100</f>
        <v>0</v>
      </c>
      <c r="C28" s="94" t="n">
        <f aca="false">+C14/C$9*100</f>
        <v>0</v>
      </c>
      <c r="D28" s="94" t="n">
        <f aca="false">+D14/D$9*100</f>
        <v>0</v>
      </c>
      <c r="E28" s="94" t="n">
        <f aca="false">+E14/E$9*100</f>
        <v>0</v>
      </c>
      <c r="F28" s="94" t="n">
        <f aca="false">+F14/F$9*100</f>
        <v>0</v>
      </c>
      <c r="G28" s="94" t="n">
        <f aca="false">+G14/G$9*100</f>
        <v>0</v>
      </c>
      <c r="H28" s="94" t="n">
        <f aca="false">+H14/H$9*100</f>
        <v>0</v>
      </c>
      <c r="I28" s="94" t="n">
        <f aca="false">+I14/I$9*100</f>
        <v>0.989109801178939</v>
      </c>
      <c r="J28" s="94" t="n">
        <f aca="false">+J14/J$9*100</f>
        <v>43.0775583752534</v>
      </c>
      <c r="K28" s="94" t="n">
        <f aca="false">+K14/K$9*100</f>
        <v>73.8549498942838</v>
      </c>
      <c r="L28" s="94" t="n">
        <f aca="false">+L14/L$9*100</f>
        <v>77.9737142436403</v>
      </c>
      <c r="M28" s="94" t="n">
        <f aca="false">+M14/M$9*100</f>
        <v>70.6785418492156</v>
      </c>
      <c r="N28" s="94" t="n">
        <f aca="false">+N14/N$9*100</f>
        <v>63.4017991537577</v>
      </c>
      <c r="O28" s="94" t="n">
        <f aca="false">+O14/O$9*100</f>
        <v>43.2895528728715</v>
      </c>
      <c r="Q28" s="3"/>
    </row>
    <row r="29" customFormat="false" ht="13.5" hidden="false" customHeight="false" outlineLevel="0" collapsed="false">
      <c r="A29" s="89" t="s">
        <v>76</v>
      </c>
      <c r="B29" s="94" t="n">
        <f aca="false">+B15/B$9*100</f>
        <v>0.324009969537524</v>
      </c>
      <c r="C29" s="94" t="n">
        <f aca="false">+C15/C$9*100</f>
        <v>0.56983646953405</v>
      </c>
      <c r="D29" s="94" t="n">
        <f aca="false">+D15/D$9*100</f>
        <v>0.553682194746264</v>
      </c>
      <c r="E29" s="94" t="n">
        <f aca="false">+E15/E$9*100</f>
        <v>0.66746159012102</v>
      </c>
      <c r="F29" s="94" t="n">
        <f aca="false">+F15/F$9*100</f>
        <v>0.6870302430713</v>
      </c>
      <c r="G29" s="94" t="n">
        <f aca="false">+G15/G$9*100</f>
        <v>0.922010491382079</v>
      </c>
      <c r="H29" s="94" t="n">
        <f aca="false">+H15/H$9*100</f>
        <v>0.992960167020992</v>
      </c>
      <c r="I29" s="94" t="n">
        <f aca="false">+I15/I$9*100</f>
        <v>0.931661504645819</v>
      </c>
      <c r="J29" s="94" t="n">
        <f aca="false">+J15/J$9*100</f>
        <v>0.956027729809545</v>
      </c>
      <c r="K29" s="94" t="n">
        <f aca="false">+K15/K$9*100</f>
        <v>1.3749358821984</v>
      </c>
      <c r="L29" s="94" t="n">
        <f aca="false">+L15/L$9*100</f>
        <v>1.86037379278185</v>
      </c>
      <c r="M29" s="94" t="n">
        <f aca="false">+M15/M$9*100</f>
        <v>1.88810601241133</v>
      </c>
      <c r="N29" s="94" t="n">
        <f aca="false">+N15/N$9*100</f>
        <v>1.43292285446766</v>
      </c>
      <c r="O29" s="94" t="n">
        <f aca="false">+O15/O$9*100</f>
        <v>1.42315998159097</v>
      </c>
      <c r="Q29" s="3"/>
    </row>
    <row r="30" customFormat="false" ht="13.5" hidden="false" customHeight="false" outlineLevel="0" collapsed="false">
      <c r="A30" s="89" t="s">
        <v>67</v>
      </c>
      <c r="B30" s="94" t="n">
        <f aca="false">+B16/B$9*100</f>
        <v>0</v>
      </c>
      <c r="C30" s="94" t="n">
        <f aca="false">+C16/C$9*100</f>
        <v>0</v>
      </c>
      <c r="D30" s="94" t="n">
        <f aca="false">+D16/D$9*100</f>
        <v>0</v>
      </c>
      <c r="E30" s="94" t="n">
        <f aca="false">+E16/E$9*100</f>
        <v>0</v>
      </c>
      <c r="F30" s="94" t="n">
        <f aca="false">+F16/F$9*100</f>
        <v>0</v>
      </c>
      <c r="G30" s="94" t="n">
        <f aca="false">+G16/G$9*100</f>
        <v>0</v>
      </c>
      <c r="H30" s="94" t="n">
        <f aca="false">+H16/H$9*100</f>
        <v>0</v>
      </c>
      <c r="I30" s="94" t="n">
        <f aca="false">+I16/I$9*100</f>
        <v>0</v>
      </c>
      <c r="J30" s="94" t="n">
        <f aca="false">+J16/J$9*100</f>
        <v>0</v>
      </c>
      <c r="K30" s="94" t="n">
        <f aca="false">+K16/K$9*100</f>
        <v>0</v>
      </c>
      <c r="L30" s="94" t="n">
        <f aca="false">+L16/L$9*100</f>
        <v>0.00122715949391942</v>
      </c>
      <c r="M30" s="94" t="n">
        <f aca="false">+M16/M$9*100</f>
        <v>0.0264070770966619</v>
      </c>
      <c r="N30" s="94" t="n">
        <f aca="false">+N16/N$9*100</f>
        <v>0.0189634124660733</v>
      </c>
      <c r="O30" s="94" t="n">
        <f aca="false">+O16/O$9*100</f>
        <v>0.0177009947959075</v>
      </c>
      <c r="Q30" s="3"/>
    </row>
    <row r="31" customFormat="false" ht="13.5" hidden="false" customHeight="false" outlineLevel="0" collapsed="false">
      <c r="A31" s="89" t="s">
        <v>68</v>
      </c>
      <c r="B31" s="94" t="n">
        <f aca="false">+B17/B$9*100</f>
        <v>0</v>
      </c>
      <c r="C31" s="94" t="n">
        <f aca="false">+C17/C$9*100</f>
        <v>0</v>
      </c>
      <c r="D31" s="94" t="n">
        <f aca="false">+D17/D$9*100</f>
        <v>0</v>
      </c>
      <c r="E31" s="94" t="n">
        <f aca="false">+E17/E$9*100</f>
        <v>0</v>
      </c>
      <c r="F31" s="94" t="n">
        <f aca="false">+F17/F$9*100</f>
        <v>0</v>
      </c>
      <c r="G31" s="94" t="n">
        <f aca="false">+G17/G$9*100</f>
        <v>0</v>
      </c>
      <c r="H31" s="94" t="n">
        <f aca="false">+H17/H$9*100</f>
        <v>0</v>
      </c>
      <c r="I31" s="94" t="n">
        <f aca="false">+I17/I$9*100</f>
        <v>0</v>
      </c>
      <c r="J31" s="94" t="n">
        <f aca="false">+J17/J$9*100</f>
        <v>0.00625672598042896</v>
      </c>
      <c r="K31" s="94" t="n">
        <f aca="false">+K17/K$9*100</f>
        <v>0.0713115061740751</v>
      </c>
      <c r="L31" s="94" t="n">
        <f aca="false">+L17/L$9*100</f>
        <v>0.260157812710918</v>
      </c>
      <c r="M31" s="94" t="n">
        <f aca="false">+M17/M$9*100</f>
        <v>3.64537696102556</v>
      </c>
      <c r="N31" s="94" t="n">
        <f aca="false">+N17/N$9*100</f>
        <v>4.32128761570645</v>
      </c>
      <c r="O31" s="94" t="n">
        <f aca="false">+O17/O$9*100</f>
        <v>4.90553569110584</v>
      </c>
    </row>
    <row r="32" customFormat="false" ht="13.5" hidden="false" customHeight="false" outlineLevel="0" collapsed="false">
      <c r="A32" s="89" t="s">
        <v>69</v>
      </c>
      <c r="B32" s="94" t="n">
        <f aca="false">+B18/B$9*100</f>
        <v>0</v>
      </c>
      <c r="C32" s="94" t="n">
        <f aca="false">+C18/C$9*100</f>
        <v>0</v>
      </c>
      <c r="D32" s="94" t="n">
        <f aca="false">+D18/D$9*100</f>
        <v>0</v>
      </c>
      <c r="E32" s="94" t="n">
        <f aca="false">+E18/E$9*100</f>
        <v>0</v>
      </c>
      <c r="F32" s="94" t="n">
        <f aca="false">+F18/F$9*100</f>
        <v>0.0041221814584278</v>
      </c>
      <c r="G32" s="94" t="n">
        <f aca="false">+G18/G$9*100</f>
        <v>0.0107054919173536</v>
      </c>
      <c r="H32" s="94" t="n">
        <f aca="false">+H18/H$9*100</f>
        <v>0.0267335429582575</v>
      </c>
      <c r="I32" s="94" t="n">
        <f aca="false">+I18/I$9*100</f>
        <v>0.0886701968228594</v>
      </c>
      <c r="J32" s="94" t="n">
        <f aca="false">+J18/J$9*100</f>
        <v>0.331606476962735</v>
      </c>
      <c r="K32" s="94" t="n">
        <f aca="false">+K18/K$9*100</f>
        <v>1.40871501670191</v>
      </c>
      <c r="L32" s="94" t="n">
        <f aca="false">+L18/L$9*100</f>
        <v>1.55726539778375</v>
      </c>
      <c r="M32" s="94" t="n">
        <f aca="false">+M18/M$9*100</f>
        <v>1.15590978382206</v>
      </c>
      <c r="N32" s="94" t="n">
        <f aca="false">+N18/N$9*100</f>
        <v>0.656608156637787</v>
      </c>
      <c r="O32" s="94" t="n">
        <f aca="false">+O18/O$9*100</f>
        <v>0.296196646251519</v>
      </c>
    </row>
    <row r="33" customFormat="false" ht="13.5" hidden="false" customHeight="false" outlineLevel="0" collapsed="false">
      <c r="A33" s="89" t="s">
        <v>70</v>
      </c>
      <c r="B33" s="94" t="n">
        <f aca="false">+B19/B$9*100</f>
        <v>0</v>
      </c>
      <c r="C33" s="94" t="n">
        <f aca="false">+C19/C$9*100</f>
        <v>0</v>
      </c>
      <c r="D33" s="94" t="n">
        <f aca="false">+D19/D$9*100</f>
        <v>0</v>
      </c>
      <c r="E33" s="94" t="n">
        <f aca="false">+E19/E$9*100</f>
        <v>0</v>
      </c>
      <c r="F33" s="94" t="n">
        <f aca="false">+F19/F$9*100</f>
        <v>0</v>
      </c>
      <c r="G33" s="94" t="n">
        <f aca="false">+G19/G$9*100</f>
        <v>0</v>
      </c>
      <c r="H33" s="94" t="n">
        <f aca="false">+H19/H$9*100</f>
        <v>0</v>
      </c>
      <c r="I33" s="94" t="n">
        <f aca="false">+I19/I$9*100</f>
        <v>0</v>
      </c>
      <c r="J33" s="94" t="n">
        <f aca="false">+J19/J$9*100</f>
        <v>0</v>
      </c>
      <c r="K33" s="94" t="n">
        <f aca="false">+K19/K$9*100</f>
        <v>0.0537963993944777</v>
      </c>
      <c r="L33" s="94" t="n">
        <f aca="false">+L19/L$9*100</f>
        <v>0.229478825362932</v>
      </c>
      <c r="M33" s="94" t="n">
        <f aca="false">+M19/M$9*100</f>
        <v>0.370899401039479</v>
      </c>
      <c r="N33" s="94" t="n">
        <f aca="false">+N19/N$9*100</f>
        <v>0.350823130622356</v>
      </c>
      <c r="O33" s="94" t="n">
        <f aca="false">+O19/O$9*100</f>
        <v>0.388241819190239</v>
      </c>
    </row>
    <row r="34" customFormat="false" ht="13.5" hidden="false" customHeight="false" outlineLevel="0" collapsed="false">
      <c r="A34" s="89" t="s">
        <v>71</v>
      </c>
      <c r="B34" s="94" t="n">
        <f aca="false">+B20/B$9*100</f>
        <v>0</v>
      </c>
      <c r="C34" s="94" t="n">
        <f aca="false">+C20/C$9*100</f>
        <v>0</v>
      </c>
      <c r="D34" s="94" t="n">
        <f aca="false">+D20/D$9*100</f>
        <v>0</v>
      </c>
      <c r="E34" s="94" t="n">
        <f aca="false">+E20/E$9*100</f>
        <v>0</v>
      </c>
      <c r="F34" s="94" t="n">
        <f aca="false">+F20/F$9*100</f>
        <v>0</v>
      </c>
      <c r="G34" s="94" t="n">
        <f aca="false">+G20/G$9*100</f>
        <v>0</v>
      </c>
      <c r="H34" s="94" t="n">
        <f aca="false">+H20/H$9*100</f>
        <v>0</v>
      </c>
      <c r="I34" s="94" t="n">
        <f aca="false">+I20/I$9*100</f>
        <v>0</v>
      </c>
      <c r="J34" s="94" t="n">
        <f aca="false">+J20/J$9*100</f>
        <v>0</v>
      </c>
      <c r="K34" s="94" t="n">
        <f aca="false">+K20/K$9*100</f>
        <v>0.181406463074402</v>
      </c>
      <c r="L34" s="94" t="n">
        <f aca="false">+L20/L$9*100</f>
        <v>0.466320607689381</v>
      </c>
      <c r="M34" s="94" t="n">
        <f aca="false">+M20/M$9*100</f>
        <v>0.789811669527433</v>
      </c>
      <c r="N34" s="94" t="n">
        <f aca="false">+N20/N$9*100</f>
        <v>0.858094414089816</v>
      </c>
      <c r="O34" s="94" t="n">
        <f aca="false">+O20/O$9*100</f>
        <v>1.07858061623063</v>
      </c>
    </row>
    <row r="35" customFormat="false" ht="13.5" hidden="false" customHeight="false" outlineLevel="0" collapsed="false">
      <c r="A35" s="89" t="s">
        <v>72</v>
      </c>
      <c r="B35" s="94" t="n">
        <f aca="false">+B21/B$9*100</f>
        <v>0</v>
      </c>
      <c r="C35" s="94" t="n">
        <f aca="false">+C21/C$9*100</f>
        <v>0</v>
      </c>
      <c r="D35" s="94" t="n">
        <f aca="false">+D21/D$9*100</f>
        <v>0</v>
      </c>
      <c r="E35" s="94" t="n">
        <f aca="false">+E21/E$9*100</f>
        <v>0</v>
      </c>
      <c r="F35" s="94" t="n">
        <f aca="false">+F21/F$9*100</f>
        <v>0</v>
      </c>
      <c r="G35" s="94" t="n">
        <f aca="false">+G21/G$9*100</f>
        <v>0</v>
      </c>
      <c r="H35" s="94" t="n">
        <f aca="false">+H21/H$9*100</f>
        <v>0</v>
      </c>
      <c r="I35" s="94" t="n">
        <f aca="false">+I21/I$9*100</f>
        <v>0</v>
      </c>
      <c r="J35" s="94" t="n">
        <f aca="false">+J21/J$9*100</f>
        <v>0</v>
      </c>
      <c r="K35" s="94" t="n">
        <f aca="false">+K21/K$9*100</f>
        <v>0.00375323716705659</v>
      </c>
      <c r="L35" s="94" t="n">
        <f aca="false">+L21/L$9*100</f>
        <v>0.0662666126716489</v>
      </c>
      <c r="M35" s="94" t="n">
        <f aca="false">+M21/M$9*100</f>
        <v>0.0828221963486214</v>
      </c>
      <c r="N35" s="94" t="n">
        <f aca="false">+N21/N$9*100</f>
        <v>0.103113555284273</v>
      </c>
      <c r="O35" s="94" t="n">
        <f aca="false">+O21/O$9*100</f>
        <v>0.145148157326442</v>
      </c>
    </row>
    <row r="36" customFormat="false" ht="13.5" hidden="false" customHeight="false" outlineLevel="0" collapsed="false">
      <c r="A36" s="89" t="s">
        <v>73</v>
      </c>
      <c r="B36" s="94" t="n">
        <f aca="false">+B22/B$9*100</f>
        <v>0</v>
      </c>
      <c r="C36" s="94" t="n">
        <f aca="false">+C22/C$9*100</f>
        <v>0</v>
      </c>
      <c r="D36" s="94" t="n">
        <f aca="false">+D22/D$9*100</f>
        <v>0</v>
      </c>
      <c r="E36" s="94" t="n">
        <f aca="false">+E22/E$9*100</f>
        <v>0</v>
      </c>
      <c r="F36" s="94" t="n">
        <f aca="false">+F22/F$9*100</f>
        <v>0</v>
      </c>
      <c r="G36" s="94" t="n">
        <f aca="false">+G22/G$9*100</f>
        <v>0</v>
      </c>
      <c r="H36" s="94" t="n">
        <f aca="false">+H22/H$9*100</f>
        <v>0</v>
      </c>
      <c r="I36" s="94" t="n">
        <f aca="false">+I22/I$9*100</f>
        <v>0</v>
      </c>
      <c r="J36" s="94" t="n">
        <f aca="false">+J22/J$9*100</f>
        <v>0</v>
      </c>
      <c r="K36" s="94" t="n">
        <f aca="false">+K22/K$9*100</f>
        <v>0</v>
      </c>
      <c r="L36" s="94" t="n">
        <f aca="false">+L22/L$9*100</f>
        <v>0.104308556983151</v>
      </c>
      <c r="M36" s="94" t="n">
        <f aca="false">+M22/M$9*100</f>
        <v>2.95999327819856</v>
      </c>
      <c r="N36" s="94" t="n">
        <f aca="false">+N22/N$9*100</f>
        <v>4.74322354307658</v>
      </c>
      <c r="O36" s="94" t="n">
        <f aca="false">+O22/O$9*100</f>
        <v>5.35160075996271</v>
      </c>
    </row>
    <row r="37" customFormat="false" ht="15" hidden="false" customHeight="false" outlineLevel="0" collapsed="false">
      <c r="A37" s="95" t="s">
        <v>74</v>
      </c>
      <c r="B37" s="96" t="s">
        <v>15</v>
      </c>
      <c r="C37" s="96" t="s">
        <v>15</v>
      </c>
      <c r="D37" s="96" t="s">
        <v>15</v>
      </c>
      <c r="E37" s="96" t="s">
        <v>15</v>
      </c>
      <c r="F37" s="96" t="s">
        <v>15</v>
      </c>
      <c r="G37" s="96" t="s">
        <v>15</v>
      </c>
      <c r="H37" s="96" t="s">
        <v>15</v>
      </c>
      <c r="I37" s="96" t="s">
        <v>15</v>
      </c>
      <c r="J37" s="96" t="s">
        <v>15</v>
      </c>
      <c r="K37" s="96" t="s">
        <v>15</v>
      </c>
      <c r="L37" s="96" t="s">
        <v>15</v>
      </c>
      <c r="M37" s="96" t="s">
        <v>15</v>
      </c>
      <c r="N37" s="96" t="s">
        <v>15</v>
      </c>
      <c r="O37" s="96" t="s">
        <v>15</v>
      </c>
    </row>
    <row r="38" customFormat="false" ht="14.25" hidden="false" customHeight="false" outlineLevel="0" collapsed="false">
      <c r="A38" s="89"/>
      <c r="B38" s="93"/>
      <c r="C38" s="93"/>
      <c r="D38" s="93"/>
      <c r="E38" s="93"/>
      <c r="F38" s="93"/>
      <c r="G38" s="93"/>
      <c r="H38" s="93"/>
      <c r="I38" s="93"/>
      <c r="J38" s="93"/>
      <c r="K38" s="94"/>
      <c r="L38" s="94"/>
      <c r="M38" s="94"/>
      <c r="N38" s="94"/>
      <c r="O38" s="94"/>
    </row>
    <row r="39" customFormat="false" ht="14.25" hidden="false" customHeight="false" outlineLevel="0" collapsed="false">
      <c r="A39" s="97" t="s">
        <v>37</v>
      </c>
      <c r="B39" s="97"/>
    </row>
    <row r="40" customFormat="false" ht="13.5" hidden="false" customHeight="false" outlineLevel="0" collapsed="false">
      <c r="A40" s="98" t="s">
        <v>38</v>
      </c>
      <c r="B40" s="98"/>
    </row>
    <row r="41" customFormat="false" ht="13.5" hidden="false" customHeight="false" outlineLevel="0" collapsed="false">
      <c r="A41" s="35" t="s">
        <v>39</v>
      </c>
      <c r="B41" s="98"/>
    </row>
    <row r="42" customFormat="false" ht="13.5" hidden="false" customHeight="false" outlineLevel="0" collapsed="false">
      <c r="A42" s="98"/>
      <c r="B42" s="98"/>
    </row>
  </sheetData>
  <mergeCells count="6">
    <mergeCell ref="A1:O1"/>
    <mergeCell ref="A2:O2"/>
    <mergeCell ref="A3:O3"/>
    <mergeCell ref="A4:O4"/>
    <mergeCell ref="A5:O5"/>
    <mergeCell ref="B6:O6"/>
  </mergeCells>
  <printOptions headings="false" gridLines="false" gridLinesSet="true" horizontalCentered="true" verticalCentered="false"/>
  <pageMargins left="0.39375" right="0.39375" top="0.39375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4" activeCellId="0" sqref="T2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" width="11.42"/>
    <col collapsed="false" customWidth="true" hidden="false" outlineLevel="0" max="4" min="2" style="2" width="5.28"/>
    <col collapsed="false" customWidth="true" hidden="false" outlineLevel="0" max="5" min="5" style="2" width="1.99"/>
    <col collapsed="false" customWidth="true" hidden="false" outlineLevel="0" max="8" min="6" style="2" width="6.85"/>
    <col collapsed="false" customWidth="true" hidden="false" outlineLevel="0" max="9" min="9" style="2" width="1.28"/>
    <col collapsed="false" customWidth="true" hidden="false" outlineLevel="0" max="12" min="10" style="2" width="6.13"/>
    <col collapsed="false" customWidth="true" hidden="false" outlineLevel="0" max="13" min="13" style="2" width="1.56"/>
    <col collapsed="false" customWidth="true" hidden="false" outlineLevel="0" max="16" min="14" style="2" width="6.13"/>
    <col collapsed="false" customWidth="true" hidden="false" outlineLevel="0" max="17" min="17" style="2" width="1.7"/>
    <col collapsed="false" customWidth="true" hidden="false" outlineLevel="0" max="20" min="18" style="2" width="5.85"/>
    <col collapsed="false" customWidth="true" hidden="false" outlineLevel="0" max="21" min="21" style="2" width="1.7"/>
    <col collapsed="false" customWidth="true" hidden="false" outlineLevel="0" max="24" min="22" style="2" width="6.56"/>
    <col collapsed="false" customWidth="false" hidden="false" outlineLevel="0" max="257" min="25" style="2" width="11.42"/>
  </cols>
  <sheetData>
    <row r="1" customFormat="false" ht="14.25" hidden="false" customHeight="false" outlineLevel="0" collapsed="false">
      <c r="A1" s="4" t="s">
        <v>7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4.25" hidden="false" customHeight="false" outlineLevel="0" collapsed="false">
      <c r="A2" s="4" t="s">
        <v>7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4.25" hidden="false" customHeight="false" outlineLevel="0" collapsed="false">
      <c r="A3" s="4" t="s">
        <v>7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9.5" hidden="false" customHeight="false" outlineLevel="0" collapsed="false">
      <c r="A4" s="99" t="s">
        <v>80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100"/>
    </row>
    <row r="5" customFormat="false" ht="13.5" hidden="false" customHeight="false" outlineLevel="0" collapsed="false">
      <c r="A5" s="101" t="s">
        <v>2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</row>
    <row r="6" customFormat="false" ht="15" hidden="false" customHeight="false" outlineLevel="0" collapsed="false">
      <c r="A6" s="7" t="s">
        <v>8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</row>
    <row r="7" customFormat="false" ht="18" hidden="false" customHeight="true" outlineLevel="0" collapsed="false">
      <c r="A7" s="102"/>
      <c r="B7" s="103" t="s">
        <v>82</v>
      </c>
      <c r="C7" s="103"/>
      <c r="D7" s="103"/>
      <c r="E7" s="103"/>
      <c r="F7" s="103"/>
      <c r="G7" s="103"/>
      <c r="H7" s="103"/>
      <c r="I7" s="103"/>
      <c r="J7" s="103" t="s">
        <v>83</v>
      </c>
      <c r="K7" s="103"/>
      <c r="L7" s="103"/>
      <c r="M7" s="103"/>
      <c r="N7" s="103"/>
      <c r="O7" s="103"/>
      <c r="P7" s="103"/>
      <c r="Q7" s="104"/>
      <c r="R7" s="105" t="s">
        <v>84</v>
      </c>
      <c r="S7" s="105"/>
      <c r="T7" s="105"/>
      <c r="U7" s="105"/>
      <c r="V7" s="105"/>
      <c r="W7" s="105"/>
      <c r="X7" s="105"/>
    </row>
    <row r="8" customFormat="false" ht="14.25" hidden="false" customHeight="true" outlineLevel="0" collapsed="false">
      <c r="A8" s="106"/>
      <c r="B8" s="107" t="s">
        <v>85</v>
      </c>
      <c r="C8" s="107"/>
      <c r="D8" s="107"/>
      <c r="E8" s="106"/>
      <c r="F8" s="107" t="s">
        <v>86</v>
      </c>
      <c r="G8" s="107"/>
      <c r="H8" s="107"/>
      <c r="I8" s="106"/>
      <c r="J8" s="107" t="s">
        <v>85</v>
      </c>
      <c r="K8" s="107"/>
      <c r="L8" s="107"/>
      <c r="M8" s="106"/>
      <c r="N8" s="107" t="s">
        <v>86</v>
      </c>
      <c r="O8" s="107"/>
      <c r="P8" s="107"/>
      <c r="Q8" s="104"/>
      <c r="R8" s="107" t="s">
        <v>85</v>
      </c>
      <c r="S8" s="107"/>
      <c r="T8" s="107"/>
      <c r="U8" s="106"/>
      <c r="V8" s="107" t="s">
        <v>86</v>
      </c>
      <c r="W8" s="107"/>
      <c r="X8" s="107"/>
      <c r="Y8" s="106"/>
    </row>
    <row r="9" customFormat="false" ht="18" hidden="false" customHeight="true" outlineLevel="0" collapsed="false">
      <c r="A9" s="108" t="s">
        <v>87</v>
      </c>
      <c r="B9" s="109" t="s">
        <v>88</v>
      </c>
      <c r="C9" s="109" t="s">
        <v>89</v>
      </c>
      <c r="D9" s="109" t="s">
        <v>90</v>
      </c>
      <c r="E9" s="108"/>
      <c r="F9" s="109" t="s">
        <v>88</v>
      </c>
      <c r="G9" s="109" t="s">
        <v>89</v>
      </c>
      <c r="H9" s="109" t="s">
        <v>90</v>
      </c>
      <c r="I9" s="109"/>
      <c r="J9" s="109" t="s">
        <v>88</v>
      </c>
      <c r="K9" s="109" t="s">
        <v>89</v>
      </c>
      <c r="L9" s="109" t="s">
        <v>90</v>
      </c>
      <c r="M9" s="108"/>
      <c r="N9" s="109" t="s">
        <v>88</v>
      </c>
      <c r="O9" s="109" t="s">
        <v>89</v>
      </c>
      <c r="P9" s="109" t="s">
        <v>90</v>
      </c>
      <c r="Q9" s="110"/>
      <c r="R9" s="109" t="s">
        <v>88</v>
      </c>
      <c r="S9" s="109" t="s">
        <v>89</v>
      </c>
      <c r="T9" s="109" t="s">
        <v>90</v>
      </c>
      <c r="U9" s="108"/>
      <c r="V9" s="109" t="s">
        <v>88</v>
      </c>
      <c r="W9" s="109" t="s">
        <v>89</v>
      </c>
      <c r="X9" s="109" t="s">
        <v>90</v>
      </c>
      <c r="Y9" s="106"/>
    </row>
    <row r="10" customFormat="false" ht="12.75" hidden="false" customHeight="fals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R10" s="111"/>
      <c r="S10" s="111"/>
      <c r="T10" s="111"/>
      <c r="U10" s="111"/>
      <c r="V10" s="111"/>
      <c r="W10" s="111"/>
    </row>
    <row r="11" customFormat="false" ht="15" hidden="false" customHeight="true" outlineLevel="0" collapsed="false">
      <c r="A11" s="112" t="n">
        <v>1999</v>
      </c>
      <c r="B11" s="113" t="n">
        <v>45.2457783385093</v>
      </c>
      <c r="C11" s="113" t="n">
        <v>45.2432764860326</v>
      </c>
      <c r="D11" s="113" t="n">
        <v>45.2484124019425</v>
      </c>
      <c r="E11" s="113"/>
      <c r="F11" s="114" t="n">
        <v>44.7957104037267</v>
      </c>
      <c r="G11" s="114" t="n">
        <v>44.7654753175486</v>
      </c>
      <c r="H11" s="114" t="n">
        <v>44.8275432698294</v>
      </c>
      <c r="I11" s="112"/>
      <c r="J11" s="115" t="n">
        <v>84.3837043137065</v>
      </c>
      <c r="K11" s="115" t="n">
        <v>84.3339941470783</v>
      </c>
      <c r="L11" s="115" t="n">
        <v>84.4360977065818</v>
      </c>
      <c r="M11" s="115"/>
      <c r="N11" s="114" t="n">
        <v>83.6328626444159</v>
      </c>
      <c r="O11" s="114" t="n">
        <v>83.5787784385915</v>
      </c>
      <c r="P11" s="114" t="n">
        <v>83.6898661758121</v>
      </c>
      <c r="Q11" s="1"/>
      <c r="R11" s="115" t="n">
        <v>5.97277919552801</v>
      </c>
      <c r="S11" s="115" t="n">
        <v>5.97648285998767</v>
      </c>
      <c r="T11" s="115" t="n">
        <v>5.96888401316446</v>
      </c>
      <c r="U11" s="115"/>
      <c r="V11" s="114" t="n">
        <v>5.8245230283145</v>
      </c>
      <c r="W11" s="114" t="n">
        <v>5.77734578730264</v>
      </c>
      <c r="X11" s="114" t="n">
        <v>5.87413982247931</v>
      </c>
    </row>
    <row r="12" customFormat="false" ht="15" hidden="false" customHeight="true" outlineLevel="0" collapsed="false">
      <c r="A12" s="112" t="n">
        <v>2000</v>
      </c>
      <c r="B12" s="113" t="n">
        <v>45.1758066673964</v>
      </c>
      <c r="C12" s="113" t="n">
        <v>44.9709474682794</v>
      </c>
      <c r="D12" s="113" t="n">
        <v>45.3914519672459</v>
      </c>
      <c r="E12" s="113"/>
      <c r="F12" s="114" t="n">
        <v>44.6546502718284</v>
      </c>
      <c r="G12" s="114" t="n">
        <v>44.4551168030357</v>
      </c>
      <c r="H12" s="114" t="n">
        <v>44.8646894347913</v>
      </c>
      <c r="I12" s="112"/>
      <c r="J12" s="115" t="n">
        <v>82.8773083244707</v>
      </c>
      <c r="K12" s="115" t="n">
        <v>82.4624228431419</v>
      </c>
      <c r="L12" s="115" t="n">
        <v>83.3143084024021</v>
      </c>
      <c r="M12" s="115"/>
      <c r="N12" s="114" t="n">
        <v>82.1280092816398</v>
      </c>
      <c r="O12" s="114" t="n">
        <v>81.6920322291853</v>
      </c>
      <c r="P12" s="114" t="n">
        <v>82.5872251724651</v>
      </c>
      <c r="Q12" s="1"/>
      <c r="R12" s="115" t="n">
        <v>6.99160322162109</v>
      </c>
      <c r="S12" s="115" t="n">
        <v>6.97641104001528</v>
      </c>
      <c r="T12" s="115" t="n">
        <v>7.00758527151253</v>
      </c>
      <c r="U12" s="115"/>
      <c r="V12" s="114" t="n">
        <v>6.70151044089207</v>
      </c>
      <c r="W12" s="114" t="n">
        <v>6.71855601184223</v>
      </c>
      <c r="X12" s="114" t="n">
        <v>6.68357864067916</v>
      </c>
    </row>
    <row r="13" customFormat="false" ht="15" hidden="false" customHeight="true" outlineLevel="0" collapsed="false">
      <c r="A13" s="112" t="n">
        <v>2001</v>
      </c>
      <c r="B13" s="113" t="n">
        <v>55.0059502888819</v>
      </c>
      <c r="C13" s="113" t="n">
        <v>54.6553838017165</v>
      </c>
      <c r="D13" s="113" t="n">
        <v>55.3752073230948</v>
      </c>
      <c r="E13" s="113"/>
      <c r="F13" s="114" t="n">
        <v>54.7136770318849</v>
      </c>
      <c r="G13" s="114" t="n">
        <v>54.326033127389</v>
      </c>
      <c r="H13" s="114" t="n">
        <v>55.1219882759581</v>
      </c>
      <c r="I13" s="112"/>
      <c r="J13" s="115" t="n">
        <v>88.8765606710886</v>
      </c>
      <c r="K13" s="115" t="n">
        <v>88.6292871913103</v>
      </c>
      <c r="L13" s="115" t="n">
        <v>89.1370202538618</v>
      </c>
      <c r="M13" s="115"/>
      <c r="N13" s="114" t="n">
        <v>88.3486149044089</v>
      </c>
      <c r="O13" s="114" t="n">
        <v>88.0255745965346</v>
      </c>
      <c r="P13" s="114" t="n">
        <v>88.6888816563603</v>
      </c>
      <c r="Q13" s="1"/>
      <c r="R13" s="115" t="n">
        <v>20.3515425206771</v>
      </c>
      <c r="S13" s="115" t="n">
        <v>19.8949441891005</v>
      </c>
      <c r="T13" s="115" t="n">
        <v>20.8324795081967</v>
      </c>
      <c r="U13" s="115"/>
      <c r="V13" s="114" t="n">
        <v>20.3003954541485</v>
      </c>
      <c r="W13" s="114" t="n">
        <v>19.8463072396099</v>
      </c>
      <c r="X13" s="114" t="n">
        <v>20.7786885245902</v>
      </c>
    </row>
    <row r="14" customFormat="false" ht="15" hidden="false" customHeight="true" outlineLevel="0" collapsed="false">
      <c r="A14" s="112" t="n">
        <v>2002</v>
      </c>
      <c r="B14" s="113" t="n">
        <v>59.0013330650435</v>
      </c>
      <c r="C14" s="113" t="n">
        <v>58.5996396131357</v>
      </c>
      <c r="D14" s="113" t="n">
        <v>59.4244251352433</v>
      </c>
      <c r="E14" s="113"/>
      <c r="F14" s="114" t="n">
        <v>58.4184315106394</v>
      </c>
      <c r="G14" s="114" t="n">
        <v>57.9867367827505</v>
      </c>
      <c r="H14" s="114" t="n">
        <v>58.8731230552722</v>
      </c>
      <c r="I14" s="112"/>
      <c r="J14" s="115" t="n">
        <v>90.3341467058414</v>
      </c>
      <c r="K14" s="115" t="n">
        <v>89.7280380407094</v>
      </c>
      <c r="L14" s="115" t="n">
        <v>90.9730213527682</v>
      </c>
      <c r="M14" s="115"/>
      <c r="N14" s="114" t="n">
        <v>89.3842438125591</v>
      </c>
      <c r="O14" s="114" t="n">
        <v>88.7527596496761</v>
      </c>
      <c r="P14" s="114" t="n">
        <v>90.0498657460683</v>
      </c>
      <c r="Q14" s="116"/>
      <c r="R14" s="115" t="n">
        <v>27.0252070945774</v>
      </c>
      <c r="S14" s="115" t="n">
        <v>26.808721506442</v>
      </c>
      <c r="T14" s="115" t="n">
        <v>27.2530510065714</v>
      </c>
      <c r="U14" s="115"/>
      <c r="V14" s="114" t="n">
        <v>26.8168419982721</v>
      </c>
      <c r="W14" s="114" t="n">
        <v>26.5659068384539</v>
      </c>
      <c r="X14" s="114" t="n">
        <v>27.0809429435694</v>
      </c>
    </row>
    <row r="15" customFormat="false" ht="15" hidden="false" customHeight="true" outlineLevel="0" collapsed="false">
      <c r="A15" s="112" t="n">
        <v>2003</v>
      </c>
      <c r="B15" s="113" t="n">
        <v>63.2889880914637</v>
      </c>
      <c r="C15" s="113" t="n">
        <v>62.8873500680104</v>
      </c>
      <c r="D15" s="113" t="n">
        <v>63.7117346938776</v>
      </c>
      <c r="E15" s="113"/>
      <c r="F15" s="114" t="n">
        <v>62.9205717112021</v>
      </c>
      <c r="G15" s="114" t="n">
        <v>62.4842339557314</v>
      </c>
      <c r="H15" s="114" t="n">
        <v>63.3798417326114</v>
      </c>
      <c r="I15" s="112"/>
      <c r="J15" s="115" t="n">
        <v>93.5820062886702</v>
      </c>
      <c r="K15" s="115" t="n">
        <v>93.2870313156529</v>
      </c>
      <c r="L15" s="115" t="n">
        <v>93.8926925780335</v>
      </c>
      <c r="M15" s="115"/>
      <c r="N15" s="114" t="n">
        <v>92.8453697129526</v>
      </c>
      <c r="O15" s="114" t="n">
        <v>92.4812773424949</v>
      </c>
      <c r="P15" s="114" t="n">
        <v>93.2288548147763</v>
      </c>
      <c r="Q15" s="116"/>
      <c r="R15" s="115" t="n">
        <v>32.9798300139541</v>
      </c>
      <c r="S15" s="115" t="n">
        <v>32.4515602187523</v>
      </c>
      <c r="T15" s="115" t="n">
        <v>33.535490252219</v>
      </c>
      <c r="U15" s="115"/>
      <c r="V15" s="114" t="n">
        <v>32.9798300139541</v>
      </c>
      <c r="W15" s="114" t="n">
        <v>32.4515602187523</v>
      </c>
      <c r="X15" s="114" t="n">
        <v>33.535490252219</v>
      </c>
      <c r="Y15" s="104"/>
    </row>
    <row r="16" customFormat="false" ht="15" hidden="false" customHeight="true" outlineLevel="0" collapsed="false">
      <c r="A16" s="112" t="n">
        <v>2004</v>
      </c>
      <c r="B16" s="113" t="n">
        <v>64.2469513737793</v>
      </c>
      <c r="C16" s="113" t="n">
        <v>63.856834310398</v>
      </c>
      <c r="D16" s="113" t="n">
        <v>64.657040179556</v>
      </c>
      <c r="E16" s="113"/>
      <c r="F16" s="114" t="n">
        <v>63.9344988109093</v>
      </c>
      <c r="G16" s="114" t="n">
        <v>63.517432891083</v>
      </c>
      <c r="H16" s="114" t="n">
        <v>64.3729160990672</v>
      </c>
      <c r="I16" s="112"/>
      <c r="J16" s="115" t="n">
        <v>91.411501120239</v>
      </c>
      <c r="K16" s="115" t="n">
        <v>90.7731042654029</v>
      </c>
      <c r="L16" s="115" t="n">
        <v>92.0834524149757</v>
      </c>
      <c r="M16" s="115"/>
      <c r="N16" s="114" t="n">
        <v>90.7861925798408</v>
      </c>
      <c r="O16" s="114" t="n">
        <v>90.0942930489731</v>
      </c>
      <c r="P16" s="114" t="n">
        <v>91.514458676505</v>
      </c>
      <c r="Q16" s="116"/>
      <c r="R16" s="115" t="n">
        <v>37.1174291746204</v>
      </c>
      <c r="S16" s="115" t="n">
        <v>36.9412287413917</v>
      </c>
      <c r="T16" s="115" t="n">
        <v>37.3024099507645</v>
      </c>
      <c r="U16" s="115"/>
      <c r="V16" s="114" t="n">
        <v>37.1174291746204</v>
      </c>
      <c r="W16" s="114" t="n">
        <v>36.9412287413917</v>
      </c>
      <c r="X16" s="114" t="n">
        <v>37.3024099507645</v>
      </c>
    </row>
    <row r="17" customFormat="false" ht="15" hidden="false" customHeight="true" outlineLevel="0" collapsed="false">
      <c r="A17" s="112" t="n">
        <v>2005</v>
      </c>
      <c r="B17" s="113" t="n">
        <v>68.6968098659736</v>
      </c>
      <c r="C17" s="113" t="n">
        <v>68.4035118262989</v>
      </c>
      <c r="D17" s="113" t="n">
        <v>69.0048321797049</v>
      </c>
      <c r="E17" s="113"/>
      <c r="F17" s="114" t="n">
        <v>68.454746980584</v>
      </c>
      <c r="G17" s="114" t="n">
        <v>68.158529609272</v>
      </c>
      <c r="H17" s="114" t="n">
        <v>68.7658351834922</v>
      </c>
      <c r="I17" s="112"/>
      <c r="J17" s="115" t="n">
        <v>93.4605729567444</v>
      </c>
      <c r="K17" s="115" t="n">
        <v>93.3046047771485</v>
      </c>
      <c r="L17" s="115" t="n">
        <v>93.6243954168068</v>
      </c>
      <c r="M17" s="115"/>
      <c r="N17" s="114" t="n">
        <v>92.9812168077403</v>
      </c>
      <c r="O17" s="114" t="n">
        <v>92.8195025855701</v>
      </c>
      <c r="P17" s="114" t="n">
        <v>93.151074670874</v>
      </c>
      <c r="Q17" s="116"/>
      <c r="R17" s="115" t="n">
        <v>43.4352923009613</v>
      </c>
      <c r="S17" s="115" t="n">
        <v>42.9981911365692</v>
      </c>
      <c r="T17" s="115" t="n">
        <v>43.8942675495291</v>
      </c>
      <c r="U17" s="115"/>
      <c r="V17" s="114" t="n">
        <v>43.4352923009613</v>
      </c>
      <c r="W17" s="114" t="n">
        <v>42.9981911365692</v>
      </c>
      <c r="X17" s="114" t="n">
        <v>43.8942675495291</v>
      </c>
    </row>
    <row r="18" customFormat="false" ht="15" hidden="false" customHeight="true" outlineLevel="0" collapsed="false">
      <c r="A18" s="112" t="n">
        <v>2006</v>
      </c>
      <c r="B18" s="113" t="n">
        <v>72.0414678295211</v>
      </c>
      <c r="C18" s="113" t="n">
        <v>71.86705038929</v>
      </c>
      <c r="D18" s="113" t="n">
        <v>72.2246966568139</v>
      </c>
      <c r="E18" s="113"/>
      <c r="F18" s="114" t="n">
        <v>71.7893697548132</v>
      </c>
      <c r="G18" s="114" t="n">
        <v>71.5574170670915</v>
      </c>
      <c r="H18" s="114" t="n">
        <v>72.0330404502571</v>
      </c>
      <c r="I18" s="112"/>
      <c r="J18" s="115" t="n">
        <v>95.6087978121028</v>
      </c>
      <c r="K18" s="115" t="n">
        <v>95.2638700947226</v>
      </c>
      <c r="L18" s="115" t="n">
        <v>95.971245754009</v>
      </c>
      <c r="M18" s="115"/>
      <c r="N18" s="114" t="n">
        <v>95.1170345261482</v>
      </c>
      <c r="O18" s="114" t="n">
        <v>94.6599508845788</v>
      </c>
      <c r="P18" s="114" t="n">
        <v>95.5973352292177</v>
      </c>
      <c r="Q18" s="116"/>
      <c r="R18" s="115" t="n">
        <v>47.2515599254477</v>
      </c>
      <c r="S18" s="115" t="n">
        <v>47.2500527314913</v>
      </c>
      <c r="T18" s="115" t="n">
        <v>47.253142825497</v>
      </c>
      <c r="U18" s="115"/>
      <c r="V18" s="114" t="n">
        <v>47.2515599254477</v>
      </c>
      <c r="W18" s="114" t="n">
        <v>47.2500527314913</v>
      </c>
      <c r="X18" s="114" t="n">
        <v>47.253142825497</v>
      </c>
      <c r="Y18" s="104"/>
    </row>
    <row r="19" customFormat="false" ht="15" hidden="false" customHeight="true" outlineLevel="0" collapsed="false">
      <c r="A19" s="112" t="n">
        <v>2007</v>
      </c>
      <c r="B19" s="113" t="n">
        <v>64.8484600206195</v>
      </c>
      <c r="C19" s="113" t="n">
        <v>64.8395134105232</v>
      </c>
      <c r="D19" s="113" t="n">
        <v>64.8578630443915</v>
      </c>
      <c r="E19" s="113"/>
      <c r="F19" s="114" t="n">
        <v>64.581498398913</v>
      </c>
      <c r="G19" s="114" t="n">
        <v>64.5730350552276</v>
      </c>
      <c r="H19" s="114" t="n">
        <v>64.5903935023106</v>
      </c>
      <c r="I19" s="112"/>
      <c r="J19" s="115" t="n">
        <v>83.2378899144378</v>
      </c>
      <c r="K19" s="115" t="n">
        <v>83.2053641861688</v>
      </c>
      <c r="L19" s="115" t="n">
        <v>83.2720740638386</v>
      </c>
      <c r="M19" s="115"/>
      <c r="N19" s="114" t="n">
        <v>82.7110422421343</v>
      </c>
      <c r="O19" s="114" t="n">
        <v>82.6794635813831</v>
      </c>
      <c r="P19" s="114" t="n">
        <v>82.7442310349592</v>
      </c>
      <c r="Q19" s="116"/>
      <c r="R19" s="115" t="n">
        <v>45.9583656294984</v>
      </c>
      <c r="S19" s="115" t="n">
        <v>45.9741241930692</v>
      </c>
      <c r="T19" s="115" t="n">
        <v>45.9418026969482</v>
      </c>
      <c r="U19" s="115"/>
      <c r="V19" s="114" t="n">
        <v>45.9583656294984</v>
      </c>
      <c r="W19" s="114" t="n">
        <v>45.9741241930692</v>
      </c>
      <c r="X19" s="114" t="n">
        <v>45.9418026969482</v>
      </c>
      <c r="Y19" s="104"/>
    </row>
    <row r="20" customFormat="false" ht="15" hidden="false" customHeight="true" outlineLevel="0" collapsed="false">
      <c r="A20" s="112" t="n">
        <v>2008</v>
      </c>
      <c r="B20" s="113" t="n">
        <v>73.5418649233867</v>
      </c>
      <c r="C20" s="113" t="n">
        <v>73.5985363163064</v>
      </c>
      <c r="D20" s="113" t="n">
        <v>73.4822653895672</v>
      </c>
      <c r="E20" s="113"/>
      <c r="F20" s="114" t="n">
        <v>73.3039568593377</v>
      </c>
      <c r="G20" s="114" t="n">
        <v>73.3684904416612</v>
      </c>
      <c r="H20" s="114" t="n">
        <v>73.2360889064954</v>
      </c>
      <c r="I20" s="112"/>
      <c r="J20" s="115" t="n">
        <v>93.4338622146733</v>
      </c>
      <c r="K20" s="115" t="n">
        <v>93.8122945961963</v>
      </c>
      <c r="L20" s="115" t="n">
        <v>93.0358407706474</v>
      </c>
      <c r="M20" s="115"/>
      <c r="N20" s="114" t="n">
        <v>92.95745474129</v>
      </c>
      <c r="O20" s="114" t="n">
        <v>93.3516513118905</v>
      </c>
      <c r="P20" s="114" t="n">
        <v>92.5428530953393</v>
      </c>
      <c r="Q20" s="116"/>
      <c r="R20" s="115" t="n">
        <v>53.6991886717082</v>
      </c>
      <c r="S20" s="115" t="n">
        <v>53.4331246136895</v>
      </c>
      <c r="T20" s="115" t="n">
        <v>53.9789747357712</v>
      </c>
      <c r="U20" s="115"/>
      <c r="V20" s="114" t="n">
        <v>53.6991886717082</v>
      </c>
      <c r="W20" s="114" t="n">
        <v>53.4331246136895</v>
      </c>
      <c r="X20" s="114" t="n">
        <v>53.9789747357712</v>
      </c>
      <c r="Y20" s="104"/>
    </row>
    <row r="21" customFormat="false" ht="15" hidden="false" customHeight="true" outlineLevel="0" collapsed="false">
      <c r="A21" s="112" t="n">
        <v>2009</v>
      </c>
      <c r="B21" s="113" t="n">
        <v>74.3780561184615</v>
      </c>
      <c r="C21" s="113" t="n">
        <v>74.1161070927345</v>
      </c>
      <c r="D21" s="113" t="n">
        <v>74.6534625370657</v>
      </c>
      <c r="E21" s="113"/>
      <c r="F21" s="114" t="n">
        <v>74.2023833401343</v>
      </c>
      <c r="G21" s="114" t="n">
        <v>73.9366296016409</v>
      </c>
      <c r="H21" s="114" t="n">
        <v>74.4817899351617</v>
      </c>
      <c r="I21" s="112"/>
      <c r="J21" s="115" t="n">
        <v>93.1708524062848</v>
      </c>
      <c r="K21" s="115" t="n">
        <v>93.0105364755087</v>
      </c>
      <c r="L21" s="115" t="n">
        <v>93.3395396073121</v>
      </c>
      <c r="M21" s="115"/>
      <c r="N21" s="114" t="n">
        <v>92.7804583006859</v>
      </c>
      <c r="O21" s="114" t="n">
        <v>92.573527440414</v>
      </c>
      <c r="P21" s="114" t="n">
        <v>92.9981945384789</v>
      </c>
      <c r="Q21" s="116"/>
      <c r="R21" s="115" t="n">
        <v>55.347995545657</v>
      </c>
      <c r="S21" s="115" t="n">
        <v>54.9680749898112</v>
      </c>
      <c r="T21" s="115" t="n">
        <v>55.7471100328243</v>
      </c>
      <c r="U21" s="115"/>
      <c r="V21" s="114" t="n">
        <v>55.3897550111359</v>
      </c>
      <c r="W21" s="114" t="n">
        <v>55.0495856541231</v>
      </c>
      <c r="X21" s="114" t="n">
        <v>55.7471100328243</v>
      </c>
    </row>
    <row r="22" customFormat="false" ht="15" hidden="false" customHeight="true" outlineLevel="0" collapsed="false">
      <c r="A22" s="112" t="n">
        <v>2010</v>
      </c>
      <c r="B22" s="113" t="n">
        <v>74.676353383721</v>
      </c>
      <c r="C22" s="113" t="n">
        <v>74.0635811381405</v>
      </c>
      <c r="D22" s="113" t="n">
        <v>75.3202330008158</v>
      </c>
      <c r="E22" s="113"/>
      <c r="F22" s="114" t="n">
        <v>74.4404664698616</v>
      </c>
      <c r="G22" s="114" t="n">
        <v>73.8129613991119</v>
      </c>
      <c r="H22" s="114" t="n">
        <v>75.099826823718</v>
      </c>
      <c r="I22" s="112"/>
      <c r="J22" s="115" t="n">
        <v>92.3255426173471</v>
      </c>
      <c r="K22" s="115" t="n">
        <v>91.8813384673789</v>
      </c>
      <c r="L22" s="115" t="n">
        <v>92.7924076607387</v>
      </c>
      <c r="M22" s="115"/>
      <c r="N22" s="114" t="n">
        <v>91.8558763860712</v>
      </c>
      <c r="O22" s="114" t="n">
        <v>91.3823960084603</v>
      </c>
      <c r="P22" s="114" t="n">
        <v>92.3535111719106</v>
      </c>
      <c r="Q22" s="116"/>
      <c r="R22" s="115" t="n">
        <v>56.8680509793475</v>
      </c>
      <c r="S22" s="115" t="n">
        <v>56.0810071154899</v>
      </c>
      <c r="T22" s="115" t="n">
        <v>57.694850932927</v>
      </c>
      <c r="U22" s="115"/>
      <c r="V22" s="114" t="n">
        <v>56.8680509793475</v>
      </c>
      <c r="W22" s="114" t="n">
        <v>56.0810071154899</v>
      </c>
      <c r="X22" s="114" t="n">
        <v>57.694850932927</v>
      </c>
    </row>
    <row r="23" customFormat="false" ht="15" hidden="false" customHeight="true" outlineLevel="0" collapsed="false">
      <c r="A23" s="117" t="n">
        <v>2011</v>
      </c>
      <c r="B23" s="118" t="n">
        <v>75.1</v>
      </c>
      <c r="C23" s="118" t="n">
        <v>74.7</v>
      </c>
      <c r="D23" s="118" t="n">
        <v>75.6</v>
      </c>
      <c r="E23" s="118"/>
      <c r="F23" s="119" t="n">
        <v>74.9</v>
      </c>
      <c r="G23" s="119" t="n">
        <v>74.5</v>
      </c>
      <c r="H23" s="119" t="n">
        <v>75.4</v>
      </c>
      <c r="I23" s="117"/>
      <c r="J23" s="120" t="n">
        <v>91.9</v>
      </c>
      <c r="K23" s="120" t="n">
        <v>91.4</v>
      </c>
      <c r="L23" s="120" t="n">
        <v>92.3</v>
      </c>
      <c r="M23" s="120"/>
      <c r="N23" s="119" t="n">
        <v>91.4</v>
      </c>
      <c r="O23" s="119" t="n">
        <v>91</v>
      </c>
      <c r="P23" s="119" t="n">
        <v>91.9</v>
      </c>
      <c r="Q23" s="121"/>
      <c r="R23" s="120" t="n">
        <v>58.5</v>
      </c>
      <c r="S23" s="120" t="n">
        <v>58.1</v>
      </c>
      <c r="T23" s="120" t="n">
        <v>59</v>
      </c>
      <c r="U23" s="120"/>
      <c r="V23" s="119" t="n">
        <v>58.5</v>
      </c>
      <c r="W23" s="119" t="n">
        <v>58.1</v>
      </c>
      <c r="X23" s="119" t="n">
        <v>59</v>
      </c>
    </row>
    <row r="24" customFormat="false" ht="13.5" hidden="false" customHeight="true" outlineLevel="0" collapsed="false">
      <c r="A24" s="122" t="s">
        <v>33</v>
      </c>
      <c r="B24" s="122"/>
      <c r="C24" s="122"/>
      <c r="D24" s="122"/>
      <c r="E24" s="122"/>
      <c r="F24" s="122"/>
      <c r="G24" s="122"/>
      <c r="H24" s="122"/>
      <c r="I24" s="122"/>
    </row>
    <row r="25" customFormat="false" ht="13.5" hidden="false" customHeight="true" outlineLevel="0" collapsed="false">
      <c r="A25" s="123" t="s">
        <v>91</v>
      </c>
      <c r="B25" s="123"/>
      <c r="C25" s="123"/>
      <c r="D25" s="123"/>
      <c r="E25" s="123"/>
      <c r="F25" s="123"/>
      <c r="G25" s="123"/>
      <c r="H25" s="123"/>
      <c r="I25" s="123"/>
    </row>
    <row r="26" customFormat="false" ht="13.5" hidden="false" customHeight="true" outlineLevel="0" collapsed="false">
      <c r="A26" s="123" t="s">
        <v>92</v>
      </c>
      <c r="B26" s="123"/>
      <c r="C26" s="123"/>
      <c r="D26" s="123"/>
      <c r="E26" s="123"/>
      <c r="F26" s="123"/>
      <c r="G26" s="123"/>
      <c r="H26" s="123"/>
      <c r="I26" s="123"/>
    </row>
    <row r="27" customFormat="false" ht="13.5" hidden="false" customHeight="true" outlineLevel="0" collapsed="false">
      <c r="A27" s="123"/>
      <c r="B27" s="123"/>
      <c r="C27" s="123"/>
      <c r="D27" s="123"/>
      <c r="E27" s="123"/>
      <c r="F27" s="123"/>
      <c r="G27" s="123"/>
      <c r="H27" s="123"/>
      <c r="I27" s="123"/>
    </row>
    <row r="28" customFormat="false" ht="13.5" hidden="false" customHeight="true" outlineLevel="0" collapsed="false">
      <c r="A28" s="122" t="s">
        <v>37</v>
      </c>
      <c r="B28" s="122"/>
      <c r="C28" s="122"/>
      <c r="D28" s="122"/>
      <c r="E28" s="122"/>
      <c r="F28" s="122"/>
      <c r="G28" s="122"/>
      <c r="H28" s="122"/>
      <c r="I28" s="122"/>
    </row>
    <row r="29" customFormat="false" ht="13.5" hidden="false" customHeight="true" outlineLevel="0" collapsed="false">
      <c r="A29" s="123" t="s">
        <v>38</v>
      </c>
      <c r="B29" s="123"/>
      <c r="C29" s="123"/>
      <c r="D29" s="123"/>
      <c r="E29" s="123"/>
      <c r="F29" s="123"/>
      <c r="G29" s="123"/>
      <c r="H29" s="123"/>
      <c r="I29" s="123"/>
    </row>
    <row r="30" customFormat="false" ht="13.5" hidden="false" customHeight="true" outlineLevel="0" collapsed="false">
      <c r="A30" s="35" t="s">
        <v>39</v>
      </c>
      <c r="B30" s="123"/>
      <c r="C30" s="123"/>
      <c r="D30" s="123"/>
      <c r="E30" s="123"/>
      <c r="F30" s="123"/>
      <c r="G30" s="123"/>
      <c r="H30" s="123"/>
      <c r="I30" s="123"/>
    </row>
    <row r="31" customFormat="false" ht="12.75" hidden="false" customHeight="fals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</row>
  </sheetData>
  <mergeCells count="15">
    <mergeCell ref="A1:X1"/>
    <mergeCell ref="A2:X2"/>
    <mergeCell ref="A3:X3"/>
    <mergeCell ref="A4:X4"/>
    <mergeCell ref="A5:X5"/>
    <mergeCell ref="A6:X6"/>
    <mergeCell ref="B7:I7"/>
    <mergeCell ref="J7:P7"/>
    <mergeCell ref="R7:X7"/>
    <mergeCell ref="B8:D8"/>
    <mergeCell ref="F8:H8"/>
    <mergeCell ref="J8:L8"/>
    <mergeCell ref="N8:P8"/>
    <mergeCell ref="R8:T8"/>
    <mergeCell ref="V8:X8"/>
  </mergeCells>
  <printOptions headings="false" gridLines="false" gridLinesSet="true" horizontalCentered="true" verticalCentered="false"/>
  <pageMargins left="0.590277777777778" right="0.590277777777778" top="0.629861111111111" bottom="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9.28"/>
    <col collapsed="false" customWidth="true" hidden="false" outlineLevel="0" max="4" min="2" style="2" width="6.28"/>
    <col collapsed="false" customWidth="true" hidden="false" outlineLevel="0" max="5" min="5" style="2" width="2.13"/>
    <col collapsed="false" customWidth="true" hidden="false" outlineLevel="0" max="8" min="6" style="2" width="6.13"/>
    <col collapsed="false" customWidth="true" hidden="false" outlineLevel="0" max="9" min="9" style="2" width="1.85"/>
    <col collapsed="false" customWidth="true" hidden="false" outlineLevel="0" max="12" min="10" style="2" width="5.99"/>
    <col collapsed="false" customWidth="true" hidden="false" outlineLevel="0" max="13" min="13" style="2" width="2.13"/>
    <col collapsed="false" customWidth="true" hidden="false" outlineLevel="0" max="16" min="14" style="2" width="6.41"/>
    <col collapsed="false" customWidth="true" hidden="false" outlineLevel="0" max="17" min="17" style="2" width="1.85"/>
    <col collapsed="false" customWidth="true" hidden="false" outlineLevel="0" max="20" min="18" style="2" width="5.85"/>
    <col collapsed="false" customWidth="true" hidden="false" outlineLevel="0" max="21" min="21" style="2" width="1.56"/>
    <col collapsed="false" customWidth="true" hidden="false" outlineLevel="0" max="24" min="22" style="2" width="5.28"/>
    <col collapsed="false" customWidth="true" hidden="false" outlineLevel="0" max="27" min="25" style="2" width="11.56"/>
    <col collapsed="false" customWidth="false" hidden="false" outlineLevel="0" max="257" min="28" style="2" width="11.42"/>
  </cols>
  <sheetData>
    <row r="1" customFormat="false" ht="14.25" hidden="false" customHeight="fals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4.2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</row>
    <row r="3" customFormat="false" ht="14.25" hidden="false" customHeight="fals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</row>
    <row r="4" customFormat="false" ht="14.2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</row>
    <row r="5" customFormat="false" ht="14.2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</row>
    <row r="6" customFormat="false" ht="14.25" hidden="false" customHeight="false" outlineLevel="0" collapsed="false">
      <c r="A6" s="4" t="s">
        <v>9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25"/>
      <c r="Z6" s="125"/>
      <c r="AA6" s="125"/>
    </row>
    <row r="7" customFormat="false" ht="14.25" hidden="false" customHeight="false" outlineLevel="0" collapsed="false">
      <c r="A7" s="4" t="s">
        <v>9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125"/>
      <c r="Z7" s="125"/>
      <c r="AA7" s="125"/>
    </row>
    <row r="8" customFormat="false" ht="19.5" hidden="false" customHeight="false" outlineLevel="0" collapsed="false">
      <c r="A8" s="99" t="s">
        <v>80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100"/>
      <c r="Z8" s="100"/>
      <c r="AA8" s="100"/>
    </row>
    <row r="9" customFormat="false" ht="14.2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125"/>
      <c r="Z9" s="125"/>
      <c r="AA9" s="125"/>
    </row>
    <row r="10" customFormat="false" ht="15" hidden="false" customHeight="false" outlineLevel="0" collapsed="false">
      <c r="A10" s="7" t="s">
        <v>81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4"/>
      <c r="Z10" s="4"/>
      <c r="AA10" s="4"/>
    </row>
    <row r="11" customFormat="false" ht="18" hidden="false" customHeight="true" outlineLevel="0" collapsed="false">
      <c r="A11" s="106"/>
      <c r="B11" s="126" t="s">
        <v>85</v>
      </c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7"/>
      <c r="N11" s="126" t="s">
        <v>86</v>
      </c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02"/>
      <c r="Z11" s="102"/>
      <c r="AA11" s="102"/>
    </row>
    <row r="12" customFormat="false" ht="14.25" hidden="false" customHeight="true" outlineLevel="0" collapsed="false">
      <c r="A12" s="106"/>
      <c r="B12" s="128" t="s">
        <v>48</v>
      </c>
      <c r="C12" s="128"/>
      <c r="D12" s="128"/>
      <c r="E12" s="102"/>
      <c r="F12" s="128" t="s">
        <v>95</v>
      </c>
      <c r="G12" s="128"/>
      <c r="H12" s="128"/>
      <c r="I12" s="102"/>
      <c r="J12" s="128" t="s">
        <v>96</v>
      </c>
      <c r="K12" s="128"/>
      <c r="L12" s="128"/>
      <c r="M12" s="127"/>
      <c r="N12" s="128" t="s">
        <v>48</v>
      </c>
      <c r="O12" s="128"/>
      <c r="P12" s="128"/>
      <c r="Q12" s="102"/>
      <c r="R12" s="128" t="s">
        <v>95</v>
      </c>
      <c r="S12" s="128"/>
      <c r="T12" s="128"/>
      <c r="U12" s="102"/>
      <c r="V12" s="128" t="s">
        <v>96</v>
      </c>
      <c r="W12" s="128"/>
      <c r="X12" s="128"/>
      <c r="Y12" s="102"/>
      <c r="Z12" s="102"/>
      <c r="AA12" s="102"/>
    </row>
    <row r="13" customFormat="false" ht="18" hidden="false" customHeight="true" outlineLevel="0" collapsed="false">
      <c r="A13" s="108" t="s">
        <v>87</v>
      </c>
      <c r="B13" s="129" t="s">
        <v>88</v>
      </c>
      <c r="C13" s="129" t="s">
        <v>89</v>
      </c>
      <c r="D13" s="129" t="s">
        <v>90</v>
      </c>
      <c r="E13" s="130"/>
      <c r="F13" s="129" t="s">
        <v>88</v>
      </c>
      <c r="G13" s="129" t="s">
        <v>89</v>
      </c>
      <c r="H13" s="129" t="s">
        <v>90</v>
      </c>
      <c r="I13" s="130"/>
      <c r="J13" s="129" t="s">
        <v>88</v>
      </c>
      <c r="K13" s="129" t="s">
        <v>89</v>
      </c>
      <c r="L13" s="129" t="s">
        <v>90</v>
      </c>
      <c r="M13" s="131"/>
      <c r="N13" s="129" t="s">
        <v>88</v>
      </c>
      <c r="O13" s="129" t="s">
        <v>89</v>
      </c>
      <c r="P13" s="129" t="s">
        <v>90</v>
      </c>
      <c r="Q13" s="130"/>
      <c r="R13" s="129" t="s">
        <v>88</v>
      </c>
      <c r="S13" s="129" t="s">
        <v>89</v>
      </c>
      <c r="T13" s="129" t="s">
        <v>90</v>
      </c>
      <c r="U13" s="130"/>
      <c r="V13" s="129" t="s">
        <v>88</v>
      </c>
      <c r="W13" s="129" t="s">
        <v>89</v>
      </c>
      <c r="X13" s="129" t="s">
        <v>90</v>
      </c>
      <c r="Y13" s="102"/>
      <c r="Z13" s="102"/>
      <c r="AA13" s="102"/>
    </row>
    <row r="14" customFormat="false" ht="15" hidden="false" customHeight="false" outlineLevel="0" collapsed="false">
      <c r="A14" s="132"/>
      <c r="B14" s="133"/>
      <c r="C14" s="134"/>
      <c r="D14" s="134"/>
      <c r="E14" s="134"/>
      <c r="F14" s="134"/>
      <c r="G14" s="134"/>
      <c r="H14" s="134"/>
      <c r="I14" s="134"/>
      <c r="J14" s="134"/>
      <c r="K14" s="134"/>
      <c r="L14" s="134"/>
    </row>
    <row r="15" customFormat="false" ht="15" hidden="false" customHeight="true" outlineLevel="0" collapsed="false">
      <c r="A15" s="135" t="n">
        <v>1999</v>
      </c>
      <c r="B15" s="114" t="n">
        <v>105.020422824101</v>
      </c>
      <c r="C15" s="114" t="n">
        <v>105.623000260253</v>
      </c>
      <c r="D15" s="114" t="n">
        <v>104.386067406676</v>
      </c>
      <c r="E15" s="114"/>
      <c r="F15" s="114" t="n">
        <v>114.71494515194</v>
      </c>
      <c r="G15" s="114" t="n">
        <v>116.480059507667</v>
      </c>
      <c r="H15" s="114" t="n">
        <v>112.854622960459</v>
      </c>
      <c r="I15" s="114"/>
      <c r="J15" s="114" t="n">
        <v>95.5684082398456</v>
      </c>
      <c r="K15" s="114" t="n">
        <v>95.0259028171677</v>
      </c>
      <c r="L15" s="114" t="n">
        <v>96.1388886679763</v>
      </c>
      <c r="N15" s="114" t="n">
        <v>99.2033037671818</v>
      </c>
      <c r="O15" s="114" t="n">
        <v>98.9272209549762</v>
      </c>
      <c r="P15" s="114" t="n">
        <v>99.4939462922299</v>
      </c>
      <c r="Q15" s="114"/>
      <c r="R15" s="114" t="n">
        <v>100</v>
      </c>
      <c r="S15" s="114" t="n">
        <v>100</v>
      </c>
      <c r="T15" s="114" t="n">
        <v>100</v>
      </c>
      <c r="U15" s="114"/>
      <c r="V15" s="114" t="n">
        <v>84.6049479388757</v>
      </c>
      <c r="W15" s="114" t="n">
        <v>82.482132728304</v>
      </c>
      <c r="X15" s="114" t="n">
        <v>86.8372289070391</v>
      </c>
      <c r="Y15" s="136"/>
      <c r="Z15" s="136"/>
      <c r="AA15" s="136"/>
    </row>
    <row r="16" customFormat="false" ht="15" hidden="false" customHeight="true" outlineLevel="0" collapsed="false">
      <c r="A16" s="135" t="n">
        <v>2000</v>
      </c>
      <c r="B16" s="114" t="n">
        <v>105.686940801148</v>
      </c>
      <c r="C16" s="114" t="n">
        <v>106.33398265918</v>
      </c>
      <c r="D16" s="114" t="n">
        <v>105.004371774054</v>
      </c>
      <c r="E16" s="114"/>
      <c r="F16" s="114" t="n">
        <v>113.361897170187</v>
      </c>
      <c r="G16" s="114" t="n">
        <v>114.943269126298</v>
      </c>
      <c r="H16" s="114" t="n">
        <v>111.692312734543</v>
      </c>
      <c r="I16" s="114"/>
      <c r="J16" s="114" t="n">
        <v>98.2546807516992</v>
      </c>
      <c r="K16" s="114" t="n">
        <v>97.9903125846145</v>
      </c>
      <c r="L16" s="114" t="n">
        <v>98.5333407326954</v>
      </c>
      <c r="N16" s="114" t="n">
        <v>99.7229373736502</v>
      </c>
      <c r="O16" s="114" t="n">
        <v>99.5263740880791</v>
      </c>
      <c r="P16" s="114" t="n">
        <v>99.9302933722294</v>
      </c>
      <c r="Q16" s="114"/>
      <c r="R16" s="114" t="n">
        <v>100</v>
      </c>
      <c r="S16" s="114" t="n">
        <v>100</v>
      </c>
      <c r="T16" s="114" t="n">
        <v>100</v>
      </c>
      <c r="U16" s="114"/>
      <c r="V16" s="114" t="n">
        <v>87.0390168781094</v>
      </c>
      <c r="W16" s="114" t="n">
        <v>85.2650500917597</v>
      </c>
      <c r="X16" s="114" t="n">
        <v>88.9088847840047</v>
      </c>
      <c r="Y16" s="136"/>
      <c r="Z16" s="136"/>
      <c r="AA16" s="136"/>
    </row>
    <row r="17" customFormat="false" ht="15" hidden="false" customHeight="true" outlineLevel="0" collapsed="false">
      <c r="A17" s="135" t="n">
        <v>2001</v>
      </c>
      <c r="B17" s="114" t="n">
        <v>106.059310260569</v>
      </c>
      <c r="C17" s="114" t="n">
        <v>106.770096025105</v>
      </c>
      <c r="D17" s="114" t="n">
        <v>105.308622967027</v>
      </c>
      <c r="E17" s="114"/>
      <c r="F17" s="114" t="n">
        <v>112.231111962823</v>
      </c>
      <c r="G17" s="114" t="n">
        <v>113.793853854165</v>
      </c>
      <c r="H17" s="114" t="n">
        <v>110.580412117232</v>
      </c>
      <c r="I17" s="114"/>
      <c r="J17" s="114" t="n">
        <v>100.043970411415</v>
      </c>
      <c r="K17" s="114" t="n">
        <v>99.9234819500739</v>
      </c>
      <c r="L17" s="114" t="n">
        <v>100.171205478575</v>
      </c>
      <c r="N17" s="114" t="n">
        <v>100</v>
      </c>
      <c r="O17" s="114" t="n">
        <v>100</v>
      </c>
      <c r="P17" s="114" t="n">
        <v>100</v>
      </c>
      <c r="Q17" s="114"/>
      <c r="R17" s="114" t="n">
        <v>100</v>
      </c>
      <c r="S17" s="114" t="n">
        <v>100</v>
      </c>
      <c r="T17" s="114" t="n">
        <v>100</v>
      </c>
      <c r="U17" s="114"/>
      <c r="V17" s="114" t="n">
        <v>89.0875555953321</v>
      </c>
      <c r="W17" s="114" t="n">
        <v>87.337399143907</v>
      </c>
      <c r="X17" s="114" t="n">
        <v>90.9357099427182</v>
      </c>
      <c r="Y17" s="137"/>
      <c r="Z17" s="137"/>
      <c r="AA17" s="137"/>
    </row>
    <row r="18" customFormat="false" ht="15" hidden="false" customHeight="true" outlineLevel="0" collapsed="false">
      <c r="A18" s="135" t="n">
        <v>2002</v>
      </c>
      <c r="B18" s="114" t="n">
        <v>106.557373790779</v>
      </c>
      <c r="C18" s="114" t="n">
        <v>107.309362206004</v>
      </c>
      <c r="D18" s="114" t="n">
        <v>105.763187039981</v>
      </c>
      <c r="E18" s="114"/>
      <c r="F18" s="114" t="n">
        <v>111.906569460344</v>
      </c>
      <c r="G18" s="114" t="n">
        <v>113.187887700744</v>
      </c>
      <c r="H18" s="114" t="n">
        <v>110.554170313248</v>
      </c>
      <c r="I18" s="114"/>
      <c r="J18" s="114" t="n">
        <v>101.317684275136</v>
      </c>
      <c r="K18" s="114" t="n">
        <v>101.554543017958</v>
      </c>
      <c r="L18" s="114" t="n">
        <v>101.067385270245</v>
      </c>
      <c r="M18" s="104"/>
      <c r="N18" s="114" t="n">
        <v>100</v>
      </c>
      <c r="O18" s="114" t="n">
        <v>100</v>
      </c>
      <c r="P18" s="114" t="n">
        <v>100</v>
      </c>
      <c r="Q18" s="114"/>
      <c r="R18" s="114" t="n">
        <v>100</v>
      </c>
      <c r="S18" s="114" t="n">
        <v>100</v>
      </c>
      <c r="T18" s="114" t="n">
        <v>100</v>
      </c>
      <c r="U18" s="114"/>
      <c r="V18" s="114" t="n">
        <v>90.2961937062772</v>
      </c>
      <c r="W18" s="114" t="n">
        <v>88.8884634529234</v>
      </c>
      <c r="X18" s="114" t="n">
        <v>91.7838039053839</v>
      </c>
      <c r="Y18" s="137"/>
      <c r="Z18" s="137"/>
      <c r="AA18" s="137"/>
    </row>
    <row r="19" customFormat="false" ht="15" hidden="false" customHeight="true" outlineLevel="0" collapsed="false">
      <c r="A19" s="135" t="n">
        <v>2003</v>
      </c>
      <c r="B19" s="114" t="n">
        <v>106.812222872584</v>
      </c>
      <c r="C19" s="114" t="n">
        <v>107.476635514019</v>
      </c>
      <c r="D19" s="114" t="n">
        <v>106.110394347968</v>
      </c>
      <c r="E19" s="114"/>
      <c r="F19" s="114" t="n">
        <v>112.288440214941</v>
      </c>
      <c r="G19" s="114" t="n">
        <v>113.558115249517</v>
      </c>
      <c r="H19" s="114" t="n">
        <v>110.948807625852</v>
      </c>
      <c r="I19" s="114"/>
      <c r="J19" s="114" t="n">
        <v>101.475890620238</v>
      </c>
      <c r="K19" s="114" t="n">
        <v>101.557049460577</v>
      </c>
      <c r="L19" s="114" t="n">
        <v>101.39006514658</v>
      </c>
      <c r="M19" s="104"/>
      <c r="N19" s="114" t="n">
        <v>100</v>
      </c>
      <c r="O19" s="114" t="n">
        <v>100</v>
      </c>
      <c r="P19" s="114" t="n">
        <v>100</v>
      </c>
      <c r="Q19" s="114"/>
      <c r="R19" s="114" t="n">
        <v>100</v>
      </c>
      <c r="S19" s="114" t="n">
        <v>100</v>
      </c>
      <c r="T19" s="114" t="n">
        <v>100</v>
      </c>
      <c r="U19" s="114"/>
      <c r="V19" s="114" t="n">
        <v>90.0815717502899</v>
      </c>
      <c r="W19" s="114" t="n">
        <v>88.6678833521997</v>
      </c>
      <c r="X19" s="114" t="n">
        <v>91.5765472312704</v>
      </c>
      <c r="Y19" s="137"/>
      <c r="Z19" s="137"/>
      <c r="AA19" s="137"/>
      <c r="AB19" s="104"/>
      <c r="AC19" s="104"/>
      <c r="AD19" s="104"/>
      <c r="AE19" s="104"/>
      <c r="AF19" s="104"/>
      <c r="AG19" s="104"/>
      <c r="AH19" s="104"/>
    </row>
    <row r="20" customFormat="false" ht="15" hidden="false" customHeight="true" outlineLevel="0" collapsed="false">
      <c r="A20" s="135" t="n">
        <v>2004</v>
      </c>
      <c r="B20" s="114" t="n">
        <v>106.139090088303</v>
      </c>
      <c r="C20" s="114" t="n">
        <v>106.843743842365</v>
      </c>
      <c r="D20" s="114" t="n">
        <v>105.394785041127</v>
      </c>
      <c r="E20" s="114"/>
      <c r="F20" s="114" t="n">
        <v>112.82284204224</v>
      </c>
      <c r="G20" s="114" t="n">
        <v>114.195743448675</v>
      </c>
      <c r="H20" s="114" t="n">
        <v>111.37460864253</v>
      </c>
      <c r="I20" s="114"/>
      <c r="J20" s="114" t="n">
        <v>99.7104810621254</v>
      </c>
      <c r="K20" s="114" t="n">
        <v>99.7813388552355</v>
      </c>
      <c r="L20" s="114" t="n">
        <v>99.6355405195591</v>
      </c>
      <c r="M20" s="104"/>
      <c r="N20" s="114" t="n">
        <v>100</v>
      </c>
      <c r="O20" s="114" t="n">
        <v>100</v>
      </c>
      <c r="P20" s="114" t="n">
        <v>100</v>
      </c>
      <c r="Q20" s="114"/>
      <c r="R20" s="114" t="n">
        <v>100</v>
      </c>
      <c r="S20" s="114" t="n">
        <v>100</v>
      </c>
      <c r="T20" s="114" t="n">
        <v>100</v>
      </c>
      <c r="U20" s="114"/>
      <c r="V20" s="114" t="n">
        <v>89.7310134751407</v>
      </c>
      <c r="W20" s="114" t="n">
        <v>88.3205587835332</v>
      </c>
      <c r="X20" s="114" t="n">
        <v>91.2227370416677</v>
      </c>
      <c r="Y20" s="137"/>
      <c r="Z20" s="137"/>
      <c r="AA20" s="137"/>
    </row>
    <row r="21" customFormat="false" ht="15" hidden="false" customHeight="true" outlineLevel="0" collapsed="false">
      <c r="A21" s="135" t="n">
        <v>2005</v>
      </c>
      <c r="B21" s="114" t="n">
        <v>106.53180808702</v>
      </c>
      <c r="C21" s="114" t="n">
        <v>107.141322596816</v>
      </c>
      <c r="D21" s="114" t="n">
        <v>105.888356426162</v>
      </c>
      <c r="E21" s="114"/>
      <c r="F21" s="114" t="n">
        <v>113.713750543533</v>
      </c>
      <c r="G21" s="114" t="n">
        <v>115.068426197458</v>
      </c>
      <c r="H21" s="114" t="n">
        <v>112.285252886201</v>
      </c>
      <c r="I21" s="114"/>
      <c r="J21" s="114" t="n">
        <v>99.6683647987214</v>
      </c>
      <c r="K21" s="114" t="n">
        <v>99.573852590323</v>
      </c>
      <c r="L21" s="114" t="n">
        <v>99.7682464805516</v>
      </c>
      <c r="M21" s="104"/>
      <c r="N21" s="114" t="n">
        <v>100</v>
      </c>
      <c r="O21" s="114" t="n">
        <v>100</v>
      </c>
      <c r="P21" s="114" t="n">
        <v>100</v>
      </c>
      <c r="Q21" s="114"/>
      <c r="R21" s="114" t="n">
        <v>100</v>
      </c>
      <c r="S21" s="114" t="n">
        <v>100</v>
      </c>
      <c r="T21" s="114" t="n">
        <v>100</v>
      </c>
      <c r="U21" s="114"/>
      <c r="V21" s="114" t="n">
        <v>89.96543801818</v>
      </c>
      <c r="W21" s="114" t="n">
        <v>88.5033516338243</v>
      </c>
      <c r="X21" s="114" t="n">
        <v>91.5105891634684</v>
      </c>
      <c r="Y21" s="137"/>
      <c r="Z21" s="137"/>
      <c r="AA21" s="137"/>
    </row>
    <row r="22" customFormat="false" ht="15" hidden="false" customHeight="true" outlineLevel="0" collapsed="false">
      <c r="A22" s="135" t="n">
        <v>2006</v>
      </c>
      <c r="B22" s="114" t="n">
        <v>107.385984564571</v>
      </c>
      <c r="C22" s="114" t="n">
        <v>107.956902119193</v>
      </c>
      <c r="D22" s="114" t="n">
        <v>106.783784584269</v>
      </c>
      <c r="E22" s="114"/>
      <c r="F22" s="114" t="n">
        <v>115.146666666667</v>
      </c>
      <c r="G22" s="114" t="n">
        <v>116.485603648004</v>
      </c>
      <c r="H22" s="114" t="n">
        <v>113.736462716424</v>
      </c>
      <c r="I22" s="114"/>
      <c r="J22" s="114" t="n">
        <v>99.9195995329501</v>
      </c>
      <c r="K22" s="114" t="n">
        <v>99.7632605549613</v>
      </c>
      <c r="L22" s="114" t="n">
        <v>100.084740834282</v>
      </c>
      <c r="M22" s="104"/>
      <c r="N22" s="114" t="n">
        <v>100</v>
      </c>
      <c r="O22" s="114" t="n">
        <v>100</v>
      </c>
      <c r="P22" s="114" t="n">
        <v>100</v>
      </c>
      <c r="Q22" s="114"/>
      <c r="R22" s="114" t="n">
        <v>100</v>
      </c>
      <c r="S22" s="114" t="n">
        <v>100</v>
      </c>
      <c r="T22" s="114" t="n">
        <v>100</v>
      </c>
      <c r="U22" s="114"/>
      <c r="V22" s="114" t="n">
        <v>90.2460900727645</v>
      </c>
      <c r="W22" s="114" t="n">
        <v>88.7741458503744</v>
      </c>
      <c r="X22" s="114" t="n">
        <v>91.8009088869873</v>
      </c>
      <c r="Y22" s="137"/>
      <c r="Z22" s="137"/>
      <c r="AA22" s="137"/>
    </row>
    <row r="23" customFormat="false" ht="15" hidden="false" customHeight="true" outlineLevel="0" collapsed="false">
      <c r="A23" s="135" t="n">
        <v>2007</v>
      </c>
      <c r="B23" s="114" t="n">
        <v>106.901954093777</v>
      </c>
      <c r="C23" s="114" t="n">
        <v>107.381851057533</v>
      </c>
      <c r="D23" s="114" t="n">
        <v>106.396037149586</v>
      </c>
      <c r="E23" s="114"/>
      <c r="F23" s="114" t="n">
        <v>113.334457892295</v>
      </c>
      <c r="G23" s="114" t="n">
        <v>114.575434845183</v>
      </c>
      <c r="H23" s="114" t="n">
        <v>112.028389665469</v>
      </c>
      <c r="I23" s="114"/>
      <c r="J23" s="114" t="n">
        <v>100.637777102447</v>
      </c>
      <c r="K23" s="114" t="n">
        <v>100.38780144566</v>
      </c>
      <c r="L23" s="114" t="n">
        <v>100.901737617994</v>
      </c>
      <c r="M23" s="104"/>
      <c r="N23" s="114" t="n">
        <v>100</v>
      </c>
      <c r="O23" s="114" t="n">
        <v>100</v>
      </c>
      <c r="P23" s="114" t="n">
        <v>100</v>
      </c>
      <c r="Q23" s="114"/>
      <c r="R23" s="114" t="n">
        <v>100</v>
      </c>
      <c r="S23" s="114" t="n">
        <v>100</v>
      </c>
      <c r="T23" s="114" t="n">
        <v>100</v>
      </c>
      <c r="U23" s="114"/>
      <c r="V23" s="114" t="n">
        <v>90.9618812165814</v>
      </c>
      <c r="W23" s="114" t="n">
        <v>89.382236295017</v>
      </c>
      <c r="X23" s="114" t="n">
        <v>92.6298991877607</v>
      </c>
      <c r="Y23" s="137"/>
      <c r="Z23" s="137"/>
      <c r="AA23" s="137"/>
    </row>
    <row r="24" s="104" customFormat="true" ht="15" hidden="false" customHeight="true" outlineLevel="0" collapsed="false">
      <c r="A24" s="135" t="n">
        <v>2008</v>
      </c>
      <c r="B24" s="114" t="n">
        <v>107.736849006247</v>
      </c>
      <c r="C24" s="114" t="n">
        <v>108.212815239477</v>
      </c>
      <c r="D24" s="114" t="n">
        <v>107.23522180861</v>
      </c>
      <c r="E24" s="114"/>
      <c r="F24" s="114" t="n">
        <v>113.425724676666</v>
      </c>
      <c r="G24" s="114" t="n">
        <v>114.734623973672</v>
      </c>
      <c r="H24" s="114" t="n">
        <v>112.048820552676</v>
      </c>
      <c r="I24" s="114"/>
      <c r="J24" s="114" t="n">
        <v>102.241080375371</v>
      </c>
      <c r="K24" s="114" t="n">
        <v>101.923590702645</v>
      </c>
      <c r="L24" s="114" t="n">
        <v>102.576288571673</v>
      </c>
      <c r="N24" s="114" t="n">
        <v>100</v>
      </c>
      <c r="O24" s="114" t="n">
        <v>100</v>
      </c>
      <c r="P24" s="114" t="n">
        <v>100</v>
      </c>
      <c r="Q24" s="114"/>
      <c r="R24" s="114" t="n">
        <v>100</v>
      </c>
      <c r="S24" s="114" t="n">
        <v>100</v>
      </c>
      <c r="T24" s="114" t="n">
        <v>100</v>
      </c>
      <c r="U24" s="114"/>
      <c r="V24" s="114" t="n">
        <v>92.083040551497</v>
      </c>
      <c r="W24" s="114" t="n">
        <v>90.5302018312972</v>
      </c>
      <c r="X24" s="114" t="n">
        <v>93.7225403880674</v>
      </c>
      <c r="Y24" s="137"/>
      <c r="Z24" s="137"/>
      <c r="AA24" s="137"/>
    </row>
    <row r="25" s="104" customFormat="true" ht="15" hidden="false" customHeight="true" outlineLevel="0" collapsed="false">
      <c r="A25" s="135" t="n">
        <v>2009</v>
      </c>
      <c r="B25" s="114" t="n">
        <v>108.767174562609</v>
      </c>
      <c r="C25" s="114" t="n">
        <v>109.473591519767</v>
      </c>
      <c r="D25" s="114" t="n">
        <v>108.022970734401</v>
      </c>
      <c r="E25" s="114"/>
      <c r="F25" s="114" t="n">
        <v>112.892293634142</v>
      </c>
      <c r="G25" s="114" t="n">
        <v>114.468869222185</v>
      </c>
      <c r="H25" s="114" t="n">
        <v>111.233203452169</v>
      </c>
      <c r="I25" s="114"/>
      <c r="J25" s="114" t="n">
        <v>104.883009915547</v>
      </c>
      <c r="K25" s="114" t="n">
        <v>104.774963178752</v>
      </c>
      <c r="L25" s="114" t="n">
        <v>104.99695360033</v>
      </c>
      <c r="N25" s="114" t="n">
        <v>100</v>
      </c>
      <c r="O25" s="114" t="n">
        <v>100</v>
      </c>
      <c r="P25" s="114" t="n">
        <v>100</v>
      </c>
      <c r="Q25" s="114"/>
      <c r="R25" s="114" t="n">
        <v>100</v>
      </c>
      <c r="S25" s="114" t="n">
        <v>100</v>
      </c>
      <c r="T25" s="114" t="n">
        <v>100</v>
      </c>
      <c r="U25" s="114"/>
      <c r="V25" s="114" t="n">
        <v>94.7314783102639</v>
      </c>
      <c r="W25" s="114" t="n">
        <v>93.2387237470604</v>
      </c>
      <c r="X25" s="114" t="n">
        <v>96.3057040615802</v>
      </c>
      <c r="Y25" s="137"/>
      <c r="Z25" s="137"/>
      <c r="AA25" s="137"/>
    </row>
    <row r="26" s="104" customFormat="true" ht="15" hidden="false" customHeight="true" outlineLevel="0" collapsed="false">
      <c r="A26" s="135" t="n">
        <v>2010</v>
      </c>
      <c r="B26" s="114" t="n">
        <v>107.750490730643</v>
      </c>
      <c r="C26" s="114" t="n">
        <v>108.424606279125</v>
      </c>
      <c r="D26" s="114" t="n">
        <v>107.040500116431</v>
      </c>
      <c r="E26" s="114"/>
      <c r="F26" s="114" t="n">
        <v>111.193213041642</v>
      </c>
      <c r="G26" s="114" t="n">
        <v>112.823351251782</v>
      </c>
      <c r="H26" s="114" t="n">
        <v>109.47719730022</v>
      </c>
      <c r="I26" s="114"/>
      <c r="J26" s="114" t="n">
        <v>104.569620624976</v>
      </c>
      <c r="K26" s="114" t="n">
        <v>104.362369451964</v>
      </c>
      <c r="L26" s="114" t="n">
        <v>104.788004136505</v>
      </c>
      <c r="N26" s="114" t="n">
        <v>100</v>
      </c>
      <c r="O26" s="114" t="n">
        <v>100</v>
      </c>
      <c r="P26" s="114" t="n">
        <v>100</v>
      </c>
      <c r="Q26" s="114"/>
      <c r="R26" s="114" t="n">
        <v>100</v>
      </c>
      <c r="S26" s="114" t="n">
        <v>100</v>
      </c>
      <c r="T26" s="114" t="n">
        <v>100</v>
      </c>
      <c r="U26" s="114"/>
      <c r="V26" s="114" t="n">
        <v>94.9381695501294</v>
      </c>
      <c r="W26" s="114" t="n">
        <v>93.4204607722065</v>
      </c>
      <c r="X26" s="114" t="n">
        <v>96.5374008962427</v>
      </c>
      <c r="Y26" s="137"/>
      <c r="Z26" s="137"/>
      <c r="AA26" s="137"/>
    </row>
    <row r="27" s="104" customFormat="true" ht="15" hidden="false" customHeight="true" outlineLevel="0" collapsed="false">
      <c r="A27" s="138" t="n">
        <v>2011</v>
      </c>
      <c r="B27" s="119" t="n">
        <v>107.1</v>
      </c>
      <c r="C27" s="119" t="n">
        <v>107.7</v>
      </c>
      <c r="D27" s="119" t="n">
        <v>106.6</v>
      </c>
      <c r="E27" s="119"/>
      <c r="F27" s="119" t="n">
        <v>110.5</v>
      </c>
      <c r="G27" s="119" t="n">
        <v>111.8</v>
      </c>
      <c r="H27" s="119" t="n">
        <v>109.1</v>
      </c>
      <c r="I27" s="119"/>
      <c r="J27" s="119" t="n">
        <v>104</v>
      </c>
      <c r="K27" s="119" t="n">
        <v>103.8</v>
      </c>
      <c r="L27" s="119" t="n">
        <v>104.2</v>
      </c>
      <c r="M27" s="110"/>
      <c r="N27" s="119" t="n">
        <v>100</v>
      </c>
      <c r="O27" s="119" t="n">
        <v>100</v>
      </c>
      <c r="P27" s="119" t="n">
        <v>100</v>
      </c>
      <c r="Q27" s="119"/>
      <c r="R27" s="119" t="n">
        <v>100</v>
      </c>
      <c r="S27" s="119" t="n">
        <v>100</v>
      </c>
      <c r="T27" s="119" t="n">
        <v>100</v>
      </c>
      <c r="U27" s="119"/>
      <c r="V27" s="119" t="n">
        <v>95.1</v>
      </c>
      <c r="W27" s="119" t="n">
        <v>93.7</v>
      </c>
      <c r="X27" s="119" t="n">
        <v>96.5</v>
      </c>
      <c r="Y27" s="137"/>
      <c r="Z27" s="137"/>
      <c r="AA27" s="137"/>
    </row>
    <row r="28" customFormat="false" ht="13.5" hidden="false" customHeight="true" outlineLevel="0" collapsed="false">
      <c r="A28" s="122" t="s">
        <v>97</v>
      </c>
      <c r="B28" s="139"/>
      <c r="C28" s="139"/>
      <c r="D28" s="139"/>
      <c r="E28" s="139"/>
      <c r="F28" s="1"/>
      <c r="G28" s="1"/>
      <c r="H28" s="1"/>
      <c r="I28" s="1"/>
      <c r="J28" s="1"/>
      <c r="K28" s="1"/>
      <c r="L28" s="1"/>
    </row>
    <row r="29" customFormat="false" ht="13.5" hidden="false" customHeight="true" outlineLevel="0" collapsed="false">
      <c r="A29" s="123" t="s">
        <v>98</v>
      </c>
      <c r="B29" s="139"/>
      <c r="C29" s="139"/>
      <c r="D29" s="139"/>
      <c r="E29" s="139"/>
      <c r="F29" s="1"/>
      <c r="G29" s="1"/>
      <c r="H29" s="1"/>
      <c r="I29" s="1"/>
      <c r="J29" s="1"/>
      <c r="K29" s="1"/>
      <c r="L29" s="1"/>
    </row>
    <row r="30" customFormat="false" ht="13.5" hidden="false" customHeight="true" outlineLevel="0" collapsed="false">
      <c r="A30" s="123" t="s">
        <v>99</v>
      </c>
      <c r="B30" s="139"/>
      <c r="C30" s="139"/>
      <c r="D30" s="139"/>
      <c r="E30" s="139"/>
      <c r="F30" s="1"/>
      <c r="G30" s="1"/>
      <c r="H30" s="1"/>
      <c r="I30" s="1"/>
      <c r="J30" s="1"/>
      <c r="K30" s="1"/>
      <c r="L30" s="1"/>
    </row>
    <row r="31" customFormat="false" ht="13.5" hidden="false" customHeight="true" outlineLevel="0" collapsed="false">
      <c r="A31" s="123"/>
      <c r="B31" s="139"/>
      <c r="C31" s="139"/>
      <c r="D31" s="139"/>
      <c r="E31" s="139"/>
      <c r="F31" s="1"/>
      <c r="G31" s="1"/>
      <c r="H31" s="1"/>
      <c r="I31" s="1"/>
      <c r="J31" s="1"/>
      <c r="K31" s="1"/>
      <c r="L31" s="1"/>
    </row>
    <row r="32" customFormat="false" ht="13.5" hidden="false" customHeight="true" outlineLevel="0" collapsed="false">
      <c r="A32" s="122" t="s">
        <v>37</v>
      </c>
      <c r="B32" s="139"/>
      <c r="C32" s="139"/>
      <c r="D32" s="139"/>
      <c r="E32" s="139"/>
      <c r="F32" s="1"/>
      <c r="G32" s="1"/>
      <c r="H32" s="1"/>
      <c r="I32" s="1"/>
      <c r="J32" s="1"/>
      <c r="K32" s="1"/>
      <c r="L32" s="1"/>
    </row>
    <row r="33" customFormat="false" ht="13.5" hidden="false" customHeight="true" outlineLevel="0" collapsed="false">
      <c r="A33" s="123" t="s">
        <v>38</v>
      </c>
      <c r="B33" s="139"/>
      <c r="C33" s="139"/>
      <c r="D33" s="139"/>
      <c r="E33" s="139"/>
      <c r="F33" s="1"/>
      <c r="G33" s="1"/>
      <c r="H33" s="1"/>
      <c r="I33" s="1"/>
      <c r="J33" s="1"/>
      <c r="K33" s="1"/>
      <c r="L33" s="1"/>
    </row>
    <row r="34" customFormat="false" ht="13.5" hidden="false" customHeight="true" outlineLevel="0" collapsed="false">
      <c r="A34" s="35" t="s">
        <v>39</v>
      </c>
      <c r="B34" s="139"/>
      <c r="C34" s="139"/>
      <c r="D34" s="139"/>
      <c r="E34" s="139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23"/>
      <c r="B35" s="139"/>
      <c r="C35" s="139"/>
      <c r="D35" s="139"/>
      <c r="E35" s="139"/>
      <c r="F35" s="1"/>
      <c r="G35" s="1"/>
      <c r="H35" s="1"/>
      <c r="I35" s="1"/>
      <c r="J35" s="1"/>
      <c r="K35" s="1"/>
      <c r="L35" s="1"/>
    </row>
    <row r="63" customFormat="false" ht="14.2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125"/>
      <c r="Z63" s="125"/>
      <c r="AA63" s="125"/>
    </row>
    <row r="64" customFormat="false" ht="14.25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</row>
    <row r="65" customFormat="false" ht="14.25" hidden="false" customHeight="false" outlineLevel="0" collapsed="false">
      <c r="A65" s="125"/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</row>
    <row r="66" customFormat="false" ht="14.25" hidden="false" customHeight="false" outlineLevel="0" collapsed="false">
      <c r="A66" s="125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</row>
    <row r="67" customFormat="false" ht="14.25" hidden="false" customHeight="false" outlineLevel="0" collapsed="false">
      <c r="A67" s="125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</row>
    <row r="68" customFormat="false" ht="14.25" hidden="false" customHeight="false" outlineLevel="0" collapsed="false">
      <c r="A68" s="4" t="s">
        <v>100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125"/>
      <c r="Z68" s="125"/>
      <c r="AA68" s="125"/>
    </row>
    <row r="69" customFormat="false" ht="14.25" hidden="false" customHeight="false" outlineLevel="0" collapsed="false">
      <c r="A69" s="4" t="s">
        <v>101</v>
      </c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125"/>
      <c r="Z69" s="125"/>
      <c r="AA69" s="125"/>
    </row>
    <row r="70" customFormat="false" ht="14.25" hidden="false" customHeight="false" outlineLevel="0" collapsed="false">
      <c r="A70" s="4" t="s">
        <v>102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125"/>
      <c r="Z70" s="125"/>
      <c r="AA70" s="125"/>
    </row>
    <row r="71" customFormat="false" ht="19.5" hidden="false" customHeight="false" outlineLevel="0" collapsed="false">
      <c r="A71" s="99" t="s">
        <v>80</v>
      </c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100"/>
      <c r="Z71" s="100"/>
      <c r="AA71" s="100"/>
    </row>
    <row r="72" customFormat="false" ht="14.25" hidden="false" customHeight="false" outlineLevel="0" collapsed="false">
      <c r="A72" s="4" t="s">
        <v>2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125"/>
      <c r="Z72" s="125"/>
      <c r="AA72" s="125"/>
    </row>
    <row r="73" customFormat="false" ht="15" hidden="false" customHeight="false" outlineLevel="0" collapsed="false">
      <c r="A73" s="7" t="s">
        <v>81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4"/>
      <c r="Z73" s="4"/>
      <c r="AA73" s="4"/>
    </row>
    <row r="74" customFormat="false" ht="19.5" hidden="false" customHeight="false" outlineLevel="0" collapsed="false">
      <c r="A74" s="106"/>
      <c r="B74" s="126" t="s">
        <v>85</v>
      </c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7"/>
      <c r="N74" s="126" t="s">
        <v>86</v>
      </c>
      <c r="O74" s="126"/>
      <c r="P74" s="126"/>
      <c r="Q74" s="126"/>
      <c r="R74" s="126"/>
      <c r="S74" s="126"/>
      <c r="T74" s="126"/>
      <c r="U74" s="126"/>
      <c r="V74" s="126"/>
      <c r="W74" s="126"/>
      <c r="X74" s="126"/>
    </row>
    <row r="75" customFormat="false" ht="13.5" hidden="false" customHeight="false" outlineLevel="0" collapsed="false">
      <c r="A75" s="106"/>
      <c r="B75" s="128" t="s">
        <v>48</v>
      </c>
      <c r="C75" s="128"/>
      <c r="D75" s="128"/>
      <c r="E75" s="102"/>
      <c r="F75" s="128" t="s">
        <v>103</v>
      </c>
      <c r="G75" s="128"/>
      <c r="H75" s="128"/>
      <c r="I75" s="102"/>
      <c r="J75" s="128" t="s">
        <v>104</v>
      </c>
      <c r="K75" s="128"/>
      <c r="L75" s="128"/>
      <c r="M75" s="127"/>
      <c r="N75" s="128" t="s">
        <v>48</v>
      </c>
      <c r="O75" s="128"/>
      <c r="P75" s="128"/>
      <c r="Q75" s="102"/>
      <c r="R75" s="128" t="s">
        <v>103</v>
      </c>
      <c r="S75" s="128"/>
      <c r="T75" s="128"/>
      <c r="U75" s="102"/>
      <c r="V75" s="128" t="s">
        <v>104</v>
      </c>
      <c r="W75" s="128"/>
      <c r="X75" s="128"/>
    </row>
    <row r="76" customFormat="false" ht="14.25" hidden="false" customHeight="false" outlineLevel="0" collapsed="false">
      <c r="A76" s="108" t="s">
        <v>87</v>
      </c>
      <c r="B76" s="129" t="s">
        <v>88</v>
      </c>
      <c r="C76" s="129" t="s">
        <v>89</v>
      </c>
      <c r="D76" s="129" t="s">
        <v>90</v>
      </c>
      <c r="E76" s="130"/>
      <c r="F76" s="129" t="s">
        <v>88</v>
      </c>
      <c r="G76" s="129" t="s">
        <v>89</v>
      </c>
      <c r="H76" s="129" t="s">
        <v>90</v>
      </c>
      <c r="I76" s="130"/>
      <c r="J76" s="129" t="s">
        <v>88</v>
      </c>
      <c r="K76" s="129" t="s">
        <v>89</v>
      </c>
      <c r="L76" s="129" t="s">
        <v>90</v>
      </c>
      <c r="M76" s="131"/>
      <c r="N76" s="129" t="s">
        <v>88</v>
      </c>
      <c r="O76" s="129" t="s">
        <v>89</v>
      </c>
      <c r="P76" s="129" t="s">
        <v>90</v>
      </c>
      <c r="Q76" s="130"/>
      <c r="R76" s="129" t="s">
        <v>88</v>
      </c>
      <c r="S76" s="129" t="s">
        <v>89</v>
      </c>
      <c r="T76" s="129" t="s">
        <v>90</v>
      </c>
      <c r="U76" s="130"/>
      <c r="V76" s="129" t="s">
        <v>88</v>
      </c>
      <c r="W76" s="129" t="s">
        <v>89</v>
      </c>
      <c r="X76" s="129" t="s">
        <v>90</v>
      </c>
    </row>
    <row r="77" customFormat="false" ht="15" hidden="false" customHeight="false" outlineLevel="0" collapsed="false">
      <c r="A77" s="132"/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34"/>
    </row>
    <row r="78" customFormat="false" ht="15" hidden="false" customHeight="true" outlineLevel="0" collapsed="false">
      <c r="A78" s="112" t="n">
        <v>1999</v>
      </c>
      <c r="B78" s="114" t="n">
        <v>56.9706634659362</v>
      </c>
      <c r="C78" s="114" t="n">
        <v>54.5303820428523</v>
      </c>
      <c r="D78" s="114" t="n">
        <v>59.5340759669536</v>
      </c>
      <c r="E78" s="114"/>
      <c r="F78" s="114" t="n">
        <v>66.4247113253762</v>
      </c>
      <c r="G78" s="114" t="n">
        <v>64.4669819556521</v>
      </c>
      <c r="H78" s="114" t="n">
        <v>68.4799846986348</v>
      </c>
      <c r="I78" s="114"/>
      <c r="J78" s="114" t="n">
        <v>41.3858962116017</v>
      </c>
      <c r="K78" s="114" t="n">
        <v>38.1628799719906</v>
      </c>
      <c r="L78" s="114" t="n">
        <v>44.7749027032713</v>
      </c>
      <c r="N78" s="114" t="n">
        <v>51.3603507897367</v>
      </c>
      <c r="O78" s="114" t="n">
        <v>48.8384725843631</v>
      </c>
      <c r="P78" s="114" t="n">
        <v>54.009477262014</v>
      </c>
      <c r="Q78" s="114"/>
      <c r="R78" s="114" t="n">
        <v>57.1015901403522</v>
      </c>
      <c r="S78" s="114" t="n">
        <v>54.7532471475962</v>
      </c>
      <c r="T78" s="114" t="n">
        <v>59.5669394878824</v>
      </c>
      <c r="U78" s="114"/>
      <c r="V78" s="114" t="n">
        <v>30.3661498823937</v>
      </c>
      <c r="W78" s="114" t="n">
        <v>27.1466619984245</v>
      </c>
      <c r="X78" s="114" t="n">
        <v>33.7514463027243</v>
      </c>
      <c r="Y78" s="136"/>
      <c r="Z78" s="136"/>
      <c r="AA78" s="136"/>
    </row>
    <row r="79" customFormat="false" ht="15" hidden="false" customHeight="true" outlineLevel="0" collapsed="false">
      <c r="A79" s="112" t="n">
        <v>2000</v>
      </c>
      <c r="B79" s="114" t="n">
        <v>59.7621597089754</v>
      </c>
      <c r="C79" s="114" t="n">
        <v>57.1706561285235</v>
      </c>
      <c r="D79" s="114" t="n">
        <v>62.4877542508511</v>
      </c>
      <c r="E79" s="114"/>
      <c r="F79" s="114" t="n">
        <v>70.7680466003195</v>
      </c>
      <c r="G79" s="114" t="n">
        <v>68.6320825912398</v>
      </c>
      <c r="H79" s="114" t="n">
        <v>73.0137823233966</v>
      </c>
      <c r="I79" s="114"/>
      <c r="J79" s="114" t="n">
        <v>42.4664778322129</v>
      </c>
      <c r="K79" s="114" t="n">
        <v>39.1666172722423</v>
      </c>
      <c r="L79" s="114" t="n">
        <v>45.9388994922845</v>
      </c>
      <c r="N79" s="114" t="n">
        <v>54.2503728811957</v>
      </c>
      <c r="O79" s="114" t="n">
        <v>51.5920189243901</v>
      </c>
      <c r="P79" s="114" t="n">
        <v>57.0462768072786</v>
      </c>
      <c r="Q79" s="114"/>
      <c r="R79" s="114" t="n">
        <v>60.785413419252</v>
      </c>
      <c r="S79" s="114" t="n">
        <v>58.2191263923688</v>
      </c>
      <c r="T79" s="114" t="n">
        <v>63.483587371361</v>
      </c>
      <c r="U79" s="114"/>
      <c r="V79" s="114" t="n">
        <v>32.1563597904181</v>
      </c>
      <c r="W79" s="114" t="n">
        <v>28.9123347756505</v>
      </c>
      <c r="X79" s="114" t="n">
        <v>35.5700260718785</v>
      </c>
      <c r="Y79" s="136"/>
      <c r="Z79" s="136"/>
      <c r="AA79" s="136"/>
    </row>
    <row r="80" customFormat="false" ht="15" hidden="false" customHeight="true" outlineLevel="0" collapsed="false">
      <c r="A80" s="112" t="n">
        <v>2001</v>
      </c>
      <c r="B80" s="114" t="n">
        <v>61.5922049601011</v>
      </c>
      <c r="C80" s="114" t="n">
        <v>59.1056289999865</v>
      </c>
      <c r="D80" s="114" t="n">
        <v>64.2068768996961</v>
      </c>
      <c r="E80" s="114"/>
      <c r="F80" s="114" t="n">
        <v>72.7053607353988</v>
      </c>
      <c r="G80" s="114" t="n">
        <v>70.9554938252967</v>
      </c>
      <c r="H80" s="114" t="n">
        <v>74.5452236578939</v>
      </c>
      <c r="I80" s="114"/>
      <c r="J80" s="114" t="n">
        <v>45.0358799965417</v>
      </c>
      <c r="K80" s="114" t="n">
        <v>41.4534864108129</v>
      </c>
      <c r="L80" s="114" t="n">
        <v>48.8032732604891</v>
      </c>
      <c r="N80" s="114" t="n">
        <v>55.7977808490001</v>
      </c>
      <c r="O80" s="114" t="n">
        <v>53.1789871142286</v>
      </c>
      <c r="P80" s="114" t="n">
        <v>58.5514817629179</v>
      </c>
      <c r="Q80" s="114"/>
      <c r="R80" s="114" t="n">
        <v>62.2140889535424</v>
      </c>
      <c r="S80" s="114" t="n">
        <v>59.6968507503246</v>
      </c>
      <c r="T80" s="114" t="n">
        <v>64.8607892314042</v>
      </c>
      <c r="U80" s="114"/>
      <c r="V80" s="114" t="n">
        <v>34.7583503847373</v>
      </c>
      <c r="W80" s="114" t="n">
        <v>31.2219585971146</v>
      </c>
      <c r="X80" s="114" t="n">
        <v>38.477366255144</v>
      </c>
      <c r="Y80" s="137"/>
      <c r="Z80" s="137"/>
      <c r="AA80" s="137"/>
    </row>
    <row r="81" customFormat="false" ht="15" hidden="false" customHeight="true" outlineLevel="0" collapsed="false">
      <c r="A81" s="112" t="n">
        <v>2002</v>
      </c>
      <c r="B81" s="114" t="n">
        <v>65.5402031729962</v>
      </c>
      <c r="C81" s="114" t="n">
        <v>63.0728016800388</v>
      </c>
      <c r="D81" s="114" t="n">
        <v>68.1369331249144</v>
      </c>
      <c r="E81" s="114"/>
      <c r="F81" s="114" t="n">
        <v>77.21716474978</v>
      </c>
      <c r="G81" s="114" t="n">
        <v>75.2685674902237</v>
      </c>
      <c r="H81" s="114" t="n">
        <v>79.2693991873447</v>
      </c>
      <c r="I81" s="114"/>
      <c r="J81" s="114" t="n">
        <v>48.1138243086699</v>
      </c>
      <c r="K81" s="114" t="n">
        <v>44.8559854978403</v>
      </c>
      <c r="L81" s="114" t="n">
        <v>51.5386787125918</v>
      </c>
      <c r="M81" s="104"/>
      <c r="N81" s="114" t="n">
        <v>58.5964266402826</v>
      </c>
      <c r="O81" s="114" t="n">
        <v>56.0425753414822</v>
      </c>
      <c r="P81" s="114" t="n">
        <v>61.2841376509424</v>
      </c>
      <c r="Q81" s="114"/>
      <c r="R81" s="114" t="n">
        <v>64.6406461951113</v>
      </c>
      <c r="S81" s="114" t="n">
        <v>62.344365701272</v>
      </c>
      <c r="T81" s="114" t="n">
        <v>67.0590555840467</v>
      </c>
      <c r="U81" s="114"/>
      <c r="V81" s="114" t="n">
        <v>36.0810671315678</v>
      </c>
      <c r="W81" s="114" t="n">
        <v>32.5436967079202</v>
      </c>
      <c r="X81" s="114" t="n">
        <v>39.7997835497836</v>
      </c>
      <c r="Y81" s="137"/>
      <c r="Z81" s="137"/>
      <c r="AA81" s="137"/>
    </row>
    <row r="82" customFormat="false" ht="15" hidden="false" customHeight="true" outlineLevel="0" collapsed="false">
      <c r="A82" s="112" t="n">
        <v>2003</v>
      </c>
      <c r="B82" s="114" t="n">
        <v>69.6689280742889</v>
      </c>
      <c r="C82" s="114" t="n">
        <v>67.4487266170836</v>
      </c>
      <c r="D82" s="114" t="n">
        <v>72.0074635369189</v>
      </c>
      <c r="E82" s="114"/>
      <c r="F82" s="114" t="n">
        <v>81.7339017586137</v>
      </c>
      <c r="G82" s="114" t="n">
        <v>80.2769097352013</v>
      </c>
      <c r="H82" s="114" t="n">
        <v>83.2703936424342</v>
      </c>
      <c r="I82" s="114"/>
      <c r="J82" s="114" t="n">
        <v>51.3751592764341</v>
      </c>
      <c r="K82" s="114" t="n">
        <v>47.9690763781673</v>
      </c>
      <c r="L82" s="114" t="n">
        <v>54.9562560423952</v>
      </c>
      <c r="M82" s="104"/>
      <c r="N82" s="114" t="n">
        <v>61.7195484584044</v>
      </c>
      <c r="O82" s="114" t="n">
        <v>59.3076402974983</v>
      </c>
      <c r="P82" s="114" t="n">
        <v>64.2600083561228</v>
      </c>
      <c r="Q82" s="114"/>
      <c r="R82" s="114" t="n">
        <v>68.3265349976785</v>
      </c>
      <c r="S82" s="114" t="n">
        <v>66.0314588597659</v>
      </c>
      <c r="T82" s="114" t="n">
        <v>70.7468405326354</v>
      </c>
      <c r="U82" s="114"/>
      <c r="V82" s="114" t="n">
        <v>37.4222527360637</v>
      </c>
      <c r="W82" s="114" t="n">
        <v>33.9115430024521</v>
      </c>
      <c r="X82" s="114" t="n">
        <v>41.1133523507155</v>
      </c>
      <c r="Y82" s="137"/>
      <c r="Z82" s="137"/>
      <c r="AA82" s="137"/>
    </row>
    <row r="83" customFormat="false" ht="15" hidden="false" customHeight="true" outlineLevel="0" collapsed="false">
      <c r="A83" s="112" t="n">
        <v>2004</v>
      </c>
      <c r="B83" s="114" t="n">
        <v>73.5643394617837</v>
      </c>
      <c r="C83" s="114" t="n">
        <v>71.2618256662093</v>
      </c>
      <c r="D83" s="114" t="n">
        <v>75.9924034726982</v>
      </c>
      <c r="E83" s="114"/>
      <c r="F83" s="114" t="n">
        <v>87.2323199454568</v>
      </c>
      <c r="G83" s="114" t="n">
        <v>85.9380302081998</v>
      </c>
      <c r="H83" s="114" t="n">
        <v>88.5996287769555</v>
      </c>
      <c r="I83" s="114"/>
      <c r="J83" s="114" t="n">
        <v>53.2287440059019</v>
      </c>
      <c r="K83" s="114" t="n">
        <v>49.3787877084294</v>
      </c>
      <c r="L83" s="114" t="n">
        <v>57.2778336191096</v>
      </c>
      <c r="M83" s="104"/>
      <c r="N83" s="114" t="n">
        <v>64.6531433019497</v>
      </c>
      <c r="O83" s="114" t="n">
        <v>62.2188019065502</v>
      </c>
      <c r="P83" s="114" t="n">
        <v>67.2202231360902</v>
      </c>
      <c r="Q83" s="114"/>
      <c r="R83" s="114" t="n">
        <v>71.9656470806991</v>
      </c>
      <c r="S83" s="114" t="n">
        <v>69.8717320323045</v>
      </c>
      <c r="T83" s="114" t="n">
        <v>74.1776931594586</v>
      </c>
      <c r="U83" s="114"/>
      <c r="V83" s="114" t="n">
        <v>38.4296615639985</v>
      </c>
      <c r="W83" s="114" t="n">
        <v>34.6495912929086</v>
      </c>
      <c r="X83" s="114" t="n">
        <v>42.4052503991013</v>
      </c>
      <c r="Y83" s="137"/>
      <c r="Z83" s="137"/>
      <c r="AA83" s="137"/>
    </row>
    <row r="84" customFormat="false" ht="15" hidden="false" customHeight="true" outlineLevel="0" collapsed="false">
      <c r="A84" s="112" t="n">
        <v>2005</v>
      </c>
      <c r="B84" s="114" t="n">
        <v>76.6999009237066</v>
      </c>
      <c r="C84" s="114" t="n">
        <v>74.3084450347641</v>
      </c>
      <c r="D84" s="114" t="n">
        <v>79.2250228972676</v>
      </c>
      <c r="E84" s="114"/>
      <c r="F84" s="114" t="n">
        <v>90.9804858559667</v>
      </c>
      <c r="G84" s="114" t="n">
        <v>89.7591463414634</v>
      </c>
      <c r="H84" s="114" t="n">
        <v>92.2716797473046</v>
      </c>
      <c r="I84" s="114"/>
      <c r="J84" s="114" t="n">
        <v>55.9469259274017</v>
      </c>
      <c r="K84" s="114" t="n">
        <v>51.8219836049207</v>
      </c>
      <c r="L84" s="114" t="n">
        <v>60.2946334619432</v>
      </c>
      <c r="M84" s="104"/>
      <c r="N84" s="114" t="n">
        <v>67.151452152183</v>
      </c>
      <c r="O84" s="114" t="n">
        <v>64.7276472900262</v>
      </c>
      <c r="P84" s="114" t="n">
        <v>69.7107311860785</v>
      </c>
      <c r="Q84" s="114"/>
      <c r="R84" s="114" t="n">
        <v>74.9837447415218</v>
      </c>
      <c r="S84" s="114" t="n">
        <v>72.8452743902439</v>
      </c>
      <c r="T84" s="114" t="n">
        <v>77.2445246651948</v>
      </c>
      <c r="U84" s="114"/>
      <c r="V84" s="114" t="n">
        <v>40.1231792075319</v>
      </c>
      <c r="W84" s="114" t="n">
        <v>36.3010127677512</v>
      </c>
      <c r="X84" s="114" t="n">
        <v>44.1517596165088</v>
      </c>
      <c r="Y84" s="137"/>
      <c r="Z84" s="137"/>
      <c r="AA84" s="137"/>
    </row>
    <row r="85" customFormat="false" ht="15" hidden="false" customHeight="true" outlineLevel="0" collapsed="false">
      <c r="A85" s="112" t="n">
        <v>2006</v>
      </c>
      <c r="B85" s="114" t="n">
        <v>79.1209715872437</v>
      </c>
      <c r="C85" s="114" t="n">
        <v>76.464461787553</v>
      </c>
      <c r="D85" s="114" t="n">
        <v>81.9296980188498</v>
      </c>
      <c r="E85" s="114"/>
      <c r="F85" s="114" t="n">
        <v>91.9831689097614</v>
      </c>
      <c r="G85" s="114" t="n">
        <v>90.3172157971781</v>
      </c>
      <c r="H85" s="114" t="n">
        <v>93.7455913472843</v>
      </c>
      <c r="I85" s="114"/>
      <c r="J85" s="114" t="n">
        <v>60.3608780599931</v>
      </c>
      <c r="K85" s="114" t="n">
        <v>56.2457353155028</v>
      </c>
      <c r="L85" s="114" t="n">
        <v>64.7081762641362</v>
      </c>
      <c r="M85" s="104"/>
      <c r="N85" s="114" t="n">
        <v>69.2092297048402</v>
      </c>
      <c r="O85" s="114" t="n">
        <v>66.4651894704288</v>
      </c>
      <c r="P85" s="114" t="n">
        <v>72.1105020196192</v>
      </c>
      <c r="Q85" s="114"/>
      <c r="R85" s="114" t="n">
        <v>76.2312068585117</v>
      </c>
      <c r="S85" s="114" t="n">
        <v>73.9705239923666</v>
      </c>
      <c r="T85" s="114" t="n">
        <v>78.6227977006089</v>
      </c>
      <c r="U85" s="114"/>
      <c r="V85" s="114" t="n">
        <v>43.2134237443972</v>
      </c>
      <c r="W85" s="114" t="n">
        <v>39.3100439612068</v>
      </c>
      <c r="X85" s="114" t="n">
        <v>47.3370123961571</v>
      </c>
      <c r="Y85" s="137"/>
      <c r="Z85" s="137"/>
      <c r="AA85" s="137"/>
    </row>
    <row r="86" customFormat="false" ht="15" hidden="false" customHeight="true" outlineLevel="0" collapsed="false">
      <c r="A86" s="112" t="n">
        <v>2007</v>
      </c>
      <c r="B86" s="114" t="n">
        <v>79.8231744243861</v>
      </c>
      <c r="C86" s="114" t="n">
        <v>77.3527119343451</v>
      </c>
      <c r="D86" s="114" t="n">
        <v>82.4355313362067</v>
      </c>
      <c r="E86" s="114"/>
      <c r="F86" s="114" t="n">
        <v>91.9437218826841</v>
      </c>
      <c r="G86" s="114" t="n">
        <v>90.9225824311024</v>
      </c>
      <c r="H86" s="114" t="n">
        <v>93.0241640224555</v>
      </c>
      <c r="I86" s="114"/>
      <c r="J86" s="114" t="n">
        <v>61.9368199982499</v>
      </c>
      <c r="K86" s="114" t="n">
        <v>57.3130294565193</v>
      </c>
      <c r="L86" s="114" t="n">
        <v>66.8218300481086</v>
      </c>
      <c r="M86" s="104"/>
      <c r="N86" s="114" t="n">
        <v>69.4662478527145</v>
      </c>
      <c r="O86" s="114" t="n">
        <v>67.0079317775434</v>
      </c>
      <c r="P86" s="114" t="n">
        <v>72.0657607035678</v>
      </c>
      <c r="Q86" s="114"/>
      <c r="R86" s="114" t="n">
        <v>75.54495212644</v>
      </c>
      <c r="S86" s="114" t="n">
        <v>73.3859805610236</v>
      </c>
      <c r="T86" s="114" t="n">
        <v>77.8293059962574</v>
      </c>
      <c r="U86" s="114"/>
      <c r="V86" s="114" t="n">
        <v>43.6974593822011</v>
      </c>
      <c r="W86" s="114" t="n">
        <v>39.700438327542</v>
      </c>
      <c r="X86" s="114" t="n">
        <v>47.9202908113685</v>
      </c>
      <c r="Y86" s="137"/>
      <c r="Z86" s="137"/>
      <c r="AA86" s="137"/>
    </row>
    <row r="87" s="104" customFormat="true" ht="15" hidden="false" customHeight="true" outlineLevel="0" collapsed="false">
      <c r="A87" s="112" t="n">
        <v>2008</v>
      </c>
      <c r="B87" s="114" t="n">
        <v>80.0038408102687</v>
      </c>
      <c r="C87" s="114" t="n">
        <v>77.2926267812576</v>
      </c>
      <c r="D87" s="114" t="n">
        <v>82.8705216691462</v>
      </c>
      <c r="E87" s="114"/>
      <c r="F87" s="114" t="n">
        <v>91.4819057619945</v>
      </c>
      <c r="G87" s="114" t="n">
        <v>89.8352839185089</v>
      </c>
      <c r="H87" s="114" t="n">
        <v>93.2225440620551</v>
      </c>
      <c r="I87" s="114"/>
      <c r="J87" s="114" t="n">
        <v>63.0672614156591</v>
      </c>
      <c r="K87" s="114" t="n">
        <v>58.7903492846459</v>
      </c>
      <c r="L87" s="114" t="n">
        <v>67.5909711235372</v>
      </c>
      <c r="N87" s="114" t="n">
        <v>69.4212230846922</v>
      </c>
      <c r="O87" s="114" t="n">
        <v>66.7455517573845</v>
      </c>
      <c r="P87" s="114" t="n">
        <v>72.2503231470868</v>
      </c>
      <c r="Q87" s="114"/>
      <c r="R87" s="114" t="n">
        <v>75.8709020468883</v>
      </c>
      <c r="S87" s="114" t="n">
        <v>73.5509938695895</v>
      </c>
      <c r="T87" s="114" t="n">
        <v>78.3232690199159</v>
      </c>
      <c r="U87" s="114"/>
      <c r="V87" s="114" t="n">
        <v>44.543960558751</v>
      </c>
      <c r="W87" s="114" t="n">
        <v>40.848833624499</v>
      </c>
      <c r="X87" s="114" t="n">
        <v>48.4523133778578</v>
      </c>
      <c r="Y87" s="137"/>
      <c r="Z87" s="137"/>
      <c r="AA87" s="137"/>
    </row>
    <row r="88" customFormat="false" ht="15" hidden="false" customHeight="true" outlineLevel="0" collapsed="false">
      <c r="A88" s="112" t="n">
        <v>2009</v>
      </c>
      <c r="B88" s="114" t="n">
        <v>83.5865752684444</v>
      </c>
      <c r="C88" s="114" t="n">
        <v>80.6886958787106</v>
      </c>
      <c r="D88" s="114" t="n">
        <v>86.6508269138062</v>
      </c>
      <c r="E88" s="114"/>
      <c r="F88" s="114" t="n">
        <v>95.3735810196545</v>
      </c>
      <c r="G88" s="114" t="n">
        <v>94.0658789999922</v>
      </c>
      <c r="H88" s="114" t="n">
        <v>96.7553257497415</v>
      </c>
      <c r="I88" s="114"/>
      <c r="J88" s="114" t="n">
        <v>66.3145671356742</v>
      </c>
      <c r="K88" s="114" t="n">
        <v>61.1041060088494</v>
      </c>
      <c r="L88" s="114" t="n">
        <v>71.830216839985</v>
      </c>
      <c r="M88" s="140"/>
      <c r="N88" s="114" t="n">
        <v>71.8414892777644</v>
      </c>
      <c r="O88" s="114" t="n">
        <v>68.9412301064864</v>
      </c>
      <c r="P88" s="114" t="n">
        <v>74.9082573320347</v>
      </c>
      <c r="Q88" s="114"/>
      <c r="R88" s="114" t="n">
        <v>77.7436301761104</v>
      </c>
      <c r="S88" s="114" t="n">
        <v>75.2644477329137</v>
      </c>
      <c r="T88" s="114" t="n">
        <v>80.3631851085833</v>
      </c>
      <c r="U88" s="114"/>
      <c r="V88" s="114" t="n">
        <v>46.2997129367105</v>
      </c>
      <c r="W88" s="114" t="n">
        <v>41.8349801691923</v>
      </c>
      <c r="X88" s="114" t="n">
        <v>51.0259552729611</v>
      </c>
      <c r="Y88" s="137"/>
      <c r="Z88" s="137"/>
      <c r="AA88" s="137"/>
    </row>
    <row r="89" customFormat="false" ht="15" hidden="false" customHeight="true" outlineLevel="0" collapsed="false">
      <c r="A89" s="112" t="n">
        <v>2010</v>
      </c>
      <c r="B89" s="114" t="n">
        <v>84.855925069425</v>
      </c>
      <c r="C89" s="114" t="n">
        <v>82.2302046504183</v>
      </c>
      <c r="D89" s="114" t="n">
        <v>87.6309177301789</v>
      </c>
      <c r="E89" s="114"/>
      <c r="F89" s="114" t="n">
        <v>97.3569254932758</v>
      </c>
      <c r="G89" s="114" t="n">
        <v>96.6143262095105</v>
      </c>
      <c r="H89" s="114" t="n">
        <v>98.1412952060555</v>
      </c>
      <c r="I89" s="114"/>
      <c r="J89" s="114" t="n">
        <v>66.7611954436735</v>
      </c>
      <c r="K89" s="114" t="n">
        <v>61.4238162698824</v>
      </c>
      <c r="L89" s="114" t="n">
        <v>72.406651641591</v>
      </c>
      <c r="M89" s="140"/>
      <c r="N89" s="114" t="n">
        <v>72.8250878092676</v>
      </c>
      <c r="O89" s="114" t="n">
        <v>70.2797877699366</v>
      </c>
      <c r="P89" s="114" t="n">
        <v>75.515088190661</v>
      </c>
      <c r="Q89" s="114"/>
      <c r="R89" s="114" t="n">
        <v>79.8840842904355</v>
      </c>
      <c r="S89" s="114" t="n">
        <v>77.8251106793643</v>
      </c>
      <c r="T89" s="114" t="n">
        <v>82.0588730025231</v>
      </c>
      <c r="U89" s="114"/>
      <c r="V89" s="114" t="n">
        <v>46.3039050844247</v>
      </c>
      <c r="W89" s="114" t="n">
        <v>41.9785079990325</v>
      </c>
      <c r="X89" s="114" t="n">
        <v>50.8789669245295</v>
      </c>
      <c r="Y89" s="137"/>
      <c r="Z89" s="137"/>
      <c r="AA89" s="137"/>
    </row>
    <row r="90" customFormat="false" ht="15" hidden="false" customHeight="true" outlineLevel="0" collapsed="false">
      <c r="A90" s="117" t="n">
        <v>2011</v>
      </c>
      <c r="B90" s="119" t="n">
        <v>86.6</v>
      </c>
      <c r="C90" s="119" t="n">
        <v>84.1</v>
      </c>
      <c r="D90" s="119" t="n">
        <v>89.3</v>
      </c>
      <c r="E90" s="119"/>
      <c r="F90" s="119" t="n">
        <v>100</v>
      </c>
      <c r="G90" s="119" t="n">
        <v>99.4</v>
      </c>
      <c r="H90" s="119" t="n">
        <v>100.6</v>
      </c>
      <c r="I90" s="119"/>
      <c r="J90" s="119" t="n">
        <v>67.5</v>
      </c>
      <c r="K90" s="119" t="n">
        <v>62.1</v>
      </c>
      <c r="L90" s="119" t="n">
        <v>73.2</v>
      </c>
      <c r="M90" s="141"/>
      <c r="N90" s="119" t="n">
        <v>74.1</v>
      </c>
      <c r="O90" s="119" t="n">
        <v>71.6</v>
      </c>
      <c r="P90" s="119" t="n">
        <v>76.7</v>
      </c>
      <c r="Q90" s="119"/>
      <c r="R90" s="119" t="n">
        <v>81.7</v>
      </c>
      <c r="S90" s="119" t="n">
        <v>79.8</v>
      </c>
      <c r="T90" s="119" t="n">
        <v>83.8</v>
      </c>
      <c r="U90" s="119"/>
      <c r="V90" s="119" t="n">
        <v>46.5</v>
      </c>
      <c r="W90" s="119" t="n">
        <v>42</v>
      </c>
      <c r="X90" s="119" t="n">
        <v>51.2</v>
      </c>
      <c r="Y90" s="137"/>
      <c r="Z90" s="137"/>
      <c r="AA90" s="137"/>
    </row>
    <row r="91" customFormat="false" ht="13.5" hidden="false" customHeight="true" outlineLevel="0" collapsed="false">
      <c r="A91" s="122" t="s">
        <v>97</v>
      </c>
      <c r="B91" s="139"/>
      <c r="C91" s="139"/>
      <c r="D91" s="139"/>
      <c r="E91" s="139"/>
      <c r="F91" s="1"/>
      <c r="G91" s="1"/>
      <c r="H91" s="1"/>
      <c r="I91" s="1"/>
      <c r="J91" s="1"/>
      <c r="K91" s="1"/>
      <c r="L91" s="1"/>
    </row>
    <row r="92" customFormat="false" ht="13.5" hidden="false" customHeight="true" outlineLevel="0" collapsed="false">
      <c r="A92" s="123" t="s">
        <v>105</v>
      </c>
      <c r="B92" s="139"/>
      <c r="C92" s="139"/>
      <c r="D92" s="139"/>
      <c r="E92" s="139"/>
      <c r="F92" s="1"/>
      <c r="G92" s="1"/>
      <c r="H92" s="1"/>
      <c r="I92" s="1"/>
      <c r="J92" s="1"/>
      <c r="K92" s="1"/>
      <c r="L92" s="1"/>
    </row>
    <row r="93" customFormat="false" ht="13.5" hidden="false" customHeight="true" outlineLevel="0" collapsed="false">
      <c r="A93" s="123" t="s">
        <v>106</v>
      </c>
      <c r="B93" s="139"/>
      <c r="C93" s="139"/>
      <c r="D93" s="139"/>
      <c r="E93" s="139"/>
      <c r="F93" s="1"/>
      <c r="G93" s="1"/>
      <c r="H93" s="1"/>
      <c r="I93" s="1"/>
      <c r="J93" s="1"/>
      <c r="K93" s="1"/>
      <c r="L93" s="1"/>
    </row>
    <row r="94" customFormat="false" ht="13.5" hidden="false" customHeight="true" outlineLevel="0" collapsed="false">
      <c r="A94" s="123"/>
      <c r="B94" s="139"/>
      <c r="C94" s="139"/>
      <c r="D94" s="139"/>
      <c r="E94" s="139"/>
      <c r="F94" s="1"/>
      <c r="G94" s="1"/>
      <c r="H94" s="1"/>
      <c r="I94" s="1"/>
      <c r="J94" s="1"/>
      <c r="K94" s="1"/>
      <c r="L94" s="1"/>
    </row>
    <row r="95" customFormat="false" ht="13.5" hidden="false" customHeight="true" outlineLevel="0" collapsed="false">
      <c r="A95" s="122" t="s">
        <v>37</v>
      </c>
      <c r="B95" s="139"/>
      <c r="C95" s="139"/>
      <c r="D95" s="139"/>
      <c r="E95" s="139"/>
      <c r="F95" s="1"/>
      <c r="G95" s="1"/>
      <c r="H95" s="1"/>
      <c r="I95" s="1"/>
      <c r="J95" s="1"/>
      <c r="K95" s="1"/>
      <c r="L95" s="1"/>
    </row>
    <row r="96" customFormat="false" ht="13.5" hidden="false" customHeight="true" outlineLevel="0" collapsed="false">
      <c r="A96" s="123" t="s">
        <v>38</v>
      </c>
      <c r="B96" s="139"/>
      <c r="C96" s="139"/>
      <c r="D96" s="139"/>
      <c r="E96" s="139"/>
      <c r="F96" s="1"/>
      <c r="G96" s="1"/>
      <c r="H96" s="1"/>
      <c r="I96" s="1"/>
      <c r="J96" s="1"/>
      <c r="K96" s="1"/>
      <c r="L96" s="1"/>
    </row>
    <row r="97" customFormat="false" ht="13.5" hidden="false" customHeight="true" outlineLevel="0" collapsed="false">
      <c r="A97" s="35" t="s">
        <v>39</v>
      </c>
      <c r="B97" s="139"/>
      <c r="C97" s="139"/>
      <c r="D97" s="139"/>
      <c r="E97" s="139"/>
      <c r="F97" s="1"/>
      <c r="G97" s="1"/>
      <c r="H97" s="1"/>
      <c r="I97" s="1"/>
      <c r="J97" s="1"/>
      <c r="K97" s="1"/>
      <c r="L97" s="1"/>
    </row>
  </sheetData>
  <mergeCells count="28">
    <mergeCell ref="A6:X6"/>
    <mergeCell ref="A7:X7"/>
    <mergeCell ref="A8:X8"/>
    <mergeCell ref="A9:X9"/>
    <mergeCell ref="A10:X10"/>
    <mergeCell ref="B11:L11"/>
    <mergeCell ref="N11:X11"/>
    <mergeCell ref="B12:D12"/>
    <mergeCell ref="F12:H12"/>
    <mergeCell ref="J12:L12"/>
    <mergeCell ref="N12:P12"/>
    <mergeCell ref="R12:T12"/>
    <mergeCell ref="V12:X12"/>
    <mergeCell ref="A63:X63"/>
    <mergeCell ref="A68:X68"/>
    <mergeCell ref="A69:X69"/>
    <mergeCell ref="A70:X70"/>
    <mergeCell ref="A71:X71"/>
    <mergeCell ref="A72:X72"/>
    <mergeCell ref="A73:X73"/>
    <mergeCell ref="B74:L74"/>
    <mergeCell ref="N74:X74"/>
    <mergeCell ref="B75:D75"/>
    <mergeCell ref="F75:H75"/>
    <mergeCell ref="J75:L75"/>
    <mergeCell ref="N75:P75"/>
    <mergeCell ref="R75:T75"/>
    <mergeCell ref="V75:X75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01:14:34Z</dcterms:created>
  <dc:creator>MEP</dc:creator>
  <dc:description/>
  <dc:language>en-US</dc:language>
  <cp:lastModifiedBy>eramirez</cp:lastModifiedBy>
  <cp:lastPrinted>2011-06-09T20:03:46Z</cp:lastPrinted>
  <dcterms:modified xsi:type="dcterms:W3CDTF">2011-06-28T20:33:07Z</dcterms:modified>
  <cp:revision>0</cp:revision>
  <dc:subject/>
  <dc:title/>
</cp:coreProperties>
</file>