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A" sheetId="1" state="visible" r:id="rId2"/>
  </sheets>
  <definedNames>
    <definedName function="false" hidden="false" name="Excel_BuiltIn_Database" vbProcedure="false">DISCA!$B$8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CUADRO Nº: 64</t>
  </si>
  <si>
    <t xml:space="preserve">MATRICULA INICIAL EN EDUCACION ESPECIAL</t>
  </si>
  <si>
    <t xml:space="preserve">SERVICIO DE APOYO</t>
  </si>
  <si>
    <t xml:space="preserve">POR CONDICION</t>
  </si>
  <si>
    <t xml:space="preserve">DEPENDENCIA: PUBLICA, PRIVADA Y PRIVADA SUBVENCIONADA</t>
  </si>
  <si>
    <t xml:space="preserve">AÑO 2011</t>
  </si>
  <si>
    <t xml:space="preserve">TOTAL</t>
  </si>
  <si>
    <t xml:space="preserve">Centro Ense. Especial</t>
  </si>
  <si>
    <t xml:space="preserve">En Escuelas</t>
  </si>
  <si>
    <t xml:space="preserve">En colegios</t>
  </si>
  <si>
    <t xml:space="preserve">Condición</t>
  </si>
  <si>
    <t xml:space="preserve">T</t>
  </si>
  <si>
    <t xml:space="preserve">H</t>
  </si>
  <si>
    <t xml:space="preserve">M</t>
  </si>
  <si>
    <t xml:space="preserve">Discapacidad Múltiple</t>
  </si>
  <si>
    <t xml:space="preserve">Discapacidad Visual</t>
  </si>
  <si>
    <t xml:space="preserve">Problemas Emocionales y de Conducta</t>
  </si>
  <si>
    <t xml:space="preserve">Problemas de Aprendizaje</t>
  </si>
  <si>
    <t xml:space="preserve">Retraso Mental</t>
  </si>
  <si>
    <t xml:space="preserve">Sordera</t>
  </si>
  <si>
    <t xml:space="preserve">Sordo Ceguera</t>
  </si>
  <si>
    <t xml:space="preserve">Enfermedad Neurodegenerativa</t>
  </si>
  <si>
    <t xml:space="preserve">Problemas del Lenguaje</t>
  </si>
  <si>
    <t xml:space="preserve">Discapacidad Motora</t>
  </si>
  <si>
    <t xml:space="preserve">Fisioterapia</t>
  </si>
  <si>
    <t xml:space="preserve">.</t>
  </si>
  <si>
    <t xml:space="preserve">Terapia Ocupacional</t>
  </si>
  <si>
    <t xml:space="preserve">Trabajo Social</t>
  </si>
  <si>
    <t xml:space="preserve">Psicolog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4" min="2" style="2" width="6.99"/>
    <col collapsed="false" customWidth="true" hidden="false" outlineLevel="0" max="5" min="5" style="2" width="1.41"/>
    <col collapsed="false" customWidth="true" hidden="false" outlineLevel="0" max="8" min="6" style="2" width="5.56"/>
    <col collapsed="false" customWidth="true" hidden="false" outlineLevel="0" max="9" min="9" style="2" width="1.41"/>
    <col collapsed="false" customWidth="true" hidden="false" outlineLevel="0" max="12" min="10" style="2" width="5.85"/>
    <col collapsed="false" customWidth="true" hidden="false" outlineLevel="0" max="13" min="13" style="1" width="1.41"/>
    <col collapsed="false" customWidth="true" hidden="false" outlineLevel="0" max="16" min="14" style="1" width="5.56"/>
    <col collapsed="false" customWidth="false" hidden="false" outlineLevel="0" max="257" min="17" style="1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7" customFormat="true" ht="12.75" hidden="false" customHeight="false" outlineLevel="0" collapsed="false">
      <c r="B7" s="8" t="s">
        <v>6</v>
      </c>
      <c r="C7" s="8"/>
      <c r="D7" s="8"/>
      <c r="F7" s="8" t="s">
        <v>7</v>
      </c>
      <c r="G7" s="8"/>
      <c r="H7" s="8"/>
      <c r="J7" s="8" t="s">
        <v>8</v>
      </c>
      <c r="K7" s="8"/>
      <c r="L7" s="8"/>
      <c r="N7" s="8" t="s">
        <v>9</v>
      </c>
      <c r="O7" s="8"/>
      <c r="P7" s="8"/>
    </row>
    <row r="8" s="7" customFormat="true" ht="13.5" hidden="false" customHeight="false" outlineLevel="0" collapsed="false">
      <c r="A8" s="9" t="s">
        <v>10</v>
      </c>
      <c r="B8" s="10" t="s">
        <v>11</v>
      </c>
      <c r="C8" s="10" t="s">
        <v>12</v>
      </c>
      <c r="D8" s="10" t="s">
        <v>13</v>
      </c>
      <c r="E8" s="11"/>
      <c r="F8" s="10" t="s">
        <v>11</v>
      </c>
      <c r="G8" s="10" t="s">
        <v>12</v>
      </c>
      <c r="H8" s="10" t="s">
        <v>13</v>
      </c>
      <c r="I8" s="11"/>
      <c r="J8" s="10" t="s">
        <v>11</v>
      </c>
      <c r="K8" s="10" t="s">
        <v>12</v>
      </c>
      <c r="L8" s="10" t="s">
        <v>13</v>
      </c>
      <c r="M8" s="11"/>
      <c r="N8" s="10" t="s">
        <v>11</v>
      </c>
      <c r="O8" s="10" t="s">
        <v>12</v>
      </c>
      <c r="P8" s="10" t="s">
        <v>13</v>
      </c>
    </row>
    <row r="9" customFormat="false" ht="12.75" hidden="false" customHeight="false" outlineLevel="0" collapsed="false">
      <c r="A9" s="7"/>
      <c r="M9" s="2"/>
      <c r="N9" s="2"/>
      <c r="O9" s="2"/>
      <c r="P9" s="2"/>
    </row>
    <row r="10" customFormat="false" ht="12.75" hidden="false" customHeight="false" outlineLevel="0" collapsed="false">
      <c r="A10" s="7" t="s">
        <v>14</v>
      </c>
      <c r="B10" s="12" t="n">
        <f aca="false">+F10+J10+N10</f>
        <v>2821</v>
      </c>
      <c r="C10" s="12" t="n">
        <f aca="false">+G10+K10+O10</f>
        <v>1694</v>
      </c>
      <c r="D10" s="12" t="n">
        <f aca="false">+H10+L10+P10</f>
        <v>1127</v>
      </c>
      <c r="E10" s="12"/>
      <c r="F10" s="12" t="n">
        <v>770</v>
      </c>
      <c r="G10" s="12" t="n">
        <v>444</v>
      </c>
      <c r="H10" s="12" t="n">
        <v>326</v>
      </c>
      <c r="I10" s="12"/>
      <c r="J10" s="12" t="n">
        <v>2044</v>
      </c>
      <c r="K10" s="12" t="n">
        <v>1245</v>
      </c>
      <c r="L10" s="12" t="n">
        <v>799</v>
      </c>
      <c r="M10" s="12"/>
      <c r="N10" s="12" t="n">
        <v>7</v>
      </c>
      <c r="O10" s="12" t="n">
        <v>5</v>
      </c>
      <c r="P10" s="12" t="n">
        <v>2</v>
      </c>
    </row>
    <row r="11" customFormat="false" ht="12.75" hidden="false" customHeight="false" outlineLevel="0" collapsed="false">
      <c r="A11" s="7" t="s">
        <v>15</v>
      </c>
      <c r="B11" s="12" t="n">
        <f aca="false">+F11+J11+N11</f>
        <v>695</v>
      </c>
      <c r="C11" s="12" t="n">
        <f aca="false">+G11+K11+O11</f>
        <v>385</v>
      </c>
      <c r="D11" s="12" t="n">
        <f aca="false">+H11+L11+P11</f>
        <v>310</v>
      </c>
      <c r="E11" s="12"/>
      <c r="F11" s="12" t="n">
        <v>311</v>
      </c>
      <c r="G11" s="12" t="n">
        <v>176</v>
      </c>
      <c r="H11" s="12" t="n">
        <v>135</v>
      </c>
      <c r="I11" s="12"/>
      <c r="J11" s="12" t="n">
        <v>294</v>
      </c>
      <c r="K11" s="12" t="n">
        <v>163</v>
      </c>
      <c r="L11" s="12" t="n">
        <v>131</v>
      </c>
      <c r="M11" s="12"/>
      <c r="N11" s="12" t="n">
        <v>90</v>
      </c>
      <c r="O11" s="12" t="n">
        <v>46</v>
      </c>
      <c r="P11" s="12" t="n">
        <v>44</v>
      </c>
    </row>
    <row r="12" customFormat="false" ht="12.75" hidden="false" customHeight="false" outlineLevel="0" collapsed="false">
      <c r="A12" s="7" t="s">
        <v>16</v>
      </c>
      <c r="B12" s="12" t="n">
        <f aca="false">+F12+J12+N12</f>
        <v>19016</v>
      </c>
      <c r="C12" s="12" t="n">
        <f aca="false">+G12+K12+O12</f>
        <v>13038</v>
      </c>
      <c r="D12" s="12" t="n">
        <f aca="false">+H12+L12+P12</f>
        <v>5978</v>
      </c>
      <c r="E12" s="12"/>
      <c r="F12" s="12" t="n">
        <v>428</v>
      </c>
      <c r="G12" s="12" t="n">
        <v>298</v>
      </c>
      <c r="H12" s="12" t="n">
        <v>130</v>
      </c>
      <c r="I12" s="12"/>
      <c r="J12" s="12" t="n">
        <v>18334</v>
      </c>
      <c r="K12" s="12" t="n">
        <v>12574</v>
      </c>
      <c r="L12" s="12" t="n">
        <v>5760</v>
      </c>
      <c r="M12" s="12"/>
      <c r="N12" s="12" t="n">
        <v>254</v>
      </c>
      <c r="O12" s="12" t="n">
        <v>166</v>
      </c>
      <c r="P12" s="12" t="n">
        <v>88</v>
      </c>
    </row>
    <row r="13" customFormat="false" ht="12.75" hidden="false" customHeight="false" outlineLevel="0" collapsed="false">
      <c r="A13" s="7" t="s">
        <v>17</v>
      </c>
      <c r="B13" s="12" t="n">
        <f aca="false">+F13+J13+N13</f>
        <v>46912</v>
      </c>
      <c r="C13" s="12" t="n">
        <f aca="false">+G13+K13+O13</f>
        <v>25844</v>
      </c>
      <c r="D13" s="12" t="n">
        <f aca="false">+H13+L13+P13</f>
        <v>21068</v>
      </c>
      <c r="E13" s="12"/>
      <c r="F13" s="12" t="n">
        <v>320</v>
      </c>
      <c r="G13" s="12" t="n">
        <v>168</v>
      </c>
      <c r="H13" s="12" t="n">
        <v>152</v>
      </c>
      <c r="I13" s="12"/>
      <c r="J13" s="12" t="n">
        <v>45217</v>
      </c>
      <c r="K13" s="12" t="n">
        <v>24933</v>
      </c>
      <c r="L13" s="12" t="n">
        <v>20284</v>
      </c>
      <c r="M13" s="12"/>
      <c r="N13" s="12" t="n">
        <v>1375</v>
      </c>
      <c r="O13" s="12" t="n">
        <v>743</v>
      </c>
      <c r="P13" s="12" t="n">
        <v>632</v>
      </c>
    </row>
    <row r="14" customFormat="false" ht="12.75" hidden="false" customHeight="false" outlineLevel="0" collapsed="false">
      <c r="A14" s="7" t="s">
        <v>18</v>
      </c>
      <c r="B14" s="12" t="n">
        <f aca="false">+F14+J14+N14</f>
        <v>8438</v>
      </c>
      <c r="C14" s="12" t="n">
        <f aca="false">+G14+K14+O14</f>
        <v>4963</v>
      </c>
      <c r="D14" s="12" t="n">
        <f aca="false">+H14+L14+P14</f>
        <v>3475</v>
      </c>
      <c r="E14" s="12"/>
      <c r="F14" s="12" t="n">
        <v>860</v>
      </c>
      <c r="G14" s="12" t="n">
        <v>479</v>
      </c>
      <c r="H14" s="12" t="n">
        <v>381</v>
      </c>
      <c r="I14" s="12"/>
      <c r="J14" s="12" t="n">
        <v>7344</v>
      </c>
      <c r="K14" s="12" t="n">
        <v>4359</v>
      </c>
      <c r="L14" s="12" t="n">
        <v>2985</v>
      </c>
      <c r="M14" s="12"/>
      <c r="N14" s="12" t="n">
        <v>234</v>
      </c>
      <c r="O14" s="12" t="n">
        <v>125</v>
      </c>
      <c r="P14" s="12" t="n">
        <v>109</v>
      </c>
    </row>
    <row r="15" customFormat="false" ht="12.75" hidden="false" customHeight="false" outlineLevel="0" collapsed="false">
      <c r="A15" s="7" t="s">
        <v>19</v>
      </c>
      <c r="B15" s="12" t="n">
        <f aca="false">+F15+J15+N15</f>
        <v>537</v>
      </c>
      <c r="C15" s="12" t="n">
        <f aca="false">+G15+K15+O15</f>
        <v>265</v>
      </c>
      <c r="D15" s="12" t="n">
        <f aca="false">+H15+L15+P15</f>
        <v>272</v>
      </c>
      <c r="E15" s="12"/>
      <c r="F15" s="12" t="n">
        <v>135</v>
      </c>
      <c r="G15" s="12" t="n">
        <v>75</v>
      </c>
      <c r="H15" s="12" t="n">
        <v>60</v>
      </c>
      <c r="I15" s="12"/>
      <c r="J15" s="12" t="n">
        <v>321</v>
      </c>
      <c r="K15" s="12" t="n">
        <v>151</v>
      </c>
      <c r="L15" s="12" t="n">
        <v>170</v>
      </c>
      <c r="M15" s="12"/>
      <c r="N15" s="12" t="n">
        <v>81</v>
      </c>
      <c r="O15" s="12" t="n">
        <v>39</v>
      </c>
      <c r="P15" s="12" t="n">
        <v>42</v>
      </c>
    </row>
    <row r="16" customFormat="false" ht="12.75" hidden="false" customHeight="false" outlineLevel="0" collapsed="false">
      <c r="A16" s="7" t="s">
        <v>20</v>
      </c>
      <c r="B16" s="12" t="n">
        <f aca="false">+F16+J16+N16</f>
        <v>27</v>
      </c>
      <c r="C16" s="12" t="n">
        <f aca="false">+G16+K16+O16</f>
        <v>13</v>
      </c>
      <c r="D16" s="12" t="n">
        <f aca="false">+H16+L16+P16</f>
        <v>14</v>
      </c>
      <c r="E16" s="12"/>
      <c r="F16" s="12" t="n">
        <v>10</v>
      </c>
      <c r="G16" s="12" t="n">
        <v>7</v>
      </c>
      <c r="H16" s="12" t="n">
        <v>3</v>
      </c>
      <c r="I16" s="12"/>
      <c r="J16" s="12" t="n">
        <v>17</v>
      </c>
      <c r="K16" s="12" t="n">
        <v>6</v>
      </c>
      <c r="L16" s="12" t="n">
        <v>11</v>
      </c>
      <c r="M16" s="12"/>
      <c r="N16" s="12" t="n">
        <v>0</v>
      </c>
      <c r="O16" s="12" t="n">
        <v>0</v>
      </c>
      <c r="P16" s="12" t="n">
        <v>0</v>
      </c>
    </row>
    <row r="17" customFormat="false" ht="12.75" hidden="false" customHeight="false" outlineLevel="0" collapsed="false">
      <c r="A17" s="7" t="s">
        <v>21</v>
      </c>
      <c r="B17" s="12" t="n">
        <f aca="false">+F17+J17+N17</f>
        <v>48</v>
      </c>
      <c r="C17" s="12" t="n">
        <f aca="false">+G17+K17+O17</f>
        <v>31</v>
      </c>
      <c r="D17" s="12" t="n">
        <f aca="false">+H17+L17+P17</f>
        <v>17</v>
      </c>
      <c r="E17" s="12"/>
      <c r="F17" s="12" t="n">
        <v>27</v>
      </c>
      <c r="G17" s="12" t="n">
        <v>17</v>
      </c>
      <c r="H17" s="12" t="n">
        <v>10</v>
      </c>
      <c r="I17" s="12"/>
      <c r="J17" s="12" t="n">
        <v>13</v>
      </c>
      <c r="K17" s="12" t="n">
        <v>12</v>
      </c>
      <c r="L17" s="12" t="n">
        <v>1</v>
      </c>
      <c r="M17" s="12"/>
      <c r="N17" s="12" t="n">
        <v>8</v>
      </c>
      <c r="O17" s="12" t="n">
        <v>2</v>
      </c>
      <c r="P17" s="12" t="n">
        <v>6</v>
      </c>
    </row>
    <row r="18" customFormat="false" ht="12.75" hidden="false" customHeight="false" outlineLevel="0" collapsed="false">
      <c r="A18" s="13" t="s">
        <v>22</v>
      </c>
      <c r="B18" s="12" t="n">
        <f aca="false">+F18+J18+N18</f>
        <v>17722</v>
      </c>
      <c r="C18" s="12" t="n">
        <f aca="false">+G18+K18+O18</f>
        <v>11264</v>
      </c>
      <c r="D18" s="12" t="n">
        <f aca="false">+H18+L18+P18</f>
        <v>6458</v>
      </c>
      <c r="E18" s="12"/>
      <c r="F18" s="12" t="n">
        <v>1534</v>
      </c>
      <c r="G18" s="12" t="n">
        <v>926</v>
      </c>
      <c r="H18" s="12" t="n">
        <v>608</v>
      </c>
      <c r="I18" s="12"/>
      <c r="J18" s="12" t="n">
        <v>16154</v>
      </c>
      <c r="K18" s="12" t="n">
        <v>10314</v>
      </c>
      <c r="L18" s="12" t="n">
        <v>5840</v>
      </c>
      <c r="M18" s="12"/>
      <c r="N18" s="12" t="n">
        <v>34</v>
      </c>
      <c r="O18" s="12" t="n">
        <v>24</v>
      </c>
      <c r="P18" s="12" t="n">
        <v>10</v>
      </c>
    </row>
    <row r="19" customFormat="false" ht="12.75" hidden="false" customHeight="false" outlineLevel="0" collapsed="false">
      <c r="A19" s="13" t="s">
        <v>23</v>
      </c>
      <c r="B19" s="14" t="n">
        <f aca="false">+F19+J19+N19</f>
        <v>753</v>
      </c>
      <c r="C19" s="14" t="n">
        <f aca="false">+G19+K19+O19</f>
        <v>420</v>
      </c>
      <c r="D19" s="14" t="n">
        <f aca="false">+H19+L19+P19</f>
        <v>332</v>
      </c>
      <c r="E19" s="14"/>
      <c r="F19" s="12" t="n">
        <v>321</v>
      </c>
      <c r="G19" s="12" t="n">
        <v>194</v>
      </c>
      <c r="H19" s="12" t="n">
        <v>127</v>
      </c>
      <c r="I19" s="12"/>
      <c r="J19" s="12" t="n">
        <v>417</v>
      </c>
      <c r="K19" s="12" t="n">
        <v>216</v>
      </c>
      <c r="L19" s="12" t="n">
        <v>201</v>
      </c>
      <c r="M19" s="12"/>
      <c r="N19" s="12" t="n">
        <v>15</v>
      </c>
      <c r="O19" s="12" t="n">
        <v>10</v>
      </c>
      <c r="P19" s="12" t="n">
        <v>4</v>
      </c>
      <c r="Q19" s="15"/>
    </row>
    <row r="20" customFormat="false" ht="12.75" hidden="false" customHeight="false" outlineLevel="0" collapsed="false">
      <c r="A20" s="13" t="s">
        <v>24</v>
      </c>
      <c r="B20" s="12" t="n">
        <f aca="false">+F20</f>
        <v>1423</v>
      </c>
      <c r="C20" s="12" t="n">
        <f aca="false">+G20</f>
        <v>808</v>
      </c>
      <c r="D20" s="12" t="n">
        <f aca="false">+H20</f>
        <v>615</v>
      </c>
      <c r="E20" s="12"/>
      <c r="F20" s="12" t="n">
        <v>1423</v>
      </c>
      <c r="G20" s="12" t="n">
        <v>808</v>
      </c>
      <c r="H20" s="12" t="n">
        <v>615</v>
      </c>
      <c r="I20" s="12"/>
      <c r="J20" s="16" t="s">
        <v>25</v>
      </c>
      <c r="K20" s="16" t="s">
        <v>25</v>
      </c>
      <c r="L20" s="16" t="s">
        <v>25</v>
      </c>
      <c r="M20" s="12"/>
      <c r="N20" s="16" t="s">
        <v>25</v>
      </c>
      <c r="O20" s="16" t="s">
        <v>25</v>
      </c>
      <c r="P20" s="16" t="s">
        <v>25</v>
      </c>
    </row>
    <row r="21" customFormat="false" ht="12.75" hidden="false" customHeight="false" outlineLevel="0" collapsed="false">
      <c r="A21" s="13" t="s">
        <v>26</v>
      </c>
      <c r="B21" s="12" t="n">
        <f aca="false">+F21</f>
        <v>754</v>
      </c>
      <c r="C21" s="12" t="n">
        <f aca="false">+G21</f>
        <v>464</v>
      </c>
      <c r="D21" s="12" t="n">
        <f aca="false">+H21</f>
        <v>290</v>
      </c>
      <c r="E21" s="12"/>
      <c r="F21" s="12" t="n">
        <v>754</v>
      </c>
      <c r="G21" s="12" t="n">
        <v>464</v>
      </c>
      <c r="H21" s="12" t="n">
        <v>290</v>
      </c>
      <c r="I21" s="12"/>
      <c r="J21" s="16" t="s">
        <v>25</v>
      </c>
      <c r="K21" s="16" t="s">
        <v>25</v>
      </c>
      <c r="L21" s="16" t="s">
        <v>25</v>
      </c>
      <c r="M21" s="12"/>
      <c r="N21" s="16" t="s">
        <v>25</v>
      </c>
      <c r="O21" s="16" t="s">
        <v>25</v>
      </c>
      <c r="P21" s="16" t="s">
        <v>25</v>
      </c>
    </row>
    <row r="22" customFormat="false" ht="12.75" hidden="false" customHeight="false" outlineLevel="0" collapsed="false">
      <c r="A22" s="13" t="s">
        <v>27</v>
      </c>
      <c r="B22" s="12" t="n">
        <f aca="false">+F22</f>
        <v>2311</v>
      </c>
      <c r="C22" s="12" t="n">
        <f aca="false">+G22</f>
        <v>1393</v>
      </c>
      <c r="D22" s="12" t="n">
        <f aca="false">+H22</f>
        <v>918</v>
      </c>
      <c r="E22" s="12"/>
      <c r="F22" s="12" t="n">
        <v>2311</v>
      </c>
      <c r="G22" s="12" t="n">
        <v>1393</v>
      </c>
      <c r="H22" s="12" t="n">
        <v>918</v>
      </c>
      <c r="I22" s="12"/>
      <c r="J22" s="16" t="s">
        <v>25</v>
      </c>
      <c r="K22" s="16" t="s">
        <v>25</v>
      </c>
      <c r="L22" s="16" t="s">
        <v>25</v>
      </c>
      <c r="M22" s="12"/>
      <c r="N22" s="16" t="s">
        <v>25</v>
      </c>
      <c r="O22" s="16" t="s">
        <v>25</v>
      </c>
      <c r="P22" s="16" t="s">
        <v>25</v>
      </c>
    </row>
    <row r="23" customFormat="false" ht="13.5" hidden="false" customHeight="false" outlineLevel="0" collapsed="false">
      <c r="A23" s="17" t="s">
        <v>28</v>
      </c>
      <c r="B23" s="18" t="n">
        <f aca="false">+F23</f>
        <v>1420</v>
      </c>
      <c r="C23" s="18" t="n">
        <f aca="false">+G23</f>
        <v>836</v>
      </c>
      <c r="D23" s="18" t="n">
        <f aca="false">+H23</f>
        <v>584</v>
      </c>
      <c r="E23" s="18"/>
      <c r="F23" s="18" t="n">
        <v>1420</v>
      </c>
      <c r="G23" s="18" t="n">
        <v>836</v>
      </c>
      <c r="H23" s="18" t="n">
        <v>584</v>
      </c>
      <c r="I23" s="18"/>
      <c r="J23" s="19" t="s">
        <v>25</v>
      </c>
      <c r="K23" s="19" t="s">
        <v>25</v>
      </c>
      <c r="L23" s="19" t="s">
        <v>25</v>
      </c>
      <c r="M23" s="18"/>
      <c r="N23" s="19" t="s">
        <v>25</v>
      </c>
      <c r="O23" s="19" t="s">
        <v>25</v>
      </c>
      <c r="P23" s="19" t="s">
        <v>25</v>
      </c>
    </row>
  </sheetData>
  <mergeCells count="10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</mergeCells>
  <printOptions headings="false" gridLines="false" gridLinesSet="true" horizontalCentered="true" verticalCentered="false"/>
  <pageMargins left="0.39375" right="0.39375" top="0.511805555555556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2:26:14Z</dcterms:created>
  <dc:creator>Eliecer Ramirez Vargas</dc:creator>
  <dc:description/>
  <dc:language>en-US</dc:language>
  <cp:lastModifiedBy>mquiros</cp:lastModifiedBy>
  <cp:lastPrinted>2011-06-09T20:05:34Z</cp:lastPrinted>
  <dcterms:modified xsi:type="dcterms:W3CDTF">2011-06-09T20:05:36Z</dcterms:modified>
  <cp:revision>0</cp:revision>
  <dc:subject/>
  <dc:title/>
</cp:coreProperties>
</file>