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2" firstSheet="0" activeTab="0"/>
  </bookViews>
  <sheets>
    <sheet name="C2" sheetId="1" state="visible" r:id="rId2"/>
  </sheets>
  <definedNames>
    <definedName function="false" hidden="false" name="_Key1" vbProcedure="false">#REF!</definedName>
    <definedName function="false" hidden="false" name="_Order1" vbProcedure="false">255</definedName>
    <definedName function="false" hidden="false" localSheetId="0" name="A_impresión_IM" vbProcedure="false">C2!$A$1:$G$6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7">
  <si>
    <t xml:space="preserve">CUADRO Nº:  2</t>
  </si>
  <si>
    <t xml:space="preserve">MATRICULA INICIAL EN EDUCACIÓN TRADICIONAL</t>
  </si>
  <si>
    <t xml:space="preserve">SEGÚN:  NIVEL DE ENSEÑANZA, CICLO Y AÑO CURSADO</t>
  </si>
  <si>
    <t xml:space="preserve">DEPENDENCIA:  PÚBLICA, PRIVADA Y PRIVADA-SUBVENCIONADA</t>
  </si>
  <si>
    <t xml:space="preserve">HORARIO:  DIURNO</t>
  </si>
  <si>
    <t xml:space="preserve">PERIODO:  2000 - 2011</t>
  </si>
  <si>
    <t xml:space="preserve">Nivel, Ciclo y</t>
  </si>
  <si>
    <t xml:space="preserve">Año Cursado</t>
  </si>
  <si>
    <t xml:space="preserve">Total</t>
  </si>
  <si>
    <t xml:space="preserve">Preescolar</t>
  </si>
  <si>
    <t xml:space="preserve">     Maternal II</t>
  </si>
  <si>
    <t xml:space="preserve">     Interactivo I</t>
  </si>
  <si>
    <t xml:space="preserve">     Interactivo II</t>
  </si>
  <si>
    <r>
      <rPr>
        <b val="true"/>
        <sz val="10"/>
        <rFont val="Times New Roman"/>
        <family val="1"/>
      </rPr>
      <t xml:space="preserve">     Transición  </t>
    </r>
    <r>
      <rPr>
        <b val="true"/>
        <vertAlign val="superscript"/>
        <sz val="11"/>
        <rFont val="Times New Roman"/>
        <family val="1"/>
      </rPr>
      <t xml:space="preserve">1/</t>
    </r>
  </si>
  <si>
    <t xml:space="preserve">I y II Ciclos</t>
  </si>
  <si>
    <t xml:space="preserve">     I Ciclo</t>
  </si>
  <si>
    <t xml:space="preserve">1º</t>
  </si>
  <si>
    <t xml:space="preserve">2º</t>
  </si>
  <si>
    <t xml:space="preserve">3º</t>
  </si>
  <si>
    <t xml:space="preserve">     II Ciclo</t>
  </si>
  <si>
    <t xml:space="preserve">4º</t>
  </si>
  <si>
    <t xml:space="preserve">5º</t>
  </si>
  <si>
    <t xml:space="preserve">6º</t>
  </si>
  <si>
    <t xml:space="preserve">III Ciclo y Educ.</t>
  </si>
  <si>
    <t xml:space="preserve">Diversificada</t>
  </si>
  <si>
    <t xml:space="preserve">     III Ciclo</t>
  </si>
  <si>
    <t xml:space="preserve">7º</t>
  </si>
  <si>
    <t xml:space="preserve">8º</t>
  </si>
  <si>
    <t xml:space="preserve">9º</t>
  </si>
  <si>
    <t xml:space="preserve">     Educ. Diver.</t>
  </si>
  <si>
    <t xml:space="preserve">10º</t>
  </si>
  <si>
    <t xml:space="preserve">11º</t>
  </si>
  <si>
    <t xml:space="preserve">12º</t>
  </si>
  <si>
    <r>
      <rPr>
        <b val="true"/>
        <i val="true"/>
        <sz val="10"/>
        <rFont val="Times New Roman"/>
        <family val="1"/>
      </rPr>
      <t xml:space="preserve">Acad.  Diurna  </t>
    </r>
    <r>
      <rPr>
        <b val="true"/>
        <vertAlign val="superscript"/>
        <sz val="11"/>
        <rFont val="Times New Roman"/>
        <family val="1"/>
      </rPr>
      <t xml:space="preserve">1/</t>
    </r>
    <r>
      <rPr>
        <b val="true"/>
        <i val="true"/>
        <sz val="11"/>
        <rFont val="Times New Roman"/>
        <family val="1"/>
      </rPr>
      <t xml:space="preserve"> </t>
    </r>
  </si>
  <si>
    <t xml:space="preserve">Técnica Diurna</t>
  </si>
  <si>
    <t xml:space="preserve">Educac. Especial</t>
  </si>
  <si>
    <t xml:space="preserve">1/  Incluye Colegio Artístico.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#,##0"/>
    <numFmt numFmtId="166" formatCode="[$-409]#,##0_);\(#,##0\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0"/>
      <name val="Times New Roman"/>
      <family val="1"/>
    </font>
    <font>
      <b val="true"/>
      <vertAlign val="superscript"/>
      <sz val="11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7.6171875" defaultRowHeight="12" zeroHeight="false" outlineLevelRow="0" outlineLevelCol="0"/>
  <cols>
    <col collapsed="false" customWidth="true" hidden="false" outlineLevel="0" max="1" min="1" style="1" width="13.49"/>
    <col collapsed="false" customWidth="false" hidden="false" outlineLevel="0" max="257" min="2" style="1" width="7.6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3.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s="6" customFormat="true" ht="12" hidden="false" customHeight="false" outlineLevel="0" collapsed="false">
      <c r="A7" s="4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s="6" customFormat="true" ht="12.75" hidden="false" customHeight="false" outlineLevel="0" collapsed="false">
      <c r="A8" s="7" t="s">
        <v>7</v>
      </c>
      <c r="B8" s="8" t="n">
        <v>2000</v>
      </c>
      <c r="C8" s="8" t="n">
        <v>2001</v>
      </c>
      <c r="D8" s="8" t="n">
        <v>2002</v>
      </c>
      <c r="E8" s="8" t="n">
        <v>2003</v>
      </c>
      <c r="F8" s="8" t="n">
        <v>2004</v>
      </c>
      <c r="G8" s="8" t="n">
        <v>2005</v>
      </c>
      <c r="H8" s="8" t="n">
        <v>2006</v>
      </c>
      <c r="I8" s="8" t="n">
        <v>2007</v>
      </c>
      <c r="J8" s="8" t="n">
        <v>2008</v>
      </c>
      <c r="K8" s="8" t="n">
        <v>2009</v>
      </c>
      <c r="L8" s="8" t="n">
        <v>2010</v>
      </c>
      <c r="M8" s="8" t="n">
        <v>2011</v>
      </c>
    </row>
    <row r="9" customFormat="false" ht="6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15.75" hidden="false" customHeight="true" outlineLevel="0" collapsed="false">
      <c r="A10" s="10" t="s">
        <v>8</v>
      </c>
      <c r="B10" s="11" t="n">
        <v>865432</v>
      </c>
      <c r="C10" s="11" t="n">
        <v>891160</v>
      </c>
      <c r="D10" s="11" t="n">
        <v>906666</v>
      </c>
      <c r="E10" s="11" t="n">
        <f aca="false">+E12+E18+E29+E59</f>
        <v>921922</v>
      </c>
      <c r="F10" s="11" t="n">
        <f aca="false">+F12+F18+F29+F59</f>
        <v>925747</v>
      </c>
      <c r="G10" s="11" t="n">
        <f aca="false">+G12+G18+G29+G59</f>
        <v>940796</v>
      </c>
      <c r="H10" s="11" t="n">
        <f aca="false">+H12+H18+H29+H59</f>
        <v>949237</v>
      </c>
      <c r="I10" s="11" t="n">
        <f aca="false">+I12+I18+I29+I59</f>
        <v>928993</v>
      </c>
      <c r="J10" s="11" t="n">
        <f aca="false">+J12+J18+J29+J59</f>
        <v>937070</v>
      </c>
      <c r="K10" s="11" t="n">
        <f aca="false">+K12+K18+K29+K59</f>
        <v>944882</v>
      </c>
      <c r="L10" s="11" t="n">
        <f aca="false">+L12+L18+L29+L59</f>
        <v>933692</v>
      </c>
      <c r="M10" s="11" t="n">
        <f aca="false">+M12+M18+M29+M59</f>
        <v>927853</v>
      </c>
    </row>
    <row r="11" customFormat="false" ht="6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</row>
    <row r="12" customFormat="false" ht="14.25" hidden="false" customHeight="true" outlineLevel="0" collapsed="false">
      <c r="A12" s="14" t="s">
        <v>9</v>
      </c>
      <c r="B12" s="11" t="n">
        <v>77875</v>
      </c>
      <c r="C12" s="11" t="n">
        <v>92935</v>
      </c>
      <c r="D12" s="11" t="n">
        <v>97921</v>
      </c>
      <c r="E12" s="11" t="n">
        <f aca="false">SUM(E13:E16)</f>
        <v>104066</v>
      </c>
      <c r="F12" s="11" t="n">
        <f aca="false">SUM(F13:F16)</f>
        <v>105891</v>
      </c>
      <c r="G12" s="11" t="n">
        <f aca="false">SUM(G13:G16)</f>
        <v>112632</v>
      </c>
      <c r="H12" s="11" t="n">
        <f aca="false">SUM(H13:H16)</f>
        <v>114202</v>
      </c>
      <c r="I12" s="11" t="n">
        <f aca="false">SUM(I13:I16)</f>
        <v>100616</v>
      </c>
      <c r="J12" s="11" t="n">
        <f aca="false">SUM(J13:J16)</f>
        <v>112475</v>
      </c>
      <c r="K12" s="11" t="n">
        <f aca="false">SUM(K13:K16)</f>
        <v>113405</v>
      </c>
      <c r="L12" s="11" t="n">
        <f aca="false">SUM(L13:L16)</f>
        <v>112512</v>
      </c>
      <c r="M12" s="11" t="n">
        <f aca="false">SUM(M13:M16)</f>
        <v>113453</v>
      </c>
    </row>
    <row r="13" customFormat="false" ht="14.25" hidden="false" customHeight="true" outlineLevel="0" collapsed="false">
      <c r="A13" s="15" t="s">
        <v>10</v>
      </c>
      <c r="B13" s="11" t="n">
        <v>1110</v>
      </c>
      <c r="C13" s="11" t="n">
        <v>1171</v>
      </c>
      <c r="D13" s="11" t="n">
        <v>1244</v>
      </c>
      <c r="E13" s="11" t="n">
        <v>1353</v>
      </c>
      <c r="F13" s="11" t="n">
        <v>1499</v>
      </c>
      <c r="G13" s="11" t="n">
        <v>1619</v>
      </c>
      <c r="H13" s="11" t="n">
        <v>1770</v>
      </c>
      <c r="I13" s="11" t="n">
        <v>1933</v>
      </c>
      <c r="J13" s="11" t="n">
        <v>2014</v>
      </c>
      <c r="K13" s="11" t="n">
        <v>1893</v>
      </c>
      <c r="L13" s="11" t="n">
        <v>1838</v>
      </c>
      <c r="M13" s="11" t="n">
        <v>1962</v>
      </c>
    </row>
    <row r="14" customFormat="false" ht="14.25" hidden="false" customHeight="true" outlineLevel="0" collapsed="false">
      <c r="A14" s="15" t="s">
        <v>11</v>
      </c>
      <c r="B14" s="11" t="n">
        <v>2477</v>
      </c>
      <c r="C14" s="11" t="n">
        <v>2557</v>
      </c>
      <c r="D14" s="11" t="n">
        <v>2846</v>
      </c>
      <c r="E14" s="11" t="n">
        <v>2905</v>
      </c>
      <c r="F14" s="11" t="n">
        <v>2815</v>
      </c>
      <c r="G14" s="11" t="n">
        <v>3170</v>
      </c>
      <c r="H14" s="11" t="n">
        <v>2983</v>
      </c>
      <c r="I14" s="11" t="n">
        <v>3704</v>
      </c>
      <c r="J14" s="11" t="n">
        <v>3815</v>
      </c>
      <c r="K14" s="11" t="n">
        <v>3971</v>
      </c>
      <c r="L14" s="11" t="n">
        <v>3671</v>
      </c>
      <c r="M14" s="11" t="n">
        <v>3607</v>
      </c>
    </row>
    <row r="15" customFormat="false" ht="14.25" hidden="false" customHeight="true" outlineLevel="0" collapsed="false">
      <c r="A15" s="15" t="s">
        <v>12</v>
      </c>
      <c r="B15" s="11" t="n">
        <v>5712</v>
      </c>
      <c r="C15" s="11" t="n">
        <v>16314</v>
      </c>
      <c r="D15" s="11" t="n">
        <v>21271</v>
      </c>
      <c r="E15" s="11" t="n">
        <v>25998</v>
      </c>
      <c r="F15" s="11" t="n">
        <v>29361</v>
      </c>
      <c r="G15" s="11" t="n">
        <v>33754</v>
      </c>
      <c r="H15" s="11" t="n">
        <v>34986</v>
      </c>
      <c r="I15" s="11" t="n">
        <v>33204</v>
      </c>
      <c r="J15" s="11" t="n">
        <v>38984</v>
      </c>
      <c r="K15" s="11" t="n">
        <v>39762</v>
      </c>
      <c r="L15" s="11" t="n">
        <v>40560</v>
      </c>
      <c r="M15" s="11" t="n">
        <v>42278</v>
      </c>
    </row>
    <row r="16" customFormat="false" ht="16.5" hidden="false" customHeight="false" outlineLevel="0" collapsed="false">
      <c r="A16" s="15" t="s">
        <v>13</v>
      </c>
      <c r="B16" s="11" t="n">
        <v>68576</v>
      </c>
      <c r="C16" s="11" t="n">
        <v>72893</v>
      </c>
      <c r="D16" s="11" t="n">
        <v>72560</v>
      </c>
      <c r="E16" s="11" t="n">
        <v>73810</v>
      </c>
      <c r="F16" s="11" t="n">
        <v>72216</v>
      </c>
      <c r="G16" s="11" t="n">
        <v>74089</v>
      </c>
      <c r="H16" s="11" t="n">
        <v>74463</v>
      </c>
      <c r="I16" s="11" t="n">
        <v>61775</v>
      </c>
      <c r="J16" s="11" t="n">
        <v>67662</v>
      </c>
      <c r="K16" s="11" t="n">
        <v>67779</v>
      </c>
      <c r="L16" s="11" t="n">
        <v>66443</v>
      </c>
      <c r="M16" s="11" t="n">
        <v>65606</v>
      </c>
    </row>
    <row r="17" customFormat="false" ht="6" hidden="false" customHeight="true" outlineLevel="0" collapsed="false"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</row>
    <row r="18" customFormat="false" ht="14.25" hidden="false" customHeight="true" outlineLevel="0" collapsed="false">
      <c r="A18" s="14" t="s">
        <v>14</v>
      </c>
      <c r="B18" s="11" t="n">
        <v>538996</v>
      </c>
      <c r="C18" s="11" t="n">
        <v>538216</v>
      </c>
      <c r="D18" s="11" t="n">
        <v>536104</v>
      </c>
      <c r="E18" s="11" t="n">
        <f aca="false">+E19+E23</f>
        <v>532852</v>
      </c>
      <c r="F18" s="11" t="n">
        <f aca="false">+F19+F23</f>
        <v>524308</v>
      </c>
      <c r="G18" s="11" t="n">
        <f aca="false">+G19+G23</f>
        <v>521421</v>
      </c>
      <c r="H18" s="11" t="n">
        <f aca="false">+H19+H23</f>
        <v>521505</v>
      </c>
      <c r="I18" s="11" t="n">
        <f aca="false">+I19+I23</f>
        <v>513805</v>
      </c>
      <c r="J18" s="11" t="n">
        <f aca="false">+J19+J23</f>
        <v>509438</v>
      </c>
      <c r="K18" s="11" t="n">
        <f aca="false">+K19+K23</f>
        <v>505614</v>
      </c>
      <c r="L18" s="11" t="n">
        <f aca="false">+L19+L23</f>
        <v>494036</v>
      </c>
      <c r="M18" s="11" t="n">
        <f aca="false">+M19+M23</f>
        <v>483391</v>
      </c>
    </row>
    <row r="19" customFormat="false" ht="14.25" hidden="false" customHeight="true" outlineLevel="0" collapsed="false">
      <c r="A19" s="15" t="s">
        <v>15</v>
      </c>
      <c r="B19" s="11" t="n">
        <v>284425</v>
      </c>
      <c r="C19" s="11" t="n">
        <v>281112</v>
      </c>
      <c r="D19" s="11" t="n">
        <v>278597</v>
      </c>
      <c r="E19" s="11" t="n">
        <f aca="false">SUM(E20:E22)</f>
        <v>276462</v>
      </c>
      <c r="F19" s="11" t="n">
        <f aca="false">SUM(F20:F22)</f>
        <v>273240</v>
      </c>
      <c r="G19" s="11" t="n">
        <f aca="false">SUM(G20:G22)</f>
        <v>271976</v>
      </c>
      <c r="H19" s="11" t="n">
        <f aca="false">SUM(H20:H22)</f>
        <v>274193</v>
      </c>
      <c r="I19" s="11" t="n">
        <f aca="false">SUM(I20:I22)</f>
        <v>268750</v>
      </c>
      <c r="J19" s="11" t="n">
        <f aca="false">SUM(J20:J22)</f>
        <v>263539</v>
      </c>
      <c r="K19" s="11" t="n">
        <f aca="false">SUM(K20:K22)</f>
        <v>254501</v>
      </c>
      <c r="L19" s="11" t="n">
        <f aca="false">SUM(L20:L22)</f>
        <v>244833</v>
      </c>
      <c r="M19" s="11" t="n">
        <f aca="false">SUM(M20:M22)</f>
        <v>240719</v>
      </c>
    </row>
    <row r="20" customFormat="false" ht="14.25" hidden="false" customHeight="true" outlineLevel="0" collapsed="false">
      <c r="A20" s="16" t="s">
        <v>16</v>
      </c>
      <c r="B20" s="11" t="n">
        <v>101073</v>
      </c>
      <c r="C20" s="11" t="n">
        <v>98150</v>
      </c>
      <c r="D20" s="11" t="n">
        <v>99388</v>
      </c>
      <c r="E20" s="11" t="n">
        <v>98139</v>
      </c>
      <c r="F20" s="11" t="n">
        <v>96397</v>
      </c>
      <c r="G20" s="11" t="n">
        <v>95811</v>
      </c>
      <c r="H20" s="11" t="n">
        <v>98868</v>
      </c>
      <c r="I20" s="11" t="n">
        <v>94466</v>
      </c>
      <c r="J20" s="11" t="n">
        <v>88705</v>
      </c>
      <c r="K20" s="11" t="n">
        <v>86458</v>
      </c>
      <c r="L20" s="11" t="n">
        <v>85247</v>
      </c>
      <c r="M20" s="11" t="n">
        <v>83723</v>
      </c>
    </row>
    <row r="21" customFormat="false" ht="14.25" hidden="false" customHeight="true" outlineLevel="0" collapsed="false">
      <c r="A21" s="16" t="s">
        <v>17</v>
      </c>
      <c r="B21" s="11" t="n">
        <v>93023</v>
      </c>
      <c r="C21" s="11" t="n">
        <v>92460</v>
      </c>
      <c r="D21" s="11" t="n">
        <v>89288</v>
      </c>
      <c r="E21" s="11" t="n">
        <v>91093</v>
      </c>
      <c r="F21" s="11" t="n">
        <v>88856</v>
      </c>
      <c r="G21" s="11" t="n">
        <v>88967</v>
      </c>
      <c r="H21" s="11" t="n">
        <v>88271</v>
      </c>
      <c r="I21" s="11" t="n">
        <v>88991</v>
      </c>
      <c r="J21" s="11" t="n">
        <v>86707</v>
      </c>
      <c r="K21" s="11" t="n">
        <v>82351</v>
      </c>
      <c r="L21" s="11" t="n">
        <v>80134</v>
      </c>
      <c r="M21" s="11" t="n">
        <v>78817</v>
      </c>
    </row>
    <row r="22" customFormat="false" ht="14.25" hidden="false" customHeight="true" outlineLevel="0" collapsed="false">
      <c r="A22" s="16" t="s">
        <v>18</v>
      </c>
      <c r="B22" s="11" t="n">
        <v>90329</v>
      </c>
      <c r="C22" s="11" t="n">
        <v>90502</v>
      </c>
      <c r="D22" s="11" t="n">
        <v>89921</v>
      </c>
      <c r="E22" s="11" t="n">
        <v>87230</v>
      </c>
      <c r="F22" s="11" t="n">
        <v>87987</v>
      </c>
      <c r="G22" s="11" t="n">
        <v>87198</v>
      </c>
      <c r="H22" s="11" t="n">
        <v>87054</v>
      </c>
      <c r="I22" s="11" t="n">
        <v>85293</v>
      </c>
      <c r="J22" s="11" t="n">
        <v>88127</v>
      </c>
      <c r="K22" s="11" t="n">
        <v>85692</v>
      </c>
      <c r="L22" s="11" t="n">
        <v>79452</v>
      </c>
      <c r="M22" s="11" t="n">
        <v>78179</v>
      </c>
    </row>
    <row r="23" customFormat="false" ht="14.25" hidden="false" customHeight="true" outlineLevel="0" collapsed="false">
      <c r="A23" s="15" t="s">
        <v>19</v>
      </c>
      <c r="B23" s="11" t="n">
        <v>254571</v>
      </c>
      <c r="C23" s="11" t="n">
        <v>257104</v>
      </c>
      <c r="D23" s="11" t="n">
        <v>257507</v>
      </c>
      <c r="E23" s="11" t="n">
        <f aca="false">SUM(E24:E26)</f>
        <v>256390</v>
      </c>
      <c r="F23" s="11" t="n">
        <f aca="false">SUM(F24:F26)</f>
        <v>251068</v>
      </c>
      <c r="G23" s="11" t="n">
        <f aca="false">SUM(G24:G26)</f>
        <v>249445</v>
      </c>
      <c r="H23" s="11" t="n">
        <f aca="false">SUM(H24:H26)</f>
        <v>247312</v>
      </c>
      <c r="I23" s="11" t="n">
        <f aca="false">SUM(I24:I26)</f>
        <v>245055</v>
      </c>
      <c r="J23" s="11" t="n">
        <f aca="false">SUM(J24:J26)</f>
        <v>245899</v>
      </c>
      <c r="K23" s="11" t="n">
        <f aca="false">SUM(K24:K26)</f>
        <v>251113</v>
      </c>
      <c r="L23" s="11" t="n">
        <f aca="false">SUM(L24:L26)</f>
        <v>249203</v>
      </c>
      <c r="M23" s="11" t="n">
        <f aca="false">SUM(M24:M26)</f>
        <v>242672</v>
      </c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14.25" hidden="false" customHeight="true" outlineLevel="0" collapsed="false">
      <c r="A24" s="16" t="s">
        <v>20</v>
      </c>
      <c r="B24" s="11" t="n">
        <v>92166</v>
      </c>
      <c r="C24" s="11" t="n">
        <v>91401</v>
      </c>
      <c r="D24" s="11" t="n">
        <v>90855</v>
      </c>
      <c r="E24" s="11" t="n">
        <v>90497</v>
      </c>
      <c r="F24" s="11" t="n">
        <v>86934</v>
      </c>
      <c r="G24" s="11" t="n">
        <v>88720</v>
      </c>
      <c r="H24" s="11" t="n">
        <v>88297</v>
      </c>
      <c r="I24" s="11" t="n">
        <v>87208</v>
      </c>
      <c r="J24" s="11" t="n">
        <v>86744</v>
      </c>
      <c r="K24" s="11" t="n">
        <v>89504</v>
      </c>
      <c r="L24" s="11" t="n">
        <v>86391</v>
      </c>
      <c r="M24" s="11" t="n">
        <v>80295</v>
      </c>
    </row>
    <row r="25" customFormat="false" ht="14.25" hidden="false" customHeight="true" outlineLevel="0" collapsed="false">
      <c r="A25" s="16" t="s">
        <v>21</v>
      </c>
      <c r="B25" s="11" t="n">
        <v>86826</v>
      </c>
      <c r="C25" s="11" t="n">
        <v>87839</v>
      </c>
      <c r="D25" s="11" t="n">
        <v>87104</v>
      </c>
      <c r="E25" s="11" t="n">
        <v>86990</v>
      </c>
      <c r="F25" s="11" t="n">
        <v>85287</v>
      </c>
      <c r="G25" s="11" t="n">
        <v>82482</v>
      </c>
      <c r="H25" s="11" t="n">
        <v>84167</v>
      </c>
      <c r="I25" s="11" t="n">
        <v>81662</v>
      </c>
      <c r="J25" s="11" t="n">
        <v>82013</v>
      </c>
      <c r="K25" s="11" t="n">
        <v>82849</v>
      </c>
      <c r="L25" s="11" t="n">
        <v>84336</v>
      </c>
      <c r="M25" s="11" t="n">
        <v>81793</v>
      </c>
    </row>
    <row r="26" customFormat="false" ht="14.25" hidden="false" customHeight="true" outlineLevel="0" collapsed="false">
      <c r="A26" s="16" t="s">
        <v>22</v>
      </c>
      <c r="B26" s="11" t="n">
        <v>75579</v>
      </c>
      <c r="C26" s="11" t="n">
        <v>77864</v>
      </c>
      <c r="D26" s="11" t="n">
        <v>79548</v>
      </c>
      <c r="E26" s="11" t="n">
        <v>78903</v>
      </c>
      <c r="F26" s="11" t="n">
        <v>78847</v>
      </c>
      <c r="G26" s="11" t="n">
        <v>78243</v>
      </c>
      <c r="H26" s="11" t="n">
        <v>74848</v>
      </c>
      <c r="I26" s="11" t="n">
        <v>76185</v>
      </c>
      <c r="J26" s="11" t="n">
        <v>77142</v>
      </c>
      <c r="K26" s="11" t="n">
        <v>78760</v>
      </c>
      <c r="L26" s="11" t="n">
        <v>78476</v>
      </c>
      <c r="M26" s="11" t="n">
        <v>80584</v>
      </c>
    </row>
    <row r="27" customFormat="false" ht="6" hidden="false" customHeight="true" outlineLevel="0" collapsed="false">
      <c r="A27" s="18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</row>
    <row r="28" customFormat="false" ht="14.25" hidden="false" customHeight="true" outlineLevel="0" collapsed="false">
      <c r="A28" s="14" t="s">
        <v>23</v>
      </c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</row>
    <row r="29" customFormat="false" ht="14.25" hidden="false" customHeight="true" outlineLevel="0" collapsed="false">
      <c r="A29" s="14" t="s">
        <v>24</v>
      </c>
      <c r="B29" s="11" t="n">
        <v>229449</v>
      </c>
      <c r="C29" s="11" t="n">
        <v>242425</v>
      </c>
      <c r="D29" s="11" t="n">
        <v>257193</v>
      </c>
      <c r="E29" s="11" t="n">
        <f aca="false">+E39+E49</f>
        <v>270003</v>
      </c>
      <c r="F29" s="11" t="n">
        <f aca="false">+F39+F49</f>
        <v>281936</v>
      </c>
      <c r="G29" s="11" t="n">
        <f aca="false">+G39+G49</f>
        <v>292710</v>
      </c>
      <c r="H29" s="11" t="n">
        <f aca="false">+H39+H49</f>
        <v>298820</v>
      </c>
      <c r="I29" s="11" t="n">
        <f aca="false">+I39+I49</f>
        <v>299607</v>
      </c>
      <c r="J29" s="11" t="n">
        <f aca="false">+J39+J49</f>
        <v>300921</v>
      </c>
      <c r="K29" s="11" t="n">
        <f aca="false">+K39+K49</f>
        <v>311048</v>
      </c>
      <c r="L29" s="11" t="n">
        <f aca="false">+L39+L49</f>
        <v>312089</v>
      </c>
      <c r="M29" s="11" t="n">
        <f aca="false">+M39+M49</f>
        <v>315367</v>
      </c>
    </row>
    <row r="30" customFormat="false" ht="14.25" hidden="false" customHeight="true" outlineLevel="0" collapsed="false">
      <c r="A30" s="15" t="s">
        <v>25</v>
      </c>
      <c r="B30" s="11" t="n">
        <v>167227</v>
      </c>
      <c r="C30" s="11" t="n">
        <v>171888</v>
      </c>
      <c r="D30" s="11" t="n">
        <v>182028</v>
      </c>
      <c r="E30" s="11" t="n">
        <f aca="false">+E40+E50</f>
        <v>192585</v>
      </c>
      <c r="F30" s="11" t="n">
        <f aca="false">+F40+F50</f>
        <v>201824</v>
      </c>
      <c r="G30" s="11" t="n">
        <f aca="false">+G40+G50</f>
        <v>207674</v>
      </c>
      <c r="H30" s="11" t="n">
        <f aca="false">+H40+H50</f>
        <v>208279</v>
      </c>
      <c r="I30" s="11" t="n">
        <f aca="false">+I40+I50</f>
        <v>208172</v>
      </c>
      <c r="J30" s="11" t="n">
        <f aca="false">+J40+J50</f>
        <v>207791</v>
      </c>
      <c r="K30" s="11" t="n">
        <f aca="false">+K40+K50</f>
        <v>213608</v>
      </c>
      <c r="L30" s="11" t="n">
        <f aca="false">+L40+L50</f>
        <v>214957</v>
      </c>
      <c r="M30" s="11" t="n">
        <f aca="false">+M40+M50</f>
        <v>218490</v>
      </c>
    </row>
    <row r="31" customFormat="false" ht="14.25" hidden="false" customHeight="true" outlineLevel="0" collapsed="false">
      <c r="A31" s="16" t="s">
        <v>26</v>
      </c>
      <c r="B31" s="11" t="n">
        <v>75112</v>
      </c>
      <c r="C31" s="11" t="n">
        <v>79728</v>
      </c>
      <c r="D31" s="11" t="n">
        <v>86029</v>
      </c>
      <c r="E31" s="11" t="n">
        <f aca="false">+E41+E51</f>
        <v>88904</v>
      </c>
      <c r="F31" s="11" t="n">
        <f aca="false">+F41+F51</f>
        <v>89768</v>
      </c>
      <c r="G31" s="11" t="n">
        <f aca="false">+G41+G51</f>
        <v>92009</v>
      </c>
      <c r="H31" s="11" t="n">
        <f aca="false">+H41+H51</f>
        <v>93044</v>
      </c>
      <c r="I31" s="11" t="n">
        <f aca="false">+I41+I51</f>
        <v>92001</v>
      </c>
      <c r="J31" s="11" t="n">
        <f aca="false">+J41+J51</f>
        <v>92108</v>
      </c>
      <c r="K31" s="11" t="n">
        <f aca="false">+K41+K51</f>
        <v>93348</v>
      </c>
      <c r="L31" s="11" t="n">
        <f aca="false">+L41+L51</f>
        <v>94020</v>
      </c>
      <c r="M31" s="11" t="n">
        <f aca="false">+M41+M51</f>
        <v>96158</v>
      </c>
    </row>
    <row r="32" customFormat="false" ht="14.25" hidden="false" customHeight="true" outlineLevel="0" collapsed="false">
      <c r="A32" s="16" t="s">
        <v>27</v>
      </c>
      <c r="B32" s="11" t="n">
        <v>52117</v>
      </c>
      <c r="C32" s="11" t="n">
        <v>52131</v>
      </c>
      <c r="D32" s="11" t="n">
        <v>55070</v>
      </c>
      <c r="E32" s="11" t="n">
        <f aca="false">+E42+E52</f>
        <v>59546</v>
      </c>
      <c r="F32" s="11" t="n">
        <f aca="false">+F42+F52</f>
        <v>62473</v>
      </c>
      <c r="G32" s="11" t="n">
        <f aca="false">+G42+G52</f>
        <v>64011</v>
      </c>
      <c r="H32" s="11" t="n">
        <f aca="false">+H42+H52</f>
        <v>64811</v>
      </c>
      <c r="I32" s="11" t="n">
        <f aca="false">+I42+I52</f>
        <v>65261</v>
      </c>
      <c r="J32" s="11" t="n">
        <f aca="false">+J42+J52</f>
        <v>64166</v>
      </c>
      <c r="K32" s="11" t="n">
        <f aca="false">+K42+K52</f>
        <v>67066</v>
      </c>
      <c r="L32" s="11" t="n">
        <f aca="false">+L42+L52</f>
        <v>67791</v>
      </c>
      <c r="M32" s="11" t="n">
        <f aca="false">+M42+M52</f>
        <v>69334</v>
      </c>
    </row>
    <row r="33" customFormat="false" ht="14.25" hidden="false" customHeight="true" outlineLevel="0" collapsed="false">
      <c r="A33" s="16" t="s">
        <v>28</v>
      </c>
      <c r="B33" s="11" t="n">
        <v>39998</v>
      </c>
      <c r="C33" s="11" t="n">
        <v>40029</v>
      </c>
      <c r="D33" s="11" t="n">
        <v>40929</v>
      </c>
      <c r="E33" s="11" t="n">
        <f aca="false">+E43+E53</f>
        <v>44135</v>
      </c>
      <c r="F33" s="11" t="n">
        <f aca="false">+F43+F53</f>
        <v>49583</v>
      </c>
      <c r="G33" s="11" t="n">
        <f aca="false">+G43+G53</f>
        <v>51654</v>
      </c>
      <c r="H33" s="11" t="n">
        <f aca="false">+H43+H53</f>
        <v>50424</v>
      </c>
      <c r="I33" s="11" t="n">
        <f aca="false">+I43+I53</f>
        <v>50910</v>
      </c>
      <c r="J33" s="11" t="n">
        <f aca="false">+J43+J53</f>
        <v>51517</v>
      </c>
      <c r="K33" s="11" t="n">
        <f aca="false">+K43+K53</f>
        <v>53194</v>
      </c>
      <c r="L33" s="11" t="n">
        <f aca="false">+L43+L53</f>
        <v>53146</v>
      </c>
      <c r="M33" s="11" t="n">
        <f aca="false">+M43+M53</f>
        <v>52998</v>
      </c>
    </row>
    <row r="34" customFormat="false" ht="14.25" hidden="false" customHeight="true" outlineLevel="0" collapsed="false">
      <c r="A34" s="15" t="s">
        <v>29</v>
      </c>
      <c r="B34" s="11" t="n">
        <v>62222</v>
      </c>
      <c r="C34" s="11" t="n">
        <v>70537</v>
      </c>
      <c r="D34" s="11" t="n">
        <v>75165</v>
      </c>
      <c r="E34" s="11" t="n">
        <f aca="false">+E44+E54</f>
        <v>77418</v>
      </c>
      <c r="F34" s="11" t="n">
        <f aca="false">+F44+F54</f>
        <v>80112</v>
      </c>
      <c r="G34" s="11" t="n">
        <f aca="false">+G44+G54</f>
        <v>85036</v>
      </c>
      <c r="H34" s="11" t="n">
        <f aca="false">+H44+H54</f>
        <v>90541</v>
      </c>
      <c r="I34" s="11" t="n">
        <f aca="false">+I44+I54</f>
        <v>91435</v>
      </c>
      <c r="J34" s="11" t="n">
        <f aca="false">+J44+J54</f>
        <v>93130</v>
      </c>
      <c r="K34" s="11" t="n">
        <f aca="false">+K44+K54</f>
        <v>97440</v>
      </c>
      <c r="L34" s="11" t="n">
        <f aca="false">+L44+L54</f>
        <v>97132</v>
      </c>
      <c r="M34" s="11" t="n">
        <f aca="false">+M44+M54</f>
        <v>96877</v>
      </c>
    </row>
    <row r="35" customFormat="false" ht="14.25" hidden="false" customHeight="true" outlineLevel="0" collapsed="false">
      <c r="A35" s="16" t="s">
        <v>30</v>
      </c>
      <c r="B35" s="11" t="n">
        <v>34069</v>
      </c>
      <c r="C35" s="11" t="n">
        <v>40334</v>
      </c>
      <c r="D35" s="11" t="n">
        <v>41813</v>
      </c>
      <c r="E35" s="11" t="n">
        <f aca="false">+E45+E55</f>
        <v>41708</v>
      </c>
      <c r="F35" s="11" t="n">
        <f aca="false">+F45+F55</f>
        <v>43464</v>
      </c>
      <c r="G35" s="11" t="n">
        <f aca="false">+G45+G55</f>
        <v>47016</v>
      </c>
      <c r="H35" s="11" t="n">
        <f aca="false">+H45+H55</f>
        <v>51070</v>
      </c>
      <c r="I35" s="11" t="n">
        <f aca="false">+I45+I55</f>
        <v>49692</v>
      </c>
      <c r="J35" s="11" t="n">
        <f aca="false">+J45+J55</f>
        <v>51135</v>
      </c>
      <c r="K35" s="11" t="n">
        <f aca="false">+K45+K55</f>
        <v>52469</v>
      </c>
      <c r="L35" s="11" t="n">
        <f aca="false">+L45+L55</f>
        <v>51289</v>
      </c>
      <c r="M35" s="11" t="n">
        <f aca="false">+M45+M55</f>
        <v>51085</v>
      </c>
    </row>
    <row r="36" customFormat="false" ht="14.25" hidden="false" customHeight="true" outlineLevel="0" collapsed="false">
      <c r="A36" s="16" t="s">
        <v>31</v>
      </c>
      <c r="B36" s="11" t="n">
        <v>24081</v>
      </c>
      <c r="C36" s="11" t="n">
        <v>25873</v>
      </c>
      <c r="D36" s="11" t="n">
        <v>28725</v>
      </c>
      <c r="E36" s="11" t="n">
        <f aca="false">+E46+E56</f>
        <v>30548</v>
      </c>
      <c r="F36" s="11" t="n">
        <f aca="false">+F46+F56</f>
        <v>31174</v>
      </c>
      <c r="G36" s="11" t="n">
        <f aca="false">+G46+G56</f>
        <v>31952</v>
      </c>
      <c r="H36" s="11" t="n">
        <f aca="false">+H46+H56</f>
        <v>33322</v>
      </c>
      <c r="I36" s="11" t="n">
        <f aca="false">+I46+I56</f>
        <v>35298</v>
      </c>
      <c r="J36" s="11" t="n">
        <f aca="false">+J46+J56</f>
        <v>34954</v>
      </c>
      <c r="K36" s="11" t="n">
        <f aca="false">+K46+K56</f>
        <v>37469</v>
      </c>
      <c r="L36" s="11" t="n">
        <f aca="false">+L46+L56</f>
        <v>38324</v>
      </c>
      <c r="M36" s="11" t="n">
        <f aca="false">+M46+M56</f>
        <v>38094</v>
      </c>
    </row>
    <row r="37" customFormat="false" ht="14.25" hidden="false" customHeight="true" outlineLevel="0" collapsed="false">
      <c r="A37" s="16" t="s">
        <v>32</v>
      </c>
      <c r="B37" s="11" t="n">
        <v>4072</v>
      </c>
      <c r="C37" s="11" t="n">
        <v>4330</v>
      </c>
      <c r="D37" s="11" t="n">
        <v>4627</v>
      </c>
      <c r="E37" s="11" t="n">
        <f aca="false">+E47+E57</f>
        <v>5162</v>
      </c>
      <c r="F37" s="11" t="n">
        <f aca="false">+F47+F57</f>
        <v>5474</v>
      </c>
      <c r="G37" s="11" t="n">
        <f aca="false">+G47+G57</f>
        <v>6068</v>
      </c>
      <c r="H37" s="11" t="n">
        <f aca="false">+H47+H57</f>
        <v>6149</v>
      </c>
      <c r="I37" s="11" t="n">
        <f aca="false">+I47+I57</f>
        <v>6445</v>
      </c>
      <c r="J37" s="11" t="n">
        <f aca="false">+J47+J57</f>
        <v>7041</v>
      </c>
      <c r="K37" s="11" t="n">
        <f aca="false">+K47+K57</f>
        <v>7502</v>
      </c>
      <c r="L37" s="11" t="n">
        <f aca="false">+L47+L57</f>
        <v>7519</v>
      </c>
      <c r="M37" s="11" t="n">
        <f aca="false">+M47+M57</f>
        <v>7698</v>
      </c>
    </row>
    <row r="38" customFormat="false" ht="6" hidden="false" customHeight="tru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</row>
    <row r="39" customFormat="false" ht="17.25" hidden="false" customHeight="false" outlineLevel="0" collapsed="false">
      <c r="A39" s="14" t="s">
        <v>33</v>
      </c>
      <c r="B39" s="11" t="n">
        <v>181089</v>
      </c>
      <c r="C39" s="11" t="n">
        <v>192465</v>
      </c>
      <c r="D39" s="11" t="n">
        <v>204250</v>
      </c>
      <c r="E39" s="11" t="n">
        <f aca="false">+E40+E44</f>
        <v>214090</v>
      </c>
      <c r="F39" s="11" t="n">
        <f aca="false">+F40+F44</f>
        <v>224522</v>
      </c>
      <c r="G39" s="11" t="n">
        <f aca="false">+G40+G44</f>
        <v>234118</v>
      </c>
      <c r="H39" s="11" t="n">
        <f aca="false">+H40+H44</f>
        <v>238434</v>
      </c>
      <c r="I39" s="11" t="n">
        <f aca="false">+I40+I44</f>
        <v>237237</v>
      </c>
      <c r="J39" s="11" t="n">
        <f aca="false">+J40+J44</f>
        <v>236812</v>
      </c>
      <c r="K39" s="11" t="n">
        <f aca="false">+K40+K44</f>
        <v>244121</v>
      </c>
      <c r="L39" s="11" t="n">
        <f aca="false">+L40+L44</f>
        <v>244997</v>
      </c>
      <c r="M39" s="11" t="n">
        <f aca="false">+M40+M44</f>
        <v>246875</v>
      </c>
      <c r="N39" s="17"/>
      <c r="O39" s="17"/>
      <c r="P39" s="17"/>
      <c r="Q39" s="17"/>
      <c r="R39" s="17"/>
      <c r="S39" s="17"/>
      <c r="T39" s="17"/>
      <c r="U39" s="17"/>
      <c r="V39" s="17"/>
    </row>
    <row r="40" customFormat="false" ht="14.25" hidden="false" customHeight="true" outlineLevel="0" collapsed="false">
      <c r="A40" s="15" t="s">
        <v>25</v>
      </c>
      <c r="B40" s="11" t="n">
        <v>136484</v>
      </c>
      <c r="C40" s="11" t="n">
        <v>141076</v>
      </c>
      <c r="D40" s="11" t="n">
        <v>149485</v>
      </c>
      <c r="E40" s="11" t="n">
        <f aca="false">SUM(E41:E43)</f>
        <v>157586</v>
      </c>
      <c r="F40" s="11" t="n">
        <f aca="false">SUM(F41:F43)</f>
        <v>165510</v>
      </c>
      <c r="G40" s="11" t="n">
        <f aca="false">SUM(G41:G43)</f>
        <v>171256</v>
      </c>
      <c r="H40" s="11" t="n">
        <f aca="false">SUM(H41:H43)</f>
        <v>171528</v>
      </c>
      <c r="I40" s="11" t="n">
        <f aca="false">SUM(I41:I43)</f>
        <v>170189</v>
      </c>
      <c r="J40" s="11" t="n">
        <f aca="false">SUM(J41:J43)</f>
        <v>169126</v>
      </c>
      <c r="K40" s="11" t="n">
        <f aca="false">SUM(K41:K43)</f>
        <v>173509</v>
      </c>
      <c r="L40" s="11" t="n">
        <f aca="false">SUM(L41:L43)</f>
        <v>175480</v>
      </c>
      <c r="M40" s="11" t="n">
        <f aca="false">SUM(M41:M43)</f>
        <v>177688</v>
      </c>
      <c r="N40" s="17"/>
      <c r="O40" s="17"/>
      <c r="P40" s="17"/>
      <c r="Q40" s="17"/>
      <c r="R40" s="17"/>
      <c r="S40" s="17"/>
      <c r="T40" s="17"/>
      <c r="U40" s="17"/>
      <c r="V40" s="17"/>
    </row>
    <row r="41" customFormat="false" ht="14.25" hidden="false" customHeight="true" outlineLevel="0" collapsed="false">
      <c r="A41" s="16" t="s">
        <v>26</v>
      </c>
      <c r="B41" s="11" t="n">
        <v>60893</v>
      </c>
      <c r="C41" s="11" t="n">
        <v>65491</v>
      </c>
      <c r="D41" s="11" t="n">
        <v>70212</v>
      </c>
      <c r="E41" s="11" t="n">
        <v>72231</v>
      </c>
      <c r="F41" s="11" t="n">
        <v>73192</v>
      </c>
      <c r="G41" s="11" t="n">
        <v>75482</v>
      </c>
      <c r="H41" s="11" t="n">
        <v>75668</v>
      </c>
      <c r="I41" s="11" t="n">
        <v>73785</v>
      </c>
      <c r="J41" s="11" t="n">
        <v>74391</v>
      </c>
      <c r="K41" s="11" t="n">
        <v>75547</v>
      </c>
      <c r="L41" s="11" t="n">
        <v>76178</v>
      </c>
      <c r="M41" s="11" t="n">
        <v>77606</v>
      </c>
    </row>
    <row r="42" customFormat="false" ht="14.25" hidden="false" customHeight="true" outlineLevel="0" collapsed="false">
      <c r="A42" s="16" t="s">
        <v>27</v>
      </c>
      <c r="B42" s="11" t="n">
        <v>42660</v>
      </c>
      <c r="C42" s="11" t="n">
        <v>42734</v>
      </c>
      <c r="D42" s="11" t="n">
        <v>45537</v>
      </c>
      <c r="E42" s="11" t="n">
        <v>48899</v>
      </c>
      <c r="F42" s="11" t="n">
        <v>51288</v>
      </c>
      <c r="G42" s="11" t="n">
        <v>52842</v>
      </c>
      <c r="H42" s="11" t="n">
        <v>53850</v>
      </c>
      <c r="I42" s="11" t="n">
        <v>53830</v>
      </c>
      <c r="J42" s="11" t="n">
        <v>52178</v>
      </c>
      <c r="K42" s="11" t="n">
        <v>54535</v>
      </c>
      <c r="L42" s="11" t="n">
        <v>55419</v>
      </c>
      <c r="M42" s="11" t="n">
        <v>56588</v>
      </c>
    </row>
    <row r="43" customFormat="false" ht="14.25" hidden="false" customHeight="true" outlineLevel="0" collapsed="false">
      <c r="A43" s="16" t="s">
        <v>28</v>
      </c>
      <c r="B43" s="11" t="n">
        <v>32931</v>
      </c>
      <c r="C43" s="11" t="n">
        <v>32851</v>
      </c>
      <c r="D43" s="11" t="n">
        <v>33736</v>
      </c>
      <c r="E43" s="11" t="n">
        <v>36456</v>
      </c>
      <c r="F43" s="11" t="n">
        <v>41030</v>
      </c>
      <c r="G43" s="11" t="n">
        <v>42932</v>
      </c>
      <c r="H43" s="11" t="n">
        <v>42010</v>
      </c>
      <c r="I43" s="11" t="n">
        <v>42574</v>
      </c>
      <c r="J43" s="11" t="n">
        <v>42557</v>
      </c>
      <c r="K43" s="11" t="n">
        <v>43427</v>
      </c>
      <c r="L43" s="11" t="n">
        <v>43883</v>
      </c>
      <c r="M43" s="11" t="n">
        <v>43494</v>
      </c>
    </row>
    <row r="44" customFormat="false" ht="14.25" hidden="false" customHeight="true" outlineLevel="0" collapsed="false">
      <c r="A44" s="15" t="s">
        <v>29</v>
      </c>
      <c r="B44" s="11" t="n">
        <v>44605</v>
      </c>
      <c r="C44" s="11" t="n">
        <v>51389</v>
      </c>
      <c r="D44" s="11" t="n">
        <v>54765</v>
      </c>
      <c r="E44" s="11" t="n">
        <f aca="false">SUM(E45:E47)</f>
        <v>56504</v>
      </c>
      <c r="F44" s="11" t="n">
        <f aca="false">SUM(F45:F47)</f>
        <v>59012</v>
      </c>
      <c r="G44" s="11" t="n">
        <f aca="false">SUM(G45:G47)</f>
        <v>62862</v>
      </c>
      <c r="H44" s="11" t="n">
        <f aca="false">SUM(H45:H47)</f>
        <v>66906</v>
      </c>
      <c r="I44" s="11" t="n">
        <f aca="false">SUM(I45:I47)</f>
        <v>67048</v>
      </c>
      <c r="J44" s="11" t="n">
        <f aca="false">SUM(J45:J47)</f>
        <v>67686</v>
      </c>
      <c r="K44" s="11" t="n">
        <f aca="false">SUM(K45:K47)</f>
        <v>70612</v>
      </c>
      <c r="L44" s="11" t="n">
        <f aca="false">SUM(L45:L47)</f>
        <v>69517</v>
      </c>
      <c r="M44" s="11" t="n">
        <f aca="false">SUM(M45:M47)</f>
        <v>69187</v>
      </c>
      <c r="N44" s="17"/>
      <c r="O44" s="17"/>
      <c r="P44" s="17"/>
      <c r="Q44" s="17"/>
      <c r="R44" s="17"/>
      <c r="S44" s="17"/>
      <c r="T44" s="17"/>
      <c r="U44" s="17"/>
      <c r="V44" s="17"/>
    </row>
    <row r="45" customFormat="false" ht="14.25" hidden="false" customHeight="true" outlineLevel="0" collapsed="false">
      <c r="A45" s="16" t="s">
        <v>30</v>
      </c>
      <c r="B45" s="11" t="n">
        <v>26051</v>
      </c>
      <c r="C45" s="11" t="n">
        <v>31423</v>
      </c>
      <c r="D45" s="11" t="n">
        <v>32621</v>
      </c>
      <c r="E45" s="11" t="n">
        <v>32718</v>
      </c>
      <c r="F45" s="11" t="n">
        <v>34530</v>
      </c>
      <c r="G45" s="11" t="n">
        <v>37338</v>
      </c>
      <c r="H45" s="11" t="n">
        <v>40562</v>
      </c>
      <c r="I45" s="11" t="n">
        <v>39096</v>
      </c>
      <c r="J45" s="11" t="n">
        <v>40438</v>
      </c>
      <c r="K45" s="11" t="n">
        <v>40959</v>
      </c>
      <c r="L45" s="11" t="n">
        <v>39634</v>
      </c>
      <c r="M45" s="11" t="n">
        <v>39463</v>
      </c>
    </row>
    <row r="46" customFormat="false" ht="14.25" hidden="false" customHeight="true" outlineLevel="0" collapsed="false">
      <c r="A46" s="16" t="s">
        <v>31</v>
      </c>
      <c r="B46" s="11" t="n">
        <v>18337</v>
      </c>
      <c r="C46" s="11" t="n">
        <v>19772</v>
      </c>
      <c r="D46" s="11" t="n">
        <v>21944</v>
      </c>
      <c r="E46" s="11" t="n">
        <v>23539</v>
      </c>
      <c r="F46" s="11" t="n">
        <v>24287</v>
      </c>
      <c r="G46" s="11" t="n">
        <v>25287</v>
      </c>
      <c r="H46" s="11" t="n">
        <v>26147</v>
      </c>
      <c r="I46" s="11" t="n">
        <v>27774</v>
      </c>
      <c r="J46" s="11" t="n">
        <v>26962</v>
      </c>
      <c r="K46" s="11" t="n">
        <v>29290</v>
      </c>
      <c r="L46" s="11" t="n">
        <v>29624</v>
      </c>
      <c r="M46" s="11" t="n">
        <v>29457</v>
      </c>
    </row>
    <row r="47" customFormat="false" ht="14.25" hidden="false" customHeight="true" outlineLevel="0" collapsed="false">
      <c r="A47" s="16" t="s">
        <v>32</v>
      </c>
      <c r="B47" s="11" t="n">
        <v>217</v>
      </c>
      <c r="C47" s="11" t="n">
        <v>194</v>
      </c>
      <c r="D47" s="11" t="n">
        <v>200</v>
      </c>
      <c r="E47" s="11" t="n">
        <v>247</v>
      </c>
      <c r="F47" s="11" t="n">
        <v>195</v>
      </c>
      <c r="G47" s="11" t="n">
        <v>237</v>
      </c>
      <c r="H47" s="11" t="n">
        <v>197</v>
      </c>
      <c r="I47" s="11" t="n">
        <v>178</v>
      </c>
      <c r="J47" s="11" t="n">
        <v>286</v>
      </c>
      <c r="K47" s="11" t="n">
        <v>363</v>
      </c>
      <c r="L47" s="11" t="n">
        <v>259</v>
      </c>
      <c r="M47" s="11" t="n">
        <v>267</v>
      </c>
    </row>
    <row r="48" customFormat="false" ht="6" hidden="false" customHeight="true" outlineLevel="0" collapsed="false">
      <c r="A48" s="1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</row>
    <row r="49" customFormat="false" ht="14.25" hidden="false" customHeight="true" outlineLevel="0" collapsed="false">
      <c r="A49" s="14" t="s">
        <v>34</v>
      </c>
      <c r="B49" s="11" t="n">
        <v>48360</v>
      </c>
      <c r="C49" s="11" t="n">
        <v>49960</v>
      </c>
      <c r="D49" s="11" t="n">
        <v>52943</v>
      </c>
      <c r="E49" s="11" t="n">
        <f aca="false">+E50+E54</f>
        <v>55913</v>
      </c>
      <c r="F49" s="11" t="n">
        <f aca="false">+F50+F54</f>
        <v>57414</v>
      </c>
      <c r="G49" s="11" t="n">
        <f aca="false">+G50+G54</f>
        <v>58592</v>
      </c>
      <c r="H49" s="11" t="n">
        <f aca="false">+H50+H54</f>
        <v>60386</v>
      </c>
      <c r="I49" s="11" t="n">
        <f aca="false">+I50+I54</f>
        <v>62370</v>
      </c>
      <c r="J49" s="11" t="n">
        <f aca="false">+J50+J54</f>
        <v>64109</v>
      </c>
      <c r="K49" s="11" t="n">
        <f aca="false">+K50+K54</f>
        <v>66927</v>
      </c>
      <c r="L49" s="11" t="n">
        <f aca="false">+L50+L54</f>
        <v>67092</v>
      </c>
      <c r="M49" s="11" t="n">
        <f aca="false">+M50+M54</f>
        <v>68492</v>
      </c>
      <c r="N49" s="17"/>
      <c r="O49" s="17"/>
      <c r="P49" s="17"/>
      <c r="Q49" s="17"/>
      <c r="R49" s="17"/>
      <c r="S49" s="17"/>
      <c r="T49" s="17"/>
      <c r="U49" s="17"/>
      <c r="V49" s="17"/>
    </row>
    <row r="50" customFormat="false" ht="14.25" hidden="false" customHeight="true" outlineLevel="0" collapsed="false">
      <c r="A50" s="15" t="s">
        <v>25</v>
      </c>
      <c r="B50" s="11" t="n">
        <v>30743</v>
      </c>
      <c r="C50" s="11" t="n">
        <v>30812</v>
      </c>
      <c r="D50" s="11" t="n">
        <v>32543</v>
      </c>
      <c r="E50" s="11" t="n">
        <f aca="false">SUM(E51:E53)</f>
        <v>34999</v>
      </c>
      <c r="F50" s="11" t="n">
        <f aca="false">SUM(F51:F53)</f>
        <v>36314</v>
      </c>
      <c r="G50" s="11" t="n">
        <f aca="false">SUM(G51:G53)</f>
        <v>36418</v>
      </c>
      <c r="H50" s="11" t="n">
        <f aca="false">SUM(H51:H53)</f>
        <v>36751</v>
      </c>
      <c r="I50" s="11" t="n">
        <f aca="false">SUM(I51:I53)</f>
        <v>37983</v>
      </c>
      <c r="J50" s="11" t="n">
        <f aca="false">SUM(J51:J53)</f>
        <v>38665</v>
      </c>
      <c r="K50" s="11" t="n">
        <f aca="false">SUM(K51:K53)</f>
        <v>40099</v>
      </c>
      <c r="L50" s="11" t="n">
        <f aca="false">SUM(L51:L53)</f>
        <v>39477</v>
      </c>
      <c r="M50" s="11" t="n">
        <f aca="false">SUM(M51:M53)</f>
        <v>40802</v>
      </c>
    </row>
    <row r="51" customFormat="false" ht="14.25" hidden="false" customHeight="true" outlineLevel="0" collapsed="false">
      <c r="A51" s="16" t="s">
        <v>26</v>
      </c>
      <c r="B51" s="11" t="n">
        <v>14219</v>
      </c>
      <c r="C51" s="11" t="n">
        <v>14237</v>
      </c>
      <c r="D51" s="11" t="n">
        <v>15817</v>
      </c>
      <c r="E51" s="11" t="n">
        <v>16673</v>
      </c>
      <c r="F51" s="11" t="n">
        <v>16576</v>
      </c>
      <c r="G51" s="11" t="n">
        <v>16527</v>
      </c>
      <c r="H51" s="11" t="n">
        <v>17376</v>
      </c>
      <c r="I51" s="11" t="n">
        <v>18216</v>
      </c>
      <c r="J51" s="11" t="n">
        <v>17717</v>
      </c>
      <c r="K51" s="11" t="n">
        <v>17801</v>
      </c>
      <c r="L51" s="11" t="n">
        <v>17842</v>
      </c>
      <c r="M51" s="11" t="n">
        <v>18552</v>
      </c>
    </row>
    <row r="52" customFormat="false" ht="14.25" hidden="false" customHeight="true" outlineLevel="0" collapsed="false">
      <c r="A52" s="16" t="s">
        <v>27</v>
      </c>
      <c r="B52" s="11" t="n">
        <v>9457</v>
      </c>
      <c r="C52" s="11" t="n">
        <v>9397</v>
      </c>
      <c r="D52" s="11" t="n">
        <v>9533</v>
      </c>
      <c r="E52" s="11" t="n">
        <v>10647</v>
      </c>
      <c r="F52" s="11" t="n">
        <v>11185</v>
      </c>
      <c r="G52" s="11" t="n">
        <v>11169</v>
      </c>
      <c r="H52" s="11" t="n">
        <v>10961</v>
      </c>
      <c r="I52" s="11" t="n">
        <v>11431</v>
      </c>
      <c r="J52" s="11" t="n">
        <v>11988</v>
      </c>
      <c r="K52" s="11" t="n">
        <v>12531</v>
      </c>
      <c r="L52" s="11" t="n">
        <v>12372</v>
      </c>
      <c r="M52" s="11" t="n">
        <v>12746</v>
      </c>
    </row>
    <row r="53" customFormat="false" ht="14.25" hidden="false" customHeight="true" outlineLevel="0" collapsed="false">
      <c r="A53" s="16" t="s">
        <v>28</v>
      </c>
      <c r="B53" s="11" t="n">
        <v>7067</v>
      </c>
      <c r="C53" s="11" t="n">
        <v>7178</v>
      </c>
      <c r="D53" s="11" t="n">
        <v>7193</v>
      </c>
      <c r="E53" s="11" t="n">
        <v>7679</v>
      </c>
      <c r="F53" s="11" t="n">
        <v>8553</v>
      </c>
      <c r="G53" s="11" t="n">
        <v>8722</v>
      </c>
      <c r="H53" s="11" t="n">
        <v>8414</v>
      </c>
      <c r="I53" s="11" t="n">
        <v>8336</v>
      </c>
      <c r="J53" s="11" t="n">
        <v>8960</v>
      </c>
      <c r="K53" s="11" t="n">
        <v>9767</v>
      </c>
      <c r="L53" s="11" t="n">
        <v>9263</v>
      </c>
      <c r="M53" s="11" t="n">
        <v>9504</v>
      </c>
    </row>
    <row r="54" customFormat="false" ht="14.25" hidden="false" customHeight="true" outlineLevel="0" collapsed="false">
      <c r="A54" s="15" t="s">
        <v>29</v>
      </c>
      <c r="B54" s="11" t="n">
        <v>17617</v>
      </c>
      <c r="C54" s="11" t="n">
        <v>19148</v>
      </c>
      <c r="D54" s="11" t="n">
        <v>20400</v>
      </c>
      <c r="E54" s="11" t="n">
        <f aca="false">SUM(E55:E57)</f>
        <v>20914</v>
      </c>
      <c r="F54" s="11" t="n">
        <f aca="false">SUM(F55:F57)</f>
        <v>21100</v>
      </c>
      <c r="G54" s="11" t="n">
        <f aca="false">SUM(G55:G57)</f>
        <v>22174</v>
      </c>
      <c r="H54" s="11" t="n">
        <f aca="false">SUM(H55:H57)</f>
        <v>23635</v>
      </c>
      <c r="I54" s="11" t="n">
        <f aca="false">SUM(I55:I57)</f>
        <v>24387</v>
      </c>
      <c r="J54" s="11" t="n">
        <f aca="false">SUM(J55:J57)</f>
        <v>25444</v>
      </c>
      <c r="K54" s="11" t="n">
        <f aca="false">SUM(K55:K57)</f>
        <v>26828</v>
      </c>
      <c r="L54" s="11" t="n">
        <f aca="false">SUM(L55:L57)</f>
        <v>27615</v>
      </c>
      <c r="M54" s="11" t="n">
        <f aca="false">SUM(M55:M57)</f>
        <v>27690</v>
      </c>
    </row>
    <row r="55" customFormat="false" ht="14.25" hidden="false" customHeight="true" outlineLevel="0" collapsed="false">
      <c r="A55" s="16" t="s">
        <v>30</v>
      </c>
      <c r="B55" s="11" t="n">
        <v>8018</v>
      </c>
      <c r="C55" s="11" t="n">
        <v>8911</v>
      </c>
      <c r="D55" s="11" t="n">
        <v>9192</v>
      </c>
      <c r="E55" s="11" t="n">
        <v>8990</v>
      </c>
      <c r="F55" s="11" t="n">
        <v>8934</v>
      </c>
      <c r="G55" s="11" t="n">
        <v>9678</v>
      </c>
      <c r="H55" s="11" t="n">
        <v>10508</v>
      </c>
      <c r="I55" s="11" t="n">
        <v>10596</v>
      </c>
      <c r="J55" s="11" t="n">
        <v>10697</v>
      </c>
      <c r="K55" s="11" t="n">
        <v>11510</v>
      </c>
      <c r="L55" s="11" t="n">
        <v>11655</v>
      </c>
      <c r="M55" s="11" t="n">
        <v>11622</v>
      </c>
    </row>
    <row r="56" customFormat="false" ht="14.25" hidden="false" customHeight="true" outlineLevel="0" collapsed="false">
      <c r="A56" s="16" t="s">
        <v>31</v>
      </c>
      <c r="B56" s="11" t="n">
        <v>5744</v>
      </c>
      <c r="C56" s="11" t="n">
        <v>6101</v>
      </c>
      <c r="D56" s="11" t="n">
        <v>6781</v>
      </c>
      <c r="E56" s="11" t="n">
        <v>7009</v>
      </c>
      <c r="F56" s="11" t="n">
        <v>6887</v>
      </c>
      <c r="G56" s="11" t="n">
        <v>6665</v>
      </c>
      <c r="H56" s="11" t="n">
        <v>7175</v>
      </c>
      <c r="I56" s="11" t="n">
        <v>7524</v>
      </c>
      <c r="J56" s="11" t="n">
        <v>7992</v>
      </c>
      <c r="K56" s="11" t="n">
        <v>8179</v>
      </c>
      <c r="L56" s="11" t="n">
        <v>8700</v>
      </c>
      <c r="M56" s="11" t="n">
        <v>8637</v>
      </c>
    </row>
    <row r="57" customFormat="false" ht="14.25" hidden="false" customHeight="true" outlineLevel="0" collapsed="false">
      <c r="A57" s="16" t="s">
        <v>32</v>
      </c>
      <c r="B57" s="11" t="n">
        <v>3855</v>
      </c>
      <c r="C57" s="11" t="n">
        <v>4136</v>
      </c>
      <c r="D57" s="11" t="n">
        <v>4427</v>
      </c>
      <c r="E57" s="11" t="n">
        <v>4915</v>
      </c>
      <c r="F57" s="11" t="n">
        <v>5279</v>
      </c>
      <c r="G57" s="11" t="n">
        <v>5831</v>
      </c>
      <c r="H57" s="11" t="n">
        <v>5952</v>
      </c>
      <c r="I57" s="11" t="n">
        <v>6267</v>
      </c>
      <c r="J57" s="11" t="n">
        <v>6755</v>
      </c>
      <c r="K57" s="11" t="n">
        <v>7139</v>
      </c>
      <c r="L57" s="11" t="n">
        <v>7260</v>
      </c>
      <c r="M57" s="11" t="n">
        <v>7431</v>
      </c>
    </row>
    <row r="58" customFormat="false" ht="6" hidden="false" customHeight="true" outlineLevel="0" collapsed="false">
      <c r="A58" s="19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7"/>
      <c r="O58" s="17"/>
      <c r="P58" s="17"/>
      <c r="Q58" s="17"/>
      <c r="R58" s="17"/>
      <c r="S58" s="17"/>
      <c r="T58" s="17"/>
      <c r="U58" s="17"/>
      <c r="V58" s="17"/>
    </row>
    <row r="59" customFormat="false" ht="14.25" hidden="false" customHeight="true" outlineLevel="0" collapsed="false">
      <c r="A59" s="20" t="s">
        <v>35</v>
      </c>
      <c r="B59" s="21" t="n">
        <v>19112</v>
      </c>
      <c r="C59" s="21" t="n">
        <v>17584</v>
      </c>
      <c r="D59" s="21" t="n">
        <v>14453</v>
      </c>
      <c r="E59" s="21" t="n">
        <v>15001</v>
      </c>
      <c r="F59" s="21" t="n">
        <v>13612</v>
      </c>
      <c r="G59" s="21" t="n">
        <v>14033</v>
      </c>
      <c r="H59" s="21" t="n">
        <v>14710</v>
      </c>
      <c r="I59" s="21" t="n">
        <v>14965</v>
      </c>
      <c r="J59" s="21" t="n">
        <v>14236</v>
      </c>
      <c r="K59" s="21" t="n">
        <v>14815</v>
      </c>
      <c r="L59" s="21" t="n">
        <v>15055</v>
      </c>
      <c r="M59" s="21" t="n">
        <v>15642</v>
      </c>
      <c r="N59" s="17"/>
      <c r="O59" s="17"/>
      <c r="P59" s="17"/>
      <c r="Q59" s="17"/>
      <c r="R59" s="17"/>
      <c r="S59" s="17"/>
      <c r="T59" s="17"/>
      <c r="U59" s="17"/>
      <c r="V59" s="17"/>
    </row>
    <row r="60" customFormat="false" ht="12" hidden="false" customHeight="false" outlineLevel="0" collapsed="false">
      <c r="A60" s="22" t="s">
        <v>36</v>
      </c>
      <c r="N60" s="17"/>
      <c r="O60" s="17"/>
      <c r="P60" s="17"/>
      <c r="Q60" s="17"/>
      <c r="R60" s="17"/>
      <c r="S60" s="17"/>
      <c r="T60" s="17"/>
      <c r="U60" s="17"/>
      <c r="V60" s="17"/>
    </row>
    <row r="61" customFormat="false" ht="12" hidden="false" customHeight="false" outlineLevel="0" collapsed="false">
      <c r="A61" s="22"/>
      <c r="N61" s="17"/>
      <c r="O61" s="17"/>
      <c r="P61" s="17"/>
      <c r="Q61" s="17"/>
      <c r="R61" s="17"/>
      <c r="S61" s="17"/>
      <c r="T61" s="17"/>
      <c r="U61" s="17"/>
      <c r="V61" s="17"/>
    </row>
    <row r="62" customFormat="false" ht="12" hidden="false" customHeight="false" outlineLevel="0" collapsed="false"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</row>
  </sheetData>
  <mergeCells count="6">
    <mergeCell ref="A1:M1"/>
    <mergeCell ref="A2:M2"/>
    <mergeCell ref="A3:M3"/>
    <mergeCell ref="A4:M4"/>
    <mergeCell ref="A5:M5"/>
    <mergeCell ref="A6:M6"/>
  </mergeCells>
  <printOptions headings="false" gridLines="false" gridLinesSet="true" horizontalCentered="true" verticalCentered="false"/>
  <pageMargins left="0.590277777777778" right="0.590277777777778" top="0.236111111111111" bottom="0.590277777777778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4T15:30:05Z</dcterms:created>
  <dc:creator>OFICIALIA MAYOR</dc:creator>
  <dc:description/>
  <dc:language>en-US</dc:language>
  <cp:lastModifiedBy>mquiros</cp:lastModifiedBy>
  <cp:lastPrinted>2011-06-10T13:43:57Z</cp:lastPrinted>
  <dcterms:modified xsi:type="dcterms:W3CDTF">2011-06-10T13:50:15Z</dcterms:modified>
  <cp:revision>0</cp:revision>
  <dc:subject/>
  <dc:title>CUADRO Nº 3</dc:title>
</cp:coreProperties>
</file>