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C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CUADRO Nº:  45</t>
  </si>
  <si>
    <t xml:space="preserve">MATRICULA INICIAL EN III CICLO Y</t>
  </si>
  <si>
    <t xml:space="preserve">EDUCACIÓN DIVERSIFICADA, DIURNA Y NOCTURNA</t>
  </si>
  <si>
    <t xml:space="preserve">POR:  AÑO CURSADO Y SEXO</t>
  </si>
  <si>
    <t xml:space="preserve">SEGÚN:  ZONA Y PROVINCIA</t>
  </si>
  <si>
    <t xml:space="preserve">DEPENDENCIA: PUBLICA, PRIVADA Y PRIVADA-SUBVENCIONADA</t>
  </si>
  <si>
    <t xml:space="preserve">AÑO:  2011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Provincia</t>
  </si>
  <si>
    <t xml:space="preserve">T</t>
  </si>
  <si>
    <t xml:space="preserve">H</t>
  </si>
  <si>
    <t xml:space="preserve">M</t>
  </si>
  <si>
    <t xml:space="preserve">Costa Rica</t>
  </si>
  <si>
    <t xml:space="preserve">    San José</t>
  </si>
  <si>
    <t xml:space="preserve">    Alajuela</t>
  </si>
  <si>
    <t xml:space="preserve">    Cartago</t>
  </si>
  <si>
    <t xml:space="preserve">    Heredia</t>
  </si>
  <si>
    <t xml:space="preserve">    Guanacaste</t>
  </si>
  <si>
    <t xml:space="preserve">    Puntarenas</t>
  </si>
  <si>
    <t xml:space="preserve">    Limón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39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.7"/>
    <col collapsed="false" customWidth="true" hidden="false" outlineLevel="0" max="3" min="3" style="1" width="7.56"/>
    <col collapsed="false" customWidth="true" hidden="false" outlineLevel="0" max="4" min="4" style="1" width="8.14"/>
    <col collapsed="false" customWidth="true" hidden="false" outlineLevel="0" max="5" min="5" style="1" width="1.7"/>
    <col collapsed="false" customWidth="true" hidden="false" outlineLevel="0" max="6" min="6" style="1" width="7.14"/>
    <col collapsed="false" customWidth="true" hidden="false" outlineLevel="0" max="7" min="7" style="1" width="6.28"/>
    <col collapsed="false" customWidth="true" hidden="false" outlineLevel="0" max="8" min="8" style="1" width="1.7"/>
    <col collapsed="false" customWidth="true" hidden="false" outlineLevel="0" max="9" min="9" style="1" width="6.56"/>
    <col collapsed="false" customWidth="true" hidden="false" outlineLevel="0" max="10" min="10" style="1" width="6.85"/>
    <col collapsed="false" customWidth="true" hidden="false" outlineLevel="0" max="11" min="11" style="1" width="1.7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4" min="14" style="1" width="1.7"/>
    <col collapsed="false" customWidth="true" hidden="false" outlineLevel="0" max="15" min="15" style="1" width="6.28"/>
    <col collapsed="false" customWidth="true" hidden="false" outlineLevel="0" max="16" min="16" style="1" width="6.56"/>
    <col collapsed="false" customWidth="true" hidden="false" outlineLevel="0" max="17" min="17" style="1" width="1.7"/>
    <col collapsed="false" customWidth="true" hidden="false" outlineLevel="0" max="18" min="18" style="1" width="6.56"/>
    <col collapsed="false" customWidth="true" hidden="false" outlineLevel="0" max="19" min="19" style="1" width="7.14"/>
    <col collapsed="false" customWidth="true" hidden="false" outlineLevel="0" max="20" min="20" style="1" width="1.7"/>
    <col collapsed="false" customWidth="true" hidden="false" outlineLevel="0" max="21" min="21" style="1" width="6.56"/>
    <col collapsed="false" customWidth="true" hidden="false" outlineLevel="0" max="22" min="22" style="1" width="6.41"/>
    <col collapsed="false" customWidth="false" hidden="false" outlineLevel="0" max="257" min="23" style="1" width="11.4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4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s="6" customFormat="true" ht="14.25" hidden="false" customHeight="true" outlineLevel="0" collapsed="false">
      <c r="A8" s="4" t="s">
        <v>7</v>
      </c>
      <c r="B8" s="5" t="s">
        <v>8</v>
      </c>
      <c r="C8" s="5"/>
      <c r="D8" s="5"/>
      <c r="F8" s="7" t="s">
        <v>9</v>
      </c>
      <c r="G8" s="7"/>
      <c r="I8" s="7" t="s">
        <v>10</v>
      </c>
      <c r="J8" s="7"/>
      <c r="L8" s="7" t="s">
        <v>11</v>
      </c>
      <c r="M8" s="7"/>
      <c r="O8" s="7" t="s">
        <v>12</v>
      </c>
      <c r="P8" s="7"/>
      <c r="R8" s="7" t="s">
        <v>13</v>
      </c>
      <c r="S8" s="7"/>
      <c r="U8" s="7" t="s">
        <v>14</v>
      </c>
      <c r="V8" s="7"/>
    </row>
    <row r="9" s="6" customFormat="true" ht="14.25" hidden="false" customHeight="true" outlineLevel="0" collapsed="false">
      <c r="A9" s="8" t="s">
        <v>15</v>
      </c>
      <c r="B9" s="9" t="s">
        <v>16</v>
      </c>
      <c r="C9" s="9" t="s">
        <v>17</v>
      </c>
      <c r="D9" s="9" t="s">
        <v>18</v>
      </c>
      <c r="E9" s="9"/>
      <c r="F9" s="9" t="s">
        <v>16</v>
      </c>
      <c r="G9" s="9" t="s">
        <v>17</v>
      </c>
      <c r="H9" s="9"/>
      <c r="I9" s="9" t="s">
        <v>16</v>
      </c>
      <c r="J9" s="9" t="s">
        <v>17</v>
      </c>
      <c r="K9" s="9"/>
      <c r="L9" s="9" t="s">
        <v>16</v>
      </c>
      <c r="M9" s="9" t="s">
        <v>17</v>
      </c>
      <c r="N9" s="9"/>
      <c r="O9" s="9" t="s">
        <v>16</v>
      </c>
      <c r="P9" s="9" t="s">
        <v>17</v>
      </c>
      <c r="Q9" s="9"/>
      <c r="R9" s="9" t="s">
        <v>16</v>
      </c>
      <c r="S9" s="9" t="s">
        <v>17</v>
      </c>
      <c r="T9" s="9"/>
      <c r="U9" s="9" t="s">
        <v>16</v>
      </c>
      <c r="V9" s="9" t="s">
        <v>17</v>
      </c>
    </row>
    <row r="10" customFormat="false" ht="14.25" hidden="false" customHeight="true" outlineLevel="0" collapsed="false">
      <c r="A10" s="10"/>
      <c r="B10" s="11"/>
      <c r="C10" s="11"/>
      <c r="D10" s="11"/>
      <c r="E10" s="10"/>
      <c r="F10" s="11"/>
      <c r="G10" s="11"/>
      <c r="H10" s="10"/>
      <c r="I10" s="11"/>
      <c r="J10" s="11"/>
      <c r="K10" s="10"/>
      <c r="L10" s="11"/>
      <c r="M10" s="11"/>
      <c r="N10" s="10"/>
      <c r="O10" s="11"/>
      <c r="P10" s="11"/>
      <c r="Q10" s="10"/>
      <c r="R10" s="11"/>
      <c r="S10" s="11"/>
      <c r="T10" s="10"/>
      <c r="U10" s="11"/>
      <c r="V10" s="11"/>
    </row>
    <row r="11" customFormat="false" ht="14.25" hidden="false" customHeight="true" outlineLevel="0" collapsed="false">
      <c r="A11" s="12" t="s">
        <v>19</v>
      </c>
      <c r="B11" s="13" t="n">
        <f aca="false">B21+B31</f>
        <v>354413</v>
      </c>
      <c r="C11" s="13" t="n">
        <f aca="false">C21+C31</f>
        <v>176695</v>
      </c>
      <c r="D11" s="13" t="n">
        <f aca="false">D21+D31</f>
        <v>177718</v>
      </c>
      <c r="E11" s="13"/>
      <c r="F11" s="13" t="n">
        <f aca="false">F21+F31</f>
        <v>104768</v>
      </c>
      <c r="G11" s="13" t="n">
        <f aca="false">G21+G31</f>
        <v>55446</v>
      </c>
      <c r="H11" s="13"/>
      <c r="I11" s="13" t="n">
        <f aca="false">I21+I31</f>
        <v>76883</v>
      </c>
      <c r="J11" s="13" t="n">
        <f aca="false">J21+J31</f>
        <v>38996</v>
      </c>
      <c r="K11" s="13"/>
      <c r="L11" s="13" t="n">
        <f aca="false">L21+L31</f>
        <v>59623</v>
      </c>
      <c r="M11" s="13" t="n">
        <f aca="false">M21+M31</f>
        <v>28773</v>
      </c>
      <c r="N11" s="13"/>
      <c r="O11" s="13" t="n">
        <f aca="false">O21+O31</f>
        <v>60483</v>
      </c>
      <c r="P11" s="13" t="n">
        <f aca="false">P21+P31</f>
        <v>29194</v>
      </c>
      <c r="Q11" s="13"/>
      <c r="R11" s="13" t="n">
        <f aca="false">R21+R31</f>
        <v>44468</v>
      </c>
      <c r="S11" s="13" t="n">
        <f aca="false">S21+S31</f>
        <v>20410</v>
      </c>
      <c r="T11" s="13"/>
      <c r="U11" s="13" t="n">
        <f aca="false">U21+U31</f>
        <v>8188</v>
      </c>
      <c r="V11" s="13" t="n">
        <f aca="false">V21+V31</f>
        <v>3876</v>
      </c>
    </row>
    <row r="12" customFormat="false" ht="14.2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4.25" hidden="false" customHeight="true" outlineLevel="0" collapsed="false">
      <c r="A13" s="14" t="s">
        <v>20</v>
      </c>
      <c r="B13" s="13" t="n">
        <f aca="false">B23+B33</f>
        <v>111060</v>
      </c>
      <c r="C13" s="13" t="n">
        <f aca="false">C23+C33</f>
        <v>54767</v>
      </c>
      <c r="D13" s="13" t="n">
        <f aca="false">D23+D33</f>
        <v>56293</v>
      </c>
      <c r="E13" s="13"/>
      <c r="F13" s="13" t="n">
        <f aca="false">F23+F33</f>
        <v>32930</v>
      </c>
      <c r="G13" s="13" t="n">
        <f aca="false">G23+G33</f>
        <v>17182</v>
      </c>
      <c r="H13" s="13"/>
      <c r="I13" s="13" t="n">
        <f aca="false">I23+I33</f>
        <v>23448</v>
      </c>
      <c r="J13" s="13" t="n">
        <f aca="false">J23+J33</f>
        <v>11806</v>
      </c>
      <c r="K13" s="13"/>
      <c r="L13" s="13" t="n">
        <f aca="false">L23+L33</f>
        <v>18651</v>
      </c>
      <c r="M13" s="13" t="n">
        <f aca="false">M23+M33</f>
        <v>8823</v>
      </c>
      <c r="N13" s="13"/>
      <c r="O13" s="13" t="n">
        <f aca="false">O23+O33</f>
        <v>19002</v>
      </c>
      <c r="P13" s="13" t="n">
        <f aca="false">P23+P33</f>
        <v>9053</v>
      </c>
      <c r="Q13" s="13"/>
      <c r="R13" s="13" t="n">
        <f aca="false">R23+R33</f>
        <v>14264</v>
      </c>
      <c r="S13" s="13" t="n">
        <f aca="false">S23+S33</f>
        <v>6548</v>
      </c>
      <c r="T13" s="13"/>
      <c r="U13" s="13" t="n">
        <f aca="false">U23+U33</f>
        <v>2765</v>
      </c>
      <c r="V13" s="13" t="n">
        <f aca="false">V23+V33</f>
        <v>1355</v>
      </c>
    </row>
    <row r="14" customFormat="false" ht="14.25" hidden="false" customHeight="true" outlineLevel="0" collapsed="false">
      <c r="A14" s="6" t="s">
        <v>21</v>
      </c>
      <c r="B14" s="13" t="n">
        <f aca="false">B24+B34</f>
        <v>68379</v>
      </c>
      <c r="C14" s="13" t="n">
        <f aca="false">C24+C34</f>
        <v>34366</v>
      </c>
      <c r="D14" s="13" t="n">
        <f aca="false">D24+D34</f>
        <v>34013</v>
      </c>
      <c r="E14" s="13"/>
      <c r="F14" s="13" t="n">
        <f aca="false">F24+F34</f>
        <v>20166</v>
      </c>
      <c r="G14" s="13" t="n">
        <f aca="false">G24+G34</f>
        <v>10705</v>
      </c>
      <c r="H14" s="13"/>
      <c r="I14" s="13" t="n">
        <f aca="false">I24+I34</f>
        <v>15164</v>
      </c>
      <c r="J14" s="13" t="n">
        <f aca="false">J24+J34</f>
        <v>7847</v>
      </c>
      <c r="K14" s="13"/>
      <c r="L14" s="13" t="n">
        <f aca="false">L24+L34</f>
        <v>11523</v>
      </c>
      <c r="M14" s="13" t="n">
        <f aca="false">M24+M34</f>
        <v>5516</v>
      </c>
      <c r="N14" s="13"/>
      <c r="O14" s="13" t="n">
        <f aca="false">O24+O34</f>
        <v>11419</v>
      </c>
      <c r="P14" s="13" t="n">
        <f aca="false">P24+P34</f>
        <v>5550</v>
      </c>
      <c r="Q14" s="13"/>
      <c r="R14" s="13" t="n">
        <f aca="false">R24+R34</f>
        <v>8542</v>
      </c>
      <c r="S14" s="13" t="n">
        <f aca="false">S24+S34</f>
        <v>3995</v>
      </c>
      <c r="T14" s="13"/>
      <c r="U14" s="13" t="n">
        <f aca="false">U24+U34</f>
        <v>1565</v>
      </c>
      <c r="V14" s="13" t="n">
        <f aca="false">V24+V34</f>
        <v>753</v>
      </c>
    </row>
    <row r="15" customFormat="false" ht="14.25" hidden="false" customHeight="true" outlineLevel="0" collapsed="false">
      <c r="A15" s="6" t="s">
        <v>22</v>
      </c>
      <c r="B15" s="13" t="n">
        <f aca="false">B25+B35</f>
        <v>38904</v>
      </c>
      <c r="C15" s="13" t="n">
        <f aca="false">C25+C35</f>
        <v>19433</v>
      </c>
      <c r="D15" s="13" t="n">
        <f aca="false">D25+D35</f>
        <v>19471</v>
      </c>
      <c r="E15" s="13"/>
      <c r="F15" s="13" t="n">
        <f aca="false">F25+F35</f>
        <v>11217</v>
      </c>
      <c r="G15" s="13" t="n">
        <f aca="false">G25+G35</f>
        <v>5940</v>
      </c>
      <c r="H15" s="13"/>
      <c r="I15" s="13" t="n">
        <f aca="false">I25+I35</f>
        <v>8508</v>
      </c>
      <c r="J15" s="13" t="n">
        <f aca="false">J25+J35</f>
        <v>4322</v>
      </c>
      <c r="K15" s="13"/>
      <c r="L15" s="13" t="n">
        <f aca="false">L25+L35</f>
        <v>6249</v>
      </c>
      <c r="M15" s="13" t="n">
        <f aca="false">M25+M35</f>
        <v>2990</v>
      </c>
      <c r="N15" s="13"/>
      <c r="O15" s="13" t="n">
        <f aca="false">O25+O35</f>
        <v>7206</v>
      </c>
      <c r="P15" s="13" t="n">
        <f aca="false">P25+P35</f>
        <v>3499</v>
      </c>
      <c r="Q15" s="13"/>
      <c r="R15" s="13" t="n">
        <f aca="false">R25+R35</f>
        <v>4923</v>
      </c>
      <c r="S15" s="13" t="n">
        <f aca="false">S25+S35</f>
        <v>2286</v>
      </c>
      <c r="T15" s="13"/>
      <c r="U15" s="13" t="n">
        <f aca="false">U25+U35</f>
        <v>801</v>
      </c>
      <c r="V15" s="13" t="n">
        <f aca="false">V25+V35</f>
        <v>396</v>
      </c>
    </row>
    <row r="16" customFormat="false" ht="14.25" hidden="false" customHeight="true" outlineLevel="0" collapsed="false">
      <c r="A16" s="6" t="s">
        <v>23</v>
      </c>
      <c r="B16" s="13" t="n">
        <f aca="false">B26+B36</f>
        <v>35039</v>
      </c>
      <c r="C16" s="13" t="n">
        <f aca="false">C26+C36</f>
        <v>17718</v>
      </c>
      <c r="D16" s="13" t="n">
        <f aca="false">D26+D36</f>
        <v>17321</v>
      </c>
      <c r="E16" s="13"/>
      <c r="F16" s="13" t="n">
        <f aca="false">F26+F36</f>
        <v>10314</v>
      </c>
      <c r="G16" s="13" t="n">
        <f aca="false">G26+G36</f>
        <v>5484</v>
      </c>
      <c r="H16" s="13"/>
      <c r="I16" s="13" t="n">
        <f aca="false">I26+I36</f>
        <v>7433</v>
      </c>
      <c r="J16" s="13" t="n">
        <f aca="false">J26+J36</f>
        <v>3804</v>
      </c>
      <c r="K16" s="13"/>
      <c r="L16" s="13" t="n">
        <f aca="false">L26+L36</f>
        <v>6022</v>
      </c>
      <c r="M16" s="13" t="n">
        <f aca="false">M26+M36</f>
        <v>3036</v>
      </c>
      <c r="N16" s="13"/>
      <c r="O16" s="13" t="n">
        <f aca="false">O26+O36</f>
        <v>6032</v>
      </c>
      <c r="P16" s="13" t="n">
        <f aca="false">P26+P36</f>
        <v>2988</v>
      </c>
      <c r="Q16" s="13"/>
      <c r="R16" s="13" t="n">
        <f aca="false">R26+R36</f>
        <v>4525</v>
      </c>
      <c r="S16" s="13" t="n">
        <f aca="false">S26+S36</f>
        <v>2086</v>
      </c>
      <c r="T16" s="13"/>
      <c r="U16" s="13" t="n">
        <f aca="false">U26+U36</f>
        <v>713</v>
      </c>
      <c r="V16" s="13" t="n">
        <f aca="false">V26+V36</f>
        <v>320</v>
      </c>
    </row>
    <row r="17" customFormat="false" ht="14.25" hidden="false" customHeight="true" outlineLevel="0" collapsed="false">
      <c r="A17" s="6" t="s">
        <v>24</v>
      </c>
      <c r="B17" s="13" t="n">
        <f aca="false">B27+B37</f>
        <v>29115</v>
      </c>
      <c r="C17" s="13" t="n">
        <f aca="false">C27+C37</f>
        <v>14606</v>
      </c>
      <c r="D17" s="13" t="n">
        <f aca="false">D27+D37</f>
        <v>14509</v>
      </c>
      <c r="E17" s="13"/>
      <c r="F17" s="13" t="n">
        <f aca="false">F27+F37</f>
        <v>8326</v>
      </c>
      <c r="G17" s="13" t="n">
        <f aca="false">G27+G37</f>
        <v>4500</v>
      </c>
      <c r="H17" s="13"/>
      <c r="I17" s="13" t="n">
        <f aca="false">I27+I37</f>
        <v>6392</v>
      </c>
      <c r="J17" s="13" t="n">
        <f aca="false">J27+J37</f>
        <v>3203</v>
      </c>
      <c r="K17" s="13"/>
      <c r="L17" s="13" t="n">
        <f aca="false">L27+L37</f>
        <v>4974</v>
      </c>
      <c r="M17" s="13" t="n">
        <f aca="false">M27+M37</f>
        <v>2403</v>
      </c>
      <c r="N17" s="13"/>
      <c r="O17" s="13" t="n">
        <f aca="false">O27+O37</f>
        <v>5189</v>
      </c>
      <c r="P17" s="13" t="n">
        <f aca="false">P27+P37</f>
        <v>2526</v>
      </c>
      <c r="Q17" s="13"/>
      <c r="R17" s="13" t="n">
        <f aca="false">R27+R37</f>
        <v>3609</v>
      </c>
      <c r="S17" s="13" t="n">
        <f aca="false">S27+S37</f>
        <v>1673</v>
      </c>
      <c r="T17" s="13"/>
      <c r="U17" s="13" t="n">
        <f aca="false">U27+U37</f>
        <v>625</v>
      </c>
      <c r="V17" s="13" t="n">
        <f aca="false">V27+V37</f>
        <v>301</v>
      </c>
    </row>
    <row r="18" customFormat="false" ht="14.25" hidden="false" customHeight="true" outlineLevel="0" collapsed="false">
      <c r="A18" s="14" t="s">
        <v>25</v>
      </c>
      <c r="B18" s="13" t="n">
        <f aca="false">B28+B38</f>
        <v>38257</v>
      </c>
      <c r="C18" s="13" t="n">
        <f aca="false">C28+C38</f>
        <v>19268</v>
      </c>
      <c r="D18" s="13" t="n">
        <f aca="false">D28+D38</f>
        <v>18989</v>
      </c>
      <c r="E18" s="13"/>
      <c r="F18" s="13" t="n">
        <f aca="false">F28+F38</f>
        <v>11215</v>
      </c>
      <c r="G18" s="13" t="n">
        <f aca="false">G28+G38</f>
        <v>6046</v>
      </c>
      <c r="H18" s="13"/>
      <c r="I18" s="13" t="n">
        <f aca="false">I28+I38</f>
        <v>8414</v>
      </c>
      <c r="J18" s="13" t="n">
        <f aca="false">J28+J38</f>
        <v>4392</v>
      </c>
      <c r="K18" s="13"/>
      <c r="L18" s="13" t="n">
        <f aca="false">L28+L38</f>
        <v>6570</v>
      </c>
      <c r="M18" s="13" t="n">
        <f aca="false">M28+M38</f>
        <v>3204</v>
      </c>
      <c r="N18" s="13"/>
      <c r="O18" s="13" t="n">
        <f aca="false">O28+O38</f>
        <v>6292</v>
      </c>
      <c r="P18" s="13" t="n">
        <f aca="false">P28+P38</f>
        <v>3048</v>
      </c>
      <c r="Q18" s="13"/>
      <c r="R18" s="13" t="n">
        <f aca="false">R28+R38</f>
        <v>4766</v>
      </c>
      <c r="S18" s="13" t="n">
        <f aca="false">S28+S38</f>
        <v>2173</v>
      </c>
      <c r="T18" s="13"/>
      <c r="U18" s="13" t="n">
        <f aca="false">U28+U38</f>
        <v>1000</v>
      </c>
      <c r="V18" s="13" t="n">
        <f aca="false">V28+V38</f>
        <v>405</v>
      </c>
    </row>
    <row r="19" customFormat="false" ht="14.25" hidden="false" customHeight="true" outlineLevel="0" collapsed="false">
      <c r="A19" s="6" t="s">
        <v>26</v>
      </c>
      <c r="B19" s="13" t="n">
        <f aca="false">B29+B39</f>
        <v>33659</v>
      </c>
      <c r="C19" s="13" t="n">
        <f aca="false">C29+C39</f>
        <v>16537</v>
      </c>
      <c r="D19" s="13" t="n">
        <f aca="false">D29+D39</f>
        <v>17122</v>
      </c>
      <c r="E19" s="13"/>
      <c r="F19" s="13" t="n">
        <f aca="false">F29+F39</f>
        <v>10600</v>
      </c>
      <c r="G19" s="13" t="n">
        <f aca="false">G29+G39</f>
        <v>5589</v>
      </c>
      <c r="H19" s="13"/>
      <c r="I19" s="13" t="n">
        <f aca="false">I29+I39</f>
        <v>7524</v>
      </c>
      <c r="J19" s="13" t="n">
        <f aca="false">J29+J39</f>
        <v>3622</v>
      </c>
      <c r="K19" s="13"/>
      <c r="L19" s="13" t="n">
        <f aca="false">L29+L39</f>
        <v>5634</v>
      </c>
      <c r="M19" s="13" t="n">
        <f aca="false">M29+M39</f>
        <v>2801</v>
      </c>
      <c r="N19" s="13"/>
      <c r="O19" s="13" t="n">
        <f aca="false">O29+O39</f>
        <v>5343</v>
      </c>
      <c r="P19" s="13" t="n">
        <f aca="false">P29+P39</f>
        <v>2530</v>
      </c>
      <c r="Q19" s="13"/>
      <c r="R19" s="13" t="n">
        <f aca="false">R29+R39</f>
        <v>3839</v>
      </c>
      <c r="S19" s="13" t="n">
        <f aca="false">S29+S39</f>
        <v>1649</v>
      </c>
      <c r="T19" s="13"/>
      <c r="U19" s="13" t="n">
        <f aca="false">U29+U39</f>
        <v>719</v>
      </c>
      <c r="V19" s="13" t="n">
        <f aca="false">V29+V39</f>
        <v>346</v>
      </c>
    </row>
    <row r="20" customFormat="false" ht="14.25" hidden="false" customHeight="tru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4.25" hidden="false" customHeight="true" outlineLevel="0" collapsed="false">
      <c r="A21" s="15" t="s">
        <v>27</v>
      </c>
      <c r="B21" s="13" t="n">
        <f aca="false">SUM(B23:B29)</f>
        <v>228669</v>
      </c>
      <c r="C21" s="13" t="n">
        <f aca="false">SUM(C23:C29)</f>
        <v>113666</v>
      </c>
      <c r="D21" s="13" t="n">
        <f aca="false">SUM(D23:D29)</f>
        <v>115003</v>
      </c>
      <c r="E21" s="13"/>
      <c r="F21" s="13" t="n">
        <f aca="false">SUM(F23:F29)</f>
        <v>66169</v>
      </c>
      <c r="G21" s="13" t="n">
        <f aca="false">SUM(G23:G29)</f>
        <v>34723</v>
      </c>
      <c r="H21" s="13"/>
      <c r="I21" s="13" t="n">
        <f aca="false">SUM(I23:I29)</f>
        <v>48692</v>
      </c>
      <c r="J21" s="13" t="n">
        <f aca="false">SUM(J23:J29)</f>
        <v>24590</v>
      </c>
      <c r="K21" s="13"/>
      <c r="L21" s="13" t="n">
        <f aca="false">SUM(L23:L29)</f>
        <v>38571</v>
      </c>
      <c r="M21" s="13" t="n">
        <f aca="false">SUM(M23:M29)</f>
        <v>18569</v>
      </c>
      <c r="N21" s="13"/>
      <c r="O21" s="13" t="n">
        <f aca="false">SUM(O23:O29)</f>
        <v>40261</v>
      </c>
      <c r="P21" s="13" t="n">
        <f aca="false">SUM(P23:P29)</f>
        <v>19520</v>
      </c>
      <c r="Q21" s="13"/>
      <c r="R21" s="13" t="n">
        <f aca="false">SUM(R23:R29)</f>
        <v>29947</v>
      </c>
      <c r="S21" s="13" t="n">
        <f aca="false">SUM(S23:S29)</f>
        <v>13834</v>
      </c>
      <c r="T21" s="13"/>
      <c r="U21" s="13" t="n">
        <f aca="false">SUM(U23:U29)</f>
        <v>5029</v>
      </c>
      <c r="V21" s="13" t="n">
        <f aca="false">SUM(V23:V29)</f>
        <v>2430</v>
      </c>
    </row>
    <row r="22" customFormat="false" ht="14.25" hidden="false" customHeight="tru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4.25" hidden="false" customHeight="true" outlineLevel="0" collapsed="false">
      <c r="A23" s="14" t="s">
        <v>20</v>
      </c>
      <c r="B23" s="16" t="n">
        <v>92984</v>
      </c>
      <c r="C23" s="16" t="n">
        <v>45725</v>
      </c>
      <c r="D23" s="16" t="n">
        <v>47259</v>
      </c>
      <c r="E23" s="16"/>
      <c r="F23" s="16" t="n">
        <v>27920</v>
      </c>
      <c r="G23" s="16" t="n">
        <v>14478</v>
      </c>
      <c r="H23" s="16"/>
      <c r="I23" s="16" t="n">
        <v>19583</v>
      </c>
      <c r="J23" s="16" t="n">
        <v>9839</v>
      </c>
      <c r="K23" s="16"/>
      <c r="L23" s="16" t="n">
        <v>15507</v>
      </c>
      <c r="M23" s="16" t="n">
        <v>7316</v>
      </c>
      <c r="N23" s="16"/>
      <c r="O23" s="16" t="n">
        <v>15946</v>
      </c>
      <c r="P23" s="16" t="n">
        <v>7606</v>
      </c>
      <c r="Q23" s="16"/>
      <c r="R23" s="16" t="n">
        <v>12038</v>
      </c>
      <c r="S23" s="16" t="n">
        <v>5501</v>
      </c>
      <c r="T23" s="16"/>
      <c r="U23" s="16" t="n">
        <v>1990</v>
      </c>
      <c r="V23" s="16" t="n">
        <v>985</v>
      </c>
    </row>
    <row r="24" customFormat="false" ht="14.25" hidden="false" customHeight="true" outlineLevel="0" collapsed="false">
      <c r="A24" s="6" t="s">
        <v>21</v>
      </c>
      <c r="B24" s="16" t="n">
        <v>33510</v>
      </c>
      <c r="C24" s="16" t="n">
        <v>16990</v>
      </c>
      <c r="D24" s="16" t="n">
        <v>16520</v>
      </c>
      <c r="E24" s="16"/>
      <c r="F24" s="16" t="n">
        <v>9333</v>
      </c>
      <c r="G24" s="16" t="n">
        <v>4948</v>
      </c>
      <c r="H24" s="16"/>
      <c r="I24" s="16" t="n">
        <v>7221</v>
      </c>
      <c r="J24" s="16" t="n">
        <v>3820</v>
      </c>
      <c r="K24" s="16"/>
      <c r="L24" s="16" t="n">
        <v>5761</v>
      </c>
      <c r="M24" s="16" t="n">
        <v>2802</v>
      </c>
      <c r="N24" s="16"/>
      <c r="O24" s="16" t="n">
        <v>5840</v>
      </c>
      <c r="P24" s="16" t="n">
        <v>2855</v>
      </c>
      <c r="Q24" s="16"/>
      <c r="R24" s="16" t="n">
        <v>4568</v>
      </c>
      <c r="S24" s="16" t="n">
        <v>2172</v>
      </c>
      <c r="T24" s="16"/>
      <c r="U24" s="16" t="n">
        <v>787</v>
      </c>
      <c r="V24" s="16" t="n">
        <v>393</v>
      </c>
    </row>
    <row r="25" customFormat="false" ht="14.25" hidden="false" customHeight="true" outlineLevel="0" collapsed="false">
      <c r="A25" s="6" t="s">
        <v>22</v>
      </c>
      <c r="B25" s="16" t="n">
        <v>31077</v>
      </c>
      <c r="C25" s="16" t="n">
        <v>15496</v>
      </c>
      <c r="D25" s="16" t="n">
        <v>15581</v>
      </c>
      <c r="E25" s="16"/>
      <c r="F25" s="16" t="n">
        <v>8843</v>
      </c>
      <c r="G25" s="16" t="n">
        <v>4683</v>
      </c>
      <c r="H25" s="16"/>
      <c r="I25" s="16" t="n">
        <v>6720</v>
      </c>
      <c r="J25" s="16" t="n">
        <v>3371</v>
      </c>
      <c r="K25" s="16"/>
      <c r="L25" s="16" t="n">
        <v>4986</v>
      </c>
      <c r="M25" s="16" t="n">
        <v>2386</v>
      </c>
      <c r="N25" s="16"/>
      <c r="O25" s="16" t="n">
        <v>5959</v>
      </c>
      <c r="P25" s="16" t="n">
        <v>2879</v>
      </c>
      <c r="Q25" s="16"/>
      <c r="R25" s="16" t="n">
        <v>4040</v>
      </c>
      <c r="S25" s="16" t="n">
        <v>1905</v>
      </c>
      <c r="T25" s="16"/>
      <c r="U25" s="16" t="n">
        <v>529</v>
      </c>
      <c r="V25" s="16" t="n">
        <v>272</v>
      </c>
    </row>
    <row r="26" customFormat="false" ht="14.25" hidden="false" customHeight="true" outlineLevel="0" collapsed="false">
      <c r="A26" s="6" t="s">
        <v>23</v>
      </c>
      <c r="B26" s="16" t="n">
        <v>27529</v>
      </c>
      <c r="C26" s="16" t="n">
        <v>13937</v>
      </c>
      <c r="D26" s="16" t="n">
        <v>13592</v>
      </c>
      <c r="E26" s="16"/>
      <c r="F26" s="16" t="n">
        <v>7789</v>
      </c>
      <c r="G26" s="16" t="n">
        <v>4125</v>
      </c>
      <c r="H26" s="16"/>
      <c r="I26" s="16" t="n">
        <v>5799</v>
      </c>
      <c r="J26" s="16" t="n">
        <v>2970</v>
      </c>
      <c r="K26" s="16"/>
      <c r="L26" s="16" t="n">
        <v>4837</v>
      </c>
      <c r="M26" s="16" t="n">
        <v>2436</v>
      </c>
      <c r="N26" s="16"/>
      <c r="O26" s="16" t="n">
        <v>4789</v>
      </c>
      <c r="P26" s="16" t="n">
        <v>2419</v>
      </c>
      <c r="Q26" s="16"/>
      <c r="R26" s="16" t="n">
        <v>3683</v>
      </c>
      <c r="S26" s="16" t="n">
        <v>1708</v>
      </c>
      <c r="T26" s="16"/>
      <c r="U26" s="16" t="n">
        <v>632</v>
      </c>
      <c r="V26" s="16" t="n">
        <v>279</v>
      </c>
    </row>
    <row r="27" customFormat="false" ht="14.25" hidden="false" customHeight="true" outlineLevel="0" collapsed="false">
      <c r="A27" s="6" t="s">
        <v>24</v>
      </c>
      <c r="B27" s="16" t="n">
        <v>16622</v>
      </c>
      <c r="C27" s="16" t="n">
        <v>8310</v>
      </c>
      <c r="D27" s="16" t="n">
        <v>8312</v>
      </c>
      <c r="E27" s="16"/>
      <c r="F27" s="16" t="n">
        <v>4568</v>
      </c>
      <c r="G27" s="16" t="n">
        <v>2463</v>
      </c>
      <c r="H27" s="16"/>
      <c r="I27" s="16" t="n">
        <v>3598</v>
      </c>
      <c r="J27" s="16" t="n">
        <v>1768</v>
      </c>
      <c r="K27" s="16"/>
      <c r="L27" s="16" t="n">
        <v>2807</v>
      </c>
      <c r="M27" s="16" t="n">
        <v>1360</v>
      </c>
      <c r="N27" s="16"/>
      <c r="O27" s="16" t="n">
        <v>3116</v>
      </c>
      <c r="P27" s="16" t="n">
        <v>1516</v>
      </c>
      <c r="Q27" s="16"/>
      <c r="R27" s="16" t="n">
        <v>2200</v>
      </c>
      <c r="S27" s="16" t="n">
        <v>1043</v>
      </c>
      <c r="T27" s="16"/>
      <c r="U27" s="16" t="n">
        <v>333</v>
      </c>
      <c r="V27" s="16" t="n">
        <v>160</v>
      </c>
    </row>
    <row r="28" customFormat="false" ht="14.25" hidden="false" customHeight="true" outlineLevel="0" collapsed="false">
      <c r="A28" s="14" t="s">
        <v>25</v>
      </c>
      <c r="B28" s="16" t="n">
        <v>13995</v>
      </c>
      <c r="C28" s="16" t="n">
        <v>7004</v>
      </c>
      <c r="D28" s="16" t="n">
        <v>6991</v>
      </c>
      <c r="E28" s="16"/>
      <c r="F28" s="16" t="n">
        <v>4136</v>
      </c>
      <c r="G28" s="16" t="n">
        <v>2192</v>
      </c>
      <c r="H28" s="16"/>
      <c r="I28" s="16" t="n">
        <v>2907</v>
      </c>
      <c r="J28" s="16" t="n">
        <v>1491</v>
      </c>
      <c r="K28" s="16"/>
      <c r="L28" s="16" t="n">
        <v>2385</v>
      </c>
      <c r="M28" s="16" t="n">
        <v>1146</v>
      </c>
      <c r="N28" s="16"/>
      <c r="O28" s="16" t="n">
        <v>2355</v>
      </c>
      <c r="P28" s="16" t="n">
        <v>1173</v>
      </c>
      <c r="Q28" s="16"/>
      <c r="R28" s="16" t="n">
        <v>1804</v>
      </c>
      <c r="S28" s="16" t="n">
        <v>830</v>
      </c>
      <c r="T28" s="16"/>
      <c r="U28" s="16" t="n">
        <v>408</v>
      </c>
      <c r="V28" s="16" t="n">
        <v>172</v>
      </c>
    </row>
    <row r="29" customFormat="false" ht="14.25" hidden="false" customHeight="true" outlineLevel="0" collapsed="false">
      <c r="A29" s="6" t="s">
        <v>26</v>
      </c>
      <c r="B29" s="16" t="n">
        <v>12952</v>
      </c>
      <c r="C29" s="16" t="n">
        <v>6204</v>
      </c>
      <c r="D29" s="16" t="n">
        <v>6748</v>
      </c>
      <c r="E29" s="16"/>
      <c r="F29" s="16" t="n">
        <v>3580</v>
      </c>
      <c r="G29" s="16" t="n">
        <v>1834</v>
      </c>
      <c r="H29" s="16"/>
      <c r="I29" s="16" t="n">
        <v>2864</v>
      </c>
      <c r="J29" s="16" t="n">
        <v>1331</v>
      </c>
      <c r="K29" s="16"/>
      <c r="L29" s="16" t="n">
        <v>2288</v>
      </c>
      <c r="M29" s="16" t="n">
        <v>1123</v>
      </c>
      <c r="N29" s="16"/>
      <c r="O29" s="16" t="n">
        <v>2256</v>
      </c>
      <c r="P29" s="16" t="n">
        <v>1072</v>
      </c>
      <c r="Q29" s="16"/>
      <c r="R29" s="16" t="n">
        <v>1614</v>
      </c>
      <c r="S29" s="16" t="n">
        <v>675</v>
      </c>
      <c r="T29" s="16"/>
      <c r="U29" s="16" t="n">
        <v>350</v>
      </c>
      <c r="V29" s="16" t="n">
        <v>169</v>
      </c>
    </row>
    <row r="30" customFormat="false" ht="14.25" hidden="false" customHeight="tru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</row>
    <row r="31" customFormat="false" ht="14.25" hidden="false" customHeight="true" outlineLevel="0" collapsed="false">
      <c r="A31" s="15" t="s">
        <v>28</v>
      </c>
      <c r="B31" s="13" t="n">
        <f aca="false">SUM(B33:B39)</f>
        <v>125744</v>
      </c>
      <c r="C31" s="13" t="n">
        <f aca="false">SUM(C33:C39)</f>
        <v>63029</v>
      </c>
      <c r="D31" s="13" t="n">
        <f aca="false">SUM(D33:D39)</f>
        <v>62715</v>
      </c>
      <c r="E31" s="13"/>
      <c r="F31" s="13" t="n">
        <f aca="false">SUM(F33:F39)</f>
        <v>38599</v>
      </c>
      <c r="G31" s="13" t="n">
        <f aca="false">SUM(G33:G39)</f>
        <v>20723</v>
      </c>
      <c r="H31" s="13"/>
      <c r="I31" s="13" t="n">
        <f aca="false">SUM(I33:I39)</f>
        <v>28191</v>
      </c>
      <c r="J31" s="13" t="n">
        <f aca="false">SUM(J33:J39)</f>
        <v>14406</v>
      </c>
      <c r="K31" s="13"/>
      <c r="L31" s="13" t="n">
        <f aca="false">SUM(L33:L39)</f>
        <v>21052</v>
      </c>
      <c r="M31" s="13" t="n">
        <f aca="false">SUM(M33:M39)</f>
        <v>10204</v>
      </c>
      <c r="N31" s="13"/>
      <c r="O31" s="13" t="n">
        <f aca="false">SUM(O33:O39)</f>
        <v>20222</v>
      </c>
      <c r="P31" s="13" t="n">
        <f aca="false">SUM(P33:P39)</f>
        <v>9674</v>
      </c>
      <c r="Q31" s="13"/>
      <c r="R31" s="13" t="n">
        <f aca="false">SUM(R33:R39)</f>
        <v>14521</v>
      </c>
      <c r="S31" s="13" t="n">
        <f aca="false">SUM(S33:S39)</f>
        <v>6576</v>
      </c>
      <c r="T31" s="13"/>
      <c r="U31" s="13" t="n">
        <f aca="false">SUM(U33:U39)</f>
        <v>3159</v>
      </c>
      <c r="V31" s="13" t="n">
        <f aca="false">SUM(V33:V39)</f>
        <v>1446</v>
      </c>
    </row>
    <row r="32" customFormat="false" ht="14.25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</row>
    <row r="33" customFormat="false" ht="14.25" hidden="false" customHeight="true" outlineLevel="0" collapsed="false">
      <c r="A33" s="14" t="s">
        <v>20</v>
      </c>
      <c r="B33" s="16" t="n">
        <v>18076</v>
      </c>
      <c r="C33" s="16" t="n">
        <v>9042</v>
      </c>
      <c r="D33" s="16" t="n">
        <v>9034</v>
      </c>
      <c r="E33" s="16"/>
      <c r="F33" s="16" t="n">
        <v>5010</v>
      </c>
      <c r="G33" s="16" t="n">
        <v>2704</v>
      </c>
      <c r="H33" s="16"/>
      <c r="I33" s="16" t="n">
        <v>3865</v>
      </c>
      <c r="J33" s="16" t="n">
        <v>1967</v>
      </c>
      <c r="K33" s="16"/>
      <c r="L33" s="16" t="n">
        <v>3144</v>
      </c>
      <c r="M33" s="16" t="n">
        <v>1507</v>
      </c>
      <c r="N33" s="16"/>
      <c r="O33" s="16" t="n">
        <v>3056</v>
      </c>
      <c r="P33" s="16" t="n">
        <v>1447</v>
      </c>
      <c r="Q33" s="16"/>
      <c r="R33" s="16" t="n">
        <v>2226</v>
      </c>
      <c r="S33" s="16" t="n">
        <v>1047</v>
      </c>
      <c r="T33" s="16"/>
      <c r="U33" s="16" t="n">
        <v>775</v>
      </c>
      <c r="V33" s="16" t="n">
        <v>370</v>
      </c>
    </row>
    <row r="34" customFormat="false" ht="14.25" hidden="false" customHeight="true" outlineLevel="0" collapsed="false">
      <c r="A34" s="6" t="s">
        <v>21</v>
      </c>
      <c r="B34" s="16" t="n">
        <v>34869</v>
      </c>
      <c r="C34" s="16" t="n">
        <v>17376</v>
      </c>
      <c r="D34" s="16" t="n">
        <v>17493</v>
      </c>
      <c r="E34" s="16"/>
      <c r="F34" s="16" t="n">
        <v>10833</v>
      </c>
      <c r="G34" s="16" t="n">
        <v>5757</v>
      </c>
      <c r="H34" s="16"/>
      <c r="I34" s="16" t="n">
        <v>7943</v>
      </c>
      <c r="J34" s="16" t="n">
        <v>4027</v>
      </c>
      <c r="K34" s="16"/>
      <c r="L34" s="16" t="n">
        <v>5762</v>
      </c>
      <c r="M34" s="16" t="n">
        <v>2714</v>
      </c>
      <c r="N34" s="16"/>
      <c r="O34" s="16" t="n">
        <v>5579</v>
      </c>
      <c r="P34" s="16" t="n">
        <v>2695</v>
      </c>
      <c r="Q34" s="16"/>
      <c r="R34" s="16" t="n">
        <v>3974</v>
      </c>
      <c r="S34" s="16" t="n">
        <v>1823</v>
      </c>
      <c r="T34" s="16"/>
      <c r="U34" s="16" t="n">
        <v>778</v>
      </c>
      <c r="V34" s="16" t="n">
        <v>360</v>
      </c>
    </row>
    <row r="35" customFormat="false" ht="14.25" hidden="false" customHeight="true" outlineLevel="0" collapsed="false">
      <c r="A35" s="6" t="s">
        <v>22</v>
      </c>
      <c r="B35" s="16" t="n">
        <v>7827</v>
      </c>
      <c r="C35" s="16" t="n">
        <v>3937</v>
      </c>
      <c r="D35" s="16" t="n">
        <v>3890</v>
      </c>
      <c r="E35" s="16"/>
      <c r="F35" s="16" t="n">
        <v>2374</v>
      </c>
      <c r="G35" s="16" t="n">
        <v>1257</v>
      </c>
      <c r="H35" s="16"/>
      <c r="I35" s="16" t="n">
        <v>1788</v>
      </c>
      <c r="J35" s="16" t="n">
        <v>951</v>
      </c>
      <c r="K35" s="16"/>
      <c r="L35" s="16" t="n">
        <v>1263</v>
      </c>
      <c r="M35" s="16" t="n">
        <v>604</v>
      </c>
      <c r="N35" s="16"/>
      <c r="O35" s="16" t="n">
        <v>1247</v>
      </c>
      <c r="P35" s="16" t="n">
        <v>620</v>
      </c>
      <c r="Q35" s="16"/>
      <c r="R35" s="16" t="n">
        <v>883</v>
      </c>
      <c r="S35" s="16" t="n">
        <v>381</v>
      </c>
      <c r="T35" s="16"/>
      <c r="U35" s="16" t="n">
        <v>272</v>
      </c>
      <c r="V35" s="16" t="n">
        <v>124</v>
      </c>
    </row>
    <row r="36" customFormat="false" ht="14.25" hidden="false" customHeight="true" outlineLevel="0" collapsed="false">
      <c r="A36" s="6" t="s">
        <v>23</v>
      </c>
      <c r="B36" s="16" t="n">
        <v>7510</v>
      </c>
      <c r="C36" s="16" t="n">
        <v>3781</v>
      </c>
      <c r="D36" s="16" t="n">
        <v>3729</v>
      </c>
      <c r="E36" s="16"/>
      <c r="F36" s="16" t="n">
        <v>2525</v>
      </c>
      <c r="G36" s="16" t="n">
        <v>1359</v>
      </c>
      <c r="H36" s="16"/>
      <c r="I36" s="16" t="n">
        <v>1634</v>
      </c>
      <c r="J36" s="16" t="n">
        <v>834</v>
      </c>
      <c r="K36" s="16"/>
      <c r="L36" s="16" t="n">
        <v>1185</v>
      </c>
      <c r="M36" s="16" t="n">
        <v>600</v>
      </c>
      <c r="N36" s="16"/>
      <c r="O36" s="16" t="n">
        <v>1243</v>
      </c>
      <c r="P36" s="16" t="n">
        <v>569</v>
      </c>
      <c r="Q36" s="16"/>
      <c r="R36" s="16" t="n">
        <v>842</v>
      </c>
      <c r="S36" s="16" t="n">
        <v>378</v>
      </c>
      <c r="T36" s="16"/>
      <c r="U36" s="16" t="n">
        <v>81</v>
      </c>
      <c r="V36" s="16" t="n">
        <v>41</v>
      </c>
    </row>
    <row r="37" customFormat="false" ht="14.25" hidden="false" customHeight="true" outlineLevel="0" collapsed="false">
      <c r="A37" s="6" t="s">
        <v>24</v>
      </c>
      <c r="B37" s="16" t="n">
        <v>12493</v>
      </c>
      <c r="C37" s="16" t="n">
        <v>6296</v>
      </c>
      <c r="D37" s="16" t="n">
        <v>6197</v>
      </c>
      <c r="E37" s="16"/>
      <c r="F37" s="16" t="n">
        <v>3758</v>
      </c>
      <c r="G37" s="16" t="n">
        <v>2037</v>
      </c>
      <c r="H37" s="16"/>
      <c r="I37" s="16" t="n">
        <v>2794</v>
      </c>
      <c r="J37" s="16" t="n">
        <v>1435</v>
      </c>
      <c r="K37" s="16"/>
      <c r="L37" s="16" t="n">
        <v>2167</v>
      </c>
      <c r="M37" s="16" t="n">
        <v>1043</v>
      </c>
      <c r="N37" s="16"/>
      <c r="O37" s="16" t="n">
        <v>2073</v>
      </c>
      <c r="P37" s="16" t="n">
        <v>1010</v>
      </c>
      <c r="Q37" s="16"/>
      <c r="R37" s="16" t="n">
        <v>1409</v>
      </c>
      <c r="S37" s="16" t="n">
        <v>630</v>
      </c>
      <c r="T37" s="16"/>
      <c r="U37" s="16" t="n">
        <v>292</v>
      </c>
      <c r="V37" s="16" t="n">
        <v>141</v>
      </c>
    </row>
    <row r="38" customFormat="false" ht="14.25" hidden="false" customHeight="true" outlineLevel="0" collapsed="false">
      <c r="A38" s="14" t="s">
        <v>25</v>
      </c>
      <c r="B38" s="16" t="n">
        <v>24262</v>
      </c>
      <c r="C38" s="16" t="n">
        <v>12264</v>
      </c>
      <c r="D38" s="16" t="n">
        <v>11998</v>
      </c>
      <c r="E38" s="16"/>
      <c r="F38" s="16" t="n">
        <v>7079</v>
      </c>
      <c r="G38" s="16" t="n">
        <v>3854</v>
      </c>
      <c r="H38" s="16"/>
      <c r="I38" s="16" t="n">
        <v>5507</v>
      </c>
      <c r="J38" s="16" t="n">
        <v>2901</v>
      </c>
      <c r="K38" s="16"/>
      <c r="L38" s="16" t="n">
        <v>4185</v>
      </c>
      <c r="M38" s="16" t="n">
        <v>2058</v>
      </c>
      <c r="N38" s="16"/>
      <c r="O38" s="16" t="n">
        <v>3937</v>
      </c>
      <c r="P38" s="16" t="n">
        <v>1875</v>
      </c>
      <c r="Q38" s="16"/>
      <c r="R38" s="16" t="n">
        <v>2962</v>
      </c>
      <c r="S38" s="16" t="n">
        <v>1343</v>
      </c>
      <c r="T38" s="16"/>
      <c r="U38" s="16" t="n">
        <v>592</v>
      </c>
      <c r="V38" s="16" t="n">
        <v>233</v>
      </c>
    </row>
    <row r="39" customFormat="false" ht="14.25" hidden="false" customHeight="true" outlineLevel="0" collapsed="false">
      <c r="A39" s="17" t="s">
        <v>26</v>
      </c>
      <c r="B39" s="18" t="n">
        <v>20707</v>
      </c>
      <c r="C39" s="18" t="n">
        <v>10333</v>
      </c>
      <c r="D39" s="18" t="n">
        <v>10374</v>
      </c>
      <c r="E39" s="18"/>
      <c r="F39" s="18" t="n">
        <v>7020</v>
      </c>
      <c r="G39" s="18" t="n">
        <v>3755</v>
      </c>
      <c r="H39" s="18"/>
      <c r="I39" s="18" t="n">
        <v>4660</v>
      </c>
      <c r="J39" s="18" t="n">
        <v>2291</v>
      </c>
      <c r="K39" s="18"/>
      <c r="L39" s="18" t="n">
        <v>3346</v>
      </c>
      <c r="M39" s="18" t="n">
        <v>1678</v>
      </c>
      <c r="N39" s="18"/>
      <c r="O39" s="18" t="n">
        <v>3087</v>
      </c>
      <c r="P39" s="18" t="n">
        <v>1458</v>
      </c>
      <c r="Q39" s="18"/>
      <c r="R39" s="18" t="n">
        <v>2225</v>
      </c>
      <c r="S39" s="18" t="n">
        <v>974</v>
      </c>
      <c r="T39" s="18"/>
      <c r="U39" s="18" t="n">
        <v>369</v>
      </c>
      <c r="V39" s="18" t="n">
        <v>177</v>
      </c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</sheetData>
  <mergeCells count="14">
    <mergeCell ref="A1:V1"/>
    <mergeCell ref="A2:V2"/>
    <mergeCell ref="A3:V3"/>
    <mergeCell ref="A4:V4"/>
    <mergeCell ref="A5:V5"/>
    <mergeCell ref="A6:V6"/>
    <mergeCell ref="A7:V7"/>
    <mergeCell ref="B8:D8"/>
    <mergeCell ref="F8:G8"/>
    <mergeCell ref="I8:J8"/>
    <mergeCell ref="L8:M8"/>
    <mergeCell ref="O8:P8"/>
    <mergeCell ref="R8:S8"/>
    <mergeCell ref="U8:V8"/>
  </mergeCells>
  <printOptions headings="false" gridLines="false" gridLinesSet="true" horizontalCentered="true" verticalCentered="false"/>
  <pageMargins left="0.590277777777778" right="0.590277777777778" top="0.551388888888889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8:43:35Z</dcterms:created>
  <dc:creator>OFICIALIA MAYOR</dc:creator>
  <dc:description/>
  <dc:language>en-US</dc:language>
  <cp:lastModifiedBy>mquiros</cp:lastModifiedBy>
  <cp:lastPrinted>2011-06-10T14:27:14Z</cp:lastPrinted>
  <dcterms:modified xsi:type="dcterms:W3CDTF">2011-06-10T14:27:52Z</dcterms:modified>
  <cp:revision>0</cp:revision>
  <dc:subject/>
  <dc:title/>
</cp:coreProperties>
</file>