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9-24" sheetId="1" state="visible" r:id="rId2"/>
    <sheet name="c18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'c19-24'!$A$1:$B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59">
  <si>
    <t xml:space="preserve">CUADRO Nº:  19</t>
  </si>
  <si>
    <t xml:space="preserve">CUADRO Nº:  20</t>
  </si>
  <si>
    <t xml:space="preserve">APROBADOS EN I Y II CICLOS</t>
  </si>
  <si>
    <t xml:space="preserve">PORCENTAJE DE APROBACION EN I Y II CICLOS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21</t>
  </si>
  <si>
    <t xml:space="preserve">CUADRO Nº:  22</t>
  </si>
  <si>
    <t xml:space="preserve">APLAZADOS EN I Y II CICLOS</t>
  </si>
  <si>
    <t xml:space="preserve">PORCENTAJE DE APLAZAMIENTO EN I Y II CICLOS</t>
  </si>
  <si>
    <t xml:space="preserve">CUADRO Nº:  23</t>
  </si>
  <si>
    <t xml:space="preserve">CUADRO Nº:  24</t>
  </si>
  <si>
    <t xml:space="preserve">REPROBADOS EN I Y II CICLOS</t>
  </si>
  <si>
    <t xml:space="preserve">PORCENTAJE DE REPROBACION EN I Y II CICLOS</t>
  </si>
  <si>
    <t xml:space="preserve">CUADRO Nº:  18</t>
  </si>
  <si>
    <t xml:space="preserve">MATRICULA FINAL EN I Y II CICL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9.28"/>
    <col collapsed="false" customWidth="true" hidden="false" outlineLevel="0" max="4" min="2" style="1" width="7.42"/>
    <col collapsed="false" customWidth="true" hidden="false" outlineLevel="0" max="5" min="5" style="1" width="1.41"/>
    <col collapsed="false" customWidth="true" hidden="false" outlineLevel="0" max="8" min="6" style="1" width="6.13"/>
    <col collapsed="false" customWidth="true" hidden="false" outlineLevel="0" max="9" min="9" style="1" width="1.41"/>
    <col collapsed="false" customWidth="true" hidden="false" outlineLevel="0" max="12" min="10" style="1" width="6.13"/>
    <col collapsed="false" customWidth="true" hidden="false" outlineLevel="0" max="13" min="13" style="1" width="1.41"/>
    <col collapsed="false" customWidth="true" hidden="false" outlineLevel="0" max="16" min="14" style="1" width="6.13"/>
    <col collapsed="false" customWidth="true" hidden="false" outlineLevel="0" max="17" min="17" style="1" width="1.41"/>
    <col collapsed="false" customWidth="true" hidden="false" outlineLevel="0" max="20" min="18" style="1" width="6.13"/>
    <col collapsed="false" customWidth="true" hidden="false" outlineLevel="0" max="21" min="21" style="1" width="1.41"/>
    <col collapsed="false" customWidth="true" hidden="false" outlineLevel="0" max="24" min="22" style="1" width="6.13"/>
    <col collapsed="false" customWidth="true" hidden="false" outlineLevel="0" max="25" min="25" style="1" width="1.41"/>
    <col collapsed="false" customWidth="true" hidden="false" outlineLevel="0" max="28" min="26" style="1" width="6.13"/>
    <col collapsed="false" customWidth="true" hidden="false" outlineLevel="0" max="29" min="29" style="1" width="2.13"/>
    <col collapsed="false" customWidth="true" hidden="false" outlineLevel="0" max="30" min="30" style="1" width="16.99"/>
    <col collapsed="false" customWidth="true" hidden="false" outlineLevel="0" max="33" min="31" style="1" width="6.13"/>
    <col collapsed="false" customWidth="true" hidden="false" outlineLevel="0" max="34" min="34" style="1" width="1.41"/>
    <col collapsed="false" customWidth="true" hidden="false" outlineLevel="0" max="37" min="35" style="1" width="6.13"/>
    <col collapsed="false" customWidth="true" hidden="false" outlineLevel="0" max="38" min="38" style="1" width="1.41"/>
    <col collapsed="false" customWidth="true" hidden="false" outlineLevel="0" max="41" min="39" style="1" width="6.13"/>
    <col collapsed="false" customWidth="true" hidden="false" outlineLevel="0" max="42" min="42" style="1" width="1.41"/>
    <col collapsed="false" customWidth="true" hidden="false" outlineLevel="0" max="45" min="43" style="1" width="6.13"/>
    <col collapsed="false" customWidth="true" hidden="false" outlineLevel="0" max="46" min="46" style="1" width="1.41"/>
    <col collapsed="false" customWidth="true" hidden="false" outlineLevel="0" max="49" min="47" style="1" width="6.13"/>
    <col collapsed="false" customWidth="true" hidden="false" outlineLevel="0" max="50" min="50" style="1" width="1.41"/>
    <col collapsed="false" customWidth="true" hidden="false" outlineLevel="0" max="53" min="51" style="1" width="6.13"/>
    <col collapsed="false" customWidth="true" hidden="false" outlineLevel="0" max="54" min="54" style="1" width="1.41"/>
    <col collapsed="false" customWidth="true" hidden="false" outlineLevel="0" max="57" min="55" style="1" width="6.13"/>
    <col collapsed="false" customWidth="false" hidden="false" outlineLevel="0" max="62" min="58" style="2" width="11.42"/>
    <col collapsed="false" customWidth="false" hidden="false" outlineLevel="0" max="257" min="63" style="1" width="11.42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D3" s="3" t="s">
        <v>3</v>
      </c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D4" s="3" t="s">
        <v>4</v>
      </c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D5" s="3" t="s">
        <v>5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D6" s="3" t="s">
        <v>6</v>
      </c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D7" s="3" t="s">
        <v>7</v>
      </c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.75" hidden="false" customHeight="false" outlineLevel="0" collapsed="false">
      <c r="A8" s="4"/>
      <c r="B8" s="5"/>
      <c r="C8" s="4"/>
      <c r="D8" s="4"/>
      <c r="E8" s="4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D8" s="4"/>
      <c r="AE8" s="5"/>
      <c r="AF8" s="4"/>
      <c r="AG8" s="4"/>
      <c r="AH8" s="4"/>
      <c r="AI8" s="6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</row>
    <row r="9" customFormat="false" ht="15" hidden="false" customHeight="false" outlineLevel="0" collapsed="false">
      <c r="A9" s="7" t="s">
        <v>8</v>
      </c>
      <c r="B9" s="8" t="s">
        <v>9</v>
      </c>
      <c r="C9" s="8"/>
      <c r="D9" s="8"/>
      <c r="E9" s="7"/>
      <c r="F9" s="8" t="s">
        <v>10</v>
      </c>
      <c r="G9" s="8"/>
      <c r="H9" s="8"/>
      <c r="I9" s="7"/>
      <c r="J9" s="8" t="s">
        <v>11</v>
      </c>
      <c r="K9" s="8"/>
      <c r="L9" s="8"/>
      <c r="M9" s="7"/>
      <c r="N9" s="8" t="s">
        <v>12</v>
      </c>
      <c r="O9" s="8"/>
      <c r="P9" s="8"/>
      <c r="Q9" s="7"/>
      <c r="R9" s="8" t="s">
        <v>13</v>
      </c>
      <c r="S9" s="8"/>
      <c r="T9" s="8"/>
      <c r="U9" s="7"/>
      <c r="V9" s="8" t="s">
        <v>14</v>
      </c>
      <c r="W9" s="8"/>
      <c r="X9" s="8"/>
      <c r="Y9" s="7"/>
      <c r="Z9" s="8" t="s">
        <v>15</v>
      </c>
      <c r="AA9" s="8"/>
      <c r="AB9" s="8"/>
      <c r="AD9" s="7" t="s">
        <v>8</v>
      </c>
      <c r="AE9" s="8" t="s">
        <v>9</v>
      </c>
      <c r="AF9" s="8"/>
      <c r="AG9" s="8"/>
      <c r="AH9" s="7"/>
      <c r="AI9" s="8" t="s">
        <v>10</v>
      </c>
      <c r="AJ9" s="8"/>
      <c r="AK9" s="8"/>
      <c r="AL9" s="7"/>
      <c r="AM9" s="8" t="s">
        <v>11</v>
      </c>
      <c r="AN9" s="8"/>
      <c r="AO9" s="8"/>
      <c r="AP9" s="7"/>
      <c r="AQ9" s="8" t="s">
        <v>12</v>
      </c>
      <c r="AR9" s="8"/>
      <c r="AS9" s="8"/>
      <c r="AT9" s="7"/>
      <c r="AU9" s="8" t="s">
        <v>13</v>
      </c>
      <c r="AV9" s="8"/>
      <c r="AW9" s="8"/>
      <c r="AX9" s="7"/>
      <c r="AY9" s="8" t="s">
        <v>14</v>
      </c>
      <c r="AZ9" s="8"/>
      <c r="BA9" s="8"/>
      <c r="BB9" s="7"/>
      <c r="BC9" s="8" t="s">
        <v>15</v>
      </c>
      <c r="BD9" s="8"/>
      <c r="BE9" s="8"/>
    </row>
    <row r="10" customFormat="false" ht="15.75" hidden="false" customHeight="false" outlineLevel="0" collapsed="false">
      <c r="A10" s="9" t="s">
        <v>16</v>
      </c>
      <c r="B10" s="10" t="s">
        <v>17</v>
      </c>
      <c r="C10" s="10" t="s">
        <v>18</v>
      </c>
      <c r="D10" s="10" t="s">
        <v>19</v>
      </c>
      <c r="E10" s="11"/>
      <c r="F10" s="10" t="s">
        <v>17</v>
      </c>
      <c r="G10" s="10" t="s">
        <v>18</v>
      </c>
      <c r="H10" s="10" t="s">
        <v>19</v>
      </c>
      <c r="I10" s="11"/>
      <c r="J10" s="10" t="s">
        <v>17</v>
      </c>
      <c r="K10" s="10" t="s">
        <v>18</v>
      </c>
      <c r="L10" s="10" t="s">
        <v>19</v>
      </c>
      <c r="M10" s="11"/>
      <c r="N10" s="10" t="s">
        <v>17</v>
      </c>
      <c r="O10" s="10" t="s">
        <v>18</v>
      </c>
      <c r="P10" s="10" t="s">
        <v>19</v>
      </c>
      <c r="Q10" s="11"/>
      <c r="R10" s="10" t="s">
        <v>17</v>
      </c>
      <c r="S10" s="10" t="s">
        <v>18</v>
      </c>
      <c r="T10" s="10" t="s">
        <v>19</v>
      </c>
      <c r="U10" s="11"/>
      <c r="V10" s="10" t="s">
        <v>17</v>
      </c>
      <c r="W10" s="10" t="s">
        <v>18</v>
      </c>
      <c r="X10" s="10" t="s">
        <v>19</v>
      </c>
      <c r="Y10" s="11"/>
      <c r="Z10" s="10" t="s">
        <v>17</v>
      </c>
      <c r="AA10" s="10" t="s">
        <v>18</v>
      </c>
      <c r="AB10" s="10" t="s">
        <v>19</v>
      </c>
      <c r="AD10" s="9" t="s">
        <v>16</v>
      </c>
      <c r="AE10" s="10" t="s">
        <v>17</v>
      </c>
      <c r="AF10" s="10" t="s">
        <v>18</v>
      </c>
      <c r="AG10" s="10" t="s">
        <v>19</v>
      </c>
      <c r="AH10" s="11"/>
      <c r="AI10" s="10" t="s">
        <v>17</v>
      </c>
      <c r="AJ10" s="10" t="s">
        <v>18</v>
      </c>
      <c r="AK10" s="10" t="s">
        <v>19</v>
      </c>
      <c r="AL10" s="11"/>
      <c r="AM10" s="10" t="s">
        <v>17</v>
      </c>
      <c r="AN10" s="10" t="s">
        <v>18</v>
      </c>
      <c r="AO10" s="10" t="s">
        <v>19</v>
      </c>
      <c r="AP10" s="11"/>
      <c r="AQ10" s="10" t="s">
        <v>17</v>
      </c>
      <c r="AR10" s="10" t="s">
        <v>18</v>
      </c>
      <c r="AS10" s="10" t="s">
        <v>19</v>
      </c>
      <c r="AT10" s="11"/>
      <c r="AU10" s="10" t="s">
        <v>17</v>
      </c>
      <c r="AV10" s="10" t="s">
        <v>18</v>
      </c>
      <c r="AW10" s="10" t="s">
        <v>19</v>
      </c>
      <c r="AX10" s="11"/>
      <c r="AY10" s="10" t="s">
        <v>17</v>
      </c>
      <c r="AZ10" s="10" t="s">
        <v>18</v>
      </c>
      <c r="BA10" s="10" t="s">
        <v>19</v>
      </c>
      <c r="BB10" s="11"/>
      <c r="BC10" s="10" t="s">
        <v>17</v>
      </c>
      <c r="BD10" s="10" t="s">
        <v>18</v>
      </c>
      <c r="BE10" s="10" t="s">
        <v>19</v>
      </c>
    </row>
    <row r="11" customFormat="false" ht="1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2"/>
      <c r="AE11" s="13"/>
      <c r="AF11" s="13"/>
      <c r="AG11" s="13"/>
      <c r="AH11" s="14"/>
      <c r="AI11" s="13"/>
      <c r="AJ11" s="13"/>
      <c r="AK11" s="13"/>
      <c r="AL11" s="14"/>
      <c r="AM11" s="13"/>
      <c r="AN11" s="13"/>
      <c r="AO11" s="13"/>
      <c r="AP11" s="14"/>
      <c r="AQ11" s="13"/>
      <c r="AR11" s="13"/>
      <c r="AS11" s="13"/>
      <c r="AT11" s="14"/>
      <c r="AU11" s="13"/>
      <c r="AV11" s="13"/>
      <c r="AW11" s="13"/>
      <c r="AX11" s="14"/>
      <c r="AY11" s="13"/>
      <c r="AZ11" s="13"/>
      <c r="BA11" s="13"/>
      <c r="BB11" s="14"/>
      <c r="BC11" s="13"/>
      <c r="BD11" s="13"/>
      <c r="BE11" s="13"/>
    </row>
    <row r="12" s="17" customFormat="true" ht="15.75" hidden="false" customHeight="false" outlineLevel="0" collapsed="false">
      <c r="A12" s="15" t="s">
        <v>20</v>
      </c>
      <c r="B12" s="16" t="n">
        <f aca="false">SUM(B14:B40)</f>
        <v>391855</v>
      </c>
      <c r="C12" s="16" t="n">
        <f aca="false">SUM(C14:C40)</f>
        <v>197272</v>
      </c>
      <c r="D12" s="16" t="n">
        <f aca="false">SUM(D14:D40)</f>
        <v>194583</v>
      </c>
      <c r="E12" s="16"/>
      <c r="F12" s="16" t="n">
        <f aca="false">SUM(F14:F40)</f>
        <v>67737</v>
      </c>
      <c r="G12" s="16" t="n">
        <f aca="false">SUM(G14:G40)</f>
        <v>34435</v>
      </c>
      <c r="H12" s="16" t="n">
        <f aca="false">SUM(H14:H40)</f>
        <v>33302</v>
      </c>
      <c r="I12" s="16"/>
      <c r="J12" s="16" t="n">
        <f aca="false">SUM(J14:J40)</f>
        <v>66262</v>
      </c>
      <c r="K12" s="16" t="n">
        <f aca="false">SUM(K14:K40)</f>
        <v>33394</v>
      </c>
      <c r="L12" s="16" t="n">
        <f aca="false">SUM(L14:L40)</f>
        <v>32868</v>
      </c>
      <c r="M12" s="16"/>
      <c r="N12" s="16" t="n">
        <f aca="false">SUM(N14:N40)</f>
        <v>66180</v>
      </c>
      <c r="O12" s="16" t="n">
        <f aca="false">SUM(O14:O40)</f>
        <v>33423</v>
      </c>
      <c r="P12" s="16" t="n">
        <f aca="false">SUM(P14:P40)</f>
        <v>32757</v>
      </c>
      <c r="Q12" s="16"/>
      <c r="R12" s="16" t="n">
        <f aca="false">SUM(R14:R40)</f>
        <v>62895</v>
      </c>
      <c r="S12" s="16" t="n">
        <f aca="false">SUM(S14:S40)</f>
        <v>31391</v>
      </c>
      <c r="T12" s="16" t="n">
        <f aca="false">SUM(T14:T40)</f>
        <v>31504</v>
      </c>
      <c r="U12" s="16"/>
      <c r="V12" s="16" t="n">
        <f aca="false">SUM(V14:V40)</f>
        <v>62903</v>
      </c>
      <c r="W12" s="16" t="n">
        <f aca="false">SUM(W14:W40)</f>
        <v>31499</v>
      </c>
      <c r="X12" s="16" t="n">
        <f aca="false">SUM(X14:X40)</f>
        <v>31404</v>
      </c>
      <c r="Y12" s="16"/>
      <c r="Z12" s="16" t="n">
        <f aca="false">SUM(Z14:Z40)</f>
        <v>65878</v>
      </c>
      <c r="AA12" s="16" t="n">
        <f aca="false">SUM(AA14:AA40)</f>
        <v>33130</v>
      </c>
      <c r="AB12" s="16" t="n">
        <f aca="false">SUM(AB14:AB40)</f>
        <v>32748</v>
      </c>
      <c r="AD12" s="15" t="s">
        <v>20</v>
      </c>
      <c r="AE12" s="18" t="n">
        <f aca="false">+B12/(B12+B53+B100)*100</f>
        <v>88.2041781933512</v>
      </c>
      <c r="AF12" s="18" t="n">
        <f aca="false">+C12/(C12+C53+C100)*100</f>
        <v>86.2240482538573</v>
      </c>
      <c r="AG12" s="18" t="n">
        <f aca="false">+D12/(D12+D53+D100)*100</f>
        <v>90.3067262576055</v>
      </c>
      <c r="AH12" s="19"/>
      <c r="AI12" s="18" t="n">
        <f aca="false">+F12/(F12+F53+F100)*100</f>
        <v>86.7211204854754</v>
      </c>
      <c r="AJ12" s="18" t="n">
        <f aca="false">+G12/(G12+G53+G100)*100</f>
        <v>84.9869193938497</v>
      </c>
      <c r="AK12" s="18" t="n">
        <f aca="false">+H12/(H12+H53+H100)*100</f>
        <v>88.5903540741135</v>
      </c>
      <c r="AL12" s="19"/>
      <c r="AM12" s="18" t="n">
        <f aca="false">+J12/(J12+J53+J100)*100</f>
        <v>90.5144387072098</v>
      </c>
      <c r="AN12" s="18" t="n">
        <f aca="false">+K12/(K12+K53+K100)*100</f>
        <v>88.9131476649449</v>
      </c>
      <c r="AO12" s="18" t="n">
        <f aca="false">+L12/(L12+L53+L100)*100</f>
        <v>92.201526032316</v>
      </c>
      <c r="AP12" s="19"/>
      <c r="AQ12" s="18" t="n">
        <f aca="false">+N12/(N12+N53+N100)*100</f>
        <v>90.7283769518665</v>
      </c>
      <c r="AR12" s="18" t="n">
        <f aca="false">+O12/(O12+O53+O100)*100</f>
        <v>89.1660441788497</v>
      </c>
      <c r="AS12" s="18" t="n">
        <f aca="false">+P12/(P12+P53+P100)*100</f>
        <v>92.3799317521645</v>
      </c>
      <c r="AT12" s="19"/>
      <c r="AU12" s="18" t="n">
        <f aca="false">+R12/(R12+R53+R100)*100</f>
        <v>83.4749024500305</v>
      </c>
      <c r="AV12" s="18" t="n">
        <f aca="false">+S12/(S12+S53+S100)*100</f>
        <v>80.6551901336074</v>
      </c>
      <c r="AW12" s="18" t="n">
        <f aca="false">+T12/(T12+T53+T100)*100</f>
        <v>86.4876736397079</v>
      </c>
      <c r="AX12" s="19"/>
      <c r="AY12" s="18" t="n">
        <f aca="false">+V12/(V12+V53+V100)*100</f>
        <v>86.5585997165307</v>
      </c>
      <c r="AZ12" s="18" t="n">
        <f aca="false">+W12/(W12+W53+W100)*100</f>
        <v>84.1296973905612</v>
      </c>
      <c r="BA12" s="18" t="n">
        <f aca="false">+X12/(X12+X53+X100)*100</f>
        <v>89.1399375532217</v>
      </c>
      <c r="BB12" s="19"/>
      <c r="BC12" s="18" t="n">
        <f aca="false">+Z12/(Z12+Z53+Z100)*100</f>
        <v>91.5175594576573</v>
      </c>
      <c r="BD12" s="18" t="n">
        <f aca="false">+AA12/(AA12+AA53+AA100)*100</f>
        <v>89.8586888714096</v>
      </c>
      <c r="BE12" s="18" t="n">
        <f aca="false">+AB12/(AB12+AB53+AB100)*100</f>
        <v>93.2592909013242</v>
      </c>
      <c r="BF12" s="7"/>
      <c r="BG12" s="7"/>
      <c r="BH12" s="7"/>
      <c r="BI12" s="7"/>
      <c r="BJ12" s="7"/>
    </row>
    <row r="13" customFormat="false" ht="13.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</row>
    <row r="14" customFormat="false" ht="15" hidden="false" customHeight="false" outlineLevel="0" collapsed="false">
      <c r="A14" s="7" t="s">
        <v>21</v>
      </c>
      <c r="B14" s="20" t="n">
        <v>25477</v>
      </c>
      <c r="C14" s="20" t="n">
        <v>12697</v>
      </c>
      <c r="D14" s="20" t="n">
        <v>12780</v>
      </c>
      <c r="E14" s="20"/>
      <c r="F14" s="20" t="n">
        <v>4492</v>
      </c>
      <c r="G14" s="20" t="n">
        <v>2290</v>
      </c>
      <c r="H14" s="20" t="n">
        <f aca="false">+F14-G14</f>
        <v>2202</v>
      </c>
      <c r="I14" s="20"/>
      <c r="J14" s="20" t="n">
        <v>4299</v>
      </c>
      <c r="K14" s="20" t="n">
        <v>2138</v>
      </c>
      <c r="L14" s="20" t="n">
        <f aca="false">+J14-K14</f>
        <v>2161</v>
      </c>
      <c r="M14" s="20"/>
      <c r="N14" s="20" t="n">
        <v>4424</v>
      </c>
      <c r="O14" s="20" t="n">
        <v>2240</v>
      </c>
      <c r="P14" s="20" t="n">
        <f aca="false">+N14-O14</f>
        <v>2184</v>
      </c>
      <c r="Q14" s="20"/>
      <c r="R14" s="20" t="n">
        <v>4129</v>
      </c>
      <c r="S14" s="20" t="n">
        <v>2048</v>
      </c>
      <c r="T14" s="20" t="n">
        <f aca="false">+R14-S14</f>
        <v>2081</v>
      </c>
      <c r="U14" s="20"/>
      <c r="V14" s="20" t="n">
        <v>4021</v>
      </c>
      <c r="W14" s="20" t="n">
        <v>1987</v>
      </c>
      <c r="X14" s="20" t="n">
        <f aca="false">+V14-W14</f>
        <v>2034</v>
      </c>
      <c r="Y14" s="20"/>
      <c r="Z14" s="20" t="n">
        <v>4112</v>
      </c>
      <c r="AA14" s="20" t="n">
        <v>1994</v>
      </c>
      <c r="AB14" s="20" t="n">
        <f aca="false">+Z14-AA14</f>
        <v>2118</v>
      </c>
      <c r="AD14" s="7" t="s">
        <v>21</v>
      </c>
      <c r="AE14" s="18" t="n">
        <f aca="false">+B14/(B14+B55+B102)*100</f>
        <v>85.4044450403942</v>
      </c>
      <c r="AF14" s="18" t="n">
        <f aca="false">+C14/(C14+C55+C102)*100</f>
        <v>83.1717542250753</v>
      </c>
      <c r="AG14" s="18" t="n">
        <f aca="false">+D14/(D14+D55+D102)*100</f>
        <v>87.7445932028836</v>
      </c>
      <c r="AH14" s="19"/>
      <c r="AI14" s="18" t="n">
        <f aca="false">+F14/(F14+F55+F102)*100</f>
        <v>85.9548411787218</v>
      </c>
      <c r="AJ14" s="18" t="n">
        <f aca="false">+G14/(G14+G55+G102)*100</f>
        <v>84.0058694057227</v>
      </c>
      <c r="AK14" s="18" t="n">
        <f aca="false">+H14/(H14+H55+H102)*100</f>
        <v>88.08</v>
      </c>
      <c r="AL14" s="21"/>
      <c r="AM14" s="18" t="n">
        <f aca="false">+J14/(J14+J55+J102)*100</f>
        <v>88.6574551453908</v>
      </c>
      <c r="AN14" s="18" t="n">
        <f aca="false">+K14/(K14+K55+K102)*100</f>
        <v>86.4536999595633</v>
      </c>
      <c r="AO14" s="18" t="n">
        <f aca="false">+L14/(L14+L55+L102)*100</f>
        <v>90.9511784511785</v>
      </c>
      <c r="AP14" s="21"/>
      <c r="AQ14" s="18" t="n">
        <f aca="false">+N14/(N14+N55+N102)*100</f>
        <v>88.8888888888889</v>
      </c>
      <c r="AR14" s="18" t="n">
        <f aca="false">+O14/(O14+O55+O102)*100</f>
        <v>87.2954014029618</v>
      </c>
      <c r="AS14" s="18" t="n">
        <f aca="false">+P14/(P14+P55+P102)*100</f>
        <v>90.584819576939</v>
      </c>
      <c r="AT14" s="21"/>
      <c r="AU14" s="18" t="n">
        <f aca="false">+R14/(R14+R55+R102)*100</f>
        <v>79.8800541690849</v>
      </c>
      <c r="AV14" s="18" t="n">
        <f aca="false">+S14/(S14+S55+S102)*100</f>
        <v>76.7616191904048</v>
      </c>
      <c r="AW14" s="18" t="n">
        <f aca="false">+T14/(T14+T55+T102)*100</f>
        <v>83.2067173130748</v>
      </c>
      <c r="AX14" s="21"/>
      <c r="AY14" s="18" t="n">
        <f aca="false">+V14/(V14+V55+V102)*100</f>
        <v>83.1816301199835</v>
      </c>
      <c r="AZ14" s="18" t="n">
        <f aca="false">+W14/(W14+W55+W102)*100</f>
        <v>81.0358890701468</v>
      </c>
      <c r="BA14" s="18" t="n">
        <f aca="false">+X14/(X14+X55+X102)*100</f>
        <v>85.3904282115869</v>
      </c>
      <c r="BB14" s="19"/>
      <c r="BC14" s="18" t="n">
        <f aca="false">+Z14/(Z14+Z55+Z102)*100</f>
        <v>86.0971524288107</v>
      </c>
      <c r="BD14" s="18" t="n">
        <f aca="false">+AA14/(AA14+AA55+AA102)*100</f>
        <v>83.7463250734985</v>
      </c>
      <c r="BE14" s="18" t="n">
        <f aca="false">+AB14/(AB14+AB55+AB102)*100</f>
        <v>88.4342379958247</v>
      </c>
    </row>
    <row r="15" customFormat="false" ht="15" hidden="false" customHeight="false" outlineLevel="0" collapsed="false">
      <c r="A15" s="7" t="s">
        <v>22</v>
      </c>
      <c r="B15" s="20" t="n">
        <v>25656</v>
      </c>
      <c r="C15" s="20" t="n">
        <v>12919</v>
      </c>
      <c r="D15" s="20" t="n">
        <v>12737</v>
      </c>
      <c r="E15" s="20"/>
      <c r="F15" s="20" t="n">
        <v>4422</v>
      </c>
      <c r="G15" s="20" t="n">
        <v>2230</v>
      </c>
      <c r="H15" s="20" t="n">
        <f aca="false">+F15-G15</f>
        <v>2192</v>
      </c>
      <c r="I15" s="20"/>
      <c r="J15" s="20" t="n">
        <v>4281</v>
      </c>
      <c r="K15" s="20" t="n">
        <v>2176</v>
      </c>
      <c r="L15" s="20" t="n">
        <f aca="false">+J15-K15</f>
        <v>2105</v>
      </c>
      <c r="M15" s="20"/>
      <c r="N15" s="20" t="n">
        <v>4337</v>
      </c>
      <c r="O15" s="20" t="n">
        <v>2196</v>
      </c>
      <c r="P15" s="20" t="n">
        <f aca="false">+N15-O15</f>
        <v>2141</v>
      </c>
      <c r="Q15" s="20"/>
      <c r="R15" s="20" t="n">
        <v>4075</v>
      </c>
      <c r="S15" s="20" t="n">
        <v>2039</v>
      </c>
      <c r="T15" s="20" t="n">
        <f aca="false">+R15-S15</f>
        <v>2036</v>
      </c>
      <c r="U15" s="20"/>
      <c r="V15" s="20" t="n">
        <v>4098</v>
      </c>
      <c r="W15" s="20" t="n">
        <v>2007</v>
      </c>
      <c r="X15" s="20" t="n">
        <f aca="false">+V15-W15</f>
        <v>2091</v>
      </c>
      <c r="Y15" s="20"/>
      <c r="Z15" s="20" t="n">
        <v>4443</v>
      </c>
      <c r="AA15" s="20" t="n">
        <v>2271</v>
      </c>
      <c r="AB15" s="20" t="n">
        <f aca="false">+Z15-AA15</f>
        <v>2172</v>
      </c>
      <c r="AD15" s="7" t="s">
        <v>22</v>
      </c>
      <c r="AE15" s="18" t="n">
        <f aca="false">+B15/(B15+B56+B103)*100</f>
        <v>89.7345318456857</v>
      </c>
      <c r="AF15" s="18" t="n">
        <f aca="false">+C15/(C15+C56+C103)*100</f>
        <v>87.7232294425206</v>
      </c>
      <c r="AG15" s="18" t="n">
        <f aca="false">+D15/(D15+D56+D103)*100</f>
        <v>91.8710328909406</v>
      </c>
      <c r="AH15" s="19"/>
      <c r="AI15" s="18" t="n">
        <f aca="false">+F15/(F15+F56+F103)*100</f>
        <v>89.969481180061</v>
      </c>
      <c r="AJ15" s="18" t="n">
        <f aca="false">+G15/(G15+G56+G103)*100</f>
        <v>87.3824451410658</v>
      </c>
      <c r="AK15" s="18" t="n">
        <f aca="false">+H15/(H15+H56+H103)*100</f>
        <v>92.7634363097757</v>
      </c>
      <c r="AL15" s="21"/>
      <c r="AM15" s="18" t="n">
        <f aca="false">+J15/(J15+J56+J103)*100</f>
        <v>93.2679738562092</v>
      </c>
      <c r="AN15" s="18" t="n">
        <f aca="false">+K15/(K15+K56+K103)*100</f>
        <v>91.7369308600337</v>
      </c>
      <c r="AO15" s="18" t="n">
        <f aca="false">+L15/(L15+L56+L103)*100</f>
        <v>94.9053201082056</v>
      </c>
      <c r="AP15" s="21"/>
      <c r="AQ15" s="18" t="n">
        <f aca="false">+N15/(N15+N56+N103)*100</f>
        <v>92.5522833973538</v>
      </c>
      <c r="AR15" s="18" t="n">
        <f aca="false">+O15/(O15+O56+O103)*100</f>
        <v>91.5763135946622</v>
      </c>
      <c r="AS15" s="18" t="n">
        <f aca="false">+P15/(P15+P56+P103)*100</f>
        <v>93.5751748251748</v>
      </c>
      <c r="AT15" s="21"/>
      <c r="AU15" s="18" t="n">
        <f aca="false">+R15/(R15+R56+R103)*100</f>
        <v>83.8649927968718</v>
      </c>
      <c r="AV15" s="18" t="n">
        <f aca="false">+S15/(S15+S56+S103)*100</f>
        <v>80.944819372767</v>
      </c>
      <c r="AW15" s="18" t="n">
        <f aca="false">+T15/(T15+T56+T103)*100</f>
        <v>87.008547008547</v>
      </c>
      <c r="AX15" s="21"/>
      <c r="AY15" s="18" t="n">
        <f aca="false">+V15/(V15+V56+V103)*100</f>
        <v>87.2843450479233</v>
      </c>
      <c r="AZ15" s="18" t="n">
        <f aca="false">+W15/(W15+W56+W103)*100</f>
        <v>84.4341607067732</v>
      </c>
      <c r="BA15" s="18" t="n">
        <f aca="false">+X15/(X15+X56+X103)*100</f>
        <v>90.207075064711</v>
      </c>
      <c r="BB15" s="19"/>
      <c r="BC15" s="18" t="n">
        <f aca="false">+Z15/(Z15+Z56+Z103)*100</f>
        <v>91.6838629797771</v>
      </c>
      <c r="BD15" s="18" t="n">
        <f aca="false">+AA15/(AA15+AA56+AA103)*100</f>
        <v>90.5141490633719</v>
      </c>
      <c r="BE15" s="18" t="n">
        <f aca="false">+AB15/(AB15+AB56+AB103)*100</f>
        <v>92.9396662387676</v>
      </c>
    </row>
    <row r="16" customFormat="false" ht="15" hidden="false" customHeight="false" outlineLevel="0" collapsed="false">
      <c r="A16" s="7" t="s">
        <v>23</v>
      </c>
      <c r="B16" s="20" t="n">
        <v>20864</v>
      </c>
      <c r="C16" s="20" t="n">
        <v>10278</v>
      </c>
      <c r="D16" s="20" t="n">
        <v>10586</v>
      </c>
      <c r="E16" s="20"/>
      <c r="F16" s="20" t="n">
        <v>3643</v>
      </c>
      <c r="G16" s="20" t="n">
        <v>1811</v>
      </c>
      <c r="H16" s="20" t="n">
        <f aca="false">+F16-G16</f>
        <v>1832</v>
      </c>
      <c r="I16" s="20"/>
      <c r="J16" s="20" t="n">
        <v>3580</v>
      </c>
      <c r="K16" s="20" t="n">
        <v>1787</v>
      </c>
      <c r="L16" s="20" t="n">
        <f aca="false">+J16-K16</f>
        <v>1793</v>
      </c>
      <c r="M16" s="20"/>
      <c r="N16" s="20" t="n">
        <v>3671</v>
      </c>
      <c r="O16" s="20" t="n">
        <v>1836</v>
      </c>
      <c r="P16" s="20" t="n">
        <f aca="false">+N16-O16</f>
        <v>1835</v>
      </c>
      <c r="Q16" s="20"/>
      <c r="R16" s="20" t="n">
        <v>3217</v>
      </c>
      <c r="S16" s="20" t="n">
        <v>1585</v>
      </c>
      <c r="T16" s="20" t="n">
        <f aca="false">+R16-S16</f>
        <v>1632</v>
      </c>
      <c r="U16" s="20"/>
      <c r="V16" s="20" t="n">
        <v>3278</v>
      </c>
      <c r="W16" s="20" t="n">
        <v>1585</v>
      </c>
      <c r="X16" s="20" t="n">
        <f aca="false">+V16-W16</f>
        <v>1693</v>
      </c>
      <c r="Y16" s="20"/>
      <c r="Z16" s="20" t="n">
        <v>3475</v>
      </c>
      <c r="AA16" s="20" t="n">
        <v>1674</v>
      </c>
      <c r="AB16" s="20" t="n">
        <f aca="false">+Z16-AA16</f>
        <v>1801</v>
      </c>
      <c r="AD16" s="7" t="s">
        <v>23</v>
      </c>
      <c r="AE16" s="18" t="n">
        <f aca="false">+B16/(B16+B57+B104)*100</f>
        <v>84.6032196585702</v>
      </c>
      <c r="AF16" s="18" t="n">
        <f aca="false">+C16/(C16+C57+C104)*100</f>
        <v>82.4614890885751</v>
      </c>
      <c r="AG16" s="18" t="n">
        <f aca="false">+D16/(D16+D57+D104)*100</f>
        <v>86.7918340575551</v>
      </c>
      <c r="AH16" s="19"/>
      <c r="AI16" s="18" t="n">
        <f aca="false">+F16/(F16+F57+F104)*100</f>
        <v>83.2115121059845</v>
      </c>
      <c r="AJ16" s="18" t="n">
        <f aca="false">+G16/(G16+G57+G104)*100</f>
        <v>81.6501352569883</v>
      </c>
      <c r="AK16" s="18" t="n">
        <f aca="false">+H16/(H16+H57+H104)*100</f>
        <v>84.8148148148148</v>
      </c>
      <c r="AL16" s="21"/>
      <c r="AM16" s="18" t="n">
        <f aca="false">+J16/(J16+J57+J104)*100</f>
        <v>85.4211405392508</v>
      </c>
      <c r="AN16" s="18" t="n">
        <f aca="false">+K16/(K16+K57+K104)*100</f>
        <v>83.5437120149603</v>
      </c>
      <c r="AO16" s="18" t="n">
        <f aca="false">+L16/(L16+L57+L104)*100</f>
        <v>87.3781676413255</v>
      </c>
      <c r="AP16" s="21"/>
      <c r="AQ16" s="18" t="n">
        <f aca="false">+N16/(N16+N57+N104)*100</f>
        <v>89.3839785731678</v>
      </c>
      <c r="AR16" s="18" t="n">
        <f aca="false">+O16/(O16+O57+O104)*100</f>
        <v>87.9731672256828</v>
      </c>
      <c r="AS16" s="18" t="n">
        <f aca="false">+P16/(P16+P57+P104)*100</f>
        <v>90.8415841584158</v>
      </c>
      <c r="AT16" s="21"/>
      <c r="AU16" s="18" t="n">
        <f aca="false">+R16/(R16+R57+R104)*100</f>
        <v>77.0723526593196</v>
      </c>
      <c r="AV16" s="18" t="n">
        <f aca="false">+S16/(S16+S57+S104)*100</f>
        <v>74.3084857008908</v>
      </c>
      <c r="AW16" s="18" t="n">
        <f aca="false">+T16/(T16+T57+T104)*100</f>
        <v>79.9608035276825</v>
      </c>
      <c r="AX16" s="21"/>
      <c r="AY16" s="18" t="n">
        <f aca="false">+V16/(V16+V57+V104)*100</f>
        <v>82.9873417721519</v>
      </c>
      <c r="AZ16" s="18" t="n">
        <f aca="false">+W16/(W16+W57+W104)*100</f>
        <v>79.6882855706385</v>
      </c>
      <c r="BA16" s="18" t="n">
        <f aca="false">+X16/(X16+X57+X104)*100</f>
        <v>86.3335033146354</v>
      </c>
      <c r="BB16" s="19"/>
      <c r="BC16" s="18" t="n">
        <f aca="false">+Z16/(Z16+Z57+Z104)*100</f>
        <v>90.00259000259</v>
      </c>
      <c r="BD16" s="18" t="n">
        <f aca="false">+AA16/(AA16+AA57+AA104)*100</f>
        <v>88.1981032665964</v>
      </c>
      <c r="BE16" s="18" t="n">
        <f aca="false">+AB16/(AB16+AB57+AB104)*100</f>
        <v>91.74732552216</v>
      </c>
    </row>
    <row r="17" customFormat="false" ht="15" hidden="false" customHeight="false" outlineLevel="0" collapsed="false">
      <c r="A17" s="7" t="s">
        <v>24</v>
      </c>
      <c r="B17" s="20" t="n">
        <v>25036</v>
      </c>
      <c r="C17" s="20" t="n">
        <v>12547</v>
      </c>
      <c r="D17" s="20" t="n">
        <v>12489</v>
      </c>
      <c r="E17" s="20"/>
      <c r="F17" s="20" t="n">
        <v>4006</v>
      </c>
      <c r="G17" s="20" t="n">
        <v>2052</v>
      </c>
      <c r="H17" s="20" t="n">
        <f aca="false">+F17-G17</f>
        <v>1954</v>
      </c>
      <c r="I17" s="20"/>
      <c r="J17" s="20" t="n">
        <v>4160</v>
      </c>
      <c r="K17" s="20" t="n">
        <v>2074</v>
      </c>
      <c r="L17" s="20" t="n">
        <f aca="false">+J17-K17</f>
        <v>2086</v>
      </c>
      <c r="M17" s="20"/>
      <c r="N17" s="20" t="n">
        <v>4311</v>
      </c>
      <c r="O17" s="20" t="n">
        <v>2158</v>
      </c>
      <c r="P17" s="20" t="n">
        <f aca="false">+N17-O17</f>
        <v>2153</v>
      </c>
      <c r="Q17" s="20"/>
      <c r="R17" s="20" t="n">
        <v>4162</v>
      </c>
      <c r="S17" s="20" t="n">
        <v>2081</v>
      </c>
      <c r="T17" s="20" t="n">
        <f aca="false">+R17-S17</f>
        <v>2081</v>
      </c>
      <c r="U17" s="20"/>
      <c r="V17" s="20" t="n">
        <v>4172</v>
      </c>
      <c r="W17" s="20" t="n">
        <v>2081</v>
      </c>
      <c r="X17" s="20" t="n">
        <f aca="false">+V17-W17</f>
        <v>2091</v>
      </c>
      <c r="Y17" s="20"/>
      <c r="Z17" s="20" t="n">
        <v>4225</v>
      </c>
      <c r="AA17" s="20" t="n">
        <v>2101</v>
      </c>
      <c r="AB17" s="20" t="n">
        <f aca="false">+Z17-AA17</f>
        <v>2124</v>
      </c>
      <c r="AD17" s="7" t="s">
        <v>24</v>
      </c>
      <c r="AE17" s="18" t="n">
        <f aca="false">+B17/(B17+B58+B105)*100</f>
        <v>88.6669499929168</v>
      </c>
      <c r="AF17" s="18" t="n">
        <f aca="false">+C17/(C17+C58+C105)*100</f>
        <v>86.7284163959356</v>
      </c>
      <c r="AG17" s="18" t="n">
        <f aca="false">+D17/(D17+D58+D105)*100</f>
        <v>90.7037548115332</v>
      </c>
      <c r="AH17" s="19"/>
      <c r="AI17" s="18" t="n">
        <f aca="false">+F17/(F17+F58+F105)*100</f>
        <v>85.2521813151734</v>
      </c>
      <c r="AJ17" s="18" t="n">
        <f aca="false">+G17/(G17+G58+G105)*100</f>
        <v>83.5845213849287</v>
      </c>
      <c r="AK17" s="18" t="n">
        <f aca="false">+H17/(H17+H58+H105)*100</f>
        <v>87.0766488413547</v>
      </c>
      <c r="AL17" s="21"/>
      <c r="AM17" s="18" t="n">
        <f aca="false">+J17/(J17+J58+J105)*100</f>
        <v>91.1281489594743</v>
      </c>
      <c r="AN17" s="18" t="n">
        <f aca="false">+K17/(K17+K58+K105)*100</f>
        <v>89.7835497835498</v>
      </c>
      <c r="AO17" s="18" t="n">
        <f aca="false">+L17/(L17+L58+L105)*100</f>
        <v>92.5055432372506</v>
      </c>
      <c r="AP17" s="21"/>
      <c r="AQ17" s="18" t="n">
        <f aca="false">+N17/(N17+N58+N105)*100</f>
        <v>91.1802030456853</v>
      </c>
      <c r="AR17" s="18" t="n">
        <f aca="false">+O17/(O17+O58+O105)*100</f>
        <v>89.2104175279041</v>
      </c>
      <c r="AS17" s="18" t="n">
        <f aca="false">+P17/(P17+P58+P105)*100</f>
        <v>93.2438284971849</v>
      </c>
      <c r="AT17" s="21"/>
      <c r="AU17" s="18" t="n">
        <f aca="false">+R17/(R17+R58+R105)*100</f>
        <v>84.5591223080049</v>
      </c>
      <c r="AV17" s="18" t="n">
        <f aca="false">+S17/(S17+S58+S105)*100</f>
        <v>82.1231254932912</v>
      </c>
      <c r="AW17" s="18" t="n">
        <f aca="false">+T17/(T17+T58+T105)*100</f>
        <v>87.14405360134</v>
      </c>
      <c r="AX17" s="21"/>
      <c r="AY17" s="18" t="n">
        <f aca="false">+V17/(V17+V58+V105)*100</f>
        <v>88.0168776371308</v>
      </c>
      <c r="AZ17" s="18" t="n">
        <f aca="false">+W17/(W17+W58+W105)*100</f>
        <v>85.4269293924466</v>
      </c>
      <c r="BA17" s="18" t="n">
        <f aca="false">+X17/(X17+X58+X105)*100</f>
        <v>90.7552083333333</v>
      </c>
      <c r="BB17" s="19"/>
      <c r="BC17" s="18" t="n">
        <f aca="false">+Z17/(Z17+Z58+Z105)*100</f>
        <v>92.2086425141859</v>
      </c>
      <c r="BD17" s="18" t="n">
        <f aca="false">+AA17/(AA17+AA58+AA105)*100</f>
        <v>90.8344141807177</v>
      </c>
      <c r="BE17" s="18" t="n">
        <f aca="false">+AB17/(AB17+AB58+AB105)*100</f>
        <v>93.609519612164</v>
      </c>
    </row>
    <row r="18" customFormat="false" ht="15" hidden="false" customHeight="false" outlineLevel="0" collapsed="false">
      <c r="A18" s="7" t="s">
        <v>25</v>
      </c>
      <c r="B18" s="20" t="n">
        <v>5540</v>
      </c>
      <c r="C18" s="20" t="n">
        <v>2878</v>
      </c>
      <c r="D18" s="20" t="n">
        <v>2662</v>
      </c>
      <c r="E18" s="20"/>
      <c r="F18" s="20" t="n">
        <v>881</v>
      </c>
      <c r="G18" s="20" t="n">
        <v>454</v>
      </c>
      <c r="H18" s="20" t="n">
        <f aca="false">+F18-G18</f>
        <v>427</v>
      </c>
      <c r="I18" s="20"/>
      <c r="J18" s="20" t="n">
        <v>884</v>
      </c>
      <c r="K18" s="20" t="n">
        <v>462</v>
      </c>
      <c r="L18" s="20" t="n">
        <f aca="false">+J18-K18</f>
        <v>422</v>
      </c>
      <c r="M18" s="20"/>
      <c r="N18" s="20" t="n">
        <v>881</v>
      </c>
      <c r="O18" s="20" t="n">
        <v>465</v>
      </c>
      <c r="P18" s="20" t="n">
        <f aca="false">+N18-O18</f>
        <v>416</v>
      </c>
      <c r="Q18" s="20"/>
      <c r="R18" s="20" t="n">
        <v>919</v>
      </c>
      <c r="S18" s="20" t="n">
        <v>470</v>
      </c>
      <c r="T18" s="20" t="n">
        <f aca="false">+R18-S18</f>
        <v>449</v>
      </c>
      <c r="U18" s="20"/>
      <c r="V18" s="20" t="n">
        <v>948</v>
      </c>
      <c r="W18" s="20" t="n">
        <v>508</v>
      </c>
      <c r="X18" s="20" t="n">
        <f aca="false">+V18-W18</f>
        <v>440</v>
      </c>
      <c r="Y18" s="20"/>
      <c r="Z18" s="20" t="n">
        <v>1027</v>
      </c>
      <c r="AA18" s="20" t="n">
        <v>519</v>
      </c>
      <c r="AB18" s="20" t="n">
        <f aca="false">+Z18-AA18</f>
        <v>508</v>
      </c>
      <c r="AD18" s="7" t="s">
        <v>25</v>
      </c>
      <c r="AE18" s="18" t="n">
        <f aca="false">+B18/(B18+B59+B106)*100</f>
        <v>91.9654714475432</v>
      </c>
      <c r="AF18" s="18" t="n">
        <f aca="false">+C18/(C18+C59+C106)*100</f>
        <v>90.3043614684656</v>
      </c>
      <c r="AG18" s="18" t="n">
        <f aca="false">+D18/(D18+D59+D106)*100</f>
        <v>93.8315121607332</v>
      </c>
      <c r="AH18" s="19"/>
      <c r="AI18" s="18" t="n">
        <f aca="false">+F18/(F18+F59+F106)*100</f>
        <v>89.0798786653185</v>
      </c>
      <c r="AJ18" s="18" t="n">
        <f aca="false">+G18/(G18+G59+G106)*100</f>
        <v>86.4761904761905</v>
      </c>
      <c r="AK18" s="18" t="n">
        <f aca="false">+H18/(H18+H59+H106)*100</f>
        <v>92.0258620689655</v>
      </c>
      <c r="AL18" s="21"/>
      <c r="AM18" s="18" t="n">
        <f aca="false">+J18/(J18+J59+J106)*100</f>
        <v>95.6709956709957</v>
      </c>
      <c r="AN18" s="18" t="n">
        <f aca="false">+K18/(K18+K59+K106)*100</f>
        <v>95.4545454545455</v>
      </c>
      <c r="AO18" s="18" t="n">
        <f aca="false">+L18/(L18+L59+L106)*100</f>
        <v>95.9090909090909</v>
      </c>
      <c r="AP18" s="21"/>
      <c r="AQ18" s="18" t="n">
        <f aca="false">+N18/(N18+N59+N106)*100</f>
        <v>93.6238044633369</v>
      </c>
      <c r="AR18" s="18" t="n">
        <f aca="false">+O18/(O18+O59+O106)*100</f>
        <v>92.2619047619048</v>
      </c>
      <c r="AS18" s="18" t="n">
        <f aca="false">+P18/(P18+P59+P106)*100</f>
        <v>95.1945080091533</v>
      </c>
      <c r="AT18" s="21"/>
      <c r="AU18" s="18" t="n">
        <f aca="false">+R18/(R18+R59+R106)*100</f>
        <v>88.3653846153846</v>
      </c>
      <c r="AV18" s="18" t="n">
        <f aca="false">+S18/(S18+S59+S106)*100</f>
        <v>87.5232774674116</v>
      </c>
      <c r="AW18" s="18" t="n">
        <f aca="false">+T18/(T18+T59+T106)*100</f>
        <v>89.2644135188867</v>
      </c>
      <c r="AX18" s="21"/>
      <c r="AY18" s="18" t="n">
        <f aca="false">+V18/(V18+V59+V106)*100</f>
        <v>91.7715392061956</v>
      </c>
      <c r="AZ18" s="18" t="n">
        <f aca="false">+W18/(W18+W59+W106)*100</f>
        <v>90.5525846702317</v>
      </c>
      <c r="BA18" s="18" t="n">
        <f aca="false">+X18/(X18+X59+X106)*100</f>
        <v>93.2203389830508</v>
      </c>
      <c r="BB18" s="19"/>
      <c r="BC18" s="18" t="n">
        <f aca="false">+Z18/(Z18+Z59+Z106)*100</f>
        <v>93.6189608021878</v>
      </c>
      <c r="BD18" s="18" t="n">
        <f aca="false">+AA18/(AA18+AA59+AA106)*100</f>
        <v>90.1041666666667</v>
      </c>
      <c r="BE18" s="18" t="n">
        <f aca="false">+AB18/(AB18+AB59+AB106)*100</f>
        <v>97.5047984644914</v>
      </c>
    </row>
    <row r="19" customFormat="false" ht="15" hidden="false" customHeight="false" outlineLevel="0" collapsed="false">
      <c r="A19" s="7" t="s">
        <v>26</v>
      </c>
      <c r="B19" s="20" t="n">
        <v>14092</v>
      </c>
      <c r="C19" s="20" t="n">
        <v>7226</v>
      </c>
      <c r="D19" s="20" t="n">
        <v>6866</v>
      </c>
      <c r="E19" s="20"/>
      <c r="F19" s="20" t="n">
        <v>2329</v>
      </c>
      <c r="G19" s="20" t="n">
        <v>1161</v>
      </c>
      <c r="H19" s="20" t="n">
        <f aca="false">+F19-G19</f>
        <v>1168</v>
      </c>
      <c r="I19" s="20"/>
      <c r="J19" s="20" t="n">
        <v>2230</v>
      </c>
      <c r="K19" s="20" t="n">
        <v>1147</v>
      </c>
      <c r="L19" s="20" t="n">
        <f aca="false">+J19-K19</f>
        <v>1083</v>
      </c>
      <c r="M19" s="20"/>
      <c r="N19" s="20" t="n">
        <v>2372</v>
      </c>
      <c r="O19" s="20" t="n">
        <v>1225</v>
      </c>
      <c r="P19" s="20" t="n">
        <f aca="false">+N19-O19</f>
        <v>1147</v>
      </c>
      <c r="Q19" s="20"/>
      <c r="R19" s="20" t="n">
        <v>2300</v>
      </c>
      <c r="S19" s="20" t="n">
        <v>1190</v>
      </c>
      <c r="T19" s="20" t="n">
        <f aca="false">+R19-S19</f>
        <v>1110</v>
      </c>
      <c r="U19" s="20"/>
      <c r="V19" s="20" t="n">
        <v>2378</v>
      </c>
      <c r="W19" s="20" t="n">
        <v>1184</v>
      </c>
      <c r="X19" s="20" t="n">
        <f aca="false">+V19-W19</f>
        <v>1194</v>
      </c>
      <c r="Y19" s="20"/>
      <c r="Z19" s="20" t="n">
        <v>2483</v>
      </c>
      <c r="AA19" s="20" t="n">
        <v>1319</v>
      </c>
      <c r="AB19" s="20" t="n">
        <f aca="false">+Z19-AA19</f>
        <v>1164</v>
      </c>
      <c r="AD19" s="7" t="s">
        <v>26</v>
      </c>
      <c r="AE19" s="18" t="n">
        <f aca="false">+B19/(B19+B60+B107)*100</f>
        <v>93.7529106513206</v>
      </c>
      <c r="AF19" s="18" t="n">
        <f aca="false">+C19/(C19+C60+C107)*100</f>
        <v>92.3568507157464</v>
      </c>
      <c r="AG19" s="18" t="n">
        <f aca="false">+D19/(D19+D60+D107)*100</f>
        <v>95.2684889690579</v>
      </c>
      <c r="AH19" s="19"/>
      <c r="AI19" s="18" t="n">
        <f aca="false">+F19/(F19+F60+F107)*100</f>
        <v>90.306320279178</v>
      </c>
      <c r="AJ19" s="18" t="n">
        <f aca="false">+G19/(G19+G60+G107)*100</f>
        <v>88.4234577303884</v>
      </c>
      <c r="AK19" s="18" t="n">
        <f aca="false">+H19/(H19+H60+H107)*100</f>
        <v>92.259083728278</v>
      </c>
      <c r="AL19" s="21"/>
      <c r="AM19" s="18" t="n">
        <f aca="false">+J19/(J19+J60+J107)*100</f>
        <v>95.4214805305948</v>
      </c>
      <c r="AN19" s="18" t="n">
        <f aca="false">+K19/(K19+K60+K107)*100</f>
        <v>93.7091503267974</v>
      </c>
      <c r="AO19" s="18" t="n">
        <f aca="false">+L19/(L19+L60+L107)*100</f>
        <v>97.3045822102426</v>
      </c>
      <c r="AP19" s="21"/>
      <c r="AQ19" s="18" t="n">
        <f aca="false">+N19/(N19+N60+N107)*100</f>
        <v>95.7996768982229</v>
      </c>
      <c r="AR19" s="18" t="n">
        <f aca="false">+O19/(O19+O60+O107)*100</f>
        <v>95.8528951486698</v>
      </c>
      <c r="AS19" s="18" t="n">
        <f aca="false">+P19/(P19+P60+P107)*100</f>
        <v>95.7429048414023</v>
      </c>
      <c r="AT19" s="21"/>
      <c r="AU19" s="18" t="n">
        <f aca="false">+R19/(R19+R60+R107)*100</f>
        <v>91.9632147141143</v>
      </c>
      <c r="AV19" s="18" t="n">
        <f aca="false">+S19/(S19+S60+S107)*100</f>
        <v>90.288315629742</v>
      </c>
      <c r="AW19" s="18" t="n">
        <f aca="false">+T19/(T19+T60+T107)*100</f>
        <v>93.8292476754015</v>
      </c>
      <c r="AX19" s="21"/>
      <c r="AY19" s="18" t="n">
        <f aca="false">+V19/(V19+V60+V107)*100</f>
        <v>93.401413982718</v>
      </c>
      <c r="AZ19" s="18" t="n">
        <f aca="false">+W19/(W19+W60+W107)*100</f>
        <v>91.4285714285714</v>
      </c>
      <c r="BA19" s="18" t="n">
        <f aca="false">+X19/(X19+X60+X107)*100</f>
        <v>95.4436450839329</v>
      </c>
      <c r="BB19" s="19"/>
      <c r="BC19" s="18" t="n">
        <f aca="false">+Z19/(Z19+Z60+Z107)*100</f>
        <v>95.7947530864198</v>
      </c>
      <c r="BD19" s="18" t="n">
        <f aca="false">+AA19/(AA19+AA60+AA107)*100</f>
        <v>94.4842406876791</v>
      </c>
      <c r="BE19" s="18" t="n">
        <f aca="false">+AB19/(AB19+AB60+AB107)*100</f>
        <v>97.3244147157191</v>
      </c>
    </row>
    <row r="20" customFormat="false" ht="15" hidden="false" customHeight="false" outlineLevel="0" collapsed="false">
      <c r="A20" s="7" t="s">
        <v>27</v>
      </c>
      <c r="B20" s="20" t="n">
        <v>3495</v>
      </c>
      <c r="C20" s="20" t="n">
        <v>1768</v>
      </c>
      <c r="D20" s="20" t="n">
        <v>1727</v>
      </c>
      <c r="E20" s="20"/>
      <c r="F20" s="20" t="n">
        <v>605</v>
      </c>
      <c r="G20" s="20" t="n">
        <v>319</v>
      </c>
      <c r="H20" s="20" t="n">
        <f aca="false">+F20-G20</f>
        <v>286</v>
      </c>
      <c r="I20" s="20"/>
      <c r="J20" s="20" t="n">
        <v>587</v>
      </c>
      <c r="K20" s="20" t="n">
        <v>278</v>
      </c>
      <c r="L20" s="20" t="n">
        <f aca="false">+J20-K20</f>
        <v>309</v>
      </c>
      <c r="M20" s="20"/>
      <c r="N20" s="20" t="n">
        <v>565</v>
      </c>
      <c r="O20" s="20" t="n">
        <v>268</v>
      </c>
      <c r="P20" s="20" t="n">
        <f aca="false">+N20-O20</f>
        <v>297</v>
      </c>
      <c r="Q20" s="20"/>
      <c r="R20" s="20" t="n">
        <v>575</v>
      </c>
      <c r="S20" s="20" t="n">
        <v>286</v>
      </c>
      <c r="T20" s="20" t="n">
        <f aca="false">+R20-S20</f>
        <v>289</v>
      </c>
      <c r="U20" s="20"/>
      <c r="V20" s="20" t="n">
        <v>610</v>
      </c>
      <c r="W20" s="20" t="n">
        <v>332</v>
      </c>
      <c r="X20" s="20" t="n">
        <f aca="false">+V20-W20</f>
        <v>278</v>
      </c>
      <c r="Y20" s="20"/>
      <c r="Z20" s="20" t="n">
        <v>553</v>
      </c>
      <c r="AA20" s="20" t="n">
        <v>285</v>
      </c>
      <c r="AB20" s="20" t="n">
        <f aca="false">+Z20-AA20</f>
        <v>268</v>
      </c>
      <c r="AD20" s="7" t="s">
        <v>27</v>
      </c>
      <c r="AE20" s="18" t="n">
        <f aca="false">+B20/(B20+B61+B108)*100</f>
        <v>95.5962800875274</v>
      </c>
      <c r="AF20" s="18" t="n">
        <f aca="false">+C20/(C20+C61+C108)*100</f>
        <v>94.2933333333333</v>
      </c>
      <c r="AG20" s="18" t="n">
        <f aca="false">+D20/(D20+D61+D108)*100</f>
        <v>96.9679955081415</v>
      </c>
      <c r="AH20" s="19"/>
      <c r="AI20" s="18" t="n">
        <f aca="false">+F20/(F20+F61+F108)*100</f>
        <v>93.3641975308642</v>
      </c>
      <c r="AJ20" s="18" t="n">
        <f aca="false">+G20/(G20+G61+G108)*100</f>
        <v>92.1965317919075</v>
      </c>
      <c r="AK20" s="18" t="n">
        <f aca="false">+H20/(H20+H61+H108)*100</f>
        <v>94.7019867549669</v>
      </c>
      <c r="AL20" s="21"/>
      <c r="AM20" s="18" t="n">
        <f aca="false">+J20/(J20+J61+J108)*100</f>
        <v>95.7585644371941</v>
      </c>
      <c r="AN20" s="18" t="n">
        <f aca="false">+K20/(K20+K61+K108)*100</f>
        <v>94.5578231292517</v>
      </c>
      <c r="AO20" s="18" t="n">
        <f aca="false">+L20/(L20+L61+L108)*100</f>
        <v>96.8652037617555</v>
      </c>
      <c r="AP20" s="21"/>
      <c r="AQ20" s="18" t="n">
        <f aca="false">+N20/(N20+N61+N108)*100</f>
        <v>96.9125214408233</v>
      </c>
      <c r="AR20" s="18" t="n">
        <f aca="false">+O20/(O20+O61+O108)*100</f>
        <v>96.7509025270758</v>
      </c>
      <c r="AS20" s="18" t="n">
        <f aca="false">+P20/(P20+P61+P108)*100</f>
        <v>97.0588235294118</v>
      </c>
      <c r="AT20" s="21"/>
      <c r="AU20" s="18" t="n">
        <f aca="false">+R20/(R20+R61+R108)*100</f>
        <v>92.5925925925926</v>
      </c>
      <c r="AV20" s="18" t="n">
        <f aca="false">+S20/(S20+S61+S108)*100</f>
        <v>90.2208201892745</v>
      </c>
      <c r="AW20" s="18" t="n">
        <f aca="false">+T20/(T20+T61+T108)*100</f>
        <v>95.0657894736842</v>
      </c>
      <c r="AX20" s="21"/>
      <c r="AY20" s="18" t="n">
        <f aca="false">+V20/(V20+V61+V108)*100</f>
        <v>96.9793322734499</v>
      </c>
      <c r="AZ20" s="18" t="n">
        <f aca="false">+W20/(W20+W61+W108)*100</f>
        <v>95.6772334293948</v>
      </c>
      <c r="BA20" s="18" t="n">
        <f aca="false">+X20/(X20+X61+X108)*100</f>
        <v>98.5815602836879</v>
      </c>
      <c r="BB20" s="19"/>
      <c r="BC20" s="18" t="n">
        <f aca="false">+Z20/(Z20+Z61+Z108)*100</f>
        <v>98.3985765124555</v>
      </c>
      <c r="BD20" s="18" t="n">
        <f aca="false">+AA20/(AA20+AA61+AA108)*100</f>
        <v>96.9387755102041</v>
      </c>
      <c r="BE20" s="18" t="n">
        <f aca="false">+AB20/(AB20+AB61+AB108)*100</f>
        <v>100</v>
      </c>
    </row>
    <row r="21" customFormat="false" ht="15" hidden="false" customHeight="false" outlineLevel="0" collapsed="false">
      <c r="A21" s="7" t="s">
        <v>28</v>
      </c>
      <c r="B21" s="20" t="n">
        <v>34223</v>
      </c>
      <c r="C21" s="20" t="n">
        <v>17299</v>
      </c>
      <c r="D21" s="20" t="n">
        <v>16924</v>
      </c>
      <c r="E21" s="20"/>
      <c r="F21" s="20" t="n">
        <v>6166</v>
      </c>
      <c r="G21" s="20" t="n">
        <v>3125</v>
      </c>
      <c r="H21" s="20" t="n">
        <f aca="false">+F21-G21</f>
        <v>3041</v>
      </c>
      <c r="I21" s="20"/>
      <c r="J21" s="20" t="n">
        <v>5856</v>
      </c>
      <c r="K21" s="20" t="n">
        <v>2997</v>
      </c>
      <c r="L21" s="20" t="n">
        <f aca="false">+J21-K21</f>
        <v>2859</v>
      </c>
      <c r="M21" s="20"/>
      <c r="N21" s="20" t="n">
        <v>5771</v>
      </c>
      <c r="O21" s="20" t="n">
        <v>2926</v>
      </c>
      <c r="P21" s="20" t="n">
        <f aca="false">+N21-O21</f>
        <v>2845</v>
      </c>
      <c r="Q21" s="20"/>
      <c r="R21" s="20" t="n">
        <v>5360</v>
      </c>
      <c r="S21" s="20" t="n">
        <v>2674</v>
      </c>
      <c r="T21" s="20" t="n">
        <f aca="false">+R21-S21</f>
        <v>2686</v>
      </c>
      <c r="U21" s="20"/>
      <c r="V21" s="20" t="n">
        <v>5533</v>
      </c>
      <c r="W21" s="20" t="n">
        <v>2848</v>
      </c>
      <c r="X21" s="20" t="n">
        <f aca="false">+V21-W21</f>
        <v>2685</v>
      </c>
      <c r="Y21" s="20"/>
      <c r="Z21" s="20" t="n">
        <v>5537</v>
      </c>
      <c r="AA21" s="20" t="n">
        <v>2729</v>
      </c>
      <c r="AB21" s="20" t="n">
        <f aca="false">+Z21-AA21</f>
        <v>2808</v>
      </c>
      <c r="AD21" s="7" t="s">
        <v>28</v>
      </c>
      <c r="AE21" s="18" t="n">
        <f aca="false">+B21/(B21+B62+B109)*100</f>
        <v>88.0379697990893</v>
      </c>
      <c r="AF21" s="18" t="n">
        <f aca="false">+C21/(C21+C62+C109)*100</f>
        <v>86.2534902273634</v>
      </c>
      <c r="AG21" s="18" t="n">
        <f aca="false">+D21/(D21+D62+D109)*100</f>
        <v>89.9399479194345</v>
      </c>
      <c r="AH21" s="19"/>
      <c r="AI21" s="18" t="n">
        <f aca="false">+F21/(F21+F62+F109)*100</f>
        <v>87.5354911981829</v>
      </c>
      <c r="AJ21" s="18" t="n">
        <f aca="false">+G21/(G21+G62+G109)*100</f>
        <v>86.0170657858519</v>
      </c>
      <c r="AK21" s="18" t="n">
        <f aca="false">+H21/(H21+H62+H109)*100</f>
        <v>89.152741131633</v>
      </c>
      <c r="AL21" s="21"/>
      <c r="AM21" s="18" t="n">
        <f aca="false">+J21/(J21+J62+J109)*100</f>
        <v>91.9597989949749</v>
      </c>
      <c r="AN21" s="18" t="n">
        <f aca="false">+K21/(K21+K62+K109)*100</f>
        <v>91.0388821385176</v>
      </c>
      <c r="AO21" s="18" t="n">
        <f aca="false">+L21/(L21+L62+L109)*100</f>
        <v>92.9453836150845</v>
      </c>
      <c r="AP21" s="21"/>
      <c r="AQ21" s="18" t="n">
        <f aca="false">+N21/(N21+N62+N109)*100</f>
        <v>90.3129890453834</v>
      </c>
      <c r="AR21" s="18" t="n">
        <f aca="false">+O21/(O21+O62+O109)*100</f>
        <v>88.9632107023411</v>
      </c>
      <c r="AS21" s="18" t="n">
        <f aca="false">+P21/(P21+P62+P109)*100</f>
        <v>91.7445985166075</v>
      </c>
      <c r="AT21" s="21"/>
      <c r="AU21" s="18" t="n">
        <f aca="false">+R21/(R21+R62+R109)*100</f>
        <v>82.0073439412485</v>
      </c>
      <c r="AV21" s="18" t="n">
        <f aca="false">+S21/(S21+S62+S109)*100</f>
        <v>78.9023310711124</v>
      </c>
      <c r="AW21" s="18" t="n">
        <f aca="false">+T21/(T21+T62+T109)*100</f>
        <v>85.3511280584684</v>
      </c>
      <c r="AX21" s="21"/>
      <c r="AY21" s="18" t="n">
        <f aca="false">+V21/(V21+V62+V109)*100</f>
        <v>86.0631513454659</v>
      </c>
      <c r="AZ21" s="18" t="n">
        <f aca="false">+W21/(W21+W62+W109)*100</f>
        <v>84.2852915063628</v>
      </c>
      <c r="BA21" s="18" t="n">
        <f aca="false">+X21/(X21+X62+X109)*100</f>
        <v>88.0327868852459</v>
      </c>
      <c r="BB21" s="19"/>
      <c r="BC21" s="18" t="n">
        <f aca="false">+Z21/(Z21+Z62+Z109)*100</f>
        <v>90.6812970848346</v>
      </c>
      <c r="BD21" s="18" t="n">
        <f aca="false">+AA21/(AA21+AA62+AA109)*100</f>
        <v>88.7768379960963</v>
      </c>
      <c r="BE21" s="18" t="n">
        <f aca="false">+AB21/(AB21+AB62+AB109)*100</f>
        <v>92.6121372031662</v>
      </c>
    </row>
    <row r="22" customFormat="false" ht="15" hidden="false" customHeight="false" outlineLevel="0" collapsed="false">
      <c r="A22" s="7" t="s">
        <v>29</v>
      </c>
      <c r="B22" s="20" t="n">
        <v>16328</v>
      </c>
      <c r="C22" s="20" t="n">
        <v>8192</v>
      </c>
      <c r="D22" s="20" t="n">
        <v>8136</v>
      </c>
      <c r="E22" s="20"/>
      <c r="F22" s="20" t="n">
        <v>2740</v>
      </c>
      <c r="G22" s="20" t="n">
        <v>1390</v>
      </c>
      <c r="H22" s="20" t="n">
        <f aca="false">+F22-G22</f>
        <v>1350</v>
      </c>
      <c r="I22" s="20"/>
      <c r="J22" s="20" t="n">
        <v>2675</v>
      </c>
      <c r="K22" s="20" t="n">
        <v>1353</v>
      </c>
      <c r="L22" s="20" t="n">
        <f aca="false">+J22-K22</f>
        <v>1322</v>
      </c>
      <c r="M22" s="20"/>
      <c r="N22" s="20" t="n">
        <v>2678</v>
      </c>
      <c r="O22" s="20" t="n">
        <v>1323</v>
      </c>
      <c r="P22" s="20" t="n">
        <f aca="false">+N22-O22</f>
        <v>1355</v>
      </c>
      <c r="Q22" s="20"/>
      <c r="R22" s="20" t="n">
        <v>2670</v>
      </c>
      <c r="S22" s="20" t="n">
        <v>1316</v>
      </c>
      <c r="T22" s="20" t="n">
        <f aca="false">+R22-S22</f>
        <v>1354</v>
      </c>
      <c r="U22" s="20"/>
      <c r="V22" s="20" t="n">
        <v>2800</v>
      </c>
      <c r="W22" s="20" t="n">
        <v>1436</v>
      </c>
      <c r="X22" s="20" t="n">
        <f aca="false">+V22-W22</f>
        <v>1364</v>
      </c>
      <c r="Y22" s="20"/>
      <c r="Z22" s="20" t="n">
        <v>2765</v>
      </c>
      <c r="AA22" s="20" t="n">
        <v>1374</v>
      </c>
      <c r="AB22" s="20" t="n">
        <f aca="false">+Z22-AA22</f>
        <v>1391</v>
      </c>
      <c r="AD22" s="7" t="s">
        <v>29</v>
      </c>
      <c r="AE22" s="18" t="n">
        <f aca="false">+B22/(B22+B63+B110)*100</f>
        <v>91.5811318638174</v>
      </c>
      <c r="AF22" s="18" t="n">
        <f aca="false">+C22/(C22+C63+C110)*100</f>
        <v>90.0120865838919</v>
      </c>
      <c r="AG22" s="18" t="n">
        <f aca="false">+D22/(D22+D63+D110)*100</f>
        <v>93.2172318973419</v>
      </c>
      <c r="AH22" s="19"/>
      <c r="AI22" s="18" t="n">
        <f aca="false">+F22/(F22+F63+F110)*100</f>
        <v>89.8950131233596</v>
      </c>
      <c r="AJ22" s="18" t="n">
        <f aca="false">+G22/(G22+G63+G110)*100</f>
        <v>88.5350318471338</v>
      </c>
      <c r="AK22" s="18" t="n">
        <f aca="false">+H22/(H22+H63+H110)*100</f>
        <v>91.339648173207</v>
      </c>
      <c r="AL22" s="21"/>
      <c r="AM22" s="18" t="n">
        <f aca="false">+J22/(J22+J63+J110)*100</f>
        <v>93.9255617977528</v>
      </c>
      <c r="AN22" s="18" t="n">
        <f aca="false">+K22/(K22+K63+K110)*100</f>
        <v>93.439226519337</v>
      </c>
      <c r="AO22" s="18" t="n">
        <f aca="false">+L22/(L22+L63+L110)*100</f>
        <v>94.4285714285714</v>
      </c>
      <c r="AP22" s="21"/>
      <c r="AQ22" s="18" t="n">
        <f aca="false">+N22/(N22+N63+N110)*100</f>
        <v>93.9649122807018</v>
      </c>
      <c r="AR22" s="18" t="n">
        <f aca="false">+O22/(O22+O63+O110)*100</f>
        <v>92.2594142259414</v>
      </c>
      <c r="AS22" s="18" t="n">
        <f aca="false">+P22/(P22+P63+P110)*100</f>
        <v>95.6920903954802</v>
      </c>
      <c r="AT22" s="21"/>
      <c r="AU22" s="18" t="n">
        <f aca="false">+R22/(R22+R63+R110)*100</f>
        <v>87.5984251968504</v>
      </c>
      <c r="AV22" s="18" t="n">
        <f aca="false">+S22/(S22+S63+S110)*100</f>
        <v>84.5758354755784</v>
      </c>
      <c r="AW22" s="18" t="n">
        <f aca="false">+T22/(T22+T63+T110)*100</f>
        <v>90.7506702412869</v>
      </c>
      <c r="AX22" s="21"/>
      <c r="AY22" s="18" t="n">
        <f aca="false">+V22/(V22+V63+V110)*100</f>
        <v>91.2052117263844</v>
      </c>
      <c r="AZ22" s="18" t="n">
        <f aca="false">+W22/(W22+W63+W110)*100</f>
        <v>90.3713027061045</v>
      </c>
      <c r="BA22" s="18" t="n">
        <f aca="false">+X22/(X22+X63+X110)*100</f>
        <v>92.0999324780554</v>
      </c>
      <c r="BB22" s="19"/>
      <c r="BC22" s="18" t="n">
        <f aca="false">+Z22/(Z22+Z63+Z110)*100</f>
        <v>93.2546374367622</v>
      </c>
      <c r="BD22" s="18" t="n">
        <f aca="false">+AA22/(AA22+AA63+AA110)*100</f>
        <v>91.3563829787234</v>
      </c>
      <c r="BE22" s="18" t="n">
        <f aca="false">+AB22/(AB22+AB63+AB110)*100</f>
        <v>95.2087611225188</v>
      </c>
    </row>
    <row r="23" customFormat="false" ht="15" hidden="false" customHeight="false" outlineLevel="0" collapsed="false">
      <c r="A23" s="7" t="s">
        <v>30</v>
      </c>
      <c r="B23" s="20" t="n">
        <v>20945</v>
      </c>
      <c r="C23" s="20" t="n">
        <v>10470</v>
      </c>
      <c r="D23" s="20" t="n">
        <v>10475</v>
      </c>
      <c r="E23" s="20"/>
      <c r="F23" s="20" t="n">
        <v>3701</v>
      </c>
      <c r="G23" s="20" t="n">
        <v>1918</v>
      </c>
      <c r="H23" s="20" t="n">
        <f aca="false">+F23-G23</f>
        <v>1783</v>
      </c>
      <c r="I23" s="20"/>
      <c r="J23" s="20" t="n">
        <v>3572</v>
      </c>
      <c r="K23" s="20" t="n">
        <v>1730</v>
      </c>
      <c r="L23" s="20" t="n">
        <f aca="false">+J23-K23</f>
        <v>1842</v>
      </c>
      <c r="M23" s="20"/>
      <c r="N23" s="20" t="n">
        <v>3443</v>
      </c>
      <c r="O23" s="20" t="n">
        <v>1776</v>
      </c>
      <c r="P23" s="20" t="n">
        <f aca="false">+N23-O23</f>
        <v>1667</v>
      </c>
      <c r="Q23" s="20"/>
      <c r="R23" s="20" t="n">
        <v>3270</v>
      </c>
      <c r="S23" s="20" t="n">
        <v>1620</v>
      </c>
      <c r="T23" s="20" t="n">
        <f aca="false">+R23-S23</f>
        <v>1650</v>
      </c>
      <c r="U23" s="20"/>
      <c r="V23" s="20" t="n">
        <v>3376</v>
      </c>
      <c r="W23" s="20" t="n">
        <v>1655</v>
      </c>
      <c r="X23" s="20" t="n">
        <f aca="false">+V23-W23</f>
        <v>1721</v>
      </c>
      <c r="Y23" s="20"/>
      <c r="Z23" s="20" t="n">
        <v>3583</v>
      </c>
      <c r="AA23" s="20" t="n">
        <v>1771</v>
      </c>
      <c r="AB23" s="20" t="n">
        <f aca="false">+Z23-AA23</f>
        <v>1812</v>
      </c>
      <c r="AD23" s="7" t="s">
        <v>30</v>
      </c>
      <c r="AE23" s="18" t="n">
        <f aca="false">+B23/(B23+B64+B111)*100</f>
        <v>87.2926564974577</v>
      </c>
      <c r="AF23" s="18" t="n">
        <f aca="false">+C23/(C23+C64+C111)*100</f>
        <v>85.2467024914509</v>
      </c>
      <c r="AG23" s="18" t="n">
        <f aca="false">+D23/(D23+D64+D111)*100</f>
        <v>89.4381830601093</v>
      </c>
      <c r="AH23" s="19"/>
      <c r="AI23" s="18" t="n">
        <f aca="false">+F23/(F23+F64+F111)*100</f>
        <v>83.3370862418374</v>
      </c>
      <c r="AJ23" s="18" t="n">
        <f aca="false">+G23/(G23+G64+G111)*100</f>
        <v>82.3175965665236</v>
      </c>
      <c r="AK23" s="18" t="n">
        <f aca="false">+H23/(H23+H64+H111)*100</f>
        <v>84.4623401231644</v>
      </c>
      <c r="AL23" s="21"/>
      <c r="AM23" s="18" t="n">
        <f aca="false">+J23/(J23+J64+J111)*100</f>
        <v>89.7712993214376</v>
      </c>
      <c r="AN23" s="18" t="n">
        <f aca="false">+K23/(K23+K64+K111)*100</f>
        <v>87.3296314992428</v>
      </c>
      <c r="AO23" s="18" t="n">
        <f aca="false">+L23/(L23+L64+L111)*100</f>
        <v>92.1921921921922</v>
      </c>
      <c r="AP23" s="21"/>
      <c r="AQ23" s="18" t="n">
        <f aca="false">+N23/(N23+N64+N111)*100</f>
        <v>90.6052631578947</v>
      </c>
      <c r="AR23" s="18" t="n">
        <f aca="false">+O23/(O23+O64+O111)*100</f>
        <v>88.8444222111056</v>
      </c>
      <c r="AS23" s="18" t="n">
        <f aca="false">+P23/(P23+P64+P111)*100</f>
        <v>92.5596890616324</v>
      </c>
      <c r="AT23" s="21"/>
      <c r="AU23" s="18" t="n">
        <f aca="false">+R23/(R23+R64+R111)*100</f>
        <v>82.7219833038199</v>
      </c>
      <c r="AV23" s="18" t="n">
        <f aca="false">+S23/(S23+S64+S111)*100</f>
        <v>80.7577268195414</v>
      </c>
      <c r="AW23" s="18" t="n">
        <f aca="false">+T23/(T23+T64+T111)*100</f>
        <v>84.7457627118644</v>
      </c>
      <c r="AX23" s="21"/>
      <c r="AY23" s="18" t="n">
        <f aca="false">+V23/(V23+V64+V111)*100</f>
        <v>86.5197334700154</v>
      </c>
      <c r="AZ23" s="18" t="n">
        <f aca="false">+W23/(W23+W64+W111)*100</f>
        <v>83.4594049420071</v>
      </c>
      <c r="BA23" s="18" t="n">
        <f aca="false">+X23/(X23+X64+X111)*100</f>
        <v>89.6821261073476</v>
      </c>
      <c r="BB23" s="19"/>
      <c r="BC23" s="18" t="n">
        <f aca="false">+Z23/(Z23+Z64+Z111)*100</f>
        <v>91.4263842817045</v>
      </c>
      <c r="BD23" s="18" t="n">
        <f aca="false">+AA23/(AA23+AA64+AA111)*100</f>
        <v>89.309127584468</v>
      </c>
      <c r="BE23" s="18" t="n">
        <f aca="false">+AB23/(AB23+AB64+AB111)*100</f>
        <v>93.5950413223141</v>
      </c>
    </row>
    <row r="24" customFormat="false" ht="15" hidden="false" customHeight="false" outlineLevel="0" collapsed="false">
      <c r="A24" s="7" t="s">
        <v>31</v>
      </c>
      <c r="B24" s="20" t="n">
        <v>7017</v>
      </c>
      <c r="C24" s="20" t="n">
        <v>3506</v>
      </c>
      <c r="D24" s="20" t="n">
        <v>3511</v>
      </c>
      <c r="E24" s="20"/>
      <c r="F24" s="20" t="n">
        <v>1185</v>
      </c>
      <c r="G24" s="20" t="n">
        <v>571</v>
      </c>
      <c r="H24" s="20" t="n">
        <f aca="false">+F24-G24</f>
        <v>614</v>
      </c>
      <c r="I24" s="20"/>
      <c r="J24" s="20" t="n">
        <v>1182</v>
      </c>
      <c r="K24" s="20" t="n">
        <v>597</v>
      </c>
      <c r="L24" s="20" t="n">
        <f aca="false">+J24-K24</f>
        <v>585</v>
      </c>
      <c r="M24" s="20"/>
      <c r="N24" s="20" t="n">
        <v>1120</v>
      </c>
      <c r="O24" s="20" t="n">
        <v>554</v>
      </c>
      <c r="P24" s="20" t="n">
        <f aca="false">+N24-O24</f>
        <v>566</v>
      </c>
      <c r="Q24" s="20"/>
      <c r="R24" s="20" t="n">
        <v>1119</v>
      </c>
      <c r="S24" s="20" t="n">
        <v>562</v>
      </c>
      <c r="T24" s="20" t="n">
        <f aca="false">+R24-S24</f>
        <v>557</v>
      </c>
      <c r="U24" s="20"/>
      <c r="V24" s="20" t="n">
        <v>1124</v>
      </c>
      <c r="W24" s="20" t="n">
        <v>556</v>
      </c>
      <c r="X24" s="20" t="n">
        <f aca="false">+V24-W24</f>
        <v>568</v>
      </c>
      <c r="Y24" s="20"/>
      <c r="Z24" s="20" t="n">
        <v>1287</v>
      </c>
      <c r="AA24" s="20" t="n">
        <v>666</v>
      </c>
      <c r="AB24" s="20" t="n">
        <f aca="false">+Z24-AA24</f>
        <v>621</v>
      </c>
      <c r="AD24" s="7" t="s">
        <v>31</v>
      </c>
      <c r="AE24" s="18" t="n">
        <f aca="false">+B24/(B24+B65+B112)*100</f>
        <v>83.4760885082084</v>
      </c>
      <c r="AF24" s="18" t="n">
        <f aca="false">+C24/(C24+C65+C112)*100</f>
        <v>80.3391384051329</v>
      </c>
      <c r="AG24" s="18" t="n">
        <f aca="false">+D24/(D24+D65+D112)*100</f>
        <v>86.8629391390401</v>
      </c>
      <c r="AH24" s="19"/>
      <c r="AI24" s="18" t="n">
        <f aca="false">+F24/(F24+F65+F112)*100</f>
        <v>82.5208913649025</v>
      </c>
      <c r="AJ24" s="18" t="n">
        <f aca="false">+G24/(G24+G65+G112)*100</f>
        <v>79.1955617198336</v>
      </c>
      <c r="AK24" s="18" t="n">
        <f aca="false">+H24/(H24+H65+H112)*100</f>
        <v>85.8741258741259</v>
      </c>
      <c r="AL24" s="21"/>
      <c r="AM24" s="18" t="n">
        <f aca="false">+J24/(J24+J65+J112)*100</f>
        <v>85.097192224622</v>
      </c>
      <c r="AN24" s="18" t="n">
        <f aca="false">+K24/(K24+K65+K112)*100</f>
        <v>83.8483146067416</v>
      </c>
      <c r="AO24" s="18" t="n">
        <f aca="false">+L24/(L24+L65+L112)*100</f>
        <v>86.410635155096</v>
      </c>
      <c r="AP24" s="21"/>
      <c r="AQ24" s="18" t="n">
        <f aca="false">+N24/(N24+N65+N112)*100</f>
        <v>84.4645550527904</v>
      </c>
      <c r="AR24" s="18" t="n">
        <f aca="false">+O24/(O24+O65+O112)*100</f>
        <v>79.5977011494253</v>
      </c>
      <c r="AS24" s="18" t="n">
        <f aca="false">+P24/(P24+P65+P112)*100</f>
        <v>89.8412698412699</v>
      </c>
      <c r="AT24" s="21"/>
      <c r="AU24" s="18" t="n">
        <f aca="false">+R24/(R24+R65+R112)*100</f>
        <v>78.5814606741573</v>
      </c>
      <c r="AV24" s="18" t="n">
        <f aca="false">+S24/(S24+S65+S112)*100</f>
        <v>75.3351206434316</v>
      </c>
      <c r="AW24" s="18" t="n">
        <f aca="false">+T24/(T24+T65+T112)*100</f>
        <v>82.1533923303835</v>
      </c>
      <c r="AX24" s="21"/>
      <c r="AY24" s="18" t="n">
        <f aca="false">+V24/(V24+V65+V112)*100</f>
        <v>81.0382119682769</v>
      </c>
      <c r="AZ24" s="18" t="n">
        <f aca="false">+W24/(W24+W65+W112)*100</f>
        <v>76.3736263736264</v>
      </c>
      <c r="BA24" s="18" t="n">
        <f aca="false">+X24/(X24+X65+X112)*100</f>
        <v>86.1911987860395</v>
      </c>
      <c r="BB24" s="19"/>
      <c r="BC24" s="18" t="n">
        <f aca="false">+Z24/(Z24+Z65+Z112)*100</f>
        <v>89.1274238227147</v>
      </c>
      <c r="BD24" s="18" t="n">
        <f aca="false">+AA24/(AA24+AA65+AA112)*100</f>
        <v>87.5164257555848</v>
      </c>
      <c r="BE24" s="18" t="n">
        <f aca="false">+AB24/(AB24+AB65+AB112)*100</f>
        <v>90.9224011713031</v>
      </c>
    </row>
    <row r="25" customFormat="false" ht="15" hidden="false" customHeight="false" outlineLevel="0" collapsed="false">
      <c r="A25" s="22" t="s">
        <v>32</v>
      </c>
      <c r="B25" s="20" t="n">
        <v>32269</v>
      </c>
      <c r="C25" s="20" t="n">
        <v>16210</v>
      </c>
      <c r="D25" s="20" t="n">
        <v>16059</v>
      </c>
      <c r="E25" s="20"/>
      <c r="F25" s="20" t="n">
        <v>5646</v>
      </c>
      <c r="G25" s="20" t="n">
        <v>2891</v>
      </c>
      <c r="H25" s="20" t="n">
        <f aca="false">+F25-G25</f>
        <v>2755</v>
      </c>
      <c r="I25" s="20"/>
      <c r="J25" s="20" t="n">
        <v>5461</v>
      </c>
      <c r="K25" s="20" t="n">
        <v>2773</v>
      </c>
      <c r="L25" s="20" t="n">
        <f aca="false">+J25-K25</f>
        <v>2688</v>
      </c>
      <c r="M25" s="20"/>
      <c r="N25" s="20" t="n">
        <v>5475</v>
      </c>
      <c r="O25" s="20" t="n">
        <v>2708</v>
      </c>
      <c r="P25" s="20" t="n">
        <f aca="false">+N25-O25</f>
        <v>2767</v>
      </c>
      <c r="Q25" s="20"/>
      <c r="R25" s="20" t="n">
        <v>5216</v>
      </c>
      <c r="S25" s="20" t="n">
        <v>2596</v>
      </c>
      <c r="T25" s="20" t="n">
        <f aca="false">+R25-S25</f>
        <v>2620</v>
      </c>
      <c r="U25" s="20"/>
      <c r="V25" s="20" t="n">
        <v>5140</v>
      </c>
      <c r="W25" s="20" t="n">
        <v>2574</v>
      </c>
      <c r="X25" s="20" t="n">
        <f aca="false">+V25-W25</f>
        <v>2566</v>
      </c>
      <c r="Y25" s="20"/>
      <c r="Z25" s="20" t="n">
        <v>5331</v>
      </c>
      <c r="AA25" s="20" t="n">
        <v>2668</v>
      </c>
      <c r="AB25" s="20" t="n">
        <f aca="false">+Z25-AA25</f>
        <v>2663</v>
      </c>
      <c r="AD25" s="22" t="s">
        <v>32</v>
      </c>
      <c r="AE25" s="18" t="n">
        <f aca="false">+B25/(B25+B66+B113)*100</f>
        <v>88.4469904615722</v>
      </c>
      <c r="AF25" s="18" t="n">
        <f aca="false">+C25/(C25+C66+C113)*100</f>
        <v>86.4856212986182</v>
      </c>
      <c r="AG25" s="18" t="n">
        <f aca="false">+D25/(D25+D66+D113)*100</f>
        <v>90.519136463559</v>
      </c>
      <c r="AH25" s="19"/>
      <c r="AI25" s="18" t="n">
        <f aca="false">+F25/(F25+F66+F113)*100</f>
        <v>88.0261927034612</v>
      </c>
      <c r="AJ25" s="18" t="n">
        <f aca="false">+G25/(G25+G66+G113)*100</f>
        <v>86.8689903846154</v>
      </c>
      <c r="AK25" s="18" t="n">
        <f aca="false">+H25/(H25+H66+H113)*100</f>
        <v>89.2741412832145</v>
      </c>
      <c r="AL25" s="21"/>
      <c r="AM25" s="18" t="n">
        <f aca="false">+J25/(J25+J66+J113)*100</f>
        <v>92.8583574222071</v>
      </c>
      <c r="AN25" s="18" t="n">
        <f aca="false">+K25/(K25+K66+K113)*100</f>
        <v>91.851606492216</v>
      </c>
      <c r="AO25" s="18" t="n">
        <f aca="false">+L25/(L25+L66+L113)*100</f>
        <v>93.9203354297694</v>
      </c>
      <c r="AP25" s="21"/>
      <c r="AQ25" s="18" t="n">
        <f aca="false">+N25/(N25+N66+N113)*100</f>
        <v>92.1717171717172</v>
      </c>
      <c r="AR25" s="18" t="n">
        <f aca="false">+O25/(O25+O66+O113)*100</f>
        <v>91.2091613337824</v>
      </c>
      <c r="AS25" s="18" t="n">
        <f aca="false">+P25/(P25+P66+P113)*100</f>
        <v>93.1336250420734</v>
      </c>
      <c r="AT25" s="21"/>
      <c r="AU25" s="18" t="n">
        <f aca="false">+R25/(R25+R66+R113)*100</f>
        <v>83.004455760662</v>
      </c>
      <c r="AV25" s="18" t="n">
        <f aca="false">+S25/(S25+S66+S113)*100</f>
        <v>79.7052502302733</v>
      </c>
      <c r="AW25" s="18" t="n">
        <f aca="false">+T25/(T25+T66+T113)*100</f>
        <v>86.5543442352164</v>
      </c>
      <c r="AX25" s="21"/>
      <c r="AY25" s="18" t="n">
        <f aca="false">+V25/(V25+V66+V113)*100</f>
        <v>84.7485572959604</v>
      </c>
      <c r="AZ25" s="18" t="n">
        <f aca="false">+W25/(W25+W66+W113)*100</f>
        <v>82.0790816326531</v>
      </c>
      <c r="BA25" s="18" t="n">
        <f aca="false">+X25/(X25+X66+X113)*100</f>
        <v>87.6066917036531</v>
      </c>
      <c r="BB25" s="19"/>
      <c r="BC25" s="18" t="n">
        <f aca="false">+Z25/(Z25+Z66+Z113)*100</f>
        <v>90.3559322033898</v>
      </c>
      <c r="BD25" s="18" t="n">
        <f aca="false">+AA25/(AA25+AA66+AA113)*100</f>
        <v>87.9367172050099</v>
      </c>
      <c r="BE25" s="18" t="n">
        <f aca="false">+AB25/(AB25+AB66+AB113)*100</f>
        <v>92.9169574319609</v>
      </c>
    </row>
    <row r="26" customFormat="false" ht="15" hidden="false" customHeight="false" outlineLevel="0" collapsed="false">
      <c r="A26" s="7" t="s">
        <v>33</v>
      </c>
      <c r="B26" s="20" t="n">
        <v>8100</v>
      </c>
      <c r="C26" s="20" t="n">
        <v>4167</v>
      </c>
      <c r="D26" s="20" t="n">
        <v>3933</v>
      </c>
      <c r="E26" s="20"/>
      <c r="F26" s="20" t="n">
        <v>1424</v>
      </c>
      <c r="G26" s="20" t="n">
        <v>763</v>
      </c>
      <c r="H26" s="20" t="n">
        <f aca="false">+F26-G26</f>
        <v>661</v>
      </c>
      <c r="I26" s="20"/>
      <c r="J26" s="20" t="n">
        <v>1385</v>
      </c>
      <c r="K26" s="20" t="n">
        <v>713</v>
      </c>
      <c r="L26" s="20" t="n">
        <f aca="false">+J26-K26</f>
        <v>672</v>
      </c>
      <c r="M26" s="20"/>
      <c r="N26" s="20" t="n">
        <v>1366</v>
      </c>
      <c r="O26" s="20" t="n">
        <v>703</v>
      </c>
      <c r="P26" s="20" t="n">
        <f aca="false">+N26-O26</f>
        <v>663</v>
      </c>
      <c r="Q26" s="20"/>
      <c r="R26" s="20" t="n">
        <v>1359</v>
      </c>
      <c r="S26" s="20" t="n">
        <v>688</v>
      </c>
      <c r="T26" s="20" t="n">
        <f aca="false">+R26-S26</f>
        <v>671</v>
      </c>
      <c r="U26" s="20"/>
      <c r="V26" s="20" t="n">
        <v>1240</v>
      </c>
      <c r="W26" s="20" t="n">
        <v>619</v>
      </c>
      <c r="X26" s="20" t="n">
        <f aca="false">+V26-W26</f>
        <v>621</v>
      </c>
      <c r="Y26" s="20"/>
      <c r="Z26" s="20" t="n">
        <v>1326</v>
      </c>
      <c r="AA26" s="20" t="n">
        <v>681</v>
      </c>
      <c r="AB26" s="20" t="n">
        <f aca="false">+Z26-AA26</f>
        <v>645</v>
      </c>
      <c r="AD26" s="7" t="s">
        <v>33</v>
      </c>
      <c r="AE26" s="18" t="n">
        <f aca="false">+B26/(B26+B67+B114)*100</f>
        <v>87.3221216041397</v>
      </c>
      <c r="AF26" s="18" t="n">
        <f aca="false">+C26/(C26+C67+C114)*100</f>
        <v>86.4343497199751</v>
      </c>
      <c r="AG26" s="18" t="n">
        <f aca="false">+D26/(D26+D67+D114)*100</f>
        <v>88.2828282828283</v>
      </c>
      <c r="AH26" s="19"/>
      <c r="AI26" s="18" t="n">
        <f aca="false">+F26/(F26+F67+F114)*100</f>
        <v>86.882245271507</v>
      </c>
      <c r="AJ26" s="18" t="n">
        <f aca="false">+G26/(G26+G67+G114)*100</f>
        <v>86.5079365079365</v>
      </c>
      <c r="AK26" s="18" t="n">
        <f aca="false">+H26/(H26+H67+H114)*100</f>
        <v>87.3183619550859</v>
      </c>
      <c r="AL26" s="21"/>
      <c r="AM26" s="18" t="n">
        <f aca="false">+J26/(J26+J67+J114)*100</f>
        <v>87.4368686868687</v>
      </c>
      <c r="AN26" s="18" t="n">
        <f aca="false">+K26/(K26+K67+K114)*100</f>
        <v>87.807881773399</v>
      </c>
      <c r="AO26" s="18" t="n">
        <f aca="false">+L26/(L26+L67+L114)*100</f>
        <v>87.0466321243523</v>
      </c>
      <c r="AP26" s="21"/>
      <c r="AQ26" s="18" t="n">
        <f aca="false">+N26/(N26+N67+N114)*100</f>
        <v>90.224570673712</v>
      </c>
      <c r="AR26" s="18" t="n">
        <f aca="false">+O26/(O26+O67+O114)*100</f>
        <v>89.2131979695432</v>
      </c>
      <c r="AS26" s="18" t="n">
        <f aca="false">+P26/(P26+P67+P114)*100</f>
        <v>91.3223140495868</v>
      </c>
      <c r="AT26" s="21"/>
      <c r="AU26" s="18" t="n">
        <f aca="false">+R26/(R26+R67+R114)*100</f>
        <v>85.3107344632768</v>
      </c>
      <c r="AV26" s="18" t="n">
        <f aca="false">+S26/(S26+S67+S114)*100</f>
        <v>83.698296836983</v>
      </c>
      <c r="AW26" s="18" t="n">
        <f aca="false">+T26/(T26+T67+T114)*100</f>
        <v>87.029831387808</v>
      </c>
      <c r="AX26" s="21"/>
      <c r="AY26" s="18" t="n">
        <f aca="false">+V26/(V26+V67+V114)*100</f>
        <v>87.0786516853933</v>
      </c>
      <c r="AZ26" s="18" t="n">
        <f aca="false">+W26/(W26+W67+W114)*100</f>
        <v>86.4525139664805</v>
      </c>
      <c r="BA26" s="18" t="n">
        <f aca="false">+X26/(X26+X67+X114)*100</f>
        <v>87.7118644067797</v>
      </c>
      <c r="BB26" s="19"/>
      <c r="BC26" s="18" t="n">
        <f aca="false">+Z26/(Z26+Z67+Z114)*100</f>
        <v>87.1222076215506</v>
      </c>
      <c r="BD26" s="18" t="n">
        <f aca="false">+AA26/(AA26+AA67+AA114)*100</f>
        <v>85.0187265917603</v>
      </c>
      <c r="BE26" s="18" t="n">
        <f aca="false">+AB26/(AB26+AB67+AB114)*100</f>
        <v>89.4590846047157</v>
      </c>
    </row>
    <row r="27" customFormat="false" ht="15" hidden="false" customHeight="false" outlineLevel="0" collapsed="false">
      <c r="A27" s="7" t="s">
        <v>34</v>
      </c>
      <c r="B27" s="20" t="n">
        <v>30202</v>
      </c>
      <c r="C27" s="20" t="n">
        <v>15137</v>
      </c>
      <c r="D27" s="20" t="n">
        <v>15065</v>
      </c>
      <c r="E27" s="20"/>
      <c r="F27" s="20" t="n">
        <v>5077</v>
      </c>
      <c r="G27" s="20" t="n">
        <v>2582</v>
      </c>
      <c r="H27" s="20" t="n">
        <f aca="false">+F27-G27</f>
        <v>2495</v>
      </c>
      <c r="I27" s="20"/>
      <c r="J27" s="20" t="n">
        <v>5066</v>
      </c>
      <c r="K27" s="20" t="n">
        <v>2527</v>
      </c>
      <c r="L27" s="20" t="n">
        <f aca="false">+J27-K27</f>
        <v>2539</v>
      </c>
      <c r="M27" s="20"/>
      <c r="N27" s="20" t="n">
        <v>5099</v>
      </c>
      <c r="O27" s="20" t="n">
        <v>2559</v>
      </c>
      <c r="P27" s="20" t="n">
        <f aca="false">+N27-O27</f>
        <v>2540</v>
      </c>
      <c r="Q27" s="20"/>
      <c r="R27" s="20" t="n">
        <v>5015</v>
      </c>
      <c r="S27" s="20" t="n">
        <v>2455</v>
      </c>
      <c r="T27" s="20" t="n">
        <f aca="false">+R27-S27</f>
        <v>2560</v>
      </c>
      <c r="U27" s="20"/>
      <c r="V27" s="20" t="n">
        <v>4922</v>
      </c>
      <c r="W27" s="20" t="n">
        <v>2458</v>
      </c>
      <c r="X27" s="20" t="n">
        <f aca="false">+V27-W27</f>
        <v>2464</v>
      </c>
      <c r="Y27" s="20"/>
      <c r="Z27" s="20" t="n">
        <v>5023</v>
      </c>
      <c r="AA27" s="20" t="n">
        <v>2556</v>
      </c>
      <c r="AB27" s="20" t="n">
        <f aca="false">+Z27-AA27</f>
        <v>2467</v>
      </c>
      <c r="AD27" s="7" t="s">
        <v>34</v>
      </c>
      <c r="AE27" s="18" t="n">
        <f aca="false">+B27/(B27+B68+B115)*100</f>
        <v>90.2872858808406</v>
      </c>
      <c r="AF27" s="18" t="n">
        <f aca="false">+C27/(C27+C68+C115)*100</f>
        <v>88.6345005269938</v>
      </c>
      <c r="AG27" s="18" t="n">
        <f aca="false">+D27/(D27+D68+D115)*100</f>
        <v>92.0112380138032</v>
      </c>
      <c r="AH27" s="19"/>
      <c r="AI27" s="18" t="n">
        <f aca="false">+F27/(F27+F68+F115)*100</f>
        <v>89.2423976094217</v>
      </c>
      <c r="AJ27" s="18" t="n">
        <f aca="false">+G27/(G27+G68+G115)*100</f>
        <v>87.912836227443</v>
      </c>
      <c r="AK27" s="18" t="n">
        <f aca="false">+H27/(H27+H68+H115)*100</f>
        <v>90.6613372093023</v>
      </c>
      <c r="AL27" s="21"/>
      <c r="AM27" s="18" t="n">
        <f aca="false">+J27/(J27+J68+J115)*100</f>
        <v>91.7587393588118</v>
      </c>
      <c r="AN27" s="18" t="n">
        <f aca="false">+K27/(K27+K68+K115)*100</f>
        <v>89.8329185922503</v>
      </c>
      <c r="AO27" s="18" t="n">
        <f aca="false">+L27/(L27+L68+L115)*100</f>
        <v>93.7592319054653</v>
      </c>
      <c r="AP27" s="21"/>
      <c r="AQ27" s="18" t="n">
        <f aca="false">+N27/(N27+N68+N115)*100</f>
        <v>92.289592760181</v>
      </c>
      <c r="AR27" s="18" t="n">
        <f aca="false">+O27/(O27+O68+O115)*100</f>
        <v>91.0352187833511</v>
      </c>
      <c r="AS27" s="18" t="n">
        <f aca="false">+P27/(P27+P68+P115)*100</f>
        <v>93.5887988209285</v>
      </c>
      <c r="AT27" s="21"/>
      <c r="AU27" s="18" t="n">
        <f aca="false">+R27/(R27+R68+R115)*100</f>
        <v>86.0205831903945</v>
      </c>
      <c r="AV27" s="18" t="n">
        <f aca="false">+S27/(S27+S68+S115)*100</f>
        <v>83.6171662125341</v>
      </c>
      <c r="AW27" s="18" t="n">
        <f aca="false">+T27/(T27+T68+T115)*100</f>
        <v>88.4588804422944</v>
      </c>
      <c r="AX27" s="21"/>
      <c r="AY27" s="18" t="n">
        <f aca="false">+V27/(V27+V68+V115)*100</f>
        <v>89.2798839107564</v>
      </c>
      <c r="AZ27" s="18" t="n">
        <f aca="false">+W27/(W27+W68+W115)*100</f>
        <v>87.2559460418885</v>
      </c>
      <c r="BA27" s="18" t="n">
        <f aca="false">+X27/(X27+X68+X115)*100</f>
        <v>91.3946587537092</v>
      </c>
      <c r="BB27" s="19"/>
      <c r="BC27" s="18" t="n">
        <f aca="false">+Z27/(Z27+Z68+Z115)*100</f>
        <v>93.4859482598176</v>
      </c>
      <c r="BD27" s="18" t="n">
        <f aca="false">+AA27/(AA27+AA68+AA115)*100</f>
        <v>92.4746743849494</v>
      </c>
      <c r="BE27" s="18" t="n">
        <f aca="false">+AB27/(AB27+AB68+AB115)*100</f>
        <v>94.5573016481411</v>
      </c>
    </row>
    <row r="28" customFormat="false" ht="15" hidden="false" customHeight="false" outlineLevel="0" collapsed="false">
      <c r="A28" s="7" t="s">
        <v>35</v>
      </c>
      <c r="B28" s="20" t="n">
        <v>6737</v>
      </c>
      <c r="C28" s="20" t="n">
        <v>3476</v>
      </c>
      <c r="D28" s="20" t="n">
        <v>3261</v>
      </c>
      <c r="E28" s="20"/>
      <c r="F28" s="20" t="n">
        <v>1147</v>
      </c>
      <c r="G28" s="20" t="n">
        <v>578</v>
      </c>
      <c r="H28" s="20" t="n">
        <f aca="false">+F28-G28</f>
        <v>569</v>
      </c>
      <c r="I28" s="20"/>
      <c r="J28" s="20" t="n">
        <v>1159</v>
      </c>
      <c r="K28" s="20" t="n">
        <v>583</v>
      </c>
      <c r="L28" s="20" t="n">
        <f aca="false">+J28-K28</f>
        <v>576</v>
      </c>
      <c r="M28" s="20"/>
      <c r="N28" s="20" t="n">
        <v>1091</v>
      </c>
      <c r="O28" s="20" t="n">
        <v>579</v>
      </c>
      <c r="P28" s="20" t="n">
        <f aca="false">+N28-O28</f>
        <v>512</v>
      </c>
      <c r="Q28" s="20"/>
      <c r="R28" s="20" t="n">
        <v>1070</v>
      </c>
      <c r="S28" s="20" t="n">
        <v>539</v>
      </c>
      <c r="T28" s="20" t="n">
        <f aca="false">+R28-S28</f>
        <v>531</v>
      </c>
      <c r="U28" s="20"/>
      <c r="V28" s="20" t="n">
        <v>1081</v>
      </c>
      <c r="W28" s="20" t="n">
        <v>550</v>
      </c>
      <c r="X28" s="20" t="n">
        <f aca="false">+V28-W28</f>
        <v>531</v>
      </c>
      <c r="Y28" s="20"/>
      <c r="Z28" s="20" t="n">
        <v>1189</v>
      </c>
      <c r="AA28" s="20" t="n">
        <v>647</v>
      </c>
      <c r="AB28" s="20" t="n">
        <f aca="false">+Z28-AA28</f>
        <v>542</v>
      </c>
      <c r="AD28" s="7" t="s">
        <v>35</v>
      </c>
      <c r="AE28" s="18" t="n">
        <f aca="false">+B28/(B28+B69+B116)*100</f>
        <v>84.6995222529545</v>
      </c>
      <c r="AF28" s="18" t="n">
        <f aca="false">+C28/(C28+C69+C116)*100</f>
        <v>83.0188679245283</v>
      </c>
      <c r="AG28" s="18" t="n">
        <f aca="false">+D28/(D28+D69+D116)*100</f>
        <v>86.5675603928856</v>
      </c>
      <c r="AH28" s="19"/>
      <c r="AI28" s="18" t="n">
        <f aca="false">+F28/(F28+F69+F116)*100</f>
        <v>79.7635605006954</v>
      </c>
      <c r="AJ28" s="18" t="n">
        <f aca="false">+G28/(G28+G69+G116)*100</f>
        <v>78.9617486338798</v>
      </c>
      <c r="AK28" s="18" t="n">
        <f aca="false">+H28/(H28+H69+H116)*100</f>
        <v>80.5949008498584</v>
      </c>
      <c r="AL28" s="21"/>
      <c r="AM28" s="18" t="n">
        <f aca="false">+J28/(J28+J69+J116)*100</f>
        <v>89.6365042536736</v>
      </c>
      <c r="AN28" s="18" t="n">
        <f aca="false">+K28/(K28+K69+K116)*100</f>
        <v>87.2754491017964</v>
      </c>
      <c r="AO28" s="18" t="n">
        <f aca="false">+L28/(L28+L69+L116)*100</f>
        <v>92.16</v>
      </c>
      <c r="AP28" s="21"/>
      <c r="AQ28" s="18" t="n">
        <f aca="false">+N28/(N28+N69+N116)*100</f>
        <v>85.5686274509804</v>
      </c>
      <c r="AR28" s="18" t="n">
        <f aca="false">+O28/(O28+O69+O116)*100</f>
        <v>83.9130434782609</v>
      </c>
      <c r="AS28" s="18" t="n">
        <f aca="false">+P28/(P28+P69+P116)*100</f>
        <v>87.5213675213675</v>
      </c>
      <c r="AT28" s="21"/>
      <c r="AU28" s="18" t="n">
        <f aca="false">+R28/(R28+R69+R116)*100</f>
        <v>78.3882783882784</v>
      </c>
      <c r="AV28" s="18" t="n">
        <f aca="false">+S28/(S28+S69+S116)*100</f>
        <v>74.3448275862069</v>
      </c>
      <c r="AW28" s="18" t="n">
        <f aca="false">+T28/(T28+T69+T116)*100</f>
        <v>82.96875</v>
      </c>
      <c r="AX28" s="21"/>
      <c r="AY28" s="18" t="n">
        <f aca="false">+V28/(V28+V69+V116)*100</f>
        <v>83.6687306501548</v>
      </c>
      <c r="AZ28" s="18" t="n">
        <f aca="false">+W28/(W28+W69+W116)*100</f>
        <v>82.7067669172932</v>
      </c>
      <c r="BA28" s="18" t="n">
        <f aca="false">+X28/(X28+X69+X116)*100</f>
        <v>84.688995215311</v>
      </c>
      <c r="BB28" s="19"/>
      <c r="BC28" s="18" t="n">
        <f aca="false">+Z28/(Z28+Z69+Z116)*100</f>
        <v>92.0991479473277</v>
      </c>
      <c r="BD28" s="18" t="n">
        <f aca="false">+AA28/(AA28+AA69+AA116)*100</f>
        <v>91.5134370579915</v>
      </c>
      <c r="BE28" s="18" t="n">
        <f aca="false">+AB28/(AB28+AB69+AB116)*100</f>
        <v>92.8082191780822</v>
      </c>
    </row>
    <row r="29" customFormat="false" ht="15" hidden="false" customHeight="false" outlineLevel="0" collapsed="false">
      <c r="A29" s="7" t="s">
        <v>36</v>
      </c>
      <c r="B29" s="20" t="n">
        <v>10883</v>
      </c>
      <c r="C29" s="20" t="n">
        <v>5506</v>
      </c>
      <c r="D29" s="20" t="n">
        <v>5377</v>
      </c>
      <c r="E29" s="20"/>
      <c r="F29" s="20" t="n">
        <v>1911</v>
      </c>
      <c r="G29" s="20" t="n">
        <v>983</v>
      </c>
      <c r="H29" s="20" t="n">
        <f aca="false">+F29-G29</f>
        <v>928</v>
      </c>
      <c r="I29" s="20"/>
      <c r="J29" s="20" t="n">
        <v>1827</v>
      </c>
      <c r="K29" s="20" t="n">
        <v>915</v>
      </c>
      <c r="L29" s="20" t="n">
        <f aca="false">+J29-K29</f>
        <v>912</v>
      </c>
      <c r="M29" s="20"/>
      <c r="N29" s="20" t="n">
        <v>1767</v>
      </c>
      <c r="O29" s="20" t="n">
        <v>917</v>
      </c>
      <c r="P29" s="20" t="n">
        <f aca="false">+N29-O29</f>
        <v>850</v>
      </c>
      <c r="Q29" s="20"/>
      <c r="R29" s="20" t="n">
        <v>1752</v>
      </c>
      <c r="S29" s="20" t="n">
        <v>863</v>
      </c>
      <c r="T29" s="20" t="n">
        <f aca="false">+R29-S29</f>
        <v>889</v>
      </c>
      <c r="U29" s="20"/>
      <c r="V29" s="20" t="n">
        <v>1649</v>
      </c>
      <c r="W29" s="20" t="n">
        <v>843</v>
      </c>
      <c r="X29" s="20" t="n">
        <f aca="false">+V29-W29</f>
        <v>806</v>
      </c>
      <c r="Y29" s="20"/>
      <c r="Z29" s="20" t="n">
        <v>1977</v>
      </c>
      <c r="AA29" s="20" t="n">
        <v>985</v>
      </c>
      <c r="AB29" s="20" t="n">
        <f aca="false">+Z29-AA29</f>
        <v>992</v>
      </c>
      <c r="AD29" s="7" t="s">
        <v>36</v>
      </c>
      <c r="AE29" s="18" t="n">
        <f aca="false">+B29/(B29+B70+B117)*100</f>
        <v>89.8827221671622</v>
      </c>
      <c r="AF29" s="18" t="n">
        <f aca="false">+C29/(C29+C70+C117)*100</f>
        <v>88.4071933204881</v>
      </c>
      <c r="AG29" s="18" t="n">
        <f aca="false">+D29/(D29+D70+D117)*100</f>
        <v>91.4455782312925</v>
      </c>
      <c r="AH29" s="19"/>
      <c r="AI29" s="18" t="n">
        <f aca="false">+F29/(F29+F70+F117)*100</f>
        <v>91.0867492850334</v>
      </c>
      <c r="AJ29" s="18" t="n">
        <f aca="false">+G29/(G29+G70+G117)*100</f>
        <v>90.1008249312557</v>
      </c>
      <c r="AK29" s="18" t="n">
        <f aca="false">+H29/(H29+H70+H117)*100</f>
        <v>92.154915590864</v>
      </c>
      <c r="AL29" s="21"/>
      <c r="AM29" s="18" t="n">
        <f aca="false">+J29/(J29+J70+J117)*100</f>
        <v>90.4007916872835</v>
      </c>
      <c r="AN29" s="18" t="n">
        <f aca="false">+K29/(K29+K70+K117)*100</f>
        <v>88.9212827988338</v>
      </c>
      <c r="AO29" s="18" t="n">
        <f aca="false">+L29/(L29+L70+L117)*100</f>
        <v>91.9354838709677</v>
      </c>
      <c r="AP29" s="21"/>
      <c r="AQ29" s="18" t="n">
        <f aca="false">+N29/(N29+N70+N117)*100</f>
        <v>92.1272158498436</v>
      </c>
      <c r="AR29" s="18" t="n">
        <f aca="false">+O29/(O29+O70+O117)*100</f>
        <v>90.8820614469772</v>
      </c>
      <c r="AS29" s="18" t="n">
        <f aca="false">+P29/(P29+P70+P117)*100</f>
        <v>93.5093509350935</v>
      </c>
      <c r="AT29" s="21"/>
      <c r="AU29" s="18" t="n">
        <f aca="false">+R29/(R29+R70+R117)*100</f>
        <v>83.9080459770115</v>
      </c>
      <c r="AV29" s="18" t="n">
        <f aca="false">+S29/(S29+S70+S117)*100</f>
        <v>81.8785578747628</v>
      </c>
      <c r="AW29" s="18" t="n">
        <f aca="false">+T29/(T29+T70+T117)*100</f>
        <v>85.9767891682785</v>
      </c>
      <c r="AX29" s="21"/>
      <c r="AY29" s="18" t="n">
        <f aca="false">+V29/(V29+V70+V117)*100</f>
        <v>86.4708966963817</v>
      </c>
      <c r="AZ29" s="18" t="n">
        <f aca="false">+W29/(W29+W70+W117)*100</f>
        <v>84.8942598187311</v>
      </c>
      <c r="BA29" s="18" t="n">
        <f aca="false">+X29/(X29+X70+X117)*100</f>
        <v>88.183807439825</v>
      </c>
      <c r="BB29" s="19"/>
      <c r="BC29" s="18" t="n">
        <f aca="false">+Z29/(Z29+Z70+Z117)*100</f>
        <v>95.2312138728324</v>
      </c>
      <c r="BD29" s="18" t="n">
        <f aca="false">+AA29/(AA29+AA70+AA117)*100</f>
        <v>93.6311787072243</v>
      </c>
      <c r="BE29" s="18" t="n">
        <f aca="false">+AB29/(AB29+AB70+AB117)*100</f>
        <v>96.875</v>
      </c>
    </row>
    <row r="30" customFormat="false" ht="15" hidden="false" customHeight="false" outlineLevel="0" collapsed="false">
      <c r="A30" s="7" t="s">
        <v>37</v>
      </c>
      <c r="B30" s="20" t="n">
        <v>6365</v>
      </c>
      <c r="C30" s="20" t="n">
        <v>3278</v>
      </c>
      <c r="D30" s="20" t="n">
        <v>3087</v>
      </c>
      <c r="E30" s="20"/>
      <c r="F30" s="20" t="n">
        <v>1092</v>
      </c>
      <c r="G30" s="20" t="n">
        <v>557</v>
      </c>
      <c r="H30" s="20" t="n">
        <f aca="false">+F30-G30</f>
        <v>535</v>
      </c>
      <c r="I30" s="20"/>
      <c r="J30" s="20" t="n">
        <v>1112</v>
      </c>
      <c r="K30" s="20" t="n">
        <v>582</v>
      </c>
      <c r="L30" s="20" t="n">
        <f aca="false">+J30-K30</f>
        <v>530</v>
      </c>
      <c r="M30" s="20"/>
      <c r="N30" s="20" t="n">
        <v>1077</v>
      </c>
      <c r="O30" s="20" t="n">
        <v>549</v>
      </c>
      <c r="P30" s="20" t="n">
        <f aca="false">+N30-O30</f>
        <v>528</v>
      </c>
      <c r="Q30" s="20"/>
      <c r="R30" s="20" t="n">
        <v>1053</v>
      </c>
      <c r="S30" s="20" t="n">
        <v>547</v>
      </c>
      <c r="T30" s="20" t="n">
        <f aca="false">+R30-S30</f>
        <v>506</v>
      </c>
      <c r="U30" s="20"/>
      <c r="V30" s="20" t="n">
        <v>962</v>
      </c>
      <c r="W30" s="20" t="n">
        <v>474</v>
      </c>
      <c r="X30" s="20" t="n">
        <f aca="false">+V30-W30</f>
        <v>488</v>
      </c>
      <c r="Y30" s="20"/>
      <c r="Z30" s="20" t="n">
        <v>1069</v>
      </c>
      <c r="AA30" s="20" t="n">
        <v>569</v>
      </c>
      <c r="AB30" s="20" t="n">
        <f aca="false">+Z30-AA30</f>
        <v>500</v>
      </c>
      <c r="AD30" s="7" t="s">
        <v>37</v>
      </c>
      <c r="AE30" s="18" t="n">
        <f aca="false">+B30/(B30+B71+B118)*100</f>
        <v>93.424335828563</v>
      </c>
      <c r="AF30" s="18" t="n">
        <f aca="false">+C30/(C30+C71+C118)*100</f>
        <v>92.0269511510387</v>
      </c>
      <c r="AG30" s="18" t="n">
        <f aca="false">+D30/(D30+D71+D118)*100</f>
        <v>94.9553983389726</v>
      </c>
      <c r="AH30" s="19"/>
      <c r="AI30" s="18" t="n">
        <f aca="false">+F30/(F30+F71+F118)*100</f>
        <v>94.2191544434858</v>
      </c>
      <c r="AJ30" s="18" t="n">
        <f aca="false">+G30/(G30+G71+G118)*100</f>
        <v>93.1438127090301</v>
      </c>
      <c r="AK30" s="18" t="n">
        <f aca="false">+H30/(H30+H71+H118)*100</f>
        <v>95.3654188948307</v>
      </c>
      <c r="AL30" s="21"/>
      <c r="AM30" s="18" t="n">
        <f aca="false">+J30/(J30+J71+J118)*100</f>
        <v>94.077834179357</v>
      </c>
      <c r="AN30" s="18" t="n">
        <f aca="false">+K30/(K30+K71+K118)*100</f>
        <v>91.7981072555205</v>
      </c>
      <c r="AO30" s="18" t="n">
        <f aca="false">+L30/(L30+L71+L118)*100</f>
        <v>96.7153284671533</v>
      </c>
      <c r="AP30" s="21"/>
      <c r="AQ30" s="18" t="n">
        <f aca="false">+N30/(N30+N71+N118)*100</f>
        <v>94.8898678414097</v>
      </c>
      <c r="AR30" s="18" t="n">
        <f aca="false">+O30/(O30+O71+O118)*100</f>
        <v>93.8461538461538</v>
      </c>
      <c r="AS30" s="18" t="n">
        <f aca="false">+P30/(P30+P71+P118)*100</f>
        <v>96</v>
      </c>
      <c r="AT30" s="21"/>
      <c r="AU30" s="18" t="n">
        <f aca="false">+R30/(R30+R71+R118)*100</f>
        <v>93.3510638297872</v>
      </c>
      <c r="AV30" s="18" t="n">
        <f aca="false">+S30/(S30+S71+S118)*100</f>
        <v>91.7785234899329</v>
      </c>
      <c r="AW30" s="18" t="n">
        <f aca="false">+T30/(T30+T71+T118)*100</f>
        <v>95.1127819548872</v>
      </c>
      <c r="AX30" s="21"/>
      <c r="AY30" s="18" t="n">
        <f aca="false">+V30/(V30+V71+V118)*100</f>
        <v>90.0749063670412</v>
      </c>
      <c r="AZ30" s="18" t="n">
        <f aca="false">+W30/(W30+W71+W118)*100</f>
        <v>87.292817679558</v>
      </c>
      <c r="BA30" s="18" t="n">
        <f aca="false">+X30/(X30+X71+X118)*100</f>
        <v>92.952380952381</v>
      </c>
      <c r="BB30" s="19"/>
      <c r="BC30" s="18" t="n">
        <f aca="false">+Z30/(Z30+Z71+Z118)*100</f>
        <v>93.6897458369851</v>
      </c>
      <c r="BD30" s="18" t="n">
        <f aca="false">+AA30/(AA30+AA71+AA118)*100</f>
        <v>93.8943894389439</v>
      </c>
      <c r="BE30" s="18" t="n">
        <f aca="false">+AB30/(AB30+AB71+AB118)*100</f>
        <v>93.4579439252337</v>
      </c>
    </row>
    <row r="31" customFormat="false" ht="15" hidden="false" customHeight="false" outlineLevel="0" collapsed="false">
      <c r="A31" s="7" t="s">
        <v>38</v>
      </c>
      <c r="B31" s="20" t="n">
        <v>8487</v>
      </c>
      <c r="C31" s="20" t="n">
        <v>4294</v>
      </c>
      <c r="D31" s="20" t="n">
        <v>4193</v>
      </c>
      <c r="E31" s="20"/>
      <c r="F31" s="20" t="n">
        <v>1510</v>
      </c>
      <c r="G31" s="20" t="n">
        <v>789</v>
      </c>
      <c r="H31" s="20" t="n">
        <f aca="false">+F31-G31</f>
        <v>721</v>
      </c>
      <c r="I31" s="20"/>
      <c r="J31" s="20" t="n">
        <v>1396</v>
      </c>
      <c r="K31" s="20" t="n">
        <v>709</v>
      </c>
      <c r="L31" s="20" t="n">
        <f aca="false">+J31-K31</f>
        <v>687</v>
      </c>
      <c r="M31" s="20"/>
      <c r="N31" s="20" t="n">
        <v>1345</v>
      </c>
      <c r="O31" s="20" t="n">
        <v>676</v>
      </c>
      <c r="P31" s="20" t="n">
        <f aca="false">+N31-O31</f>
        <v>669</v>
      </c>
      <c r="Q31" s="20"/>
      <c r="R31" s="20" t="n">
        <v>1383</v>
      </c>
      <c r="S31" s="20" t="n">
        <v>693</v>
      </c>
      <c r="T31" s="20" t="n">
        <f aca="false">+R31-S31</f>
        <v>690</v>
      </c>
      <c r="U31" s="20"/>
      <c r="V31" s="20" t="n">
        <v>1383</v>
      </c>
      <c r="W31" s="20" t="n">
        <v>682</v>
      </c>
      <c r="X31" s="20" t="n">
        <f aca="false">+V31-W31</f>
        <v>701</v>
      </c>
      <c r="Y31" s="20"/>
      <c r="Z31" s="20" t="n">
        <v>1470</v>
      </c>
      <c r="AA31" s="20" t="n">
        <v>745</v>
      </c>
      <c r="AB31" s="20" t="n">
        <f aca="false">+Z31-AA31</f>
        <v>725</v>
      </c>
      <c r="AD31" s="7" t="s">
        <v>38</v>
      </c>
      <c r="AE31" s="18" t="n">
        <f aca="false">+B31/(B31+B72+B119)*100</f>
        <v>91.8705347477809</v>
      </c>
      <c r="AF31" s="18" t="n">
        <f aca="false">+C31/(C31+C72+C119)*100</f>
        <v>89.5889839349051</v>
      </c>
      <c r="AG31" s="18" t="n">
        <f aca="false">+D31/(D31+D72+D119)*100</f>
        <v>94.3307086614173</v>
      </c>
      <c r="AH31" s="19"/>
      <c r="AI31" s="18" t="n">
        <f aca="false">+F31/(F31+F72+F119)*100</f>
        <v>90.7997594708358</v>
      </c>
      <c r="AJ31" s="18" t="n">
        <f aca="false">+G31/(G31+G72+G119)*100</f>
        <v>89.4557823129252</v>
      </c>
      <c r="AK31" s="18" t="n">
        <f aca="false">+H31/(H31+H72+H119)*100</f>
        <v>92.3175416133163</v>
      </c>
      <c r="AL31" s="21"/>
      <c r="AM31" s="18" t="n">
        <f aca="false">+J31/(J31+J72+J119)*100</f>
        <v>91.5409836065574</v>
      </c>
      <c r="AN31" s="18" t="n">
        <f aca="false">+K31/(K31+K72+K119)*100</f>
        <v>89.8605830164766</v>
      </c>
      <c r="AO31" s="18" t="n">
        <f aca="false">+L31/(L31+L72+L119)*100</f>
        <v>93.3423913043478</v>
      </c>
      <c r="AP31" s="21"/>
      <c r="AQ31" s="18" t="n">
        <f aca="false">+N31/(N31+N72+N119)*100</f>
        <v>92.5671025464556</v>
      </c>
      <c r="AR31" s="18" t="n">
        <f aca="false">+O31/(O31+O72+O119)*100</f>
        <v>89.4179894179894</v>
      </c>
      <c r="AS31" s="18" t="n">
        <f aca="false">+P31/(P31+P72+P119)*100</f>
        <v>95.9827833572453</v>
      </c>
      <c r="AT31" s="21"/>
      <c r="AU31" s="18" t="n">
        <f aca="false">+R31/(R31+R72+R119)*100</f>
        <v>90.6885245901639</v>
      </c>
      <c r="AV31" s="18" t="n">
        <f aca="false">+S31/(S31+S72+S119)*100</f>
        <v>88.7323943661972</v>
      </c>
      <c r="AW31" s="18" t="n">
        <f aca="false">+T31/(T31+T72+T119)*100</f>
        <v>92.741935483871</v>
      </c>
      <c r="AX31" s="21"/>
      <c r="AY31" s="18" t="n">
        <f aca="false">+V31/(V31+V72+V119)*100</f>
        <v>89.5725388601036</v>
      </c>
      <c r="AZ31" s="18" t="n">
        <f aca="false">+W31/(W31+W72+W119)*100</f>
        <v>85.4636591478697</v>
      </c>
      <c r="BA31" s="18" t="n">
        <f aca="false">+X31/(X31+X72+X119)*100</f>
        <v>93.9678284182306</v>
      </c>
      <c r="BB31" s="19"/>
      <c r="BC31" s="18" t="n">
        <f aca="false">+Z31/(Z31+Z72+Z119)*100</f>
        <v>96.2041884816754</v>
      </c>
      <c r="BD31" s="18" t="n">
        <f aca="false">+AA31/(AA31+AA72+AA119)*100</f>
        <v>94.6632782719187</v>
      </c>
      <c r="BE31" s="18" t="n">
        <f aca="false">+AB31/(AB31+AB72+AB119)*100</f>
        <v>97.8407557354926</v>
      </c>
    </row>
    <row r="32" customFormat="false" ht="15" hidden="false" customHeight="false" outlineLevel="0" collapsed="false">
      <c r="A32" s="7" t="s">
        <v>39</v>
      </c>
      <c r="B32" s="20" t="n">
        <v>6054</v>
      </c>
      <c r="C32" s="20" t="n">
        <v>3023</v>
      </c>
      <c r="D32" s="20" t="n">
        <v>3031</v>
      </c>
      <c r="E32" s="20"/>
      <c r="F32" s="20" t="n">
        <v>1031</v>
      </c>
      <c r="G32" s="20" t="n">
        <v>538</v>
      </c>
      <c r="H32" s="20" t="n">
        <f aca="false">+F32-G32</f>
        <v>493</v>
      </c>
      <c r="I32" s="20"/>
      <c r="J32" s="20" t="n">
        <v>985</v>
      </c>
      <c r="K32" s="20" t="n">
        <v>487</v>
      </c>
      <c r="L32" s="20" t="n">
        <f aca="false">+J32-K32</f>
        <v>498</v>
      </c>
      <c r="M32" s="20"/>
      <c r="N32" s="20" t="n">
        <v>1014</v>
      </c>
      <c r="O32" s="20" t="n">
        <v>487</v>
      </c>
      <c r="P32" s="20" t="n">
        <f aca="false">+N32-O32</f>
        <v>527</v>
      </c>
      <c r="Q32" s="20"/>
      <c r="R32" s="20" t="n">
        <v>957</v>
      </c>
      <c r="S32" s="20" t="n">
        <v>482</v>
      </c>
      <c r="T32" s="20" t="n">
        <f aca="false">+R32-S32</f>
        <v>475</v>
      </c>
      <c r="U32" s="20"/>
      <c r="V32" s="20" t="n">
        <v>982</v>
      </c>
      <c r="W32" s="20" t="n">
        <v>488</v>
      </c>
      <c r="X32" s="20" t="n">
        <f aca="false">+V32-W32</f>
        <v>494</v>
      </c>
      <c r="Y32" s="20"/>
      <c r="Z32" s="20" t="n">
        <v>1085</v>
      </c>
      <c r="AA32" s="20" t="n">
        <v>541</v>
      </c>
      <c r="AB32" s="20" t="n">
        <f aca="false">+Z32-AA32</f>
        <v>544</v>
      </c>
      <c r="AD32" s="7" t="s">
        <v>39</v>
      </c>
      <c r="AE32" s="18" t="n">
        <f aca="false">+B32/(B32+B73+B120)*100</f>
        <v>89.6756036142794</v>
      </c>
      <c r="AF32" s="18" t="n">
        <f aca="false">+C32/(C32+C73+C120)*100</f>
        <v>87.5470605270779</v>
      </c>
      <c r="AG32" s="18" t="n">
        <f aca="false">+D32/(D32+D73+D120)*100</f>
        <v>91.904184354154</v>
      </c>
      <c r="AH32" s="19"/>
      <c r="AI32" s="18" t="n">
        <f aca="false">+F32/(F32+F73+F120)*100</f>
        <v>86.0601001669449</v>
      </c>
      <c r="AJ32" s="18" t="n">
        <f aca="false">+G32/(G32+G73+G120)*100</f>
        <v>84.5911949685535</v>
      </c>
      <c r="AK32" s="18" t="n">
        <f aca="false">+H32/(H32+H73+H120)*100</f>
        <v>87.7224199288256</v>
      </c>
      <c r="AL32" s="21"/>
      <c r="AM32" s="18" t="n">
        <f aca="false">+J32/(J32+J73+J120)*100</f>
        <v>90.7834101382488</v>
      </c>
      <c r="AN32" s="18" t="n">
        <f aca="false">+K32/(K32+K73+K120)*100</f>
        <v>88.5454545454546</v>
      </c>
      <c r="AO32" s="18" t="n">
        <f aca="false">+L32/(L32+L73+L120)*100</f>
        <v>93.0841121495327</v>
      </c>
      <c r="AP32" s="21"/>
      <c r="AQ32" s="18" t="n">
        <f aca="false">+N32/(N32+N73+N120)*100</f>
        <v>91.5989159891599</v>
      </c>
      <c r="AR32" s="18" t="n">
        <f aca="false">+O32/(O32+O73+O120)*100</f>
        <v>89.0310786106033</v>
      </c>
      <c r="AS32" s="18" t="n">
        <f aca="false">+P32/(P32+P73+P120)*100</f>
        <v>94.1071428571429</v>
      </c>
      <c r="AT32" s="21"/>
      <c r="AU32" s="18" t="n">
        <f aca="false">+R32/(R32+R73+R120)*100</f>
        <v>87.717690192484</v>
      </c>
      <c r="AV32" s="18" t="n">
        <f aca="false">+S32/(S32+S73+S120)*100</f>
        <v>84.1186736474695</v>
      </c>
      <c r="AW32" s="18" t="n">
        <f aca="false">+T32/(T32+T73+T120)*100</f>
        <v>91.6988416988417</v>
      </c>
      <c r="AX32" s="21"/>
      <c r="AY32" s="18" t="n">
        <f aca="false">+V32/(V32+V73+V120)*100</f>
        <v>88.9492753623188</v>
      </c>
      <c r="AZ32" s="18" t="n">
        <f aca="false">+W32/(W32+W73+W120)*100</f>
        <v>85.6140350877193</v>
      </c>
      <c r="BA32" s="18" t="n">
        <f aca="false">+X32/(X32+X73+X120)*100</f>
        <v>92.5093632958802</v>
      </c>
      <c r="BB32" s="19"/>
      <c r="BC32" s="18" t="n">
        <f aca="false">+Z32/(Z32+Z73+Z120)*100</f>
        <v>93.0531732418525</v>
      </c>
      <c r="BD32" s="18" t="n">
        <f aca="false">+AA32/(AA32+AA73+AA120)*100</f>
        <v>93.7608318890815</v>
      </c>
      <c r="BE32" s="18" t="n">
        <f aca="false">+AB32/(AB32+AB73+AB120)*100</f>
        <v>92.3599320882852</v>
      </c>
    </row>
    <row r="33" customFormat="false" ht="15" hidden="false" customHeight="false" outlineLevel="0" collapsed="false">
      <c r="A33" s="7" t="s">
        <v>40</v>
      </c>
      <c r="B33" s="20" t="n">
        <v>12815</v>
      </c>
      <c r="C33" s="20" t="n">
        <v>6493</v>
      </c>
      <c r="D33" s="20" t="n">
        <v>6322</v>
      </c>
      <c r="E33" s="20"/>
      <c r="F33" s="20" t="n">
        <v>2171</v>
      </c>
      <c r="G33" s="20" t="n">
        <v>1115</v>
      </c>
      <c r="H33" s="20" t="n">
        <f aca="false">+F33-G33</f>
        <v>1056</v>
      </c>
      <c r="I33" s="20"/>
      <c r="J33" s="20" t="n">
        <v>2261</v>
      </c>
      <c r="K33" s="20" t="n">
        <v>1139</v>
      </c>
      <c r="L33" s="20" t="n">
        <f aca="false">+J33-K33</f>
        <v>1122</v>
      </c>
      <c r="M33" s="20"/>
      <c r="N33" s="20" t="n">
        <v>2070</v>
      </c>
      <c r="O33" s="20" t="n">
        <v>1039</v>
      </c>
      <c r="P33" s="20" t="n">
        <f aca="false">+N33-O33</f>
        <v>1031</v>
      </c>
      <c r="Q33" s="20"/>
      <c r="R33" s="20" t="n">
        <v>2115</v>
      </c>
      <c r="S33" s="20" t="n">
        <v>1066</v>
      </c>
      <c r="T33" s="20" t="n">
        <f aca="false">+R33-S33</f>
        <v>1049</v>
      </c>
      <c r="U33" s="20"/>
      <c r="V33" s="20" t="n">
        <v>2118</v>
      </c>
      <c r="W33" s="20" t="n">
        <v>1072</v>
      </c>
      <c r="X33" s="20" t="n">
        <f aca="false">+V33-W33</f>
        <v>1046</v>
      </c>
      <c r="Y33" s="20"/>
      <c r="Z33" s="20" t="n">
        <v>2080</v>
      </c>
      <c r="AA33" s="20" t="n">
        <v>1062</v>
      </c>
      <c r="AB33" s="20" t="n">
        <f aca="false">+Z33-AA33</f>
        <v>1018</v>
      </c>
      <c r="AD33" s="7" t="s">
        <v>40</v>
      </c>
      <c r="AE33" s="18" t="n">
        <f aca="false">+B33/(B33+B74+B121)*100</f>
        <v>88.4891589559453</v>
      </c>
      <c r="AF33" s="18" t="n">
        <f aca="false">+C33/(C33+C74+C121)*100</f>
        <v>86.6079765239429</v>
      </c>
      <c r="AG33" s="18" t="n">
        <f aca="false">+D33/(D33+D74+D121)*100</f>
        <v>90.5082319255548</v>
      </c>
      <c r="AH33" s="19"/>
      <c r="AI33" s="18" t="n">
        <f aca="false">+F33/(F33+F74+F121)*100</f>
        <v>83.887171561051</v>
      </c>
      <c r="AJ33" s="18" t="n">
        <f aca="false">+G33/(G33+G74+G121)*100</f>
        <v>82.0456217807211</v>
      </c>
      <c r="AK33" s="18" t="n">
        <f aca="false">+H33/(H33+H74+H121)*100</f>
        <v>85.9235150528885</v>
      </c>
      <c r="AL33" s="21"/>
      <c r="AM33" s="18" t="n">
        <f aca="false">+J33/(J33+J74+J121)*100</f>
        <v>89.5091053048298</v>
      </c>
      <c r="AN33" s="18" t="n">
        <f aca="false">+K33/(K33+K74+K121)*100</f>
        <v>86.8802440884821</v>
      </c>
      <c r="AO33" s="18" t="n">
        <f aca="false">+L33/(L33+L74+L121)*100</f>
        <v>92.3456790123457</v>
      </c>
      <c r="AP33" s="21"/>
      <c r="AQ33" s="18" t="n">
        <f aca="false">+N33/(N33+N74+N121)*100</f>
        <v>89.4554883318928</v>
      </c>
      <c r="AR33" s="18" t="n">
        <f aca="false">+O33/(O33+O74+O121)*100</f>
        <v>87.1644295302013</v>
      </c>
      <c r="AS33" s="18" t="n">
        <f aca="false">+P33/(P33+P74+P121)*100</f>
        <v>91.8894830659537</v>
      </c>
      <c r="AT33" s="21"/>
      <c r="AU33" s="18" t="n">
        <f aca="false">+R33/(R33+R74+R121)*100</f>
        <v>87.2164948453608</v>
      </c>
      <c r="AV33" s="18" t="n">
        <f aca="false">+S33/(S33+S74+S121)*100</f>
        <v>85.3482786228983</v>
      </c>
      <c r="AW33" s="18" t="n">
        <f aca="false">+T33/(T33+T74+T121)*100</f>
        <v>89.2006802721088</v>
      </c>
      <c r="AX33" s="21"/>
      <c r="AY33" s="18" t="n">
        <f aca="false">+V33/(V33+V74+V121)*100</f>
        <v>88.6934673366834</v>
      </c>
      <c r="AZ33" s="18" t="n">
        <f aca="false">+W33/(W33+W74+W121)*100</f>
        <v>87.7968877968878</v>
      </c>
      <c r="BA33" s="18" t="n">
        <f aca="false">+X33/(X33+X74+X121)*100</f>
        <v>89.6315338474722</v>
      </c>
      <c r="BB33" s="19"/>
      <c r="BC33" s="18" t="n">
        <f aca="false">+Z33/(Z33+Z74+Z121)*100</f>
        <v>92.8157072735386</v>
      </c>
      <c r="BD33" s="18" t="n">
        <f aca="false">+AA33/(AA33+AA74+AA121)*100</f>
        <v>91.1587982832618</v>
      </c>
      <c r="BE33" s="18" t="n">
        <f aca="false">+AB33/(AB33+AB74+AB121)*100</f>
        <v>94.6096654275093</v>
      </c>
    </row>
    <row r="34" customFormat="false" ht="15" hidden="false" customHeight="false" outlineLevel="0" collapsed="false">
      <c r="A34" s="7" t="s">
        <v>41</v>
      </c>
      <c r="B34" s="20" t="n">
        <v>13339</v>
      </c>
      <c r="C34" s="20" t="n">
        <v>6699</v>
      </c>
      <c r="D34" s="20" t="n">
        <v>6640</v>
      </c>
      <c r="E34" s="20"/>
      <c r="F34" s="20" t="n">
        <v>2334</v>
      </c>
      <c r="G34" s="20" t="n">
        <v>1141</v>
      </c>
      <c r="H34" s="20" t="n">
        <f aca="false">+F34-G34</f>
        <v>1193</v>
      </c>
      <c r="I34" s="20"/>
      <c r="J34" s="20" t="n">
        <v>2244</v>
      </c>
      <c r="K34" s="20" t="n">
        <v>1134</v>
      </c>
      <c r="L34" s="20" t="n">
        <f aca="false">+J34-K34</f>
        <v>1110</v>
      </c>
      <c r="M34" s="20"/>
      <c r="N34" s="20" t="n">
        <v>2247</v>
      </c>
      <c r="O34" s="20" t="n">
        <v>1121</v>
      </c>
      <c r="P34" s="20" t="n">
        <f aca="false">+N34-O34</f>
        <v>1126</v>
      </c>
      <c r="Q34" s="20"/>
      <c r="R34" s="20" t="n">
        <v>2123</v>
      </c>
      <c r="S34" s="20" t="n">
        <v>1070</v>
      </c>
      <c r="T34" s="20" t="n">
        <f aca="false">+R34-S34</f>
        <v>1053</v>
      </c>
      <c r="U34" s="20"/>
      <c r="V34" s="20" t="n">
        <v>2100</v>
      </c>
      <c r="W34" s="20" t="n">
        <v>1067</v>
      </c>
      <c r="X34" s="20" t="n">
        <f aca="false">+V34-W34</f>
        <v>1033</v>
      </c>
      <c r="Y34" s="20"/>
      <c r="Z34" s="20" t="n">
        <v>2291</v>
      </c>
      <c r="AA34" s="20" t="n">
        <v>1166</v>
      </c>
      <c r="AB34" s="20" t="n">
        <f aca="false">+Z34-AA34</f>
        <v>1125</v>
      </c>
      <c r="AD34" s="7" t="s">
        <v>41</v>
      </c>
      <c r="AE34" s="18" t="n">
        <f aca="false">+B34/(B34+B75+B122)*100</f>
        <v>87.6700624383832</v>
      </c>
      <c r="AF34" s="18" t="n">
        <f aca="false">+C34/(C34+C75+C122)*100</f>
        <v>85.4573287409108</v>
      </c>
      <c r="AG34" s="18" t="n">
        <f aca="false">+D34/(D34+D75+D122)*100</f>
        <v>90.0216919739696</v>
      </c>
      <c r="AH34" s="19"/>
      <c r="AI34" s="18" t="n">
        <f aca="false">+F34/(F34+F75+F122)*100</f>
        <v>82.5610187477892</v>
      </c>
      <c r="AJ34" s="18" t="n">
        <f aca="false">+G34/(G34+G75+G122)*100</f>
        <v>79.5676429567643</v>
      </c>
      <c r="AK34" s="18" t="n">
        <f aca="false">+H34/(H34+H75+H122)*100</f>
        <v>85.6424982053123</v>
      </c>
      <c r="AL34" s="21"/>
      <c r="AM34" s="18" t="n">
        <f aca="false">+J34/(J34+J75+J122)*100</f>
        <v>89.4380231167796</v>
      </c>
      <c r="AN34" s="18" t="n">
        <f aca="false">+K34/(K34+K75+K122)*100</f>
        <v>88.1118881118881</v>
      </c>
      <c r="AO34" s="18" t="n">
        <f aca="false">+L34/(L34+L75+L122)*100</f>
        <v>90.8346972176759</v>
      </c>
      <c r="AP34" s="21"/>
      <c r="AQ34" s="18" t="n">
        <f aca="false">+N34/(N34+N75+N122)*100</f>
        <v>89.4506369426752</v>
      </c>
      <c r="AR34" s="18" t="n">
        <f aca="false">+O34/(O34+O75+O122)*100</f>
        <v>87.373343725643</v>
      </c>
      <c r="AS34" s="18" t="n">
        <f aca="false">+P34/(P34+P75+P122)*100</f>
        <v>91.6192026037429</v>
      </c>
      <c r="AT34" s="21"/>
      <c r="AU34" s="18" t="n">
        <f aca="false">+R34/(R34+R75+R122)*100</f>
        <v>83.9794303797468</v>
      </c>
      <c r="AV34" s="18" t="n">
        <f aca="false">+S34/(S34+S75+S122)*100</f>
        <v>80.6330067822155</v>
      </c>
      <c r="AW34" s="18" t="n">
        <f aca="false">+T34/(T34+T75+T122)*100</f>
        <v>87.676935886761</v>
      </c>
      <c r="AX34" s="21"/>
      <c r="AY34" s="18" t="n">
        <f aca="false">+V34/(V34+V75+V122)*100</f>
        <v>87.4271440466278</v>
      </c>
      <c r="AZ34" s="18" t="n">
        <f aca="false">+W34/(W34+W75+W122)*100</f>
        <v>84.6825396825397</v>
      </c>
      <c r="BA34" s="18" t="n">
        <f aca="false">+X34/(X34+X75+X122)*100</f>
        <v>90.4553415061296</v>
      </c>
      <c r="BB34" s="19"/>
      <c r="BC34" s="18" t="n">
        <f aca="false">+Z34/(Z34+Z75+Z122)*100</f>
        <v>94.009027492819</v>
      </c>
      <c r="BD34" s="18" t="n">
        <f aca="false">+AA34/(AA34+AA75+AA122)*100</f>
        <v>93.4294871794872</v>
      </c>
      <c r="BE34" s="18" t="n">
        <f aca="false">+AB34/(AB34+AB75+AB122)*100</f>
        <v>94.6173254835997</v>
      </c>
    </row>
    <row r="35" customFormat="false" ht="15" hidden="false" customHeight="false" outlineLevel="0" collapsed="false">
      <c r="A35" s="7" t="s">
        <v>42</v>
      </c>
      <c r="B35" s="20" t="n">
        <v>5777</v>
      </c>
      <c r="C35" s="20" t="n">
        <v>2902</v>
      </c>
      <c r="D35" s="20" t="n">
        <v>2875</v>
      </c>
      <c r="E35" s="20"/>
      <c r="F35" s="20" t="n">
        <v>1088</v>
      </c>
      <c r="G35" s="20" t="n">
        <v>537</v>
      </c>
      <c r="H35" s="20" t="n">
        <f aca="false">+F35-G35</f>
        <v>551</v>
      </c>
      <c r="I35" s="20"/>
      <c r="J35" s="20" t="n">
        <v>1029</v>
      </c>
      <c r="K35" s="20" t="n">
        <v>534</v>
      </c>
      <c r="L35" s="20" t="n">
        <f aca="false">+J35-K35</f>
        <v>495</v>
      </c>
      <c r="M35" s="20"/>
      <c r="N35" s="20" t="n">
        <v>989</v>
      </c>
      <c r="O35" s="20" t="n">
        <v>506</v>
      </c>
      <c r="P35" s="20" t="n">
        <f aca="false">+N35-O35</f>
        <v>483</v>
      </c>
      <c r="Q35" s="20"/>
      <c r="R35" s="20" t="n">
        <v>823</v>
      </c>
      <c r="S35" s="20" t="n">
        <v>380</v>
      </c>
      <c r="T35" s="20" t="n">
        <f aca="false">+R35-S35</f>
        <v>443</v>
      </c>
      <c r="U35" s="20"/>
      <c r="V35" s="20" t="n">
        <v>903</v>
      </c>
      <c r="W35" s="20" t="n">
        <v>464</v>
      </c>
      <c r="X35" s="20" t="n">
        <f aca="false">+V35-W35</f>
        <v>439</v>
      </c>
      <c r="Y35" s="20"/>
      <c r="Z35" s="20" t="n">
        <v>945</v>
      </c>
      <c r="AA35" s="20" t="n">
        <v>481</v>
      </c>
      <c r="AB35" s="20" t="n">
        <f aca="false">+Z35-AA35</f>
        <v>464</v>
      </c>
      <c r="AD35" s="7" t="s">
        <v>42</v>
      </c>
      <c r="AE35" s="18" t="n">
        <f aca="false">+B35/(B35+B76+B123)*100</f>
        <v>83.1941244239631</v>
      </c>
      <c r="AF35" s="18" t="n">
        <f aca="false">+C35/(C35+C76+C123)*100</f>
        <v>80.4323725055432</v>
      </c>
      <c r="AG35" s="18" t="n">
        <f aca="false">+D35/(D35+D76+D123)*100</f>
        <v>86.1810551558753</v>
      </c>
      <c r="AH35" s="19"/>
      <c r="AI35" s="18" t="n">
        <f aca="false">+F35/(F35+F76+F123)*100</f>
        <v>79.1848617176128</v>
      </c>
      <c r="AJ35" s="18" t="n">
        <f aca="false">+G35/(G35+G76+G123)*100</f>
        <v>75.8474576271186</v>
      </c>
      <c r="AK35" s="18" t="n">
        <f aca="false">+H35/(H35+H76+H123)*100</f>
        <v>82.7327327327327</v>
      </c>
      <c r="AL35" s="21"/>
      <c r="AM35" s="18" t="n">
        <f aca="false">+J35/(J35+J76+J123)*100</f>
        <v>86.1087866108787</v>
      </c>
      <c r="AN35" s="18" t="n">
        <f aca="false">+K35/(K35+K76+K123)*100</f>
        <v>83.9622641509434</v>
      </c>
      <c r="AO35" s="18" t="n">
        <f aca="false">+L35/(L35+L76+L123)*100</f>
        <v>88.5509838998211</v>
      </c>
      <c r="AP35" s="21"/>
      <c r="AQ35" s="18" t="n">
        <f aca="false">+N35/(N35+N76+N123)*100</f>
        <v>87.2903795233892</v>
      </c>
      <c r="AR35" s="18" t="n">
        <f aca="false">+O35/(O35+O76+O123)*100</f>
        <v>86.4957264957265</v>
      </c>
      <c r="AS35" s="18" t="n">
        <f aca="false">+P35/(P35+P76+P123)*100</f>
        <v>88.1386861313869</v>
      </c>
      <c r="AT35" s="21"/>
      <c r="AU35" s="18" t="n">
        <f aca="false">+R35/(R35+R76+R123)*100</f>
        <v>75.3663003663004</v>
      </c>
      <c r="AV35" s="18" t="n">
        <f aca="false">+S35/(S35+S76+S123)*100</f>
        <v>68.8405797101449</v>
      </c>
      <c r="AW35" s="18" t="n">
        <f aca="false">+T35/(T35+T76+T123)*100</f>
        <v>82.037037037037</v>
      </c>
      <c r="AX35" s="21"/>
      <c r="AY35" s="18" t="n">
        <f aca="false">+V35/(V35+V76+V123)*100</f>
        <v>81.6455696202532</v>
      </c>
      <c r="AZ35" s="18" t="n">
        <f aca="false">+W35/(W35+W76+W123)*100</f>
        <v>79.1808873720137</v>
      </c>
      <c r="BA35" s="18" t="n">
        <f aca="false">+X35/(X35+X76+X123)*100</f>
        <v>84.4230769230769</v>
      </c>
      <c r="BB35" s="19"/>
      <c r="BC35" s="18" t="n">
        <f aca="false">+Z35/(Z35+Z76+Z123)*100</f>
        <v>90.5172413793104</v>
      </c>
      <c r="BD35" s="18" t="n">
        <f aca="false">+AA35/(AA35+AA76+AA123)*100</f>
        <v>88.909426987061</v>
      </c>
      <c r="BE35" s="18" t="n">
        <f aca="false">+AB35/(AB35+AB76+AB123)*100</f>
        <v>92.2465208747515</v>
      </c>
    </row>
    <row r="36" customFormat="false" ht="15" hidden="false" customHeight="false" outlineLevel="0" collapsed="false">
      <c r="A36" s="7" t="s">
        <v>43</v>
      </c>
      <c r="B36" s="20" t="n">
        <v>8019</v>
      </c>
      <c r="C36" s="20" t="n">
        <v>4117</v>
      </c>
      <c r="D36" s="20" t="n">
        <v>3902</v>
      </c>
      <c r="E36" s="20"/>
      <c r="F36" s="20" t="n">
        <v>1297</v>
      </c>
      <c r="G36" s="20" t="n">
        <v>673</v>
      </c>
      <c r="H36" s="20" t="n">
        <f aca="false">+F36-G36</f>
        <v>624</v>
      </c>
      <c r="I36" s="20"/>
      <c r="J36" s="20" t="n">
        <v>1293</v>
      </c>
      <c r="K36" s="20" t="n">
        <v>669</v>
      </c>
      <c r="L36" s="20" t="n">
        <f aca="false">+J36-K36</f>
        <v>624</v>
      </c>
      <c r="M36" s="20"/>
      <c r="N36" s="20" t="n">
        <v>1338</v>
      </c>
      <c r="O36" s="20" t="n">
        <v>684</v>
      </c>
      <c r="P36" s="20" t="n">
        <f aca="false">+N36-O36</f>
        <v>654</v>
      </c>
      <c r="Q36" s="20"/>
      <c r="R36" s="20" t="n">
        <v>1276</v>
      </c>
      <c r="S36" s="20" t="n">
        <v>645</v>
      </c>
      <c r="T36" s="20" t="n">
        <f aca="false">+R36-S36</f>
        <v>631</v>
      </c>
      <c r="U36" s="20"/>
      <c r="V36" s="20" t="n">
        <v>1351</v>
      </c>
      <c r="W36" s="20" t="n">
        <v>657</v>
      </c>
      <c r="X36" s="20" t="n">
        <f aca="false">+V36-W36</f>
        <v>694</v>
      </c>
      <c r="Y36" s="20"/>
      <c r="Z36" s="20" t="n">
        <v>1464</v>
      </c>
      <c r="AA36" s="20" t="n">
        <v>789</v>
      </c>
      <c r="AB36" s="20" t="n">
        <f aca="false">+Z36-AA36</f>
        <v>675</v>
      </c>
      <c r="AD36" s="7" t="s">
        <v>43</v>
      </c>
      <c r="AE36" s="18" t="n">
        <f aca="false">+B36/(B36+B77+B124)*100</f>
        <v>90.4364497575279</v>
      </c>
      <c r="AF36" s="18" t="n">
        <f aca="false">+C36/(C36+C77+C124)*100</f>
        <v>88.8816925734024</v>
      </c>
      <c r="AG36" s="18" t="n">
        <f aca="false">+D36/(D36+D77+D124)*100</f>
        <v>92.1369539551358</v>
      </c>
      <c r="AH36" s="19"/>
      <c r="AI36" s="18" t="n">
        <f aca="false">+F36/(F36+F77+F124)*100</f>
        <v>84.2755035737492</v>
      </c>
      <c r="AJ36" s="18" t="n">
        <f aca="false">+G36/(G36+G77+G124)*100</f>
        <v>82.2738386308069</v>
      </c>
      <c r="AK36" s="18" t="n">
        <f aca="false">+H36/(H36+H77+H124)*100</f>
        <v>86.5464632454924</v>
      </c>
      <c r="AL36" s="21"/>
      <c r="AM36" s="18" t="n">
        <f aca="false">+J36/(J36+J77+J124)*100</f>
        <v>90.8005617977528</v>
      </c>
      <c r="AN36" s="18" t="n">
        <f aca="false">+K36/(K36+K77+K124)*100</f>
        <v>88.6092715231788</v>
      </c>
      <c r="AO36" s="18" t="n">
        <f aca="false">+L36/(L36+L77+L124)*100</f>
        <v>93.2735426008969</v>
      </c>
      <c r="AP36" s="21"/>
      <c r="AQ36" s="18" t="n">
        <f aca="false">+N36/(N36+N77+N124)*100</f>
        <v>93.4357541899441</v>
      </c>
      <c r="AR36" s="18" t="n">
        <f aca="false">+O36/(O36+O77+O124)*100</f>
        <v>92.80868385346</v>
      </c>
      <c r="AS36" s="18" t="n">
        <f aca="false">+P36/(P36+P77+P124)*100</f>
        <v>94.1007194244604</v>
      </c>
      <c r="AT36" s="21"/>
      <c r="AU36" s="18" t="n">
        <f aca="false">+R36/(R36+R77+R124)*100</f>
        <v>86.449864498645</v>
      </c>
      <c r="AV36" s="18" t="n">
        <f aca="false">+S36/(S36+S77+S124)*100</f>
        <v>83.984375</v>
      </c>
      <c r="AW36" s="18" t="n">
        <f aca="false">+T36/(T36+T77+T124)*100</f>
        <v>89.1242937853107</v>
      </c>
      <c r="AX36" s="21"/>
      <c r="AY36" s="18" t="n">
        <f aca="false">+V36/(V36+V77+V124)*100</f>
        <v>91.3455037187289</v>
      </c>
      <c r="AZ36" s="18" t="n">
        <f aca="false">+W36/(W36+W77+W124)*100</f>
        <v>90.2472527472527</v>
      </c>
      <c r="BA36" s="18" t="n">
        <f aca="false">+X36/(X36+X77+X124)*100</f>
        <v>92.410119840213</v>
      </c>
      <c r="BB36" s="19"/>
      <c r="BC36" s="18" t="n">
        <f aca="false">+Z36/(Z36+Z77+Z124)*100</f>
        <v>96.5062623599209</v>
      </c>
      <c r="BD36" s="18" t="n">
        <f aca="false">+AA36/(AA36+AA77+AA124)*100</f>
        <v>95.5205811138015</v>
      </c>
      <c r="BE36" s="18" t="n">
        <f aca="false">+AB36/(AB36+AB77+AB124)*100</f>
        <v>97.684515195369</v>
      </c>
    </row>
    <row r="37" customFormat="false" ht="15" hidden="false" customHeight="false" outlineLevel="0" collapsed="false">
      <c r="A37" s="7" t="s">
        <v>44</v>
      </c>
      <c r="B37" s="20" t="n">
        <v>2270</v>
      </c>
      <c r="C37" s="20" t="n">
        <v>1169</v>
      </c>
      <c r="D37" s="20" t="n">
        <v>1101</v>
      </c>
      <c r="E37" s="20"/>
      <c r="F37" s="20" t="n">
        <v>404</v>
      </c>
      <c r="G37" s="20" t="n">
        <v>215</v>
      </c>
      <c r="H37" s="20" t="n">
        <f aca="false">+F37-G37</f>
        <v>189</v>
      </c>
      <c r="I37" s="20"/>
      <c r="J37" s="20" t="n">
        <v>429</v>
      </c>
      <c r="K37" s="20" t="n">
        <v>241</v>
      </c>
      <c r="L37" s="20" t="n">
        <f aca="false">+J37-K37</f>
        <v>188</v>
      </c>
      <c r="M37" s="20"/>
      <c r="N37" s="20" t="n">
        <v>398</v>
      </c>
      <c r="O37" s="20" t="n">
        <v>197</v>
      </c>
      <c r="P37" s="20" t="n">
        <f aca="false">+N37-O37</f>
        <v>201</v>
      </c>
      <c r="Q37" s="20"/>
      <c r="R37" s="20" t="n">
        <v>337</v>
      </c>
      <c r="S37" s="20" t="n">
        <v>169</v>
      </c>
      <c r="T37" s="20" t="n">
        <f aca="false">+R37-S37</f>
        <v>168</v>
      </c>
      <c r="U37" s="20"/>
      <c r="V37" s="20" t="n">
        <v>319</v>
      </c>
      <c r="W37" s="20" t="n">
        <v>158</v>
      </c>
      <c r="X37" s="20" t="n">
        <f aca="false">+V37-W37</f>
        <v>161</v>
      </c>
      <c r="Y37" s="20"/>
      <c r="Z37" s="20" t="n">
        <v>383</v>
      </c>
      <c r="AA37" s="20" t="n">
        <v>189</v>
      </c>
      <c r="AB37" s="20" t="n">
        <f aca="false">+Z37-AA37</f>
        <v>194</v>
      </c>
      <c r="AD37" s="7" t="s">
        <v>44</v>
      </c>
      <c r="AE37" s="18" t="n">
        <f aca="false">+B37/(B37+B78+B125)*100</f>
        <v>88.1553398058252</v>
      </c>
      <c r="AF37" s="18" t="n">
        <f aca="false">+C37/(C37+C78+C125)*100</f>
        <v>85.2662290299052</v>
      </c>
      <c r="AG37" s="18" t="n">
        <f aca="false">+D37/(D37+D78+D125)*100</f>
        <v>91.4451827242525</v>
      </c>
      <c r="AH37" s="19"/>
      <c r="AI37" s="18" t="n">
        <f aca="false">+F37/(F37+F78+F125)*100</f>
        <v>85.0526315789474</v>
      </c>
      <c r="AJ37" s="18" t="n">
        <f aca="false">+G37/(G37+G78+G125)*100</f>
        <v>81.7490494296578</v>
      </c>
      <c r="AK37" s="18" t="n">
        <f aca="false">+H37/(H37+H78+H125)*100</f>
        <v>89.1509433962264</v>
      </c>
      <c r="AL37" s="21"/>
      <c r="AM37" s="18" t="n">
        <f aca="false">+J37/(J37+J78+J125)*100</f>
        <v>91.4712153518124</v>
      </c>
      <c r="AN37" s="18" t="n">
        <f aca="false">+K37/(K37+K78+K125)*100</f>
        <v>89.2592592592593</v>
      </c>
      <c r="AO37" s="18" t="n">
        <f aca="false">+L37/(L37+L78+L125)*100</f>
        <v>94.4723618090452</v>
      </c>
      <c r="AP37" s="21"/>
      <c r="AQ37" s="18" t="n">
        <f aca="false">+N37/(N37+N78+N125)*100</f>
        <v>92.7738927738928</v>
      </c>
      <c r="AR37" s="18" t="n">
        <f aca="false">+O37/(O37+O78+O125)*100</f>
        <v>92.4882629107981</v>
      </c>
      <c r="AS37" s="18" t="n">
        <f aca="false">+P37/(P37+P78+P125)*100</f>
        <v>93.0555555555556</v>
      </c>
      <c r="AT37" s="21"/>
      <c r="AU37" s="18" t="n">
        <f aca="false">+R37/(R37+R78+R125)*100</f>
        <v>83.0049261083744</v>
      </c>
      <c r="AV37" s="18" t="n">
        <f aca="false">+S37/(S37+S78+S125)*100</f>
        <v>80.4761904761905</v>
      </c>
      <c r="AW37" s="18" t="n">
        <f aca="false">+T37/(T37+T78+T125)*100</f>
        <v>85.7142857142857</v>
      </c>
      <c r="AX37" s="21"/>
      <c r="AY37" s="18" t="n">
        <f aca="false">+V37/(V37+V78+V125)*100</f>
        <v>85.752688172043</v>
      </c>
      <c r="AZ37" s="18" t="n">
        <f aca="false">+W37/(W37+W78+W125)*100</f>
        <v>80.6122448979592</v>
      </c>
      <c r="BA37" s="18" t="n">
        <f aca="false">+X37/(X37+X78+X125)*100</f>
        <v>91.4772727272727</v>
      </c>
      <c r="BB37" s="19"/>
      <c r="BC37" s="18" t="n">
        <f aca="false">+Z37/(Z37+Z78+Z125)*100</f>
        <v>90.3301886792453</v>
      </c>
      <c r="BD37" s="18" t="n">
        <f aca="false">+AA37/(AA37+AA78+AA125)*100</f>
        <v>86.3013698630137</v>
      </c>
      <c r="BE37" s="18" t="n">
        <f aca="false">+AB37/(AB37+AB78+AB125)*100</f>
        <v>94.6341463414634</v>
      </c>
    </row>
    <row r="38" customFormat="false" ht="15" hidden="false" customHeight="false" outlineLevel="0" collapsed="false">
      <c r="A38" s="7" t="s">
        <v>45</v>
      </c>
      <c r="B38" s="20" t="n">
        <v>21995</v>
      </c>
      <c r="C38" s="20" t="n">
        <v>10960</v>
      </c>
      <c r="D38" s="20" t="n">
        <v>11035</v>
      </c>
      <c r="E38" s="20"/>
      <c r="F38" s="20" t="n">
        <v>3976</v>
      </c>
      <c r="G38" s="20" t="n">
        <v>2000</v>
      </c>
      <c r="H38" s="20" t="n">
        <f aca="false">+F38-G38</f>
        <v>1976</v>
      </c>
      <c r="I38" s="20"/>
      <c r="J38" s="20" t="n">
        <v>3844</v>
      </c>
      <c r="K38" s="20" t="n">
        <v>1874</v>
      </c>
      <c r="L38" s="20" t="n">
        <f aca="false">+J38-K38</f>
        <v>1970</v>
      </c>
      <c r="M38" s="20"/>
      <c r="N38" s="20" t="n">
        <v>3839</v>
      </c>
      <c r="O38" s="20" t="n">
        <v>1964</v>
      </c>
      <c r="P38" s="20" t="n">
        <f aca="false">+N38-O38</f>
        <v>1875</v>
      </c>
      <c r="Q38" s="20"/>
      <c r="R38" s="20" t="n">
        <v>3476</v>
      </c>
      <c r="S38" s="20" t="n">
        <v>1711</v>
      </c>
      <c r="T38" s="20" t="n">
        <f aca="false">+R38-S38</f>
        <v>1765</v>
      </c>
      <c r="U38" s="20"/>
      <c r="V38" s="20" t="n">
        <v>3284</v>
      </c>
      <c r="W38" s="20" t="n">
        <v>1637</v>
      </c>
      <c r="X38" s="20" t="n">
        <f aca="false">+V38-W38</f>
        <v>1647</v>
      </c>
      <c r="Y38" s="20"/>
      <c r="Z38" s="20" t="n">
        <v>3576</v>
      </c>
      <c r="AA38" s="20" t="n">
        <v>1774</v>
      </c>
      <c r="AB38" s="20" t="n">
        <f aca="false">+Z38-AA38</f>
        <v>1802</v>
      </c>
      <c r="AD38" s="7" t="s">
        <v>45</v>
      </c>
      <c r="AE38" s="18" t="n">
        <f aca="false">+B38/(B38+B78+B126)*100</f>
        <v>96.2287264295402</v>
      </c>
      <c r="AF38" s="18" t="n">
        <f aca="false">+C38/(C38+C78+C126)*100</f>
        <v>95.0646196547836</v>
      </c>
      <c r="AG38" s="18" t="n">
        <f aca="false">+D38/(D38+D78+D126)*100</f>
        <v>97.413488700565</v>
      </c>
      <c r="AH38" s="19"/>
      <c r="AI38" s="18" t="n">
        <f aca="false">+F38/(F38+F78+F126)*100</f>
        <v>94.8926014319809</v>
      </c>
      <c r="AJ38" s="18" t="n">
        <f aca="false">+G38/(G38+G78+G126)*100</f>
        <v>94.1176470588235</v>
      </c>
      <c r="AK38" s="18" t="n">
        <f aca="false">+H38/(H38+H78+H126)*100</f>
        <v>95.6900726392252</v>
      </c>
      <c r="AL38" s="21"/>
      <c r="AM38" s="18" t="n">
        <f aca="false">+J38/(J38+J78+J126)*100</f>
        <v>96.4375313597592</v>
      </c>
      <c r="AN38" s="18" t="n">
        <f aca="false">+K38/(K38+K78+K126)*100</f>
        <v>95.3204476093591</v>
      </c>
      <c r="AO38" s="18" t="n">
        <f aca="false">+L38/(L38+L78+L126)*100</f>
        <v>97.5247524752475</v>
      </c>
      <c r="AP38" s="21"/>
      <c r="AQ38" s="18" t="n">
        <f aca="false">+N38/(N38+N78+N126)*100</f>
        <v>96.9689315483708</v>
      </c>
      <c r="AR38" s="18" t="n">
        <f aca="false">+O38/(O38+O78+O126)*100</f>
        <v>96.2273395394415</v>
      </c>
      <c r="AS38" s="18" t="n">
        <f aca="false">+P38/(P38+P78+P126)*100</f>
        <v>97.7580813347237</v>
      </c>
      <c r="AT38" s="21"/>
      <c r="AU38" s="18" t="n">
        <f aca="false">+R38/(R38+R78+R126)*100</f>
        <v>94.6880958866794</v>
      </c>
      <c r="AV38" s="18" t="n">
        <f aca="false">+S38/(S38+S78+S126)*100</f>
        <v>92.5365062195782</v>
      </c>
      <c r="AW38" s="18" t="n">
        <f aca="false">+T38/(T38+T78+T126)*100</f>
        <v>96.8715697036224</v>
      </c>
      <c r="AX38" s="21"/>
      <c r="AY38" s="18" t="n">
        <f aca="false">+V38/(V38+V78+V126)*100</f>
        <v>96.3332355529481</v>
      </c>
      <c r="AZ38" s="18" t="n">
        <f aca="false">+W38/(W38+W78+W126)*100</f>
        <v>94.8985507246377</v>
      </c>
      <c r="BA38" s="18" t="n">
        <f aca="false">+X38/(X38+X78+X126)*100</f>
        <v>97.8028503562945</v>
      </c>
      <c r="BB38" s="19"/>
      <c r="BC38" s="18" t="n">
        <f aca="false">+Z38/(Z38+Z78+Z126)*100</f>
        <v>98.1878088962109</v>
      </c>
      <c r="BD38" s="18" t="n">
        <f aca="false">+AA38/(AA38+AA78+AA126)*100</f>
        <v>97.3121228743829</v>
      </c>
      <c r="BE38" s="18" t="n">
        <f aca="false">+AB38/(AB38+AB78+AB126)*100</f>
        <v>99.0654205607477</v>
      </c>
    </row>
    <row r="39" customFormat="false" ht="14.25" hidden="false" customHeight="false" outlineLevel="0" collapsed="false">
      <c r="A39" s="23" t="s">
        <v>46</v>
      </c>
      <c r="B39" s="20" t="n">
        <v>17304</v>
      </c>
      <c r="C39" s="20" t="n">
        <v>8723</v>
      </c>
      <c r="D39" s="20" t="n">
        <v>8581</v>
      </c>
      <c r="E39" s="20"/>
      <c r="F39" s="20" t="n">
        <v>3022</v>
      </c>
      <c r="G39" s="20" t="n">
        <v>1538</v>
      </c>
      <c r="H39" s="20" t="n">
        <f aca="false">+F39-G39</f>
        <v>1484</v>
      </c>
      <c r="I39" s="20"/>
      <c r="J39" s="20" t="n">
        <v>3042</v>
      </c>
      <c r="K39" s="20" t="n">
        <v>1538</v>
      </c>
      <c r="L39" s="20" t="n">
        <f aca="false">+J39-K39</f>
        <v>1504</v>
      </c>
      <c r="M39" s="20"/>
      <c r="N39" s="20" t="n">
        <v>3046</v>
      </c>
      <c r="O39" s="20" t="n">
        <v>1543</v>
      </c>
      <c r="P39" s="20" t="n">
        <f aca="false">+N39-O39</f>
        <v>1503</v>
      </c>
      <c r="Q39" s="20"/>
      <c r="R39" s="20" t="n">
        <v>2714</v>
      </c>
      <c r="S39" s="20" t="n">
        <v>1389</v>
      </c>
      <c r="T39" s="20" t="n">
        <f aca="false">+R39-S39</f>
        <v>1325</v>
      </c>
      <c r="U39" s="20"/>
      <c r="V39" s="20" t="n">
        <v>2734</v>
      </c>
      <c r="W39" s="20" t="n">
        <v>1372</v>
      </c>
      <c r="X39" s="20" t="n">
        <f aca="false">+V39-W39</f>
        <v>1362</v>
      </c>
      <c r="Y39" s="20"/>
      <c r="Z39" s="20" t="n">
        <v>2746</v>
      </c>
      <c r="AA39" s="20" t="n">
        <v>1343</v>
      </c>
      <c r="AB39" s="20" t="n">
        <f aca="false">+Z39-AA39</f>
        <v>1403</v>
      </c>
      <c r="AD39" s="23" t="s">
        <v>46</v>
      </c>
      <c r="AE39" s="18" t="n">
        <f aca="false">+B39/(B39+B80+B127)*100</f>
        <v>85.9143041557023</v>
      </c>
      <c r="AF39" s="18" t="n">
        <f aca="false">+C39/(C39+C80+C127)*100</f>
        <v>83.5456373910545</v>
      </c>
      <c r="AG39" s="18" t="n">
        <f aca="false">+D39/(D39+D80+D127)*100</f>
        <v>88.4639175257732</v>
      </c>
      <c r="AH39" s="19"/>
      <c r="AI39" s="18" t="n">
        <f aca="false">+F39/(F39+F80+F127)*100</f>
        <v>84.6735780330625</v>
      </c>
      <c r="AJ39" s="18" t="n">
        <f aca="false">+G39/(G39+G80+G127)*100</f>
        <v>81.9829424307036</v>
      </c>
      <c r="AK39" s="18" t="n">
        <f aca="false">+H39/(H39+H80+H127)*100</f>
        <v>87.6550502067336</v>
      </c>
      <c r="AL39" s="21"/>
      <c r="AM39" s="18" t="n">
        <f aca="false">+J39/(J39+J80+J127)*100</f>
        <v>88.8434579439252</v>
      </c>
      <c r="AN39" s="18" t="n">
        <f aca="false">+K39/(K39+K80+K127)*100</f>
        <v>87.835522558538</v>
      </c>
      <c r="AO39" s="18" t="n">
        <f aca="false">+L39/(L39+L80+L127)*100</f>
        <v>89.8983861326958</v>
      </c>
      <c r="AP39" s="21"/>
      <c r="AQ39" s="18" t="n">
        <f aca="false">+N39/(N39+N80+N127)*100</f>
        <v>88.3154537547115</v>
      </c>
      <c r="AR39" s="18" t="n">
        <f aca="false">+O39/(O39+O80+O127)*100</f>
        <v>86.0568878973787</v>
      </c>
      <c r="AS39" s="18" t="n">
        <f aca="false">+P39/(P39+P80+P127)*100</f>
        <v>90.7608695652174</v>
      </c>
      <c r="AT39" s="21"/>
      <c r="AU39" s="18" t="n">
        <f aca="false">+R39/(R39+R80+R127)*100</f>
        <v>80.5580290887504</v>
      </c>
      <c r="AV39" s="18" t="n">
        <f aca="false">+S39/(S39+S80+S127)*100</f>
        <v>77.5977653631285</v>
      </c>
      <c r="AW39" s="18" t="n">
        <f aca="false">+T39/(T39+T80+T127)*100</f>
        <v>83.9138695376821</v>
      </c>
      <c r="AX39" s="21"/>
      <c r="AY39" s="18" t="n">
        <f aca="false">+V39/(V39+V80+V127)*100</f>
        <v>83.968058968059</v>
      </c>
      <c r="AZ39" s="18" t="n">
        <f aca="false">+W39/(W39+W80+W127)*100</f>
        <v>80.5164319248826</v>
      </c>
      <c r="BA39" s="18" t="n">
        <f aca="false">+X39/(X39+X80+X127)*100</f>
        <v>87.7577319587629</v>
      </c>
      <c r="BB39" s="19"/>
      <c r="BC39" s="18" t="n">
        <f aca="false">+Z39/(Z39+Z80+Z127)*100</f>
        <v>89.3298633702017</v>
      </c>
      <c r="BD39" s="18" t="n">
        <f aca="false">+AA39/(AA39+AA80+AA127)*100</f>
        <v>87.9502292075966</v>
      </c>
      <c r="BE39" s="18" t="n">
        <f aca="false">+AB39/(AB39+AB80+AB127)*100</f>
        <v>90.6916612798966</v>
      </c>
    </row>
    <row r="40" customFormat="false" ht="15.75" hidden="false" customHeight="false" outlineLevel="0" collapsed="false">
      <c r="A40" s="11" t="s">
        <v>47</v>
      </c>
      <c r="B40" s="24" t="n">
        <v>2566</v>
      </c>
      <c r="C40" s="24" t="n">
        <v>1338</v>
      </c>
      <c r="D40" s="24" t="n">
        <v>1228</v>
      </c>
      <c r="E40" s="24"/>
      <c r="F40" s="24" t="n">
        <v>437</v>
      </c>
      <c r="G40" s="24" t="n">
        <v>214</v>
      </c>
      <c r="H40" s="24" t="n">
        <f aca="false">+F40-G40</f>
        <v>223</v>
      </c>
      <c r="I40" s="24"/>
      <c r="J40" s="24" t="n">
        <v>423</v>
      </c>
      <c r="K40" s="24" t="n">
        <v>237</v>
      </c>
      <c r="L40" s="24" t="n">
        <f aca="false">+J40-K40</f>
        <v>186</v>
      </c>
      <c r="M40" s="24"/>
      <c r="N40" s="24" t="n">
        <v>446</v>
      </c>
      <c r="O40" s="24" t="n">
        <v>224</v>
      </c>
      <c r="P40" s="24" t="n">
        <f aca="false">+N40-O40</f>
        <v>222</v>
      </c>
      <c r="Q40" s="24"/>
      <c r="R40" s="24" t="n">
        <v>430</v>
      </c>
      <c r="S40" s="24" t="n">
        <v>227</v>
      </c>
      <c r="T40" s="24" t="n">
        <f aca="false">+R40-S40</f>
        <v>203</v>
      </c>
      <c r="U40" s="24"/>
      <c r="V40" s="24" t="n">
        <v>397</v>
      </c>
      <c r="W40" s="24" t="n">
        <v>205</v>
      </c>
      <c r="X40" s="24" t="n">
        <f aca="false">+V40-W40</f>
        <v>192</v>
      </c>
      <c r="Y40" s="24"/>
      <c r="Z40" s="24" t="n">
        <v>433</v>
      </c>
      <c r="AA40" s="24" t="n">
        <v>231</v>
      </c>
      <c r="AB40" s="24" t="n">
        <f aca="false">+Z40-AA40</f>
        <v>202</v>
      </c>
      <c r="AD40" s="11" t="s">
        <v>47</v>
      </c>
      <c r="AE40" s="25" t="n">
        <f aca="false">+B40/(B40+B81+B128)*100</f>
        <v>79.9875311720698</v>
      </c>
      <c r="AF40" s="25" t="n">
        <f aca="false">+C40/(C40+C81+C128)*100</f>
        <v>77.9266161910309</v>
      </c>
      <c r="AG40" s="25" t="n">
        <f aca="false">+D40/(D40+D81+D128)*100</f>
        <v>82.3608316566063</v>
      </c>
      <c r="AH40" s="26"/>
      <c r="AI40" s="25" t="n">
        <f aca="false">+F40/(F40+F81+F128)*100</f>
        <v>80.3308823529412</v>
      </c>
      <c r="AJ40" s="25" t="n">
        <f aca="false">+G40/(G40+G81+G128)*100</f>
        <v>76.7025089605735</v>
      </c>
      <c r="AK40" s="25" t="n">
        <f aca="false">+H40/(H40+H81+H128)*100</f>
        <v>84.1509433962264</v>
      </c>
      <c r="AL40" s="6"/>
      <c r="AM40" s="25" t="n">
        <f aca="false">+J40/(J40+J81+J128)*100</f>
        <v>77.3308957952468</v>
      </c>
      <c r="AN40" s="25" t="n">
        <f aca="false">+K40/(K40+K81+K128)*100</f>
        <v>74.7634069400631</v>
      </c>
      <c r="AO40" s="25" t="n">
        <f aca="false">+L40/(L40+L81+L128)*100</f>
        <v>80.8695652173913</v>
      </c>
      <c r="AP40" s="6"/>
      <c r="AQ40" s="25" t="n">
        <f aca="false">+N40/(N40+N81+N128)*100</f>
        <v>78.1085814360771</v>
      </c>
      <c r="AR40" s="25" t="n">
        <f aca="false">+O40/(O40+O81+O128)*100</f>
        <v>76.7123287671233</v>
      </c>
      <c r="AS40" s="25" t="n">
        <f aca="false">+P40/(P40+P81+P128)*100</f>
        <v>79.5698924731183</v>
      </c>
      <c r="AT40" s="6"/>
      <c r="AU40" s="25" t="n">
        <f aca="false">+R40/(R40+R81+R128)*100</f>
        <v>77.6173285198556</v>
      </c>
      <c r="AV40" s="25" t="n">
        <f aca="false">+S40/(S40+S81+S128)*100</f>
        <v>75.9197324414716</v>
      </c>
      <c r="AW40" s="25" t="n">
        <f aca="false">+T40/(T40+T81+T128)*100</f>
        <v>79.6078431372549</v>
      </c>
      <c r="AX40" s="6"/>
      <c r="AY40" s="25" t="n">
        <f aca="false">+V40/(V40+V81+V128)*100</f>
        <v>78.7698412698413</v>
      </c>
      <c r="AZ40" s="25" t="n">
        <f aca="false">+W40/(W40+W81+W128)*100</f>
        <v>78.544061302682</v>
      </c>
      <c r="BA40" s="25" t="n">
        <f aca="false">+X40/(X40+X81+X128)*100</f>
        <v>79.0123456790123</v>
      </c>
      <c r="BB40" s="26"/>
      <c r="BC40" s="25" t="n">
        <f aca="false">+Z40/(Z40+Z81+Z128)*100</f>
        <v>88.7295081967213</v>
      </c>
      <c r="BD40" s="25" t="n">
        <f aca="false">+AA40/(AA40+AA81+AA128)*100</f>
        <v>85.8736059479554</v>
      </c>
      <c r="BE40" s="25" t="n">
        <f aca="false">+AB40/(AB40+AB81+AB128)*100</f>
        <v>92.2374429223744</v>
      </c>
    </row>
    <row r="41" customFormat="false" ht="14.25" hidden="false" customHeight="false" outlineLevel="0" collapsed="false">
      <c r="A41" s="27" t="s">
        <v>48</v>
      </c>
      <c r="AD41" s="27" t="s">
        <v>48</v>
      </c>
    </row>
    <row r="43" customFormat="false" ht="15" hidden="false" customHeight="false" outlineLevel="0" collapsed="false">
      <c r="A43" s="3" t="s">
        <v>49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D43" s="3" t="s">
        <v>50</v>
      </c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</row>
    <row r="44" customFormat="false" ht="15" hidden="false" customHeight="false" outlineLevel="0" collapsed="false">
      <c r="A44" s="3" t="s">
        <v>51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D44" s="3" t="s">
        <v>52</v>
      </c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</row>
    <row r="45" customFormat="false" ht="15" hidden="false" customHeight="false" outlineLevel="0" collapsed="false">
      <c r="A45" s="3" t="s">
        <v>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D45" s="3" t="s">
        <v>4</v>
      </c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</row>
    <row r="46" customFormat="false" ht="15" hidden="false" customHeight="false" outlineLevel="0" collapsed="false">
      <c r="A46" s="3" t="s">
        <v>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D46" s="3" t="s">
        <v>5</v>
      </c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</row>
    <row r="47" customFormat="false" ht="15" hidden="false" customHeight="false" outlineLevel="0" collapsed="false">
      <c r="A47" s="3" t="s">
        <v>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D47" s="3" t="s">
        <v>6</v>
      </c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</row>
    <row r="48" customFormat="false" ht="15" hidden="false" customHeight="false" outlineLevel="0" collapsed="false">
      <c r="A48" s="3" t="s">
        <v>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D48" s="3" t="s">
        <v>7</v>
      </c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</row>
    <row r="49" customFormat="false" ht="15.75" hidden="false" customHeight="false" outlineLevel="0" collapsed="false">
      <c r="A49" s="4"/>
      <c r="B49" s="5"/>
      <c r="C49" s="4"/>
      <c r="D49" s="4"/>
      <c r="E49" s="4"/>
      <c r="F49" s="6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D49" s="4"/>
      <c r="AE49" s="5"/>
      <c r="AF49" s="4"/>
      <c r="AG49" s="4"/>
      <c r="AH49" s="4"/>
      <c r="AI49" s="6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</row>
    <row r="50" customFormat="false" ht="15" hidden="false" customHeight="false" outlineLevel="0" collapsed="false">
      <c r="A50" s="7" t="s">
        <v>8</v>
      </c>
      <c r="B50" s="8" t="s">
        <v>9</v>
      </c>
      <c r="C50" s="8"/>
      <c r="D50" s="8"/>
      <c r="E50" s="7"/>
      <c r="F50" s="8" t="s">
        <v>10</v>
      </c>
      <c r="G50" s="8"/>
      <c r="H50" s="8"/>
      <c r="I50" s="7"/>
      <c r="J50" s="8" t="s">
        <v>11</v>
      </c>
      <c r="K50" s="8"/>
      <c r="L50" s="8"/>
      <c r="M50" s="7"/>
      <c r="N50" s="8" t="s">
        <v>12</v>
      </c>
      <c r="O50" s="8"/>
      <c r="P50" s="8"/>
      <c r="Q50" s="7"/>
      <c r="R50" s="8" t="s">
        <v>13</v>
      </c>
      <c r="S50" s="8"/>
      <c r="T50" s="8"/>
      <c r="U50" s="7"/>
      <c r="V50" s="8" t="s">
        <v>14</v>
      </c>
      <c r="W50" s="8"/>
      <c r="X50" s="8"/>
      <c r="Y50" s="7"/>
      <c r="Z50" s="8" t="s">
        <v>15</v>
      </c>
      <c r="AA50" s="8"/>
      <c r="AB50" s="8"/>
      <c r="AD50" s="7" t="s">
        <v>8</v>
      </c>
      <c r="AE50" s="8" t="s">
        <v>9</v>
      </c>
      <c r="AF50" s="8"/>
      <c r="AG50" s="8"/>
      <c r="AH50" s="7"/>
      <c r="AI50" s="8" t="s">
        <v>10</v>
      </c>
      <c r="AJ50" s="8"/>
      <c r="AK50" s="8"/>
      <c r="AL50" s="7"/>
      <c r="AM50" s="8" t="s">
        <v>11</v>
      </c>
      <c r="AN50" s="8"/>
      <c r="AO50" s="8"/>
      <c r="AP50" s="7"/>
      <c r="AQ50" s="8" t="s">
        <v>12</v>
      </c>
      <c r="AR50" s="8"/>
      <c r="AS50" s="8"/>
      <c r="AT50" s="7"/>
      <c r="AU50" s="8" t="s">
        <v>13</v>
      </c>
      <c r="AV50" s="8"/>
      <c r="AW50" s="8"/>
      <c r="AX50" s="7"/>
      <c r="AY50" s="8" t="s">
        <v>14</v>
      </c>
      <c r="AZ50" s="8"/>
      <c r="BA50" s="8"/>
      <c r="BB50" s="7"/>
      <c r="BC50" s="8" t="s">
        <v>15</v>
      </c>
      <c r="BD50" s="8"/>
      <c r="BE50" s="8"/>
    </row>
    <row r="51" customFormat="false" ht="15.75" hidden="false" customHeight="false" outlineLevel="0" collapsed="false">
      <c r="A51" s="9" t="s">
        <v>16</v>
      </c>
      <c r="B51" s="10" t="s">
        <v>17</v>
      </c>
      <c r="C51" s="10" t="s">
        <v>18</v>
      </c>
      <c r="D51" s="10" t="s">
        <v>19</v>
      </c>
      <c r="E51" s="11"/>
      <c r="F51" s="10" t="s">
        <v>17</v>
      </c>
      <c r="G51" s="10" t="s">
        <v>18</v>
      </c>
      <c r="H51" s="10" t="s">
        <v>19</v>
      </c>
      <c r="I51" s="11"/>
      <c r="J51" s="10" t="s">
        <v>17</v>
      </c>
      <c r="K51" s="10" t="s">
        <v>18</v>
      </c>
      <c r="L51" s="10" t="s">
        <v>19</v>
      </c>
      <c r="M51" s="11"/>
      <c r="N51" s="10" t="s">
        <v>17</v>
      </c>
      <c r="O51" s="10" t="s">
        <v>18</v>
      </c>
      <c r="P51" s="10" t="s">
        <v>19</v>
      </c>
      <c r="Q51" s="11"/>
      <c r="R51" s="10" t="s">
        <v>17</v>
      </c>
      <c r="S51" s="10" t="s">
        <v>18</v>
      </c>
      <c r="T51" s="10" t="s">
        <v>19</v>
      </c>
      <c r="U51" s="11"/>
      <c r="V51" s="10" t="s">
        <v>17</v>
      </c>
      <c r="W51" s="10" t="s">
        <v>18</v>
      </c>
      <c r="X51" s="10" t="s">
        <v>19</v>
      </c>
      <c r="Y51" s="11"/>
      <c r="Z51" s="10" t="s">
        <v>17</v>
      </c>
      <c r="AA51" s="10" t="s">
        <v>18</v>
      </c>
      <c r="AB51" s="10" t="s">
        <v>19</v>
      </c>
      <c r="AD51" s="9" t="s">
        <v>16</v>
      </c>
      <c r="AE51" s="10" t="s">
        <v>17</v>
      </c>
      <c r="AF51" s="10" t="s">
        <v>18</v>
      </c>
      <c r="AG51" s="10" t="s">
        <v>19</v>
      </c>
      <c r="AH51" s="11"/>
      <c r="AI51" s="10" t="s">
        <v>17</v>
      </c>
      <c r="AJ51" s="10" t="s">
        <v>18</v>
      </c>
      <c r="AK51" s="10" t="s">
        <v>19</v>
      </c>
      <c r="AL51" s="11"/>
      <c r="AM51" s="10" t="s">
        <v>17</v>
      </c>
      <c r="AN51" s="10" t="s">
        <v>18</v>
      </c>
      <c r="AO51" s="10" t="s">
        <v>19</v>
      </c>
      <c r="AP51" s="11"/>
      <c r="AQ51" s="10" t="s">
        <v>17</v>
      </c>
      <c r="AR51" s="10" t="s">
        <v>18</v>
      </c>
      <c r="AS51" s="10" t="s">
        <v>19</v>
      </c>
      <c r="AT51" s="11"/>
      <c r="AU51" s="10" t="s">
        <v>17</v>
      </c>
      <c r="AV51" s="10" t="s">
        <v>18</v>
      </c>
      <c r="AW51" s="10" t="s">
        <v>19</v>
      </c>
      <c r="AX51" s="11"/>
      <c r="AY51" s="10" t="s">
        <v>17</v>
      </c>
      <c r="AZ51" s="10" t="s">
        <v>18</v>
      </c>
      <c r="BA51" s="10" t="s">
        <v>19</v>
      </c>
      <c r="BB51" s="11"/>
      <c r="BC51" s="10" t="s">
        <v>17</v>
      </c>
      <c r="BD51" s="10" t="s">
        <v>18</v>
      </c>
      <c r="BE51" s="10" t="s">
        <v>19</v>
      </c>
    </row>
    <row r="52" customFormat="false" ht="15" hidden="false" customHeight="false" outlineLevel="0" collapsed="false">
      <c r="A52" s="12"/>
      <c r="B52" s="13"/>
      <c r="C52" s="13"/>
      <c r="D52" s="13"/>
      <c r="E52" s="14"/>
      <c r="F52" s="13"/>
      <c r="G52" s="13"/>
      <c r="H52" s="13"/>
      <c r="I52" s="14"/>
      <c r="J52" s="13"/>
      <c r="K52" s="13"/>
      <c r="L52" s="13"/>
      <c r="M52" s="14"/>
      <c r="N52" s="13"/>
      <c r="O52" s="13"/>
      <c r="P52" s="13"/>
      <c r="Q52" s="14"/>
      <c r="R52" s="13"/>
      <c r="S52" s="13"/>
      <c r="T52" s="13"/>
      <c r="U52" s="14"/>
      <c r="V52" s="13"/>
      <c r="W52" s="13"/>
      <c r="X52" s="13"/>
      <c r="Y52" s="14"/>
      <c r="Z52" s="13"/>
      <c r="AA52" s="13"/>
      <c r="AB52" s="13"/>
      <c r="AD52" s="12"/>
      <c r="AE52" s="13"/>
      <c r="AF52" s="13"/>
      <c r="AG52" s="13"/>
      <c r="AH52" s="14"/>
      <c r="AI52" s="13"/>
      <c r="AJ52" s="13"/>
      <c r="AK52" s="13"/>
      <c r="AL52" s="14"/>
      <c r="AM52" s="13"/>
      <c r="AN52" s="13"/>
      <c r="AO52" s="13"/>
      <c r="AP52" s="14"/>
      <c r="AQ52" s="13"/>
      <c r="AR52" s="13"/>
      <c r="AS52" s="13"/>
      <c r="AT52" s="14"/>
      <c r="AU52" s="13"/>
      <c r="AV52" s="13"/>
      <c r="AW52" s="13"/>
      <c r="AX52" s="14"/>
      <c r="AY52" s="13"/>
      <c r="AZ52" s="13"/>
      <c r="BA52" s="13"/>
      <c r="BB52" s="14"/>
      <c r="BC52" s="13"/>
      <c r="BD52" s="13"/>
      <c r="BE52" s="13"/>
    </row>
    <row r="53" customFormat="false" ht="15.75" hidden="false" customHeight="false" outlineLevel="0" collapsed="false">
      <c r="A53" s="15" t="s">
        <v>20</v>
      </c>
      <c r="B53" s="16" t="n">
        <f aca="false">SUM(B55:B81)</f>
        <v>41298</v>
      </c>
      <c r="C53" s="16" t="n">
        <f aca="false">SUM(C55:C81)</f>
        <v>24457</v>
      </c>
      <c r="D53" s="16" t="n">
        <f aca="false">SUM(D55:D81)</f>
        <v>16841</v>
      </c>
      <c r="E53" s="16"/>
      <c r="F53" s="16" t="n">
        <f aca="false">SUM(F55:F81)</f>
        <v>6596</v>
      </c>
      <c r="G53" s="16" t="n">
        <f aca="false">SUM(G55:G81)</f>
        <v>3807</v>
      </c>
      <c r="H53" s="16" t="n">
        <f aca="false">SUM(H55:H81)</f>
        <v>2789</v>
      </c>
      <c r="I53" s="16"/>
      <c r="J53" s="16" t="n">
        <f aca="false">SUM(J55:J81)</f>
        <v>4961</v>
      </c>
      <c r="K53" s="16" t="n">
        <f aca="false">SUM(K55:K81)</f>
        <v>2917</v>
      </c>
      <c r="L53" s="16" t="n">
        <f aca="false">SUM(L55:L81)</f>
        <v>2044</v>
      </c>
      <c r="M53" s="16"/>
      <c r="N53" s="16" t="n">
        <f aca="false">SUM(N55:N81)</f>
        <v>5365</v>
      </c>
      <c r="O53" s="16" t="n">
        <f aca="false">SUM(O55:O81)</f>
        <v>3134</v>
      </c>
      <c r="P53" s="16" t="n">
        <f aca="false">SUM(P55:P81)</f>
        <v>2231</v>
      </c>
      <c r="Q53" s="16"/>
      <c r="R53" s="16" t="n">
        <f aca="false">SUM(R55:R81)</f>
        <v>10151</v>
      </c>
      <c r="S53" s="16" t="n">
        <f aca="false">SUM(S55:S81)</f>
        <v>6012</v>
      </c>
      <c r="T53" s="16" t="n">
        <f aca="false">SUM(T55:T81)</f>
        <v>4139</v>
      </c>
      <c r="U53" s="16"/>
      <c r="V53" s="16" t="n">
        <f aca="false">SUM(V55:V81)</f>
        <v>8528</v>
      </c>
      <c r="W53" s="16" t="n">
        <f aca="false">SUM(W55:W81)</f>
        <v>5119</v>
      </c>
      <c r="X53" s="16" t="n">
        <f aca="false">SUM(X55:X81)</f>
        <v>3409</v>
      </c>
      <c r="Y53" s="16"/>
      <c r="Z53" s="16" t="n">
        <f aca="false">SUM(Z55:Z81)</f>
        <v>5697</v>
      </c>
      <c r="AA53" s="16" t="n">
        <f aca="false">SUM(AA55:AA81)</f>
        <v>3468</v>
      </c>
      <c r="AB53" s="16" t="n">
        <f aca="false">SUM(AB55:AB81)</f>
        <v>2229</v>
      </c>
      <c r="AC53" s="17"/>
      <c r="AD53" s="15" t="s">
        <v>20</v>
      </c>
      <c r="AE53" s="18" t="n">
        <f aca="false">+B53/(B12+B53+B100)*100</f>
        <v>9.29592872626103</v>
      </c>
      <c r="AF53" s="18" t="n">
        <f aca="false">+C53/(C12+C53+C100)*100</f>
        <v>10.6897154595918</v>
      </c>
      <c r="AG53" s="18" t="n">
        <f aca="false">+D53/(D12+D53+D100)*100</f>
        <v>7.8159735275144</v>
      </c>
      <c r="AH53" s="19"/>
      <c r="AI53" s="18" t="n">
        <f aca="false">+F53/(F12+F53+F100)*100</f>
        <v>8.44460945601659</v>
      </c>
      <c r="AJ53" s="18" t="n">
        <f aca="false">+G53/(G12+G53+G100)*100</f>
        <v>9.39582407818747</v>
      </c>
      <c r="AK53" s="18" t="n">
        <f aca="false">+H53/(H12+H53+H100)*100</f>
        <v>7.41932909473012</v>
      </c>
      <c r="AL53" s="19"/>
      <c r="AM53" s="18" t="n">
        <f aca="false">+J53/(J12+J53+J100)*100</f>
        <v>6.77676693167227</v>
      </c>
      <c r="AN53" s="18" t="n">
        <f aca="false">+K53/(K12+K53+K100)*100</f>
        <v>7.76665424143991</v>
      </c>
      <c r="AO53" s="18" t="n">
        <f aca="false">+L53/(L12+L53+L100)*100</f>
        <v>5.73384201077199</v>
      </c>
      <c r="AP53" s="19"/>
      <c r="AQ53" s="18" t="n">
        <f aca="false">+N53/(N12+N53+N100)*100</f>
        <v>7.3550580590324</v>
      </c>
      <c r="AR53" s="18" t="n">
        <f aca="false">+O53/(O12+O53+O100)*100</f>
        <v>8.3609006509444</v>
      </c>
      <c r="AS53" s="18" t="n">
        <f aca="false">+P53/(P12+P53+P100)*100</f>
        <v>6.29177359767619</v>
      </c>
      <c r="AT53" s="19"/>
      <c r="AU53" s="18" t="n">
        <f aca="false">+R53/(R12+R53+R100)*100</f>
        <v>13.4725134711863</v>
      </c>
      <c r="AV53" s="18" t="n">
        <f aca="false">+S53/(S12+S53+S100)*100</f>
        <v>15.4470709146968</v>
      </c>
      <c r="AW53" s="18" t="n">
        <f aca="false">+T53/(T12+T53+T100)*100</f>
        <v>11.3627628616922</v>
      </c>
      <c r="AX53" s="19"/>
      <c r="AY53" s="18" t="n">
        <f aca="false">+V53/(V12+V53+V100)*100</f>
        <v>11.7350800181641</v>
      </c>
      <c r="AZ53" s="18" t="n">
        <f aca="false">+W53/(W12+W53+W100)*100</f>
        <v>13.6721775593601</v>
      </c>
      <c r="BA53" s="18" t="n">
        <f aca="false">+X53/(X12+X53+X100)*100</f>
        <v>9.67641214873687</v>
      </c>
      <c r="BB53" s="19"/>
      <c r="BC53" s="18" t="n">
        <f aca="false">+Z53/(Z12+Z53+Z100)*100</f>
        <v>7.91425872416092</v>
      </c>
      <c r="BD53" s="18" t="n">
        <f aca="false">+AA53/(AA12+AA53+AA100)*100</f>
        <v>9.40627627546177</v>
      </c>
      <c r="BE53" s="18" t="n">
        <f aca="false">+AB53/(AB12+AB53+AB100)*100</f>
        <v>6.34771465185818</v>
      </c>
    </row>
    <row r="54" customFormat="false" ht="13.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</row>
    <row r="55" customFormat="false" ht="15" hidden="false" customHeight="false" outlineLevel="0" collapsed="false">
      <c r="A55" s="7" t="s">
        <v>21</v>
      </c>
      <c r="B55" s="20" t="n">
        <v>3450</v>
      </c>
      <c r="C55" s="20" t="n">
        <v>1978</v>
      </c>
      <c r="D55" s="20" t="n">
        <v>1472</v>
      </c>
      <c r="E55" s="20"/>
      <c r="F55" s="20" t="n">
        <v>430</v>
      </c>
      <c r="G55" s="20" t="n">
        <v>247</v>
      </c>
      <c r="H55" s="20" t="n">
        <f aca="false">+F55-G55</f>
        <v>183</v>
      </c>
      <c r="I55" s="20"/>
      <c r="J55" s="20" t="n">
        <v>391</v>
      </c>
      <c r="K55" s="20" t="n">
        <v>227</v>
      </c>
      <c r="L55" s="20" t="n">
        <f aca="false">+J55-K55</f>
        <v>164</v>
      </c>
      <c r="M55" s="20"/>
      <c r="N55" s="20" t="n">
        <v>455</v>
      </c>
      <c r="O55" s="20" t="n">
        <v>258</v>
      </c>
      <c r="P55" s="20" t="n">
        <f aca="false">+N55-O55</f>
        <v>197</v>
      </c>
      <c r="Q55" s="20"/>
      <c r="R55" s="20" t="n">
        <v>841</v>
      </c>
      <c r="S55" s="20" t="n">
        <v>492</v>
      </c>
      <c r="T55" s="20" t="n">
        <f aca="false">+R55-S55</f>
        <v>349</v>
      </c>
      <c r="U55" s="20"/>
      <c r="V55" s="20" t="n">
        <v>698</v>
      </c>
      <c r="W55" s="20" t="n">
        <v>388</v>
      </c>
      <c r="X55" s="20" t="n">
        <f aca="false">+V55-W55</f>
        <v>310</v>
      </c>
      <c r="Y55" s="20"/>
      <c r="Z55" s="20" t="n">
        <v>635</v>
      </c>
      <c r="AA55" s="20" t="n">
        <v>366</v>
      </c>
      <c r="AB55" s="20" t="n">
        <f aca="false">+Z55-AA55</f>
        <v>269</v>
      </c>
      <c r="AD55" s="7" t="s">
        <v>21</v>
      </c>
      <c r="AE55" s="18" t="n">
        <f aca="false">+B55/(B14+B55+B102)*100</f>
        <v>11.5651503469545</v>
      </c>
      <c r="AF55" s="18" t="n">
        <f aca="false">+C55/(C14+C55+C102)*100</f>
        <v>12.9568976811214</v>
      </c>
      <c r="AG55" s="18" t="n">
        <f aca="false">+D55/(D14+D55+D102)*100</f>
        <v>10.1064194987985</v>
      </c>
      <c r="AH55" s="19"/>
      <c r="AI55" s="18" t="n">
        <f aca="false">+F55/(F14+F55+F102)*100</f>
        <v>8.22809031764256</v>
      </c>
      <c r="AJ55" s="18" t="n">
        <f aca="false">+G55/(G14+G55+G102)*100</f>
        <v>9.06089508437271</v>
      </c>
      <c r="AK55" s="18" t="n">
        <f aca="false">+H55/(H14+H55+H102)*100</f>
        <v>7.32</v>
      </c>
      <c r="AL55" s="21"/>
      <c r="AM55" s="18" t="n">
        <f aca="false">+J55/(J14+J55+J102)*100</f>
        <v>8.06351825118581</v>
      </c>
      <c r="AN55" s="18" t="n">
        <f aca="false">+K55/(K14+K55+K102)*100</f>
        <v>9.17913465426607</v>
      </c>
      <c r="AO55" s="18" t="n">
        <f aca="false">+L55/(L14+L55+L102)*100</f>
        <v>6.9023569023569</v>
      </c>
      <c r="AP55" s="21"/>
      <c r="AQ55" s="18" t="n">
        <f aca="false">+N55/(N14+N55+N102)*100</f>
        <v>9.14205344585091</v>
      </c>
      <c r="AR55" s="18" t="n">
        <f aca="false">+O55/(O14+O55+O102)*100</f>
        <v>10.0545596258769</v>
      </c>
      <c r="AS55" s="18" t="n">
        <f aca="false">+P55/(P14+P55+P102)*100</f>
        <v>8.17088345085027</v>
      </c>
      <c r="AT55" s="21"/>
      <c r="AU55" s="18" t="n">
        <f aca="false">+R55/(R14+R55+R102)*100</f>
        <v>16.2700715805765</v>
      </c>
      <c r="AV55" s="18" t="n">
        <f aca="false">+S55/(S14+S55+S102)*100</f>
        <v>18.4407796101949</v>
      </c>
      <c r="AW55" s="18" t="n">
        <f aca="false">+T55/(T14+T55+T102)*100</f>
        <v>13.9544182327069</v>
      </c>
      <c r="AX55" s="21"/>
      <c r="AY55" s="18" t="n">
        <f aca="false">+V55/(V14+V55+V102)*100</f>
        <v>14.4393876706661</v>
      </c>
      <c r="AZ55" s="18" t="n">
        <f aca="false">+W55/(W14+W55+W102)*100</f>
        <v>15.8238172920065</v>
      </c>
      <c r="BA55" s="18" t="n">
        <f aca="false">+X55/(X14+X55+X102)*100</f>
        <v>13.0142737195634</v>
      </c>
      <c r="BB55" s="19"/>
      <c r="BC55" s="18" t="n">
        <f aca="false">+Z55/(Z14+Z55+Z102)*100</f>
        <v>13.2956448911223</v>
      </c>
      <c r="BD55" s="18" t="n">
        <f aca="false">+AA55/(AA14+AA55+AA102)*100</f>
        <v>15.3716925661487</v>
      </c>
      <c r="BE55" s="18" t="n">
        <f aca="false">+AB55/(AB14+AB55+AB102)*100</f>
        <v>11.231732776618</v>
      </c>
    </row>
    <row r="56" customFormat="false" ht="15" hidden="false" customHeight="false" outlineLevel="0" collapsed="false">
      <c r="A56" s="7" t="s">
        <v>22</v>
      </c>
      <c r="B56" s="20" t="n">
        <v>2314</v>
      </c>
      <c r="C56" s="20" t="n">
        <v>1386</v>
      </c>
      <c r="D56" s="20" t="n">
        <v>928</v>
      </c>
      <c r="E56" s="20"/>
      <c r="F56" s="20" t="n">
        <v>315</v>
      </c>
      <c r="G56" s="20" t="n">
        <v>203</v>
      </c>
      <c r="H56" s="20" t="n">
        <f aca="false">+F56-G56</f>
        <v>112</v>
      </c>
      <c r="I56" s="20"/>
      <c r="J56" s="20" t="n">
        <v>201</v>
      </c>
      <c r="K56" s="20" t="n">
        <v>123</v>
      </c>
      <c r="L56" s="20" t="n">
        <f aca="false">+J56-K56</f>
        <v>78</v>
      </c>
      <c r="M56" s="20"/>
      <c r="N56" s="20" t="n">
        <v>271</v>
      </c>
      <c r="O56" s="20" t="n">
        <v>155</v>
      </c>
      <c r="P56" s="20" t="n">
        <f aca="false">+N56-O56</f>
        <v>116</v>
      </c>
      <c r="Q56" s="20"/>
      <c r="R56" s="20" t="n">
        <v>644</v>
      </c>
      <c r="S56" s="20" t="n">
        <v>387</v>
      </c>
      <c r="T56" s="20" t="n">
        <f aca="false">+R56-S56</f>
        <v>257</v>
      </c>
      <c r="U56" s="20"/>
      <c r="V56" s="20" t="n">
        <v>516</v>
      </c>
      <c r="W56" s="20" t="n">
        <v>310</v>
      </c>
      <c r="X56" s="20" t="n">
        <f aca="false">+V56-W56</f>
        <v>206</v>
      </c>
      <c r="Y56" s="20"/>
      <c r="Z56" s="20" t="n">
        <v>367</v>
      </c>
      <c r="AA56" s="20" t="n">
        <v>208</v>
      </c>
      <c r="AB56" s="20" t="n">
        <f aca="false">+Z56-AA56</f>
        <v>159</v>
      </c>
      <c r="AD56" s="7" t="s">
        <v>22</v>
      </c>
      <c r="AE56" s="18" t="n">
        <f aca="false">+B56/(B15+B56+B103)*100</f>
        <v>8.09345598265188</v>
      </c>
      <c r="AF56" s="18" t="n">
        <f aca="false">+C56/(C15+C56+C103)*100</f>
        <v>9.41128539417397</v>
      </c>
      <c r="AG56" s="18" t="n">
        <f aca="false">+D56/(D15+D56+D103)*100</f>
        <v>6.6935949221004</v>
      </c>
      <c r="AH56" s="19"/>
      <c r="AI56" s="18" t="n">
        <f aca="false">+F56/(F15+F56+F103)*100</f>
        <v>6.4089521871821</v>
      </c>
      <c r="AJ56" s="18" t="n">
        <f aca="false">+G56/(G15+G56+G103)*100</f>
        <v>7.95454545454545</v>
      </c>
      <c r="AK56" s="18" t="n">
        <f aca="false">+H56/(H15+H56+H103)*100</f>
        <v>4.73973762166737</v>
      </c>
      <c r="AL56" s="21"/>
      <c r="AM56" s="18" t="n">
        <f aca="false">+J56/(J15+J56+J103)*100</f>
        <v>4.37908496732026</v>
      </c>
      <c r="AN56" s="18" t="n">
        <f aca="false">+K56/(K15+K56+K103)*100</f>
        <v>5.18549747048904</v>
      </c>
      <c r="AO56" s="18" t="n">
        <f aca="false">+L56/(L15+L56+L103)*100</f>
        <v>3.51668169522092</v>
      </c>
      <c r="AP56" s="21"/>
      <c r="AQ56" s="18" t="n">
        <f aca="false">+N56/(N15+N56+N103)*100</f>
        <v>5.78318395219804</v>
      </c>
      <c r="AR56" s="18" t="n">
        <f aca="false">+O56/(O15+O56+O103)*100</f>
        <v>6.46371976647206</v>
      </c>
      <c r="AS56" s="18" t="n">
        <f aca="false">+P56/(P15+P56+P103)*100</f>
        <v>5.06993006993007</v>
      </c>
      <c r="AT56" s="21"/>
      <c r="AU56" s="18" t="n">
        <f aca="false">+R56/(R15+R56+R103)*100</f>
        <v>13.2537559168553</v>
      </c>
      <c r="AV56" s="18" t="n">
        <f aca="false">+S56/(S15+S56+S103)*100</f>
        <v>15.3632393807066</v>
      </c>
      <c r="AW56" s="18" t="n">
        <f aca="false">+T56/(T15+T56+T103)*100</f>
        <v>10.982905982906</v>
      </c>
      <c r="AX56" s="21"/>
      <c r="AY56" s="18" t="n">
        <f aca="false">+V56/(V15+V56+V103)*100</f>
        <v>10.9904153354633</v>
      </c>
      <c r="AZ56" s="18" t="n">
        <f aca="false">+W56/(W15+W56+W103)*100</f>
        <v>13.0416491375684</v>
      </c>
      <c r="BA56" s="18" t="n">
        <f aca="false">+X56/(X15+X56+X103)*100</f>
        <v>8.8869715271786</v>
      </c>
      <c r="BB56" s="19"/>
      <c r="BC56" s="18" t="n">
        <f aca="false">+Z56/(Z15+Z56+Z103)*100</f>
        <v>7.5732562938506</v>
      </c>
      <c r="BD56" s="18" t="n">
        <f aca="false">+AA56/(AA15+AA56+AA103)*100</f>
        <v>8.29015544041451</v>
      </c>
      <c r="BE56" s="18" t="n">
        <f aca="false">+AB56/(AB15+AB56+AB103)*100</f>
        <v>6.80359435173299</v>
      </c>
    </row>
    <row r="57" customFormat="false" ht="15" hidden="false" customHeight="false" outlineLevel="0" collapsed="false">
      <c r="A57" s="7" t="s">
        <v>23</v>
      </c>
      <c r="B57" s="20" t="n">
        <v>3045</v>
      </c>
      <c r="C57" s="20" t="n">
        <v>1707</v>
      </c>
      <c r="D57" s="20" t="n">
        <v>1338</v>
      </c>
      <c r="E57" s="20"/>
      <c r="F57" s="20" t="n">
        <v>482</v>
      </c>
      <c r="G57" s="20" t="n">
        <v>247</v>
      </c>
      <c r="H57" s="20" t="n">
        <f aca="false">+F57-G57</f>
        <v>235</v>
      </c>
      <c r="I57" s="20"/>
      <c r="J57" s="20" t="n">
        <v>467</v>
      </c>
      <c r="K57" s="20" t="n">
        <v>256</v>
      </c>
      <c r="L57" s="20" t="n">
        <f aca="false">+J57-K57</f>
        <v>211</v>
      </c>
      <c r="M57" s="20"/>
      <c r="N57" s="20" t="n">
        <v>352</v>
      </c>
      <c r="O57" s="20" t="n">
        <v>197</v>
      </c>
      <c r="P57" s="20" t="n">
        <f aca="false">+N57-O57</f>
        <v>155</v>
      </c>
      <c r="Q57" s="20"/>
      <c r="R57" s="20" t="n">
        <v>778</v>
      </c>
      <c r="S57" s="20" t="n">
        <v>441</v>
      </c>
      <c r="T57" s="20" t="n">
        <f aca="false">+R57-S57</f>
        <v>337</v>
      </c>
      <c r="U57" s="20"/>
      <c r="V57" s="20" t="n">
        <v>606</v>
      </c>
      <c r="W57" s="20" t="n">
        <v>359</v>
      </c>
      <c r="X57" s="20" t="n">
        <f aca="false">+V57-W57</f>
        <v>247</v>
      </c>
      <c r="Y57" s="20"/>
      <c r="Z57" s="20" t="n">
        <v>360</v>
      </c>
      <c r="AA57" s="20" t="n">
        <v>207</v>
      </c>
      <c r="AB57" s="20" t="n">
        <f aca="false">+Z57-AA57</f>
        <v>153</v>
      </c>
      <c r="AD57" s="7" t="s">
        <v>23</v>
      </c>
      <c r="AE57" s="18" t="n">
        <f aca="false">+B57/(B16+B57+B104)*100</f>
        <v>12.3474311666194</v>
      </c>
      <c r="AF57" s="18" t="n">
        <f aca="false">+C57/(C16+C57+C104)*100</f>
        <v>13.6954428754814</v>
      </c>
      <c r="AG57" s="18" t="n">
        <f aca="false">+D57/(D16+D57+D104)*100</f>
        <v>10.9699106337624</v>
      </c>
      <c r="AH57" s="19"/>
      <c r="AI57" s="18" t="n">
        <f aca="false">+F57/(F16+F57+F104)*100</f>
        <v>11.0095934216537</v>
      </c>
      <c r="AJ57" s="18" t="n">
        <f aca="false">+G57/(G16+G57+G104)*100</f>
        <v>11.1361587015329</v>
      </c>
      <c r="AK57" s="18" t="n">
        <f aca="false">+H57/(H16+H57+H104)*100</f>
        <v>10.8796296296296</v>
      </c>
      <c r="AL57" s="21"/>
      <c r="AM57" s="18" t="n">
        <f aca="false">+J57/(J16+J57+J104)*100</f>
        <v>11.1429253161537</v>
      </c>
      <c r="AN57" s="18" t="n">
        <f aca="false">+K57/(K16+K57+K104)*100</f>
        <v>11.9682094436653</v>
      </c>
      <c r="AO57" s="18" t="n">
        <f aca="false">+L57/(L16+L57+L104)*100</f>
        <v>10.2826510721248</v>
      </c>
      <c r="AP57" s="21"/>
      <c r="AQ57" s="18" t="n">
        <f aca="false">+N57/(N16+N57+N104)*100</f>
        <v>8.57073289505722</v>
      </c>
      <c r="AR57" s="18" t="n">
        <f aca="false">+O57/(O16+O57+O104)*100</f>
        <v>9.43938667944418</v>
      </c>
      <c r="AS57" s="18" t="n">
        <f aca="false">+P57/(P16+P57+P104)*100</f>
        <v>7.67326732673267</v>
      </c>
      <c r="AT57" s="21"/>
      <c r="AU57" s="18" t="n">
        <f aca="false">+R57/(R16+R57+R104)*100</f>
        <v>18.6391950167705</v>
      </c>
      <c r="AV57" s="18" t="n">
        <f aca="false">+S57/(S16+S57+S104)*100</f>
        <v>20.6751054852321</v>
      </c>
      <c r="AW57" s="18" t="n">
        <f aca="false">+T57/(T16+T57+T104)*100</f>
        <v>16.5115139637433</v>
      </c>
      <c r="AX57" s="21"/>
      <c r="AY57" s="18" t="n">
        <f aca="false">+V57/(V16+V57+V104)*100</f>
        <v>15.3417721518987</v>
      </c>
      <c r="AZ57" s="18" t="n">
        <f aca="false">+W57/(W16+W57+W104)*100</f>
        <v>18.0492709904475</v>
      </c>
      <c r="BA57" s="18" t="n">
        <f aca="false">+X57/(X16+X57+X104)*100</f>
        <v>12.5956144824069</v>
      </c>
      <c r="BB57" s="19"/>
      <c r="BC57" s="18" t="n">
        <f aca="false">+Z57/(Z16+Z57+Z104)*100</f>
        <v>9.32400932400932</v>
      </c>
      <c r="BD57" s="18" t="n">
        <f aca="false">+AA57/(AA16+AA57+AA104)*100</f>
        <v>10.9062170706006</v>
      </c>
      <c r="BE57" s="18" t="n">
        <f aca="false">+AB57/(AB16+AB57+AB104)*100</f>
        <v>7.79419256240448</v>
      </c>
    </row>
    <row r="58" customFormat="false" ht="15" hidden="false" customHeight="false" outlineLevel="0" collapsed="false">
      <c r="A58" s="7" t="s">
        <v>24</v>
      </c>
      <c r="B58" s="20" t="n">
        <v>2483</v>
      </c>
      <c r="C58" s="20" t="n">
        <v>1466</v>
      </c>
      <c r="D58" s="20" t="n">
        <v>1017</v>
      </c>
      <c r="E58" s="20"/>
      <c r="F58" s="20" t="n">
        <v>435</v>
      </c>
      <c r="G58" s="20" t="n">
        <v>250</v>
      </c>
      <c r="H58" s="20" t="n">
        <f aca="false">+F58-G58</f>
        <v>185</v>
      </c>
      <c r="I58" s="20"/>
      <c r="J58" s="20" t="n">
        <v>294</v>
      </c>
      <c r="K58" s="20" t="n">
        <v>168</v>
      </c>
      <c r="L58" s="20" t="n">
        <f aca="false">+J58-K58</f>
        <v>126</v>
      </c>
      <c r="M58" s="20"/>
      <c r="N58" s="20" t="n">
        <v>330</v>
      </c>
      <c r="O58" s="20" t="n">
        <v>200</v>
      </c>
      <c r="P58" s="20" t="n">
        <f aca="false">+N58-O58</f>
        <v>130</v>
      </c>
      <c r="Q58" s="20"/>
      <c r="R58" s="20" t="n">
        <v>621</v>
      </c>
      <c r="S58" s="20" t="n">
        <v>361</v>
      </c>
      <c r="T58" s="20" t="n">
        <f aca="false">+R58-S58</f>
        <v>260</v>
      </c>
      <c r="U58" s="20"/>
      <c r="V58" s="20" t="n">
        <v>474</v>
      </c>
      <c r="W58" s="20" t="n">
        <v>292</v>
      </c>
      <c r="X58" s="20" t="n">
        <f aca="false">+V58-W58</f>
        <v>182</v>
      </c>
      <c r="Y58" s="20"/>
      <c r="Z58" s="20" t="n">
        <v>329</v>
      </c>
      <c r="AA58" s="20" t="n">
        <v>195</v>
      </c>
      <c r="AB58" s="20" t="n">
        <f aca="false">+Z58-AA58</f>
        <v>134</v>
      </c>
      <c r="AD58" s="7" t="s">
        <v>24</v>
      </c>
      <c r="AE58" s="18" t="n">
        <f aca="false">+B58/(B17+B58+B105)*100</f>
        <v>8.79373848987109</v>
      </c>
      <c r="AF58" s="18" t="n">
        <f aca="false">+C58/(C17+C58+C105)*100</f>
        <v>10.1334070643534</v>
      </c>
      <c r="AG58" s="18" t="n">
        <f aca="false">+D58/(D17+D58+D105)*100</f>
        <v>7.38615730989905</v>
      </c>
      <c r="AH58" s="19"/>
      <c r="AI58" s="18" t="n">
        <f aca="false">+F58/(F17+F58+F105)*100</f>
        <v>9.25728878484784</v>
      </c>
      <c r="AJ58" s="18" t="n">
        <f aca="false">+G58/(G17+G58+G105)*100</f>
        <v>10.183299389002</v>
      </c>
      <c r="AK58" s="18" t="n">
        <f aca="false">+H58/(H17+H58+H105)*100</f>
        <v>8.24420677361854</v>
      </c>
      <c r="AL58" s="21"/>
      <c r="AM58" s="18" t="n">
        <f aca="false">+J58/(J17+J58+J105)*100</f>
        <v>6.44030668127054</v>
      </c>
      <c r="AN58" s="18" t="n">
        <f aca="false">+K58/(K17+K58+K105)*100</f>
        <v>7.27272727272727</v>
      </c>
      <c r="AO58" s="18" t="n">
        <f aca="false">+L58/(L17+L58+L105)*100</f>
        <v>5.58758314855876</v>
      </c>
      <c r="AP58" s="21"/>
      <c r="AQ58" s="18" t="n">
        <f aca="false">+N58/(N17+N58+N105)*100</f>
        <v>6.97969543147208</v>
      </c>
      <c r="AR58" s="18" t="n">
        <f aca="false">+O58/(O17+O58+O105)*100</f>
        <v>8.26787928896238</v>
      </c>
      <c r="AS58" s="18" t="n">
        <f aca="false">+P58/(P17+P58+P105)*100</f>
        <v>5.63014291901256</v>
      </c>
      <c r="AT58" s="21"/>
      <c r="AU58" s="18" t="n">
        <f aca="false">+R58/(R17+R58+R105)*100</f>
        <v>12.6168224299065</v>
      </c>
      <c r="AV58" s="18" t="n">
        <f aca="false">+S58/(S17+S58+S105)*100</f>
        <v>14.2462509865825</v>
      </c>
      <c r="AW58" s="18" t="n">
        <f aca="false">+T58/(T17+T58+T105)*100</f>
        <v>10.8877721943049</v>
      </c>
      <c r="AX58" s="21"/>
      <c r="AY58" s="18" t="n">
        <f aca="false">+V58/(V17+V58+V105)*100</f>
        <v>10</v>
      </c>
      <c r="AZ58" s="18" t="n">
        <f aca="false">+W58/(W17+W58+W105)*100</f>
        <v>11.9868637110016</v>
      </c>
      <c r="BA58" s="18" t="n">
        <f aca="false">+X58/(X17+X58+X105)*100</f>
        <v>7.89930555555556</v>
      </c>
      <c r="BB58" s="19"/>
      <c r="BC58" s="18" t="n">
        <f aca="false">+Z58/(Z17+Z58+Z105)*100</f>
        <v>7.18027062418158</v>
      </c>
      <c r="BD58" s="18" t="n">
        <f aca="false">+AA58/(AA17+AA58+AA105)*100</f>
        <v>8.43060959792477</v>
      </c>
      <c r="BE58" s="18" t="n">
        <f aca="false">+AB58/(AB17+AB58+AB105)*100</f>
        <v>5.90568532393125</v>
      </c>
    </row>
    <row r="59" customFormat="false" ht="15" hidden="false" customHeight="false" outlineLevel="0" collapsed="false">
      <c r="A59" s="7" t="s">
        <v>25</v>
      </c>
      <c r="B59" s="20" t="n">
        <v>410</v>
      </c>
      <c r="C59" s="20" t="n">
        <v>259</v>
      </c>
      <c r="D59" s="20" t="n">
        <v>151</v>
      </c>
      <c r="E59" s="20"/>
      <c r="F59" s="20" t="n">
        <v>78</v>
      </c>
      <c r="G59" s="20" t="n">
        <v>51</v>
      </c>
      <c r="H59" s="20" t="n">
        <f aca="false">+F59-G59</f>
        <v>27</v>
      </c>
      <c r="I59" s="20"/>
      <c r="J59" s="20" t="n">
        <v>27</v>
      </c>
      <c r="K59" s="20" t="n">
        <v>15</v>
      </c>
      <c r="L59" s="20" t="n">
        <f aca="false">+J59-K59</f>
        <v>12</v>
      </c>
      <c r="M59" s="20"/>
      <c r="N59" s="20" t="n">
        <v>55</v>
      </c>
      <c r="O59" s="20" t="n">
        <v>37</v>
      </c>
      <c r="P59" s="20" t="n">
        <f aca="false">+N59-O59</f>
        <v>18</v>
      </c>
      <c r="Q59" s="20"/>
      <c r="R59" s="20" t="n">
        <v>105</v>
      </c>
      <c r="S59" s="20" t="n">
        <v>55</v>
      </c>
      <c r="T59" s="20" t="n">
        <f aca="false">+R59-S59</f>
        <v>50</v>
      </c>
      <c r="U59" s="20"/>
      <c r="V59" s="20" t="n">
        <v>77</v>
      </c>
      <c r="W59" s="20" t="n">
        <v>46</v>
      </c>
      <c r="X59" s="20" t="n">
        <f aca="false">+V59-W59</f>
        <v>31</v>
      </c>
      <c r="Y59" s="20"/>
      <c r="Z59" s="20" t="n">
        <v>68</v>
      </c>
      <c r="AA59" s="20" t="n">
        <v>55</v>
      </c>
      <c r="AB59" s="20" t="n">
        <f aca="false">+Z59-AA59</f>
        <v>13</v>
      </c>
      <c r="AD59" s="7" t="s">
        <v>25</v>
      </c>
      <c r="AE59" s="18" t="n">
        <f aca="false">+B59/(B18+B59+B106)*100</f>
        <v>6.80610889774236</v>
      </c>
      <c r="AF59" s="18" t="n">
        <f aca="false">+C59/(C18+C59+C106)*100</f>
        <v>8.12676498274239</v>
      </c>
      <c r="AG59" s="18" t="n">
        <f aca="false">+D59/(D18+D59+D106)*100</f>
        <v>5.32252379273881</v>
      </c>
      <c r="AH59" s="19"/>
      <c r="AI59" s="18" t="n">
        <f aca="false">+F59/(F18+F59+F106)*100</f>
        <v>7.88675429726997</v>
      </c>
      <c r="AJ59" s="18" t="n">
        <f aca="false">+G59/(G18+G59+G106)*100</f>
        <v>9.71428571428571</v>
      </c>
      <c r="AK59" s="18" t="n">
        <f aca="false">+H59/(H18+H59+H106)*100</f>
        <v>5.81896551724138</v>
      </c>
      <c r="AL59" s="21"/>
      <c r="AM59" s="18" t="n">
        <f aca="false">+J59/(J18+J59+J106)*100</f>
        <v>2.92207792207792</v>
      </c>
      <c r="AN59" s="18" t="n">
        <f aca="false">+K59/(K18+K59+K106)*100</f>
        <v>3.09917355371901</v>
      </c>
      <c r="AO59" s="18" t="n">
        <f aca="false">+L59/(L18+L59+L106)*100</f>
        <v>2.72727272727273</v>
      </c>
      <c r="AP59" s="21"/>
      <c r="AQ59" s="18" t="n">
        <f aca="false">+N59/(N18+N59+N106)*100</f>
        <v>5.84484590860786</v>
      </c>
      <c r="AR59" s="18" t="n">
        <f aca="false">+O59/(O18+O59+O106)*100</f>
        <v>7.34126984126984</v>
      </c>
      <c r="AS59" s="18" t="n">
        <f aca="false">+P59/(P18+P59+P106)*100</f>
        <v>4.11899313501144</v>
      </c>
      <c r="AT59" s="21"/>
      <c r="AU59" s="18" t="n">
        <f aca="false">+R59/(R18+R59+R106)*100</f>
        <v>10.0961538461538</v>
      </c>
      <c r="AV59" s="18" t="n">
        <f aca="false">+S59/(S18+S59+S106)*100</f>
        <v>10.2420856610801</v>
      </c>
      <c r="AW59" s="18" t="n">
        <f aca="false">+T59/(T18+T59+T106)*100</f>
        <v>9.9403578528827</v>
      </c>
      <c r="AX59" s="21"/>
      <c r="AY59" s="18" t="n">
        <f aca="false">+V59/(V18+V59+V106)*100</f>
        <v>7.4540174249758</v>
      </c>
      <c r="AZ59" s="18" t="n">
        <f aca="false">+W59/(W18+W59+W106)*100</f>
        <v>8.19964349376114</v>
      </c>
      <c r="BA59" s="18" t="n">
        <f aca="false">+X59/(X18+X59+X106)*100</f>
        <v>6.56779661016949</v>
      </c>
      <c r="BB59" s="19"/>
      <c r="BC59" s="18" t="n">
        <f aca="false">+Z59/(Z18+Z59+Z106)*100</f>
        <v>6.19872379216044</v>
      </c>
      <c r="BD59" s="18" t="n">
        <f aca="false">+AA59/(AA18+AA59+AA106)*100</f>
        <v>9.54861111111111</v>
      </c>
      <c r="BE59" s="18" t="n">
        <f aca="false">+AB59/(AB18+AB59+AB106)*100</f>
        <v>2.49520153550864</v>
      </c>
    </row>
    <row r="60" customFormat="false" ht="15" hidden="false" customHeight="false" outlineLevel="0" collapsed="false">
      <c r="A60" s="7" t="s">
        <v>26</v>
      </c>
      <c r="B60" s="20" t="n">
        <v>763</v>
      </c>
      <c r="C60" s="20" t="n">
        <v>474</v>
      </c>
      <c r="D60" s="20" t="n">
        <v>289</v>
      </c>
      <c r="E60" s="20"/>
      <c r="F60" s="20" t="n">
        <v>168</v>
      </c>
      <c r="G60" s="20" t="n">
        <v>96</v>
      </c>
      <c r="H60" s="20" t="n">
        <f aca="false">+F60-G60</f>
        <v>72</v>
      </c>
      <c r="I60" s="20"/>
      <c r="J60" s="20" t="n">
        <v>82</v>
      </c>
      <c r="K60" s="20" t="n">
        <v>57</v>
      </c>
      <c r="L60" s="20" t="n">
        <f aca="false">+J60-K60</f>
        <v>25</v>
      </c>
      <c r="M60" s="20"/>
      <c r="N60" s="20" t="n">
        <v>87</v>
      </c>
      <c r="O60" s="20" t="n">
        <v>42</v>
      </c>
      <c r="P60" s="20" t="n">
        <f aca="false">+N60-O60</f>
        <v>45</v>
      </c>
      <c r="Q60" s="20"/>
      <c r="R60" s="20" t="n">
        <v>168</v>
      </c>
      <c r="S60" s="20" t="n">
        <v>106</v>
      </c>
      <c r="T60" s="20" t="n">
        <f aca="false">+R60-S60</f>
        <v>62</v>
      </c>
      <c r="U60" s="20"/>
      <c r="V60" s="20" t="n">
        <v>155</v>
      </c>
      <c r="W60" s="20" t="n">
        <v>100</v>
      </c>
      <c r="X60" s="20" t="n">
        <f aca="false">+V60-W60</f>
        <v>55</v>
      </c>
      <c r="Y60" s="20"/>
      <c r="Z60" s="20" t="n">
        <v>103</v>
      </c>
      <c r="AA60" s="20" t="n">
        <v>73</v>
      </c>
      <c r="AB60" s="20" t="n">
        <f aca="false">+Z60-AA60</f>
        <v>30</v>
      </c>
      <c r="AD60" s="7" t="s">
        <v>26</v>
      </c>
      <c r="AE60" s="18" t="n">
        <f aca="false">+B60/(B19+B60+B107)*100</f>
        <v>5.07617590313352</v>
      </c>
      <c r="AF60" s="18" t="n">
        <f aca="false">+C60/(C19+C60+C107)*100</f>
        <v>6.05828220858896</v>
      </c>
      <c r="AG60" s="18" t="n">
        <f aca="false">+D60/(D19+D60+D107)*100</f>
        <v>4.00999028722076</v>
      </c>
      <c r="AH60" s="19"/>
      <c r="AI60" s="18" t="n">
        <f aca="false">+F60/(F19+F60+F107)*100</f>
        <v>6.5141527723924</v>
      </c>
      <c r="AJ60" s="18" t="n">
        <f aca="false">+G60/(G19+G60+G107)*100</f>
        <v>7.31150038080731</v>
      </c>
      <c r="AK60" s="18" t="n">
        <f aca="false">+H60/(H19+H60+H107)*100</f>
        <v>5.68720379146919</v>
      </c>
      <c r="AL60" s="21"/>
      <c r="AM60" s="18" t="n">
        <f aca="false">+J60/(J19+J60+J107)*100</f>
        <v>3.50877192982456</v>
      </c>
      <c r="AN60" s="18" t="n">
        <f aca="false">+K60/(K19+K60+K107)*100</f>
        <v>4.65686274509804</v>
      </c>
      <c r="AO60" s="18" t="n">
        <f aca="false">+L60/(L19+L60+L107)*100</f>
        <v>2.24618149146451</v>
      </c>
      <c r="AP60" s="21"/>
      <c r="AQ60" s="18" t="n">
        <f aca="false">+N60/(N19+N60+N107)*100</f>
        <v>3.51373182552504</v>
      </c>
      <c r="AR60" s="18" t="n">
        <f aca="false">+O60/(O19+O60+O107)*100</f>
        <v>3.28638497652582</v>
      </c>
      <c r="AS60" s="18" t="n">
        <f aca="false">+P60/(P19+P60+P107)*100</f>
        <v>3.75626043405676</v>
      </c>
      <c r="AT60" s="21"/>
      <c r="AU60" s="18" t="n">
        <f aca="false">+R60/(R19+R60+R107)*100</f>
        <v>6.71731307477009</v>
      </c>
      <c r="AV60" s="18" t="n">
        <f aca="false">+S60/(S19+S60+S107)*100</f>
        <v>8.04248861911988</v>
      </c>
      <c r="AW60" s="18" t="n">
        <f aca="false">+T60/(T19+T60+T107)*100</f>
        <v>5.24091293322063</v>
      </c>
      <c r="AX60" s="21"/>
      <c r="AY60" s="18" t="n">
        <f aca="false">+V60/(V19+V60+V107)*100</f>
        <v>6.08798114689709</v>
      </c>
      <c r="AZ60" s="18" t="n">
        <f aca="false">+W60/(W19+W60+W107)*100</f>
        <v>7.72200772200772</v>
      </c>
      <c r="BA60" s="18" t="n">
        <f aca="false">+X60/(X19+X60+X107)*100</f>
        <v>4.396482813749</v>
      </c>
      <c r="BB60" s="19"/>
      <c r="BC60" s="18" t="n">
        <f aca="false">+Z60/(Z19+Z60+Z107)*100</f>
        <v>3.97376543209877</v>
      </c>
      <c r="BD60" s="18" t="n">
        <f aca="false">+AA60/(AA19+AA60+AA107)*100</f>
        <v>5.22922636103152</v>
      </c>
      <c r="BE60" s="18" t="n">
        <f aca="false">+AB60/(AB19+AB60+AB107)*100</f>
        <v>2.50836120401338</v>
      </c>
    </row>
    <row r="61" customFormat="false" ht="15" hidden="false" customHeight="false" outlineLevel="0" collapsed="false">
      <c r="A61" s="7" t="s">
        <v>27</v>
      </c>
      <c r="B61" s="20" t="n">
        <v>109</v>
      </c>
      <c r="C61" s="20" t="n">
        <v>75</v>
      </c>
      <c r="D61" s="20" t="n">
        <v>34</v>
      </c>
      <c r="E61" s="20"/>
      <c r="F61" s="20" t="n">
        <v>18</v>
      </c>
      <c r="G61" s="20" t="n">
        <v>11</v>
      </c>
      <c r="H61" s="20" t="n">
        <f aca="false">+F61-G61</f>
        <v>7</v>
      </c>
      <c r="I61" s="20"/>
      <c r="J61" s="20" t="n">
        <v>13</v>
      </c>
      <c r="K61" s="20" t="n">
        <v>10</v>
      </c>
      <c r="L61" s="20" t="n">
        <f aca="false">+J61-K61</f>
        <v>3</v>
      </c>
      <c r="M61" s="20"/>
      <c r="N61" s="20" t="n">
        <v>14</v>
      </c>
      <c r="O61" s="20" t="n">
        <v>8</v>
      </c>
      <c r="P61" s="20" t="n">
        <f aca="false">+N61-O61</f>
        <v>6</v>
      </c>
      <c r="Q61" s="20"/>
      <c r="R61" s="20" t="n">
        <v>39</v>
      </c>
      <c r="S61" s="20" t="n">
        <v>25</v>
      </c>
      <c r="T61" s="20" t="n">
        <f aca="false">+R61-S61</f>
        <v>14</v>
      </c>
      <c r="U61" s="20"/>
      <c r="V61" s="20" t="n">
        <v>17</v>
      </c>
      <c r="W61" s="20" t="n">
        <v>13</v>
      </c>
      <c r="X61" s="20" t="n">
        <f aca="false">+V61-W61</f>
        <v>4</v>
      </c>
      <c r="Y61" s="20"/>
      <c r="Z61" s="20" t="n">
        <v>8</v>
      </c>
      <c r="AA61" s="20" t="n">
        <v>8</v>
      </c>
      <c r="AB61" s="20" t="n">
        <f aca="false">+Z61-AA61</f>
        <v>0</v>
      </c>
      <c r="AD61" s="7" t="s">
        <v>27</v>
      </c>
      <c r="AE61" s="18" t="n">
        <f aca="false">+B61/(B20+B61+B108)*100</f>
        <v>2.98140043763676</v>
      </c>
      <c r="AF61" s="18" t="n">
        <f aca="false">+C61/(C20+C61+C108)*100</f>
        <v>4</v>
      </c>
      <c r="AG61" s="18" t="n">
        <f aca="false">+D61/(D20+D61+D108)*100</f>
        <v>1.90903986524424</v>
      </c>
      <c r="AH61" s="19"/>
      <c r="AI61" s="18" t="n">
        <f aca="false">+F61/(F20+F61+F108)*100</f>
        <v>2.77777777777778</v>
      </c>
      <c r="AJ61" s="18" t="n">
        <f aca="false">+G61/(G20+G61+G108)*100</f>
        <v>3.17919075144509</v>
      </c>
      <c r="AK61" s="18" t="n">
        <f aca="false">+H61/(H20+H61+H108)*100</f>
        <v>2.31788079470199</v>
      </c>
      <c r="AL61" s="21"/>
      <c r="AM61" s="18" t="n">
        <f aca="false">+J61/(J20+J61+J108)*100</f>
        <v>2.12071778140294</v>
      </c>
      <c r="AN61" s="18" t="n">
        <f aca="false">+K61/(K20+K61+K108)*100</f>
        <v>3.40136054421769</v>
      </c>
      <c r="AO61" s="18" t="n">
        <f aca="false">+L61/(L20+L61+L108)*100</f>
        <v>0.940438871473354</v>
      </c>
      <c r="AP61" s="21"/>
      <c r="AQ61" s="18" t="n">
        <f aca="false">+N61/(N20+N61+N108)*100</f>
        <v>2.40137221269297</v>
      </c>
      <c r="AR61" s="18" t="n">
        <f aca="false">+O61/(O20+O61+O108)*100</f>
        <v>2.88808664259928</v>
      </c>
      <c r="AS61" s="18" t="n">
        <f aca="false">+P61/(P20+P61+P108)*100</f>
        <v>1.96078431372549</v>
      </c>
      <c r="AT61" s="21"/>
      <c r="AU61" s="18" t="n">
        <f aca="false">+R61/(R20+R61+R108)*100</f>
        <v>6.28019323671498</v>
      </c>
      <c r="AV61" s="18" t="n">
        <f aca="false">+S61/(S20+S61+S108)*100</f>
        <v>7.88643533123028</v>
      </c>
      <c r="AW61" s="18" t="n">
        <f aca="false">+T61/(T20+T61+T108)*100</f>
        <v>4.60526315789474</v>
      </c>
      <c r="AX61" s="21"/>
      <c r="AY61" s="18" t="n">
        <f aca="false">+V61/(V20+V61+V108)*100</f>
        <v>2.7027027027027</v>
      </c>
      <c r="AZ61" s="18" t="n">
        <f aca="false">+W61/(W20+W61+W108)*100</f>
        <v>3.7463976945245</v>
      </c>
      <c r="BA61" s="18" t="n">
        <f aca="false">+X61/(X20+X61+X108)*100</f>
        <v>1.41843971631206</v>
      </c>
      <c r="BB61" s="19"/>
      <c r="BC61" s="18" t="n">
        <f aca="false">+Z61/(Z20+Z61+Z108)*100</f>
        <v>1.42348754448399</v>
      </c>
      <c r="BD61" s="18" t="n">
        <f aca="false">+AA61/(AA20+AA61+AA108)*100</f>
        <v>2.72108843537415</v>
      </c>
      <c r="BE61" s="18" t="n">
        <f aca="false">+AB61/(AB20+AB61+AB108)*100</f>
        <v>0</v>
      </c>
    </row>
    <row r="62" customFormat="false" ht="15" hidden="false" customHeight="false" outlineLevel="0" collapsed="false">
      <c r="A62" s="7" t="s">
        <v>28</v>
      </c>
      <c r="B62" s="20" t="n">
        <v>3620</v>
      </c>
      <c r="C62" s="20" t="n">
        <v>2112</v>
      </c>
      <c r="D62" s="20" t="n">
        <v>1508</v>
      </c>
      <c r="E62" s="20"/>
      <c r="F62" s="20" t="n">
        <v>537</v>
      </c>
      <c r="G62" s="20" t="n">
        <v>313</v>
      </c>
      <c r="H62" s="20" t="n">
        <f aca="false">+F62-G62</f>
        <v>224</v>
      </c>
      <c r="I62" s="20"/>
      <c r="J62" s="20" t="n">
        <v>363</v>
      </c>
      <c r="K62" s="20" t="n">
        <v>200</v>
      </c>
      <c r="L62" s="20" t="n">
        <f aca="false">+J62-K62</f>
        <v>163</v>
      </c>
      <c r="M62" s="20"/>
      <c r="N62" s="20" t="n">
        <v>476</v>
      </c>
      <c r="O62" s="20" t="n">
        <v>262</v>
      </c>
      <c r="P62" s="20" t="n">
        <f aca="false">+N62-O62</f>
        <v>214</v>
      </c>
      <c r="Q62" s="20"/>
      <c r="R62" s="20" t="n">
        <v>938</v>
      </c>
      <c r="S62" s="20" t="n">
        <v>565</v>
      </c>
      <c r="T62" s="20" t="n">
        <f aca="false">+R62-S62</f>
        <v>373</v>
      </c>
      <c r="U62" s="20"/>
      <c r="V62" s="20" t="n">
        <v>776</v>
      </c>
      <c r="W62" s="20" t="n">
        <v>457</v>
      </c>
      <c r="X62" s="20" t="n">
        <f aca="false">+V62-W62</f>
        <v>319</v>
      </c>
      <c r="Y62" s="20"/>
      <c r="Z62" s="20" t="n">
        <v>530</v>
      </c>
      <c r="AA62" s="20" t="n">
        <v>315</v>
      </c>
      <c r="AB62" s="20" t="n">
        <f aca="false">+Z62-AA62</f>
        <v>215</v>
      </c>
      <c r="AD62" s="7" t="s">
        <v>28</v>
      </c>
      <c r="AE62" s="18" t="n">
        <f aca="false">+B62/(B21+B62+B109)*100</f>
        <v>9.31237619941862</v>
      </c>
      <c r="AF62" s="18" t="n">
        <f aca="false">+C62/(C21+C62+C109)*100</f>
        <v>10.5305145592341</v>
      </c>
      <c r="AG62" s="18" t="n">
        <f aca="false">+D62/(D21+D62+D109)*100</f>
        <v>8.01402986660998</v>
      </c>
      <c r="AH62" s="19"/>
      <c r="AI62" s="18" t="n">
        <f aca="false">+F62/(F21+F62+F109)*100</f>
        <v>7.62350936967632</v>
      </c>
      <c r="AJ62" s="18" t="n">
        <f aca="false">+G62/(G21+G62+G109)*100</f>
        <v>8.61546930911093</v>
      </c>
      <c r="AK62" s="18" t="n">
        <f aca="false">+H62/(H21+H62+H109)*100</f>
        <v>6.56698915274113</v>
      </c>
      <c r="AL62" s="21"/>
      <c r="AM62" s="18" t="n">
        <f aca="false">+J62/(J21+J62+J109)*100</f>
        <v>5.70037688442211</v>
      </c>
      <c r="AN62" s="18" t="n">
        <f aca="false">+K62/(K21+K62+K109)*100</f>
        <v>6.07533414337789</v>
      </c>
      <c r="AO62" s="18" t="n">
        <f aca="false">+L62/(L21+L62+L109)*100</f>
        <v>5.29908972691808</v>
      </c>
      <c r="AP62" s="21"/>
      <c r="AQ62" s="18" t="n">
        <f aca="false">+N62/(N21+N62+N109)*100</f>
        <v>7.4491392801252</v>
      </c>
      <c r="AR62" s="18" t="n">
        <f aca="false">+O62/(O21+O62+O109)*100</f>
        <v>7.96594709638188</v>
      </c>
      <c r="AS62" s="18" t="n">
        <f aca="false">+P62/(P21+P62+P109)*100</f>
        <v>6.90099967752338</v>
      </c>
      <c r="AT62" s="21"/>
      <c r="AU62" s="18" t="n">
        <f aca="false">+R62/(R21+R62+R109)*100</f>
        <v>14.3512851897185</v>
      </c>
      <c r="AV62" s="18" t="n">
        <f aca="false">+S62/(S21+S62+S109)*100</f>
        <v>16.6715845382119</v>
      </c>
      <c r="AW62" s="18" t="n">
        <f aca="false">+T62/(T21+T62+T109)*100</f>
        <v>11.8525579917382</v>
      </c>
      <c r="AX62" s="21"/>
      <c r="AY62" s="18" t="n">
        <f aca="false">+V62/(V21+V62+V109)*100</f>
        <v>12.0703064240162</v>
      </c>
      <c r="AZ62" s="18" t="n">
        <f aca="false">+W62/(W21+W62+W109)*100</f>
        <v>13.5247114530926</v>
      </c>
      <c r="BA62" s="18" t="n">
        <f aca="false">+X62/(X21+X62+X109)*100</f>
        <v>10.4590163934426</v>
      </c>
      <c r="BB62" s="19"/>
      <c r="BC62" s="18" t="n">
        <f aca="false">+Z62/(Z21+Z62+Z109)*100</f>
        <v>8.67998689813298</v>
      </c>
      <c r="BD62" s="18" t="n">
        <f aca="false">+AA62/(AA21+AA62+AA109)*100</f>
        <v>10.2472348731295</v>
      </c>
      <c r="BE62" s="18" t="n">
        <f aca="false">+AB62/(AB21+AB62+AB109)*100</f>
        <v>7.0910290237467</v>
      </c>
    </row>
    <row r="63" customFormat="false" ht="15" hidden="false" customHeight="false" outlineLevel="0" collapsed="false">
      <c r="A63" s="7" t="s">
        <v>29</v>
      </c>
      <c r="B63" s="20" t="n">
        <v>1214</v>
      </c>
      <c r="C63" s="20" t="n">
        <v>729</v>
      </c>
      <c r="D63" s="20" t="n">
        <v>485</v>
      </c>
      <c r="E63" s="20"/>
      <c r="F63" s="20" t="n">
        <v>201</v>
      </c>
      <c r="G63" s="20" t="n">
        <v>111</v>
      </c>
      <c r="H63" s="20" t="n">
        <f aca="false">+F63-G63</f>
        <v>90</v>
      </c>
      <c r="I63" s="20"/>
      <c r="J63" s="20" t="n">
        <v>128</v>
      </c>
      <c r="K63" s="20" t="n">
        <v>69</v>
      </c>
      <c r="L63" s="20" t="n">
        <f aca="false">+J63-K63</f>
        <v>59</v>
      </c>
      <c r="M63" s="20"/>
      <c r="N63" s="20" t="n">
        <v>136</v>
      </c>
      <c r="O63" s="20" t="n">
        <v>89</v>
      </c>
      <c r="P63" s="20" t="n">
        <f aca="false">+N63-O63</f>
        <v>47</v>
      </c>
      <c r="Q63" s="20"/>
      <c r="R63" s="20" t="n">
        <v>313</v>
      </c>
      <c r="S63" s="20" t="n">
        <v>200</v>
      </c>
      <c r="T63" s="20" t="n">
        <f aca="false">+R63-S63</f>
        <v>113</v>
      </c>
      <c r="U63" s="20"/>
      <c r="V63" s="20" t="n">
        <v>248</v>
      </c>
      <c r="W63" s="20" t="n">
        <v>138</v>
      </c>
      <c r="X63" s="20" t="n">
        <f aca="false">+V63-W63</f>
        <v>110</v>
      </c>
      <c r="Y63" s="20"/>
      <c r="Z63" s="20" t="n">
        <v>188</v>
      </c>
      <c r="AA63" s="20" t="n">
        <v>122</v>
      </c>
      <c r="AB63" s="20" t="n">
        <f aca="false">+Z63-AA63</f>
        <v>66</v>
      </c>
      <c r="AD63" s="7" t="s">
        <v>29</v>
      </c>
      <c r="AE63" s="18" t="n">
        <f aca="false">+B63/(B22+B63+B110)*100</f>
        <v>6.80913119075663</v>
      </c>
      <c r="AF63" s="18" t="n">
        <f aca="false">+C63/(C22+C63+C110)*100</f>
        <v>8.01010877925503</v>
      </c>
      <c r="AG63" s="18" t="n">
        <f aca="false">+D63/(D22+D63+D110)*100</f>
        <v>5.55682859761687</v>
      </c>
      <c r="AH63" s="19"/>
      <c r="AI63" s="18" t="n">
        <f aca="false">+F63/(F22+F63+F110)*100</f>
        <v>6.59448818897638</v>
      </c>
      <c r="AJ63" s="18" t="n">
        <f aca="false">+G63/(G22+G63+G110)*100</f>
        <v>7.07006369426752</v>
      </c>
      <c r="AK63" s="18" t="n">
        <f aca="false">+H63/(H22+H63+H110)*100</f>
        <v>6.0893098782138</v>
      </c>
      <c r="AL63" s="21"/>
      <c r="AM63" s="18" t="n">
        <f aca="false">+J63/(J22+J63+J110)*100</f>
        <v>4.49438202247191</v>
      </c>
      <c r="AN63" s="18" t="n">
        <f aca="false">+K63/(K22+K63+K110)*100</f>
        <v>4.76519337016575</v>
      </c>
      <c r="AO63" s="18" t="n">
        <f aca="false">+L63/(L22+L63+L110)*100</f>
        <v>4.21428571428571</v>
      </c>
      <c r="AP63" s="21"/>
      <c r="AQ63" s="18" t="n">
        <f aca="false">+N63/(N22+N63+N110)*100</f>
        <v>4.7719298245614</v>
      </c>
      <c r="AR63" s="18" t="n">
        <f aca="false">+O63/(O22+O63+O110)*100</f>
        <v>6.20641562064156</v>
      </c>
      <c r="AS63" s="18" t="n">
        <f aca="false">+P63/(P22+P63+P110)*100</f>
        <v>3.31920903954802</v>
      </c>
      <c r="AT63" s="21"/>
      <c r="AU63" s="18" t="n">
        <f aca="false">+R63/(R22+R63+R110)*100</f>
        <v>10.2690288713911</v>
      </c>
      <c r="AV63" s="18" t="n">
        <f aca="false">+S63/(S22+S63+S110)*100</f>
        <v>12.853470437018</v>
      </c>
      <c r="AW63" s="18" t="n">
        <f aca="false">+T63/(T22+T63+T110)*100</f>
        <v>7.57372654155496</v>
      </c>
      <c r="AX63" s="21"/>
      <c r="AY63" s="18" t="n">
        <f aca="false">+V63/(V22+V63+V110)*100</f>
        <v>8.07817589576547</v>
      </c>
      <c r="AZ63" s="18" t="n">
        <f aca="false">+W63/(W22+W63+W110)*100</f>
        <v>8.68470736312146</v>
      </c>
      <c r="BA63" s="18" t="n">
        <f aca="false">+X63/(X22+X63+X110)*100</f>
        <v>7.42741390952059</v>
      </c>
      <c r="BB63" s="19"/>
      <c r="BC63" s="18" t="n">
        <f aca="false">+Z63/(Z22+Z63+Z110)*100</f>
        <v>6.34064080944351</v>
      </c>
      <c r="BD63" s="18" t="n">
        <f aca="false">+AA63/(AA22+AA63+AA110)*100</f>
        <v>8.11170212765958</v>
      </c>
      <c r="BE63" s="18" t="n">
        <f aca="false">+AB63/(AB22+AB63+AB110)*100</f>
        <v>4.51745379876797</v>
      </c>
    </row>
    <row r="64" customFormat="false" ht="15" hidden="false" customHeight="false" outlineLevel="0" collapsed="false">
      <c r="A64" s="7" t="s">
        <v>30</v>
      </c>
      <c r="B64" s="20" t="n">
        <v>2423</v>
      </c>
      <c r="C64" s="20" t="n">
        <v>1414</v>
      </c>
      <c r="D64" s="20" t="n">
        <v>1009</v>
      </c>
      <c r="E64" s="20"/>
      <c r="F64" s="20" t="n">
        <v>508</v>
      </c>
      <c r="G64" s="20" t="n">
        <v>279</v>
      </c>
      <c r="H64" s="20" t="n">
        <f aca="false">+F64-G64</f>
        <v>229</v>
      </c>
      <c r="I64" s="20"/>
      <c r="J64" s="20" t="n">
        <v>294</v>
      </c>
      <c r="K64" s="20" t="n">
        <v>174</v>
      </c>
      <c r="L64" s="20" t="n">
        <f aca="false">+J64-K64</f>
        <v>120</v>
      </c>
      <c r="M64" s="20"/>
      <c r="N64" s="20" t="n">
        <v>281</v>
      </c>
      <c r="O64" s="20" t="n">
        <v>167</v>
      </c>
      <c r="P64" s="20" t="n">
        <f aca="false">+N64-O64</f>
        <v>114</v>
      </c>
      <c r="Q64" s="20"/>
      <c r="R64" s="20" t="n">
        <v>562</v>
      </c>
      <c r="S64" s="20" t="n">
        <v>310</v>
      </c>
      <c r="T64" s="20" t="n">
        <f aca="false">+R64-S64</f>
        <v>252</v>
      </c>
      <c r="U64" s="20"/>
      <c r="V64" s="20" t="n">
        <v>461</v>
      </c>
      <c r="W64" s="20" t="n">
        <v>284</v>
      </c>
      <c r="X64" s="20" t="n">
        <f aca="false">+V64-W64</f>
        <v>177</v>
      </c>
      <c r="Y64" s="20"/>
      <c r="Z64" s="20" t="n">
        <v>317</v>
      </c>
      <c r="AA64" s="20" t="n">
        <v>200</v>
      </c>
      <c r="AB64" s="20" t="n">
        <f aca="false">+Z64-AA64</f>
        <v>117</v>
      </c>
      <c r="AD64" s="7" t="s">
        <v>30</v>
      </c>
      <c r="AE64" s="18" t="n">
        <f aca="false">+B64/(B23+B64+B111)*100</f>
        <v>10.098357922814</v>
      </c>
      <c r="AF64" s="18" t="n">
        <f aca="false">+C64/(C23+C64+C111)*100</f>
        <v>11.5127829343755</v>
      </c>
      <c r="AG64" s="18" t="n">
        <f aca="false">+D64/(D23+D64+D111)*100</f>
        <v>8.6150956284153</v>
      </c>
      <c r="AH64" s="19"/>
      <c r="AI64" s="18" t="n">
        <f aca="false">+F64/(F23+F64+F111)*100</f>
        <v>11.4388651204684</v>
      </c>
      <c r="AJ64" s="18" t="n">
        <f aca="false">+G64/(G23+G64+G111)*100</f>
        <v>11.9742489270386</v>
      </c>
      <c r="AK64" s="18" t="n">
        <f aca="false">+H64/(H23+H64+H111)*100</f>
        <v>10.8479393652297</v>
      </c>
      <c r="AL64" s="21"/>
      <c r="AM64" s="18" t="n">
        <f aca="false">+J64/(J23+J64+J111)*100</f>
        <v>7.38879115355617</v>
      </c>
      <c r="AN64" s="18" t="n">
        <f aca="false">+K64/(K23+K64+K111)*100</f>
        <v>8.78344270570419</v>
      </c>
      <c r="AO64" s="18" t="n">
        <f aca="false">+L64/(L23+L64+L111)*100</f>
        <v>6.00600600600601</v>
      </c>
      <c r="AP64" s="21"/>
      <c r="AQ64" s="18" t="n">
        <f aca="false">+N64/(N23+N64+N111)*100</f>
        <v>7.39473684210526</v>
      </c>
      <c r="AR64" s="18" t="n">
        <f aca="false">+O64/(O23+O64+O111)*100</f>
        <v>8.35417708854427</v>
      </c>
      <c r="AS64" s="18" t="n">
        <f aca="false">+P64/(P23+P64+P111)*100</f>
        <v>6.32981676846197</v>
      </c>
      <c r="AT64" s="21"/>
      <c r="AU64" s="18" t="n">
        <f aca="false">+R64/(R23+R64+R111)*100</f>
        <v>14.2170503415128</v>
      </c>
      <c r="AV64" s="18" t="n">
        <f aca="false">+S64/(S23+S64+S111)*100</f>
        <v>15.4536390827517</v>
      </c>
      <c r="AW64" s="18" t="n">
        <f aca="false">+T64/(T23+T64+T111)*100</f>
        <v>12.9429892141757</v>
      </c>
      <c r="AX64" s="21"/>
      <c r="AY64" s="18" t="n">
        <f aca="false">+V64/(V23+V64+V111)*100</f>
        <v>11.8144541260892</v>
      </c>
      <c r="AZ64" s="18" t="n">
        <f aca="false">+W64/(W23+W64+W111)*100</f>
        <v>14.3217347453354</v>
      </c>
      <c r="BA64" s="18" t="n">
        <f aca="false">+X64/(X23+X64+X111)*100</f>
        <v>9.2235539343408</v>
      </c>
      <c r="BB64" s="19"/>
      <c r="BC64" s="18" t="n">
        <f aca="false">+Z64/(Z23+Z64+Z111)*100</f>
        <v>8.08879816279663</v>
      </c>
      <c r="BD64" s="18" t="n">
        <f aca="false">+AA64/(AA23+AA64+AA111)*100</f>
        <v>10.0857286938981</v>
      </c>
      <c r="BE64" s="18" t="n">
        <f aca="false">+AB64/(AB23+AB64+AB111)*100</f>
        <v>6.04338842975207</v>
      </c>
    </row>
    <row r="65" customFormat="false" ht="15" hidden="false" customHeight="false" outlineLevel="0" collapsed="false">
      <c r="A65" s="7" t="s">
        <v>31</v>
      </c>
      <c r="B65" s="20" t="n">
        <v>1153</v>
      </c>
      <c r="C65" s="20" t="n">
        <v>699</v>
      </c>
      <c r="D65" s="20" t="n">
        <v>454</v>
      </c>
      <c r="E65" s="20"/>
      <c r="F65" s="20" t="n">
        <v>185</v>
      </c>
      <c r="G65" s="20" t="n">
        <v>111</v>
      </c>
      <c r="H65" s="20" t="n">
        <f aca="false">+F65-G65</f>
        <v>74</v>
      </c>
      <c r="I65" s="20"/>
      <c r="J65" s="20" t="n">
        <v>151</v>
      </c>
      <c r="K65" s="20" t="n">
        <v>77</v>
      </c>
      <c r="L65" s="20" t="n">
        <f aca="false">+J65-K65</f>
        <v>74</v>
      </c>
      <c r="M65" s="20"/>
      <c r="N65" s="20" t="n">
        <v>174</v>
      </c>
      <c r="O65" s="20" t="n">
        <v>117</v>
      </c>
      <c r="P65" s="20" t="n">
        <f aca="false">+N65-O65</f>
        <v>57</v>
      </c>
      <c r="Q65" s="20"/>
      <c r="R65" s="20" t="n">
        <v>260</v>
      </c>
      <c r="S65" s="20" t="n">
        <v>150</v>
      </c>
      <c r="T65" s="20" t="n">
        <f aca="false">+R65-S65</f>
        <v>110</v>
      </c>
      <c r="U65" s="20"/>
      <c r="V65" s="20" t="n">
        <v>240</v>
      </c>
      <c r="W65" s="20" t="n">
        <v>158</v>
      </c>
      <c r="X65" s="20" t="n">
        <f aca="false">+V65-W65</f>
        <v>82</v>
      </c>
      <c r="Y65" s="20"/>
      <c r="Z65" s="20" t="n">
        <v>143</v>
      </c>
      <c r="AA65" s="20" t="n">
        <v>86</v>
      </c>
      <c r="AB65" s="20" t="n">
        <f aca="false">+Z65-AA65</f>
        <v>57</v>
      </c>
      <c r="AD65" s="7" t="s">
        <v>31</v>
      </c>
      <c r="AE65" s="18" t="n">
        <f aca="false">+B65/(B24+B65+B112)*100</f>
        <v>13.7163930525815</v>
      </c>
      <c r="AF65" s="18" t="n">
        <f aca="false">+C65/(C24+C65+C112)*100</f>
        <v>16.0174152153987</v>
      </c>
      <c r="AG65" s="18" t="n">
        <f aca="false">+D65/(D24+D65+D112)*100</f>
        <v>11.2320633349827</v>
      </c>
      <c r="AH65" s="19"/>
      <c r="AI65" s="18" t="n">
        <f aca="false">+F65/(F24+F65+F112)*100</f>
        <v>12.883008356546</v>
      </c>
      <c r="AJ65" s="18" t="n">
        <f aca="false">+G65/(G24+G65+G112)*100</f>
        <v>15.3952843273232</v>
      </c>
      <c r="AK65" s="18" t="n">
        <f aca="false">+H65/(H24+H65+H112)*100</f>
        <v>10.3496503496504</v>
      </c>
      <c r="AL65" s="21"/>
      <c r="AM65" s="18" t="n">
        <f aca="false">+J65/(J24+J65+J112)*100</f>
        <v>10.8711303095752</v>
      </c>
      <c r="AN65" s="18" t="n">
        <f aca="false">+K65/(K24+K65+K112)*100</f>
        <v>10.814606741573</v>
      </c>
      <c r="AO65" s="18" t="n">
        <f aca="false">+L65/(L24+L65+L112)*100</f>
        <v>10.930576070901</v>
      </c>
      <c r="AP65" s="21"/>
      <c r="AQ65" s="18" t="n">
        <f aca="false">+N65/(N24+N65+N112)*100</f>
        <v>13.1221719457014</v>
      </c>
      <c r="AR65" s="18" t="n">
        <f aca="false">+O65/(O24+O65+O112)*100</f>
        <v>16.8103448275862</v>
      </c>
      <c r="AS65" s="18" t="n">
        <f aca="false">+P65/(P24+P65+P112)*100</f>
        <v>9.04761904761905</v>
      </c>
      <c r="AT65" s="21"/>
      <c r="AU65" s="18" t="n">
        <f aca="false">+R65/(R24+R65+R112)*100</f>
        <v>18.2584269662921</v>
      </c>
      <c r="AV65" s="18" t="n">
        <f aca="false">+S65/(S24+S65+S112)*100</f>
        <v>20.1072386058981</v>
      </c>
      <c r="AW65" s="18" t="n">
        <f aca="false">+T65/(T24+T65+T112)*100</f>
        <v>16.2241887905605</v>
      </c>
      <c r="AX65" s="21"/>
      <c r="AY65" s="18" t="n">
        <f aca="false">+V65/(V24+V65+V112)*100</f>
        <v>17.3035328046143</v>
      </c>
      <c r="AZ65" s="18" t="n">
        <f aca="false">+W65/(W24+W65+W112)*100</f>
        <v>21.7032967032967</v>
      </c>
      <c r="BA65" s="18" t="n">
        <f aca="false">+X65/(X24+X65+X112)*100</f>
        <v>12.443095599393</v>
      </c>
      <c r="BB65" s="19"/>
      <c r="BC65" s="18" t="n">
        <f aca="false">+Z65/(Z24+Z65+Z112)*100</f>
        <v>9.90304709141274</v>
      </c>
      <c r="BD65" s="18" t="n">
        <f aca="false">+AA65/(AA24+AA65+AA112)*100</f>
        <v>11.3009198423127</v>
      </c>
      <c r="BE65" s="18" t="n">
        <f aca="false">+AB65/(AB24+AB65+AB112)*100</f>
        <v>8.34553440702782</v>
      </c>
    </row>
    <row r="66" customFormat="false" ht="15" hidden="false" customHeight="false" outlineLevel="0" collapsed="false">
      <c r="A66" s="22" t="s">
        <v>32</v>
      </c>
      <c r="B66" s="20" t="n">
        <v>3479</v>
      </c>
      <c r="C66" s="20" t="n">
        <v>2068</v>
      </c>
      <c r="D66" s="20" t="n">
        <v>1411</v>
      </c>
      <c r="E66" s="20"/>
      <c r="F66" s="20" t="n">
        <v>536</v>
      </c>
      <c r="G66" s="20" t="n">
        <v>303</v>
      </c>
      <c r="H66" s="20" t="n">
        <f aca="false">+F66-G66</f>
        <v>233</v>
      </c>
      <c r="I66" s="20"/>
      <c r="J66" s="20" t="n">
        <v>304</v>
      </c>
      <c r="K66" s="20" t="n">
        <v>183</v>
      </c>
      <c r="L66" s="20" t="n">
        <f aca="false">+J66-K66</f>
        <v>121</v>
      </c>
      <c r="M66" s="20"/>
      <c r="N66" s="20" t="n">
        <v>385</v>
      </c>
      <c r="O66" s="20" t="n">
        <v>214</v>
      </c>
      <c r="P66" s="20" t="n">
        <f aca="false">+N66-O66</f>
        <v>171</v>
      </c>
      <c r="Q66" s="20"/>
      <c r="R66" s="20" t="n">
        <v>899</v>
      </c>
      <c r="S66" s="20" t="n">
        <v>539</v>
      </c>
      <c r="T66" s="20" t="n">
        <f aca="false">+R66-S66</f>
        <v>360</v>
      </c>
      <c r="U66" s="20"/>
      <c r="V66" s="20" t="n">
        <v>818</v>
      </c>
      <c r="W66" s="20" t="n">
        <v>482</v>
      </c>
      <c r="X66" s="20" t="n">
        <f aca="false">+V66-W66</f>
        <v>336</v>
      </c>
      <c r="Y66" s="20"/>
      <c r="Z66" s="20" t="n">
        <v>537</v>
      </c>
      <c r="AA66" s="20" t="n">
        <v>347</v>
      </c>
      <c r="AB66" s="20" t="n">
        <f aca="false">+Z66-AA66</f>
        <v>190</v>
      </c>
      <c r="AD66" s="22" t="s">
        <v>32</v>
      </c>
      <c r="AE66" s="18" t="n">
        <f aca="false">+B66/(B25+B66+B113)*100</f>
        <v>9.53568687643899</v>
      </c>
      <c r="AF66" s="18" t="n">
        <f aca="false">+C66/(C25+C66+C113)*100</f>
        <v>11.0334524889292</v>
      </c>
      <c r="AG66" s="18" t="n">
        <f aca="false">+D66/(D25+D66+D113)*100</f>
        <v>7.95332844822727</v>
      </c>
      <c r="AH66" s="19"/>
      <c r="AI66" s="18" t="n">
        <f aca="false">+F66/(F25+F66+F113)*100</f>
        <v>8.35671967570939</v>
      </c>
      <c r="AJ66" s="18" t="n">
        <f aca="false">+G66/(G25+G66+G113)*100</f>
        <v>9.10456730769231</v>
      </c>
      <c r="AK66" s="18" t="n">
        <f aca="false">+H66/(H25+H66+H113)*100</f>
        <v>7.550226830849</v>
      </c>
      <c r="AL66" s="21"/>
      <c r="AM66" s="18" t="n">
        <f aca="false">+J66/(J25+J66+J113)*100</f>
        <v>5.16918891345009</v>
      </c>
      <c r="AN66" s="18" t="n">
        <f aca="false">+K66/(K25+K66+K113)*100</f>
        <v>6.06160980457105</v>
      </c>
      <c r="AO66" s="18" t="n">
        <f aca="false">+L66/(L25+L66+L113)*100</f>
        <v>4.22781271837876</v>
      </c>
      <c r="AP66" s="21"/>
      <c r="AQ66" s="18" t="n">
        <f aca="false">+N66/(N25+N66+N113)*100</f>
        <v>6.48148148148148</v>
      </c>
      <c r="AR66" s="18" t="n">
        <f aca="false">+O66/(O25+O66+O113)*100</f>
        <v>7.20781407881442</v>
      </c>
      <c r="AS66" s="18" t="n">
        <f aca="false">+P66/(P25+P66+P113)*100</f>
        <v>5.75563783237967</v>
      </c>
      <c r="AT66" s="21"/>
      <c r="AU66" s="18" t="n">
        <f aca="false">+R66/(R25+R66+R113)*100</f>
        <v>14.3061744112031</v>
      </c>
      <c r="AV66" s="18" t="n">
        <f aca="false">+S66/(S25+S66+S113)*100</f>
        <v>16.5489714461161</v>
      </c>
      <c r="AW66" s="18" t="n">
        <f aca="false">+T66/(T25+T66+T113)*100</f>
        <v>11.8929633300297</v>
      </c>
      <c r="AX66" s="21"/>
      <c r="AY66" s="18" t="n">
        <f aca="false">+V66/(V25+V66+V113)*100</f>
        <v>13.4872217642209</v>
      </c>
      <c r="AZ66" s="18" t="n">
        <f aca="false">+W66/(W25+W66+W113)*100</f>
        <v>15.3698979591837</v>
      </c>
      <c r="BA66" s="18" t="n">
        <f aca="false">+X66/(X25+X66+X113)*100</f>
        <v>11.4714919767839</v>
      </c>
      <c r="BB66" s="19"/>
      <c r="BC66" s="18" t="n">
        <f aca="false">+Z66/(Z25+Z66+Z113)*100</f>
        <v>9.10169491525424</v>
      </c>
      <c r="BD66" s="18" t="n">
        <f aca="false">+AA66/(AA25+AA66+AA113)*100</f>
        <v>11.4370468029005</v>
      </c>
      <c r="BE66" s="18" t="n">
        <f aca="false">+AB66/(AB25+AB66+AB113)*100</f>
        <v>6.62944870900209</v>
      </c>
    </row>
    <row r="67" customFormat="false" ht="15" hidden="false" customHeight="false" outlineLevel="0" collapsed="false">
      <c r="A67" s="7" t="s">
        <v>33</v>
      </c>
      <c r="B67" s="20" t="n">
        <v>642</v>
      </c>
      <c r="C67" s="20" t="n">
        <v>388</v>
      </c>
      <c r="D67" s="20" t="n">
        <v>254</v>
      </c>
      <c r="E67" s="20"/>
      <c r="F67" s="20" t="n">
        <v>96</v>
      </c>
      <c r="G67" s="20" t="n">
        <v>56</v>
      </c>
      <c r="H67" s="20" t="n">
        <f aca="false">+F67-G67</f>
        <v>40</v>
      </c>
      <c r="I67" s="20"/>
      <c r="J67" s="20" t="n">
        <v>75</v>
      </c>
      <c r="K67" s="20" t="n">
        <v>49</v>
      </c>
      <c r="L67" s="20" t="n">
        <f aca="false">+J67-K67</f>
        <v>26</v>
      </c>
      <c r="M67" s="20"/>
      <c r="N67" s="20" t="n">
        <v>59</v>
      </c>
      <c r="O67" s="20" t="n">
        <v>36</v>
      </c>
      <c r="P67" s="20" t="n">
        <f aca="false">+N67-O67</f>
        <v>23</v>
      </c>
      <c r="Q67" s="20"/>
      <c r="R67" s="20" t="n">
        <v>145</v>
      </c>
      <c r="S67" s="20" t="n">
        <v>88</v>
      </c>
      <c r="T67" s="20" t="n">
        <f aca="false">+R67-S67</f>
        <v>57</v>
      </c>
      <c r="U67" s="20"/>
      <c r="V67" s="20" t="n">
        <v>127</v>
      </c>
      <c r="W67" s="20" t="n">
        <v>71</v>
      </c>
      <c r="X67" s="20" t="n">
        <f aca="false">+V67-W67</f>
        <v>56</v>
      </c>
      <c r="Y67" s="20"/>
      <c r="Z67" s="20" t="n">
        <v>140</v>
      </c>
      <c r="AA67" s="20" t="n">
        <v>88</v>
      </c>
      <c r="AB67" s="20" t="n">
        <f aca="false">+Z67-AA67</f>
        <v>52</v>
      </c>
      <c r="AD67" s="7" t="s">
        <v>33</v>
      </c>
      <c r="AE67" s="18" t="n">
        <f aca="false">+B67/(B26+B67+B114)*100</f>
        <v>6.92108667529107</v>
      </c>
      <c r="AF67" s="18" t="n">
        <f aca="false">+C67/(C26+C67+C114)*100</f>
        <v>8.04812279610039</v>
      </c>
      <c r="AG67" s="18" t="n">
        <f aca="false">+D67/(D26+D67+D114)*100</f>
        <v>5.70145903479237</v>
      </c>
      <c r="AH67" s="19"/>
      <c r="AI67" s="18" t="n">
        <f aca="false">+F67/(F26+F67+F114)*100</f>
        <v>5.85723001830384</v>
      </c>
      <c r="AJ67" s="18" t="n">
        <f aca="false">+G67/(G26+G67+G114)*100</f>
        <v>6.34920634920635</v>
      </c>
      <c r="AK67" s="18" t="n">
        <f aca="false">+H67/(H26+H67+H114)*100</f>
        <v>5.28401585204756</v>
      </c>
      <c r="AL67" s="21"/>
      <c r="AM67" s="18" t="n">
        <f aca="false">+J67/(J26+J67+J114)*100</f>
        <v>4.73484848484848</v>
      </c>
      <c r="AN67" s="18" t="n">
        <f aca="false">+K67/(K26+K67+K114)*100</f>
        <v>6.03448275862069</v>
      </c>
      <c r="AO67" s="18" t="n">
        <f aca="false">+L67/(L26+L67+L114)*100</f>
        <v>3.36787564766839</v>
      </c>
      <c r="AP67" s="21"/>
      <c r="AQ67" s="18" t="n">
        <f aca="false">+N67/(N26+N67+N114)*100</f>
        <v>3.89696169088507</v>
      </c>
      <c r="AR67" s="18" t="n">
        <f aca="false">+O67/(O26+O67+O114)*100</f>
        <v>4.56852791878173</v>
      </c>
      <c r="AS67" s="18" t="n">
        <f aca="false">+P67/(P26+P67+P114)*100</f>
        <v>3.16804407713499</v>
      </c>
      <c r="AT67" s="21"/>
      <c r="AU67" s="18" t="n">
        <f aca="false">+R67/(R26+R67+R114)*100</f>
        <v>9.1023226616447</v>
      </c>
      <c r="AV67" s="18" t="n">
        <f aca="false">+S67/(S26+S67+S114)*100</f>
        <v>10.705596107056</v>
      </c>
      <c r="AW67" s="18" t="n">
        <f aca="false">+T67/(T26+T67+T114)*100</f>
        <v>7.39299610894942</v>
      </c>
      <c r="AX67" s="21"/>
      <c r="AY67" s="18" t="n">
        <f aca="false">+V67/(V26+V67+V114)*100</f>
        <v>8.9185393258427</v>
      </c>
      <c r="AZ67" s="18" t="n">
        <f aca="false">+W67/(W26+W67+W114)*100</f>
        <v>9.91620111731844</v>
      </c>
      <c r="BA67" s="18" t="n">
        <f aca="false">+X67/(X26+X67+X114)*100</f>
        <v>7.90960451977401</v>
      </c>
      <c r="BB67" s="19"/>
      <c r="BC67" s="18" t="n">
        <f aca="false">+Z67/(Z26+Z67+Z114)*100</f>
        <v>9.19842312746386</v>
      </c>
      <c r="BD67" s="18" t="n">
        <f aca="false">+AA67/(AA26+AA67+AA114)*100</f>
        <v>10.9862671660424</v>
      </c>
      <c r="BE67" s="18" t="n">
        <f aca="false">+AB67/(AB26+AB67+AB114)*100</f>
        <v>7.2122052704577</v>
      </c>
    </row>
    <row r="68" customFormat="false" ht="15" hidden="false" customHeight="false" outlineLevel="0" collapsed="false">
      <c r="A68" s="7" t="s">
        <v>34</v>
      </c>
      <c r="B68" s="20" t="n">
        <v>2647</v>
      </c>
      <c r="C68" s="20" t="n">
        <v>1549</v>
      </c>
      <c r="D68" s="20" t="n">
        <v>1098</v>
      </c>
      <c r="E68" s="20"/>
      <c r="F68" s="20" t="n">
        <v>407</v>
      </c>
      <c r="G68" s="20" t="n">
        <v>226</v>
      </c>
      <c r="H68" s="20" t="n">
        <f aca="false">+F68-G68</f>
        <v>181</v>
      </c>
      <c r="I68" s="20"/>
      <c r="J68" s="20" t="n">
        <v>350</v>
      </c>
      <c r="K68" s="20" t="n">
        <v>214</v>
      </c>
      <c r="L68" s="20" t="n">
        <f aca="false">+J68-K68</f>
        <v>136</v>
      </c>
      <c r="M68" s="20"/>
      <c r="N68" s="20" t="n">
        <v>351</v>
      </c>
      <c r="O68" s="20" t="n">
        <v>203</v>
      </c>
      <c r="P68" s="20" t="n">
        <f aca="false">+N68-O68</f>
        <v>148</v>
      </c>
      <c r="Q68" s="20"/>
      <c r="R68" s="20" t="n">
        <v>682</v>
      </c>
      <c r="S68" s="20" t="n">
        <v>394</v>
      </c>
      <c r="T68" s="20" t="n">
        <f aca="false">+R68-S68</f>
        <v>288</v>
      </c>
      <c r="U68" s="20"/>
      <c r="V68" s="20" t="n">
        <v>520</v>
      </c>
      <c r="W68" s="20" t="n">
        <v>313</v>
      </c>
      <c r="X68" s="20" t="n">
        <f aca="false">+V68-W68</f>
        <v>207</v>
      </c>
      <c r="Y68" s="20"/>
      <c r="Z68" s="20" t="n">
        <v>337</v>
      </c>
      <c r="AA68" s="20" t="n">
        <v>199</v>
      </c>
      <c r="AB68" s="20" t="n">
        <f aca="false">+Z68-AA68</f>
        <v>138</v>
      </c>
      <c r="AD68" s="7" t="s">
        <v>34</v>
      </c>
      <c r="AE68" s="18" t="n">
        <f aca="false">+B68/(B27+B68+B115)*100</f>
        <v>7.91306687393501</v>
      </c>
      <c r="AF68" s="18" t="n">
        <f aca="false">+C68/(C27+C68+C115)*100</f>
        <v>9.07014872935941</v>
      </c>
      <c r="AG68" s="18" t="n">
        <f aca="false">+D68/(D27+D68+D115)*100</f>
        <v>6.70616258474318</v>
      </c>
      <c r="AH68" s="19"/>
      <c r="AI68" s="18" t="n">
        <f aca="false">+F68/(F27+F68+F115)*100</f>
        <v>7.15415714536826</v>
      </c>
      <c r="AJ68" s="18" t="n">
        <f aca="false">+G68/(G27+G68+G115)*100</f>
        <v>7.69492679605039</v>
      </c>
      <c r="AK68" s="18" t="n">
        <f aca="false">+H68/(H27+H68+H115)*100</f>
        <v>6.57703488372093</v>
      </c>
      <c r="AL68" s="21"/>
      <c r="AM68" s="18" t="n">
        <f aca="false">+J68/(J27+J68+J115)*100</f>
        <v>6.33943126245245</v>
      </c>
      <c r="AN68" s="18" t="n">
        <f aca="false">+K68/(K27+K68+K115)*100</f>
        <v>7.60753643796658</v>
      </c>
      <c r="AO68" s="18" t="n">
        <f aca="false">+L68/(L27+L68+L115)*100</f>
        <v>5.02215657311669</v>
      </c>
      <c r="AP68" s="21"/>
      <c r="AQ68" s="18" t="n">
        <f aca="false">+N68/(N27+N68+N115)*100</f>
        <v>6.35294117647059</v>
      </c>
      <c r="AR68" s="18" t="n">
        <f aca="false">+O68/(O27+O68+O115)*100</f>
        <v>7.2216293134116</v>
      </c>
      <c r="AS68" s="18" t="n">
        <f aca="false">+P68/(P27+P68+P115)*100</f>
        <v>5.45320560058954</v>
      </c>
      <c r="AT68" s="21"/>
      <c r="AU68" s="18" t="n">
        <f aca="false">+R68/(R27+R68+R115)*100</f>
        <v>11.6981132075472</v>
      </c>
      <c r="AV68" s="18" t="n">
        <f aca="false">+S68/(S27+S68+S115)*100</f>
        <v>13.4196185286104</v>
      </c>
      <c r="AW68" s="18" t="n">
        <f aca="false">+T68/(T27+T68+T115)*100</f>
        <v>9.95162404975812</v>
      </c>
      <c r="AX68" s="21"/>
      <c r="AY68" s="18" t="n">
        <f aca="false">+V68/(V27+V68+V115)*100</f>
        <v>9.4322510429893</v>
      </c>
      <c r="AZ68" s="18" t="n">
        <f aca="false">+W68/(W27+W68+W115)*100</f>
        <v>11.1111111111111</v>
      </c>
      <c r="BA68" s="18" t="n">
        <f aca="false">+X68/(X27+X68+X115)*100</f>
        <v>7.67804154302671</v>
      </c>
      <c r="BB68" s="19"/>
      <c r="BC68" s="18" t="n">
        <f aca="false">+Z68/(Z27+Z68+Z115)*100</f>
        <v>6.27210124697562</v>
      </c>
      <c r="BD68" s="18" t="n">
        <f aca="false">+AA68/(AA27+AA68+AA115)*100</f>
        <v>7.19971056439942</v>
      </c>
      <c r="BE68" s="18" t="n">
        <f aca="false">+AB68/(AB27+AB68+AB115)*100</f>
        <v>5.28938290532771</v>
      </c>
    </row>
    <row r="69" customFormat="false" ht="15" hidden="false" customHeight="false" outlineLevel="0" collapsed="false">
      <c r="A69" s="7" t="s">
        <v>35</v>
      </c>
      <c r="B69" s="20" t="n">
        <v>1005</v>
      </c>
      <c r="C69" s="20" t="n">
        <v>587</v>
      </c>
      <c r="D69" s="20" t="n">
        <v>418</v>
      </c>
      <c r="E69" s="20"/>
      <c r="F69" s="20" t="n">
        <v>206</v>
      </c>
      <c r="G69" s="20" t="n">
        <v>111</v>
      </c>
      <c r="H69" s="20" t="n">
        <f aca="false">+F69-G69</f>
        <v>95</v>
      </c>
      <c r="I69" s="20"/>
      <c r="J69" s="20" t="n">
        <v>112</v>
      </c>
      <c r="K69" s="20" t="n">
        <v>66</v>
      </c>
      <c r="L69" s="20" t="n">
        <f aca="false">+J69-K69</f>
        <v>46</v>
      </c>
      <c r="M69" s="20"/>
      <c r="N69" s="20" t="n">
        <v>157</v>
      </c>
      <c r="O69" s="20" t="n">
        <v>93</v>
      </c>
      <c r="P69" s="20" t="n">
        <f aca="false">+N69-O69</f>
        <v>64</v>
      </c>
      <c r="Q69" s="20"/>
      <c r="R69" s="20" t="n">
        <v>252</v>
      </c>
      <c r="S69" s="20" t="n">
        <v>158</v>
      </c>
      <c r="T69" s="20" t="n">
        <f aca="false">+R69-S69</f>
        <v>94</v>
      </c>
      <c r="U69" s="20"/>
      <c r="V69" s="20" t="n">
        <v>179</v>
      </c>
      <c r="W69" s="20" t="n">
        <v>100</v>
      </c>
      <c r="X69" s="20" t="n">
        <f aca="false">+V69-W69</f>
        <v>79</v>
      </c>
      <c r="Y69" s="20"/>
      <c r="Z69" s="20" t="n">
        <v>99</v>
      </c>
      <c r="AA69" s="20" t="n">
        <v>59</v>
      </c>
      <c r="AB69" s="20" t="n">
        <f aca="false">+Z69-AA69</f>
        <v>40</v>
      </c>
      <c r="AD69" s="7" t="s">
        <v>35</v>
      </c>
      <c r="AE69" s="18" t="n">
        <f aca="false">+B69/(B28+B69+B116)*100</f>
        <v>12.6351521247171</v>
      </c>
      <c r="AF69" s="18" t="n">
        <f aca="false">+C69/(C28+C69+C116)*100</f>
        <v>14.0195844279914</v>
      </c>
      <c r="AG69" s="18" t="n">
        <f aca="false">+D69/(D28+D69+D116)*100</f>
        <v>11.0963631537032</v>
      </c>
      <c r="AH69" s="19"/>
      <c r="AI69" s="18" t="n">
        <f aca="false">+F69/(F28+F69+F116)*100</f>
        <v>14.3254520166898</v>
      </c>
      <c r="AJ69" s="18" t="n">
        <f aca="false">+G69/(G28+G69+G116)*100</f>
        <v>15.1639344262295</v>
      </c>
      <c r="AK69" s="18" t="n">
        <f aca="false">+H69/(H28+H69+H116)*100</f>
        <v>13.4560906515581</v>
      </c>
      <c r="AL69" s="21"/>
      <c r="AM69" s="18" t="n">
        <f aca="false">+J69/(J28+J69+J116)*100</f>
        <v>8.66202629543697</v>
      </c>
      <c r="AN69" s="18" t="n">
        <f aca="false">+K69/(K28+K69+K116)*100</f>
        <v>9.88023952095808</v>
      </c>
      <c r="AO69" s="18" t="n">
        <f aca="false">+L69/(L28+L69+L116)*100</f>
        <v>7.36</v>
      </c>
      <c r="AP69" s="21"/>
      <c r="AQ69" s="18" t="n">
        <f aca="false">+N69/(N28+N69+N116)*100</f>
        <v>12.3137254901961</v>
      </c>
      <c r="AR69" s="18" t="n">
        <f aca="false">+O69/(O28+O69+O116)*100</f>
        <v>13.4782608695652</v>
      </c>
      <c r="AS69" s="18" t="n">
        <f aca="false">+P69/(P28+P69+P116)*100</f>
        <v>10.9401709401709</v>
      </c>
      <c r="AT69" s="21"/>
      <c r="AU69" s="18" t="n">
        <f aca="false">+R69/(R28+R69+R116)*100</f>
        <v>18.4615384615385</v>
      </c>
      <c r="AV69" s="18" t="n">
        <f aca="false">+S69/(S28+S69+S116)*100</f>
        <v>21.7931034482759</v>
      </c>
      <c r="AW69" s="18" t="n">
        <f aca="false">+T69/(T28+T69+T116)*100</f>
        <v>14.6875</v>
      </c>
      <c r="AX69" s="21"/>
      <c r="AY69" s="18" t="n">
        <f aca="false">+V69/(V28+V69+V116)*100</f>
        <v>13.8544891640867</v>
      </c>
      <c r="AZ69" s="18" t="n">
        <f aca="false">+W69/(W28+W69+W116)*100</f>
        <v>15.0375939849624</v>
      </c>
      <c r="BA69" s="18" t="n">
        <f aca="false">+X69/(X28+X69+X116)*100</f>
        <v>12.5996810207337</v>
      </c>
      <c r="BB69" s="19"/>
      <c r="BC69" s="18" t="n">
        <f aca="false">+Z69/(Z28+Z69+Z116)*100</f>
        <v>7.66847405112316</v>
      </c>
      <c r="BD69" s="18" t="n">
        <f aca="false">+AA69/(AA28+AA69+AA116)*100</f>
        <v>8.34512022630834</v>
      </c>
      <c r="BE69" s="18" t="n">
        <f aca="false">+AB69/(AB28+AB69+AB116)*100</f>
        <v>6.84931506849315</v>
      </c>
    </row>
    <row r="70" customFormat="false" ht="15" hidden="false" customHeight="false" outlineLevel="0" collapsed="false">
      <c r="A70" s="7" t="s">
        <v>36</v>
      </c>
      <c r="B70" s="20" t="n">
        <v>1023</v>
      </c>
      <c r="C70" s="20" t="n">
        <v>592</v>
      </c>
      <c r="D70" s="20" t="n">
        <v>431</v>
      </c>
      <c r="E70" s="20"/>
      <c r="F70" s="20" t="n">
        <v>131</v>
      </c>
      <c r="G70" s="20" t="n">
        <v>78</v>
      </c>
      <c r="H70" s="20" t="n">
        <f aca="false">+F70-G70</f>
        <v>53</v>
      </c>
      <c r="I70" s="20"/>
      <c r="J70" s="20" t="n">
        <v>149</v>
      </c>
      <c r="K70" s="20" t="n">
        <v>82</v>
      </c>
      <c r="L70" s="20" t="n">
        <f aca="false">+J70-K70</f>
        <v>67</v>
      </c>
      <c r="M70" s="20"/>
      <c r="N70" s="20" t="n">
        <v>127</v>
      </c>
      <c r="O70" s="20" t="n">
        <v>75</v>
      </c>
      <c r="P70" s="20" t="n">
        <f aca="false">+N70-O70</f>
        <v>52</v>
      </c>
      <c r="Q70" s="20"/>
      <c r="R70" s="20" t="n">
        <v>288</v>
      </c>
      <c r="S70" s="20" t="n">
        <v>160</v>
      </c>
      <c r="T70" s="20" t="n">
        <f aca="false">+R70-S70</f>
        <v>128</v>
      </c>
      <c r="U70" s="20"/>
      <c r="V70" s="20" t="n">
        <v>229</v>
      </c>
      <c r="W70" s="20" t="n">
        <v>130</v>
      </c>
      <c r="X70" s="20" t="n">
        <f aca="false">+V70-W70</f>
        <v>99</v>
      </c>
      <c r="Y70" s="20"/>
      <c r="Z70" s="20" t="n">
        <v>99</v>
      </c>
      <c r="AA70" s="20" t="n">
        <v>67</v>
      </c>
      <c r="AB70" s="20" t="n">
        <f aca="false">+Z70-AA70</f>
        <v>32</v>
      </c>
      <c r="AD70" s="7" t="s">
        <v>36</v>
      </c>
      <c r="AE70" s="18" t="n">
        <f aca="false">+B70/(B29+B70+B117)*100</f>
        <v>8.44895936570862</v>
      </c>
      <c r="AF70" s="18" t="n">
        <f aca="false">+C70/(C29+C70+C117)*100</f>
        <v>9.50545921644187</v>
      </c>
      <c r="AG70" s="18" t="n">
        <f aca="false">+D70/(D29+D70+D117)*100</f>
        <v>7.32993197278912</v>
      </c>
      <c r="AH70" s="19"/>
      <c r="AI70" s="18" t="n">
        <f aca="false">+F70/(F29+F70+F117)*100</f>
        <v>6.24404194470925</v>
      </c>
      <c r="AJ70" s="18" t="n">
        <f aca="false">+G70/(G29+G70+G117)*100</f>
        <v>7.14940421631531</v>
      </c>
      <c r="AK70" s="18" t="n">
        <f aca="false">+H70/(H29+H70+H117)*100</f>
        <v>5.26315789473684</v>
      </c>
      <c r="AL70" s="21"/>
      <c r="AM70" s="18" t="n">
        <f aca="false">+J70/(J29+J70+J117)*100</f>
        <v>7.37258782780802</v>
      </c>
      <c r="AN70" s="18" t="n">
        <f aca="false">+K70/(K29+K70+K117)*100</f>
        <v>7.96890184645287</v>
      </c>
      <c r="AO70" s="18" t="n">
        <f aca="false">+L70/(L29+L70+L117)*100</f>
        <v>6.75403225806452</v>
      </c>
      <c r="AP70" s="21"/>
      <c r="AQ70" s="18" t="n">
        <f aca="false">+N70/(N29+N70+N117)*100</f>
        <v>6.62148070907195</v>
      </c>
      <c r="AR70" s="18" t="n">
        <f aca="false">+O70/(O29+O70+O117)*100</f>
        <v>7.43310208126858</v>
      </c>
      <c r="AS70" s="18" t="n">
        <f aca="false">+P70/(P29+P70+P117)*100</f>
        <v>5.72057205720572</v>
      </c>
      <c r="AT70" s="21"/>
      <c r="AU70" s="18" t="n">
        <f aca="false">+R70/(R29+R70+R117)*100</f>
        <v>13.7931034482759</v>
      </c>
      <c r="AV70" s="18" t="n">
        <f aca="false">+S70/(S29+S70+S117)*100</f>
        <v>15.180265654649</v>
      </c>
      <c r="AW70" s="18" t="n">
        <f aca="false">+T70/(T29+T70+T117)*100</f>
        <v>12.3791102514507</v>
      </c>
      <c r="AX70" s="21"/>
      <c r="AY70" s="18" t="n">
        <f aca="false">+V70/(V29+V70+V117)*100</f>
        <v>12.0083901415836</v>
      </c>
      <c r="AZ70" s="18" t="n">
        <f aca="false">+W70/(W29+W70+W117)*100</f>
        <v>13.091641490433</v>
      </c>
      <c r="BA70" s="18" t="n">
        <f aca="false">+X70/(X29+X70+X117)*100</f>
        <v>10.8315098468271</v>
      </c>
      <c r="BB70" s="19"/>
      <c r="BC70" s="18" t="n">
        <f aca="false">+Z70/(Z29+Z70+Z117)*100</f>
        <v>4.76878612716763</v>
      </c>
      <c r="BD70" s="18" t="n">
        <f aca="false">+AA70/(AA29+AA70+AA117)*100</f>
        <v>6.36882129277567</v>
      </c>
      <c r="BE70" s="18" t="n">
        <f aca="false">+AB70/(AB29+AB70+AB117)*100</f>
        <v>3.125</v>
      </c>
    </row>
    <row r="71" customFormat="false" ht="15" hidden="false" customHeight="false" outlineLevel="0" collapsed="false">
      <c r="A71" s="7" t="s">
        <v>37</v>
      </c>
      <c r="B71" s="20" t="n">
        <v>376</v>
      </c>
      <c r="C71" s="20" t="n">
        <v>234</v>
      </c>
      <c r="D71" s="20" t="n">
        <v>142</v>
      </c>
      <c r="E71" s="20"/>
      <c r="F71" s="20" t="n">
        <v>44</v>
      </c>
      <c r="G71" s="20" t="n">
        <v>26</v>
      </c>
      <c r="H71" s="20" t="n">
        <f aca="false">+F71-G71</f>
        <v>18</v>
      </c>
      <c r="I71" s="20"/>
      <c r="J71" s="20" t="n">
        <v>49</v>
      </c>
      <c r="K71" s="20" t="n">
        <v>37</v>
      </c>
      <c r="L71" s="20" t="n">
        <f aca="false">+J71-K71</f>
        <v>12</v>
      </c>
      <c r="M71" s="20"/>
      <c r="N71" s="20" t="n">
        <v>51</v>
      </c>
      <c r="O71" s="20" t="n">
        <v>29</v>
      </c>
      <c r="P71" s="20" t="n">
        <f aca="false">+N71-O71</f>
        <v>22</v>
      </c>
      <c r="Q71" s="20"/>
      <c r="R71" s="20" t="n">
        <v>64</v>
      </c>
      <c r="S71" s="20" t="n">
        <v>42</v>
      </c>
      <c r="T71" s="20" t="n">
        <f aca="false">+R71-S71</f>
        <v>22</v>
      </c>
      <c r="U71" s="20"/>
      <c r="V71" s="20" t="n">
        <v>98</v>
      </c>
      <c r="W71" s="20" t="n">
        <v>64</v>
      </c>
      <c r="X71" s="20" t="n">
        <f aca="false">+V71-W71</f>
        <v>34</v>
      </c>
      <c r="Y71" s="20"/>
      <c r="Z71" s="20" t="n">
        <v>70</v>
      </c>
      <c r="AA71" s="20" t="n">
        <v>36</v>
      </c>
      <c r="AB71" s="20" t="n">
        <f aca="false">+Z71-AA71</f>
        <v>34</v>
      </c>
      <c r="AD71" s="7" t="s">
        <v>37</v>
      </c>
      <c r="AE71" s="18" t="n">
        <f aca="false">+B71/(B30+B71+B118)*100</f>
        <v>5.51886100102745</v>
      </c>
      <c r="AF71" s="18" t="n">
        <f aca="false">+C71/(C30+C71+C118)*100</f>
        <v>6.56934306569343</v>
      </c>
      <c r="AG71" s="18" t="n">
        <f aca="false">+D71/(D30+D71+D118)*100</f>
        <v>4.36788680406029</v>
      </c>
      <c r="AH71" s="19"/>
      <c r="AI71" s="18" t="n">
        <f aca="false">+F71/(F30+F71+F118)*100</f>
        <v>3.79637618636756</v>
      </c>
      <c r="AJ71" s="18" t="n">
        <f aca="false">+G71/(G30+G71+G118)*100</f>
        <v>4.34782608695652</v>
      </c>
      <c r="AK71" s="18" t="n">
        <f aca="false">+H71/(H30+H71+H118)*100</f>
        <v>3.20855614973262</v>
      </c>
      <c r="AL71" s="21"/>
      <c r="AM71" s="18" t="n">
        <f aca="false">+J71/(J30+J71+J118)*100</f>
        <v>4.14551607445009</v>
      </c>
      <c r="AN71" s="18" t="n">
        <f aca="false">+K71/(K30+K71+K118)*100</f>
        <v>5.83596214511041</v>
      </c>
      <c r="AO71" s="18" t="n">
        <f aca="false">+L71/(L30+L71+L118)*100</f>
        <v>2.18978102189781</v>
      </c>
      <c r="AP71" s="21"/>
      <c r="AQ71" s="18" t="n">
        <f aca="false">+N71/(N30+N71+N118)*100</f>
        <v>4.49339207048458</v>
      </c>
      <c r="AR71" s="18" t="n">
        <f aca="false">+O71/(O30+O71+O118)*100</f>
        <v>4.95726495726496</v>
      </c>
      <c r="AS71" s="18" t="n">
        <f aca="false">+P71/(P30+P71+P118)*100</f>
        <v>4</v>
      </c>
      <c r="AT71" s="21"/>
      <c r="AU71" s="18" t="n">
        <f aca="false">+R71/(R30+R71+R118)*100</f>
        <v>5.67375886524823</v>
      </c>
      <c r="AV71" s="18" t="n">
        <f aca="false">+S71/(S30+S71+S118)*100</f>
        <v>7.04697986577181</v>
      </c>
      <c r="AW71" s="18" t="n">
        <f aca="false">+T71/(T30+T71+T118)*100</f>
        <v>4.13533834586466</v>
      </c>
      <c r="AX71" s="21"/>
      <c r="AY71" s="18" t="n">
        <f aca="false">+V71/(V30+V71+V118)*100</f>
        <v>9.17602996254682</v>
      </c>
      <c r="AZ71" s="18" t="n">
        <f aca="false">+W71/(W30+W71+W118)*100</f>
        <v>11.7863720073665</v>
      </c>
      <c r="BA71" s="18" t="n">
        <f aca="false">+X71/(X30+X71+X118)*100</f>
        <v>6.47619047619048</v>
      </c>
      <c r="BB71" s="19"/>
      <c r="BC71" s="18" t="n">
        <f aca="false">+Z71/(Z30+Z71+Z118)*100</f>
        <v>6.13496932515337</v>
      </c>
      <c r="BD71" s="18" t="n">
        <f aca="false">+AA71/(AA30+AA71+AA118)*100</f>
        <v>5.94059405940594</v>
      </c>
      <c r="BE71" s="18" t="n">
        <f aca="false">+AB71/(AB30+AB71+AB118)*100</f>
        <v>6.35514018691589</v>
      </c>
    </row>
    <row r="72" customFormat="false" ht="15" hidden="false" customHeight="false" outlineLevel="0" collapsed="false">
      <c r="A72" s="7" t="s">
        <v>38</v>
      </c>
      <c r="B72" s="20" t="n">
        <v>558</v>
      </c>
      <c r="C72" s="20" t="n">
        <v>362</v>
      </c>
      <c r="D72" s="20" t="n">
        <v>196</v>
      </c>
      <c r="E72" s="20"/>
      <c r="F72" s="20" t="n">
        <v>84</v>
      </c>
      <c r="G72" s="20" t="n">
        <v>47</v>
      </c>
      <c r="H72" s="20" t="n">
        <f aca="false">+F72-G72</f>
        <v>37</v>
      </c>
      <c r="I72" s="20"/>
      <c r="J72" s="20" t="n">
        <v>87</v>
      </c>
      <c r="K72" s="20" t="n">
        <v>48</v>
      </c>
      <c r="L72" s="20" t="n">
        <f aca="false">+J72-K72</f>
        <v>39</v>
      </c>
      <c r="M72" s="20"/>
      <c r="N72" s="20" t="n">
        <v>90</v>
      </c>
      <c r="O72" s="20" t="n">
        <v>66</v>
      </c>
      <c r="P72" s="20" t="n">
        <f aca="false">+N72-O72</f>
        <v>24</v>
      </c>
      <c r="Q72" s="20"/>
      <c r="R72" s="20" t="n">
        <v>109</v>
      </c>
      <c r="S72" s="20" t="n">
        <v>67</v>
      </c>
      <c r="T72" s="20" t="n">
        <f aca="false">+R72-S72</f>
        <v>42</v>
      </c>
      <c r="U72" s="20"/>
      <c r="V72" s="20" t="n">
        <v>133</v>
      </c>
      <c r="W72" s="20" t="n">
        <v>94</v>
      </c>
      <c r="X72" s="20" t="n">
        <f aca="false">+V72-W72</f>
        <v>39</v>
      </c>
      <c r="Y72" s="20"/>
      <c r="Z72" s="20" t="n">
        <v>55</v>
      </c>
      <c r="AA72" s="20" t="n">
        <v>40</v>
      </c>
      <c r="AB72" s="20" t="n">
        <f aca="false">+Z72-AA72</f>
        <v>15</v>
      </c>
      <c r="AD72" s="7" t="s">
        <v>38</v>
      </c>
      <c r="AE72" s="18" t="n">
        <f aca="false">+B72/(B31+B72+B119)*100</f>
        <v>6.04026845637584</v>
      </c>
      <c r="AF72" s="18" t="n">
        <f aca="false">+C72/(C31+C72+C119)*100</f>
        <v>7.55268099311496</v>
      </c>
      <c r="AG72" s="18" t="n">
        <f aca="false">+D72/(D31+D72+D119)*100</f>
        <v>4.40944881889764</v>
      </c>
      <c r="AH72" s="19"/>
      <c r="AI72" s="18" t="n">
        <f aca="false">+F72/(F31+F72+F119)*100</f>
        <v>5.05111244738425</v>
      </c>
      <c r="AJ72" s="18" t="n">
        <f aca="false">+G72/(G31+G72+G119)*100</f>
        <v>5.32879818594104</v>
      </c>
      <c r="AK72" s="18" t="n">
        <f aca="false">+H72/(H31+H72+H119)*100</f>
        <v>4.73751600512164</v>
      </c>
      <c r="AL72" s="21"/>
      <c r="AM72" s="18" t="n">
        <f aca="false">+J72/(J31+J72+J119)*100</f>
        <v>5.70491803278689</v>
      </c>
      <c r="AN72" s="18" t="n">
        <f aca="false">+K72/(K31+K72+K119)*100</f>
        <v>6.08365019011407</v>
      </c>
      <c r="AO72" s="18" t="n">
        <f aca="false">+L72/(L31+L72+L119)*100</f>
        <v>5.29891304347826</v>
      </c>
      <c r="AP72" s="21"/>
      <c r="AQ72" s="18" t="n">
        <f aca="false">+N72/(N31+N72+N119)*100</f>
        <v>6.19408121128699</v>
      </c>
      <c r="AR72" s="18" t="n">
        <f aca="false">+O72/(O31+O72+O119)*100</f>
        <v>8.73015873015873</v>
      </c>
      <c r="AS72" s="18" t="n">
        <f aca="false">+P72/(P31+P72+P119)*100</f>
        <v>3.44332855093257</v>
      </c>
      <c r="AT72" s="21"/>
      <c r="AU72" s="18" t="n">
        <f aca="false">+R72/(R31+R72+R119)*100</f>
        <v>7.14754098360656</v>
      </c>
      <c r="AV72" s="18" t="n">
        <f aca="false">+S72/(S31+S72+S119)*100</f>
        <v>8.57874519846351</v>
      </c>
      <c r="AW72" s="18" t="n">
        <f aca="false">+T72/(T31+T72+T119)*100</f>
        <v>5.64516129032258</v>
      </c>
      <c r="AX72" s="21"/>
      <c r="AY72" s="18" t="n">
        <f aca="false">+V72/(V31+V72+V119)*100</f>
        <v>8.6139896373057</v>
      </c>
      <c r="AZ72" s="18" t="n">
        <f aca="false">+W72/(W31+W72+W119)*100</f>
        <v>11.7794486215539</v>
      </c>
      <c r="BA72" s="18" t="n">
        <f aca="false">+X72/(X31+X72+X119)*100</f>
        <v>5.22788203753351</v>
      </c>
      <c r="BB72" s="19"/>
      <c r="BC72" s="18" t="n">
        <f aca="false">+Z72/(Z31+Z72+Z119)*100</f>
        <v>3.59947643979058</v>
      </c>
      <c r="BD72" s="18" t="n">
        <f aca="false">+AA72/(AA31+AA72+AA119)*100</f>
        <v>5.08259212198221</v>
      </c>
      <c r="BE72" s="18" t="n">
        <f aca="false">+AB72/(AB31+AB72+AB119)*100</f>
        <v>2.02429149797571</v>
      </c>
    </row>
    <row r="73" customFormat="false" ht="15" hidden="false" customHeight="false" outlineLevel="0" collapsed="false">
      <c r="A73" s="7" t="s">
        <v>39</v>
      </c>
      <c r="B73" s="20" t="n">
        <v>575</v>
      </c>
      <c r="C73" s="20" t="n">
        <v>355</v>
      </c>
      <c r="D73" s="20" t="n">
        <v>220</v>
      </c>
      <c r="E73" s="20"/>
      <c r="F73" s="20" t="n">
        <v>118</v>
      </c>
      <c r="G73" s="20" t="n">
        <v>69</v>
      </c>
      <c r="H73" s="20" t="n">
        <f aca="false">+F73-G73</f>
        <v>49</v>
      </c>
      <c r="I73" s="20"/>
      <c r="J73" s="20" t="n">
        <v>81</v>
      </c>
      <c r="K73" s="20" t="n">
        <v>54</v>
      </c>
      <c r="L73" s="20" t="n">
        <f aca="false">+J73-K73</f>
        <v>27</v>
      </c>
      <c r="M73" s="20"/>
      <c r="N73" s="20" t="n">
        <v>74</v>
      </c>
      <c r="O73" s="20" t="n">
        <v>46</v>
      </c>
      <c r="P73" s="20" t="n">
        <f aca="false">+N73-O73</f>
        <v>28</v>
      </c>
      <c r="Q73" s="20"/>
      <c r="R73" s="20" t="n">
        <v>112</v>
      </c>
      <c r="S73" s="20" t="n">
        <v>73</v>
      </c>
      <c r="T73" s="20" t="n">
        <f aca="false">+R73-S73</f>
        <v>39</v>
      </c>
      <c r="U73" s="20"/>
      <c r="V73" s="20" t="n">
        <v>112</v>
      </c>
      <c r="W73" s="20" t="n">
        <v>77</v>
      </c>
      <c r="X73" s="20" t="n">
        <f aca="false">+V73-W73</f>
        <v>35</v>
      </c>
      <c r="Y73" s="20"/>
      <c r="Z73" s="20" t="n">
        <v>78</v>
      </c>
      <c r="AA73" s="20" t="n">
        <v>36</v>
      </c>
      <c r="AB73" s="20" t="n">
        <f aca="false">+Z73-AA73</f>
        <v>42</v>
      </c>
      <c r="AD73" s="7" t="s">
        <v>39</v>
      </c>
      <c r="AE73" s="18" t="n">
        <f aca="false">+B73/(B32+B73+B120)*100</f>
        <v>8.51725670271071</v>
      </c>
      <c r="AF73" s="18" t="n">
        <f aca="false">+C73/(C32+C73+C120)*100</f>
        <v>10.2809151462496</v>
      </c>
      <c r="AG73" s="18" t="n">
        <f aca="false">+D73/(D32+D73+D120)*100</f>
        <v>6.67070952092177</v>
      </c>
      <c r="AH73" s="19"/>
      <c r="AI73" s="18" t="n">
        <f aca="false">+F73/(F32+F73+F120)*100</f>
        <v>9.84974958263773</v>
      </c>
      <c r="AJ73" s="18" t="n">
        <f aca="false">+G73/(G32+G73+G120)*100</f>
        <v>10.8490566037736</v>
      </c>
      <c r="AK73" s="18" t="n">
        <f aca="false">+H73/(H32+H73+H120)*100</f>
        <v>8.71886120996441</v>
      </c>
      <c r="AL73" s="21"/>
      <c r="AM73" s="18" t="n">
        <f aca="false">+J73/(J32+J73+J120)*100</f>
        <v>7.46543778801843</v>
      </c>
      <c r="AN73" s="18" t="n">
        <f aca="false">+K73/(K32+K73+K120)*100</f>
        <v>9.81818181818182</v>
      </c>
      <c r="AO73" s="18" t="n">
        <f aca="false">+L73/(L32+L73+L120)*100</f>
        <v>5.04672897196262</v>
      </c>
      <c r="AP73" s="21"/>
      <c r="AQ73" s="18" t="n">
        <f aca="false">+N73/(N32+N73+N120)*100</f>
        <v>6.68473351400181</v>
      </c>
      <c r="AR73" s="18" t="n">
        <f aca="false">+O73/(O32+O73+O120)*100</f>
        <v>8.40950639853748</v>
      </c>
      <c r="AS73" s="18" t="n">
        <f aca="false">+P73/(P32+P73+P120)*100</f>
        <v>5</v>
      </c>
      <c r="AT73" s="21"/>
      <c r="AU73" s="18" t="n">
        <f aca="false">+R73/(R32+R73+R120)*100</f>
        <v>10.2658111824015</v>
      </c>
      <c r="AV73" s="18" t="n">
        <f aca="false">+S73/(S32+S73+S120)*100</f>
        <v>12.739965095986</v>
      </c>
      <c r="AW73" s="18" t="n">
        <f aca="false">+T73/(T32+T73+T120)*100</f>
        <v>7.52895752895753</v>
      </c>
      <c r="AX73" s="21"/>
      <c r="AY73" s="18" t="n">
        <f aca="false">+V73/(V32+V73+V120)*100</f>
        <v>10.1449275362319</v>
      </c>
      <c r="AZ73" s="18" t="n">
        <f aca="false">+W73/(W32+W73+W120)*100</f>
        <v>13.5087719298246</v>
      </c>
      <c r="BA73" s="18" t="n">
        <f aca="false">+X73/(X32+X73+X120)*100</f>
        <v>6.55430711610487</v>
      </c>
      <c r="BB73" s="19"/>
      <c r="BC73" s="18" t="n">
        <f aca="false">+Z73/(Z32+Z73+Z120)*100</f>
        <v>6.68953687821612</v>
      </c>
      <c r="BD73" s="18" t="n">
        <f aca="false">+AA73/(AA32+AA73+AA120)*100</f>
        <v>6.23916811091854</v>
      </c>
      <c r="BE73" s="18" t="n">
        <f aca="false">+AB73/(AB32+AB73+AB120)*100</f>
        <v>7.13073005093379</v>
      </c>
    </row>
    <row r="74" customFormat="false" ht="15" hidden="false" customHeight="false" outlineLevel="0" collapsed="false">
      <c r="A74" s="7" t="s">
        <v>40</v>
      </c>
      <c r="B74" s="20" t="n">
        <v>1177</v>
      </c>
      <c r="C74" s="20" t="n">
        <v>713</v>
      </c>
      <c r="D74" s="20" t="n">
        <v>464</v>
      </c>
      <c r="E74" s="20"/>
      <c r="F74" s="20" t="n">
        <v>228</v>
      </c>
      <c r="G74" s="20" t="n">
        <v>134</v>
      </c>
      <c r="H74" s="20" t="n">
        <f aca="false">+F74-G74</f>
        <v>94</v>
      </c>
      <c r="I74" s="20"/>
      <c r="J74" s="20" t="n">
        <v>174</v>
      </c>
      <c r="K74" s="20" t="n">
        <v>115</v>
      </c>
      <c r="L74" s="20" t="n">
        <f aca="false">+J74-K74</f>
        <v>59</v>
      </c>
      <c r="M74" s="20"/>
      <c r="N74" s="20" t="n">
        <v>181</v>
      </c>
      <c r="O74" s="20" t="n">
        <v>108</v>
      </c>
      <c r="P74" s="20" t="n">
        <f aca="false">+N74-O74</f>
        <v>73</v>
      </c>
      <c r="Q74" s="20"/>
      <c r="R74" s="20" t="n">
        <v>214</v>
      </c>
      <c r="S74" s="20" t="n">
        <v>130</v>
      </c>
      <c r="T74" s="20" t="n">
        <f aca="false">+R74-S74</f>
        <v>84</v>
      </c>
      <c r="U74" s="20"/>
      <c r="V74" s="20" t="n">
        <v>232</v>
      </c>
      <c r="W74" s="20" t="n">
        <v>130</v>
      </c>
      <c r="X74" s="20" t="n">
        <f aca="false">+V74-W74</f>
        <v>102</v>
      </c>
      <c r="Y74" s="20"/>
      <c r="Z74" s="20" t="n">
        <v>148</v>
      </c>
      <c r="AA74" s="20" t="n">
        <v>96</v>
      </c>
      <c r="AB74" s="20" t="n">
        <f aca="false">+Z74-AA74</f>
        <v>52</v>
      </c>
      <c r="AD74" s="7" t="s">
        <v>40</v>
      </c>
      <c r="AE74" s="18" t="n">
        <f aca="false">+B74/(B33+B74+B121)*100</f>
        <v>8.12733047921558</v>
      </c>
      <c r="AF74" s="18" t="n">
        <f aca="false">+C74/(C33+C74+C121)*100</f>
        <v>9.51047085500867</v>
      </c>
      <c r="AG74" s="18" t="n">
        <f aca="false">+D74/(D33+D74+D121)*100</f>
        <v>6.64280601288475</v>
      </c>
      <c r="AH74" s="19"/>
      <c r="AI74" s="18" t="n">
        <f aca="false">+F74/(F33+F74+F121)*100</f>
        <v>8.80989180834621</v>
      </c>
      <c r="AJ74" s="18" t="n">
        <f aca="false">+G74/(G33+G74+G121)*100</f>
        <v>9.86019131714496</v>
      </c>
      <c r="AK74" s="18" t="n">
        <f aca="false">+H74/(H33+H74+H121)*100</f>
        <v>7.64849471114728</v>
      </c>
      <c r="AL74" s="21"/>
      <c r="AM74" s="18" t="n">
        <f aca="false">+J74/(J33+J74+J121)*100</f>
        <v>6.88836104513064</v>
      </c>
      <c r="AN74" s="18" t="n">
        <f aca="false">+K74/(K33+K74+K121)*100</f>
        <v>8.7719298245614</v>
      </c>
      <c r="AO74" s="18" t="n">
        <f aca="false">+L74/(L33+L74+L121)*100</f>
        <v>4.8559670781893</v>
      </c>
      <c r="AP74" s="21"/>
      <c r="AQ74" s="18" t="n">
        <f aca="false">+N74/(N33+N74+N121)*100</f>
        <v>7.82195332757131</v>
      </c>
      <c r="AR74" s="18" t="n">
        <f aca="false">+O74/(O33+O74+O121)*100</f>
        <v>9.06040268456376</v>
      </c>
      <c r="AS74" s="18" t="n">
        <f aca="false">+P74/(P33+P74+P121)*100</f>
        <v>6.50623885918004</v>
      </c>
      <c r="AT74" s="21"/>
      <c r="AU74" s="18" t="n">
        <f aca="false">+R74/(R33+R74+R121)*100</f>
        <v>8.82474226804124</v>
      </c>
      <c r="AV74" s="18" t="n">
        <f aca="false">+S74/(S33+S74+S121)*100</f>
        <v>10.4083266613291</v>
      </c>
      <c r="AW74" s="18" t="n">
        <f aca="false">+T74/(T33+T74+T121)*100</f>
        <v>7.14285714285714</v>
      </c>
      <c r="AX74" s="21"/>
      <c r="AY74" s="18" t="n">
        <f aca="false">+V74/(V33+V74+V121)*100</f>
        <v>9.71524288107203</v>
      </c>
      <c r="AZ74" s="18" t="n">
        <f aca="false">+W74/(W33+W74+W121)*100</f>
        <v>10.6470106470106</v>
      </c>
      <c r="BA74" s="18" t="n">
        <f aca="false">+X74/(X33+X74+X121)*100</f>
        <v>8.74035989717224</v>
      </c>
      <c r="BB74" s="19"/>
      <c r="BC74" s="18" t="n">
        <f aca="false">+Z74/(Z33+Z74+Z121)*100</f>
        <v>6.60419455600178</v>
      </c>
      <c r="BD74" s="18" t="n">
        <f aca="false">+AA74/(AA33+AA74+AA121)*100</f>
        <v>8.24034334763949</v>
      </c>
      <c r="BE74" s="18" t="n">
        <f aca="false">+AB74/(AB33+AB74+AB121)*100</f>
        <v>4.83271375464684</v>
      </c>
    </row>
    <row r="75" customFormat="false" ht="15" hidden="false" customHeight="false" outlineLevel="0" collapsed="false">
      <c r="A75" s="7" t="s">
        <v>41</v>
      </c>
      <c r="B75" s="20" t="n">
        <v>1427</v>
      </c>
      <c r="C75" s="20" t="n">
        <v>863</v>
      </c>
      <c r="D75" s="20" t="n">
        <v>564</v>
      </c>
      <c r="E75" s="20"/>
      <c r="F75" s="20" t="n">
        <v>314</v>
      </c>
      <c r="G75" s="20" t="n">
        <v>188</v>
      </c>
      <c r="H75" s="20" t="n">
        <f aca="false">+F75-G75</f>
        <v>126</v>
      </c>
      <c r="I75" s="20"/>
      <c r="J75" s="20" t="n">
        <v>176</v>
      </c>
      <c r="K75" s="20" t="n">
        <v>102</v>
      </c>
      <c r="L75" s="20" t="n">
        <f aca="false">+J75-K75</f>
        <v>74</v>
      </c>
      <c r="M75" s="20"/>
      <c r="N75" s="20" t="n">
        <v>209</v>
      </c>
      <c r="O75" s="20" t="n">
        <v>132</v>
      </c>
      <c r="P75" s="20" t="n">
        <f aca="false">+N75-O75</f>
        <v>77</v>
      </c>
      <c r="Q75" s="20"/>
      <c r="R75" s="20" t="n">
        <v>326</v>
      </c>
      <c r="S75" s="20" t="n">
        <v>196</v>
      </c>
      <c r="T75" s="20" t="n">
        <f aca="false">+R75-S75</f>
        <v>130</v>
      </c>
      <c r="U75" s="20"/>
      <c r="V75" s="20" t="n">
        <v>267</v>
      </c>
      <c r="W75" s="20" t="n">
        <v>171</v>
      </c>
      <c r="X75" s="20" t="n">
        <f aca="false">+V75-W75</f>
        <v>96</v>
      </c>
      <c r="Y75" s="20"/>
      <c r="Z75" s="20" t="n">
        <v>135</v>
      </c>
      <c r="AA75" s="20" t="n">
        <v>74</v>
      </c>
      <c r="AB75" s="20" t="n">
        <f aca="false">+Z75-AA75</f>
        <v>61</v>
      </c>
      <c r="AD75" s="7" t="s">
        <v>41</v>
      </c>
      <c r="AE75" s="18" t="n">
        <f aca="false">+B75/(B34+B75+B122)*100</f>
        <v>9.37890239894841</v>
      </c>
      <c r="AF75" s="18" t="n">
        <f aca="false">+C75/(C34+C75+C122)*100</f>
        <v>11.009057277714</v>
      </c>
      <c r="AG75" s="18" t="n">
        <f aca="false">+D75/(D34+D75+D122)*100</f>
        <v>7.64642082429501</v>
      </c>
      <c r="AH75" s="19"/>
      <c r="AI75" s="18" t="n">
        <f aca="false">+F75/(F34+F75+F122)*100</f>
        <v>11.1071807569862</v>
      </c>
      <c r="AJ75" s="18" t="n">
        <f aca="false">+G75/(G34+G75+G122)*100</f>
        <v>13.1101813110181</v>
      </c>
      <c r="AK75" s="18" t="n">
        <f aca="false">+H75/(H34+H75+H122)*100</f>
        <v>9.04522613065327</v>
      </c>
      <c r="AL75" s="21"/>
      <c r="AM75" s="18" t="n">
        <f aca="false">+J75/(J34+J75+J122)*100</f>
        <v>7.01474691111997</v>
      </c>
      <c r="AN75" s="18" t="n">
        <f aca="false">+K75/(K34+K75+K122)*100</f>
        <v>7.92540792540793</v>
      </c>
      <c r="AO75" s="18" t="n">
        <f aca="false">+L75/(L34+L75+L122)*100</f>
        <v>6.0556464811784</v>
      </c>
      <c r="AP75" s="21"/>
      <c r="AQ75" s="18" t="n">
        <f aca="false">+N75/(N34+N75+N122)*100</f>
        <v>8.32006369426752</v>
      </c>
      <c r="AR75" s="18" t="n">
        <f aca="false">+O75/(O34+O75+O122)*100</f>
        <v>10.2883865939205</v>
      </c>
      <c r="AS75" s="18" t="n">
        <f aca="false">+P75/(P34+P75+P122)*100</f>
        <v>6.26525630593979</v>
      </c>
      <c r="AT75" s="21"/>
      <c r="AU75" s="18" t="n">
        <f aca="false">+R75/(R34+R75+R122)*100</f>
        <v>12.8955696202532</v>
      </c>
      <c r="AV75" s="18" t="n">
        <f aca="false">+S75/(S34+S75+S122)*100</f>
        <v>14.7701582516956</v>
      </c>
      <c r="AW75" s="18" t="n">
        <f aca="false">+T75/(T34+T75+T122)*100</f>
        <v>10.8243130724396</v>
      </c>
      <c r="AX75" s="21"/>
      <c r="AY75" s="18" t="n">
        <f aca="false">+V75/(V34+V75+V122)*100</f>
        <v>11.1157368859284</v>
      </c>
      <c r="AZ75" s="18" t="n">
        <f aca="false">+W75/(W34+W75+W122)*100</f>
        <v>13.5714285714286</v>
      </c>
      <c r="BA75" s="18" t="n">
        <f aca="false">+X75/(X34+X75+X122)*100</f>
        <v>8.40630472854641</v>
      </c>
      <c r="BB75" s="19"/>
      <c r="BC75" s="18" t="n">
        <f aca="false">+Z75/(Z34+Z75+Z122)*100</f>
        <v>5.53959786622897</v>
      </c>
      <c r="BD75" s="18" t="n">
        <f aca="false">+AA75/(AA34+AA75+AA122)*100</f>
        <v>5.92948717948718</v>
      </c>
      <c r="BE75" s="18" t="n">
        <f aca="false">+AB75/(AB34+AB75+AB122)*100</f>
        <v>5.13036164844407</v>
      </c>
    </row>
    <row r="76" customFormat="false" ht="15" hidden="false" customHeight="false" outlineLevel="0" collapsed="false">
      <c r="A76" s="7" t="s">
        <v>42</v>
      </c>
      <c r="B76" s="20" t="n">
        <v>807</v>
      </c>
      <c r="C76" s="20" t="n">
        <v>472</v>
      </c>
      <c r="D76" s="20" t="n">
        <v>335</v>
      </c>
      <c r="E76" s="20"/>
      <c r="F76" s="20" t="n">
        <v>129</v>
      </c>
      <c r="G76" s="20" t="n">
        <v>76</v>
      </c>
      <c r="H76" s="20" t="n">
        <f aca="false">+F76-G76</f>
        <v>53</v>
      </c>
      <c r="I76" s="20"/>
      <c r="J76" s="20" t="n">
        <v>96</v>
      </c>
      <c r="K76" s="20" t="n">
        <v>54</v>
      </c>
      <c r="L76" s="20" t="n">
        <f aca="false">+J76-K76</f>
        <v>42</v>
      </c>
      <c r="M76" s="20"/>
      <c r="N76" s="20" t="n">
        <v>100</v>
      </c>
      <c r="O76" s="20" t="n">
        <v>56</v>
      </c>
      <c r="P76" s="20" t="n">
        <f aca="false">+N76-O76</f>
        <v>44</v>
      </c>
      <c r="Q76" s="20"/>
      <c r="R76" s="20" t="n">
        <v>212</v>
      </c>
      <c r="S76" s="20" t="n">
        <v>128</v>
      </c>
      <c r="T76" s="20" t="n">
        <f aca="false">+R76-S76</f>
        <v>84</v>
      </c>
      <c r="U76" s="20"/>
      <c r="V76" s="20" t="n">
        <v>177</v>
      </c>
      <c r="W76" s="20" t="n">
        <v>101</v>
      </c>
      <c r="X76" s="20" t="n">
        <f aca="false">+V76-W76</f>
        <v>76</v>
      </c>
      <c r="Y76" s="20"/>
      <c r="Z76" s="20" t="n">
        <v>93</v>
      </c>
      <c r="AA76" s="20" t="n">
        <v>57</v>
      </c>
      <c r="AB76" s="20" t="n">
        <f aca="false">+Z76-AA76</f>
        <v>36</v>
      </c>
      <c r="AD76" s="7" t="s">
        <v>42</v>
      </c>
      <c r="AE76" s="18" t="n">
        <f aca="false">+B76/(B35+B76+B123)*100</f>
        <v>11.6215437788018</v>
      </c>
      <c r="AF76" s="18" t="n">
        <f aca="false">+C76/(C35+C76+C123)*100</f>
        <v>13.0820399113082</v>
      </c>
      <c r="AG76" s="18" t="n">
        <f aca="false">+D76/(D35+D76+D123)*100</f>
        <v>10.0419664268585</v>
      </c>
      <c r="AH76" s="19"/>
      <c r="AI76" s="18" t="n">
        <f aca="false">+F76/(F35+F76+F123)*100</f>
        <v>9.38864628820961</v>
      </c>
      <c r="AJ76" s="18" t="n">
        <f aca="false">+G76/(G35+G76+G123)*100</f>
        <v>10.7344632768362</v>
      </c>
      <c r="AK76" s="18" t="n">
        <f aca="false">+H76/(H35+H76+H123)*100</f>
        <v>7.95795795795796</v>
      </c>
      <c r="AL76" s="21"/>
      <c r="AM76" s="18" t="n">
        <f aca="false">+J76/(J35+J76+J123)*100</f>
        <v>8.03347280334728</v>
      </c>
      <c r="AN76" s="18" t="n">
        <f aca="false">+K76/(K35+K76+K123)*100</f>
        <v>8.49056603773585</v>
      </c>
      <c r="AO76" s="18" t="n">
        <f aca="false">+L76/(L35+L76+L123)*100</f>
        <v>7.5134168157424</v>
      </c>
      <c r="AP76" s="21"/>
      <c r="AQ76" s="18" t="n">
        <f aca="false">+N76/(N35+N76+N123)*100</f>
        <v>8.8261253309797</v>
      </c>
      <c r="AR76" s="18" t="n">
        <f aca="false">+O76/(O35+O76+O123)*100</f>
        <v>9.57264957264957</v>
      </c>
      <c r="AS76" s="18" t="n">
        <f aca="false">+P76/(P35+P76+P123)*100</f>
        <v>8.02919708029197</v>
      </c>
      <c r="AT76" s="21"/>
      <c r="AU76" s="18" t="n">
        <f aca="false">+R76/(R35+R76+R123)*100</f>
        <v>19.4139194139194</v>
      </c>
      <c r="AV76" s="18" t="n">
        <f aca="false">+S76/(S35+S76+S123)*100</f>
        <v>23.1884057971015</v>
      </c>
      <c r="AW76" s="18" t="n">
        <f aca="false">+T76/(T35+T76+T123)*100</f>
        <v>15.5555555555556</v>
      </c>
      <c r="AX76" s="21"/>
      <c r="AY76" s="18" t="n">
        <f aca="false">+V76/(V35+V76+V123)*100</f>
        <v>16.003616636528</v>
      </c>
      <c r="AZ76" s="18" t="n">
        <f aca="false">+W76/(W35+W76+W123)*100</f>
        <v>17.2354948805461</v>
      </c>
      <c r="BA76" s="18" t="n">
        <f aca="false">+X76/(X35+X76+X123)*100</f>
        <v>14.6153846153846</v>
      </c>
      <c r="BB76" s="19"/>
      <c r="BC76" s="18" t="n">
        <f aca="false">+Z76/(Z35+Z76+Z123)*100</f>
        <v>8.9080459770115</v>
      </c>
      <c r="BD76" s="18" t="n">
        <f aca="false">+AA76/(AA35+AA76+AA123)*100</f>
        <v>10.5360443622921</v>
      </c>
      <c r="BE76" s="18" t="n">
        <f aca="false">+AB76/(AB35+AB76+AB123)*100</f>
        <v>7.15705765407555</v>
      </c>
    </row>
    <row r="77" customFormat="false" ht="15" hidden="false" customHeight="false" outlineLevel="0" collapsed="false">
      <c r="A77" s="7" t="s">
        <v>43</v>
      </c>
      <c r="B77" s="20" t="n">
        <v>607</v>
      </c>
      <c r="C77" s="20" t="n">
        <v>365</v>
      </c>
      <c r="D77" s="20" t="n">
        <v>242</v>
      </c>
      <c r="E77" s="20"/>
      <c r="F77" s="20" t="n">
        <v>146</v>
      </c>
      <c r="G77" s="20" t="n">
        <v>90</v>
      </c>
      <c r="H77" s="20" t="n">
        <f aca="false">+F77-G77</f>
        <v>56</v>
      </c>
      <c r="I77" s="20"/>
      <c r="J77" s="20" t="n">
        <v>83</v>
      </c>
      <c r="K77" s="20" t="n">
        <v>50</v>
      </c>
      <c r="L77" s="20" t="n">
        <f aca="false">+J77-K77</f>
        <v>33</v>
      </c>
      <c r="M77" s="20"/>
      <c r="N77" s="20" t="n">
        <v>76</v>
      </c>
      <c r="O77" s="20" t="n">
        <v>42</v>
      </c>
      <c r="P77" s="20" t="n">
        <f aca="false">+N77-O77</f>
        <v>34</v>
      </c>
      <c r="Q77" s="20"/>
      <c r="R77" s="20" t="n">
        <v>148</v>
      </c>
      <c r="S77" s="20" t="n">
        <v>90</v>
      </c>
      <c r="T77" s="20" t="n">
        <f aca="false">+R77-S77</f>
        <v>58</v>
      </c>
      <c r="U77" s="20"/>
      <c r="V77" s="20" t="n">
        <v>105</v>
      </c>
      <c r="W77" s="20" t="n">
        <v>58</v>
      </c>
      <c r="X77" s="20" t="n">
        <f aca="false">+V77-W77</f>
        <v>47</v>
      </c>
      <c r="Y77" s="20"/>
      <c r="Z77" s="20" t="n">
        <v>49</v>
      </c>
      <c r="AA77" s="20" t="n">
        <v>35</v>
      </c>
      <c r="AB77" s="20" t="n">
        <f aca="false">+Z77-AA77</f>
        <v>14</v>
      </c>
      <c r="AD77" s="7" t="s">
        <v>43</v>
      </c>
      <c r="AE77" s="18" t="n">
        <f aca="false">+B77/(B36+B77+B124)*100</f>
        <v>6.84560730799594</v>
      </c>
      <c r="AF77" s="18" t="n">
        <f aca="false">+C77/(C36+C77+C124)*100</f>
        <v>7.87996545768566</v>
      </c>
      <c r="AG77" s="18" t="n">
        <f aca="false">+D77/(D36+D77+D124)*100</f>
        <v>5.71428571428571</v>
      </c>
      <c r="AH77" s="19"/>
      <c r="AI77" s="18" t="n">
        <f aca="false">+F77/(F36+F77+F124)*100</f>
        <v>9.48667966211826</v>
      </c>
      <c r="AJ77" s="18" t="n">
        <f aca="false">+G77/(G36+G77+G124)*100</f>
        <v>11.0024449877751</v>
      </c>
      <c r="AK77" s="18" t="n">
        <f aca="false">+H77/(H36+H77+H124)*100</f>
        <v>7.76699029126214</v>
      </c>
      <c r="AL77" s="21"/>
      <c r="AM77" s="18" t="n">
        <f aca="false">+J77/(J36+J77+J124)*100</f>
        <v>5.82865168539326</v>
      </c>
      <c r="AN77" s="18" t="n">
        <f aca="false">+K77/(K36+K77+K124)*100</f>
        <v>6.62251655629139</v>
      </c>
      <c r="AO77" s="18" t="n">
        <f aca="false">+L77/(L36+L77+L124)*100</f>
        <v>4.93273542600897</v>
      </c>
      <c r="AP77" s="21"/>
      <c r="AQ77" s="18" t="n">
        <f aca="false">+N77/(N36+N77+N124)*100</f>
        <v>5.3072625698324</v>
      </c>
      <c r="AR77" s="18" t="n">
        <f aca="false">+O77/(O36+O77+O124)*100</f>
        <v>5.69877883310719</v>
      </c>
      <c r="AS77" s="18" t="n">
        <f aca="false">+P77/(P36+P77+P124)*100</f>
        <v>4.89208633093525</v>
      </c>
      <c r="AT77" s="21"/>
      <c r="AU77" s="18" t="n">
        <f aca="false">+R77/(R36+R77+R124)*100</f>
        <v>10.0271002710027</v>
      </c>
      <c r="AV77" s="18" t="n">
        <f aca="false">+S77/(S36+S77+S124)*100</f>
        <v>11.71875</v>
      </c>
      <c r="AW77" s="18" t="n">
        <f aca="false">+T77/(T36+T77+T124)*100</f>
        <v>8.19209039548023</v>
      </c>
      <c r="AX77" s="21"/>
      <c r="AY77" s="18" t="n">
        <f aca="false">+V77/(V36+V77+V124)*100</f>
        <v>7.09939148073022</v>
      </c>
      <c r="AZ77" s="18" t="n">
        <f aca="false">+W77/(W36+W77+W124)*100</f>
        <v>7.96703296703297</v>
      </c>
      <c r="BA77" s="18" t="n">
        <f aca="false">+X77/(X36+X77+X124)*100</f>
        <v>6.25832223701731</v>
      </c>
      <c r="BB77" s="19"/>
      <c r="BC77" s="18" t="n">
        <f aca="false">+Z77/(Z36+Z77+Z124)*100</f>
        <v>3.2300593276203</v>
      </c>
      <c r="BD77" s="18" t="n">
        <f aca="false">+AA77/(AA36+AA77+AA124)*100</f>
        <v>4.23728813559322</v>
      </c>
      <c r="BE77" s="18" t="n">
        <f aca="false">+AB77/(AB36+AB77+AB124)*100</f>
        <v>2.0260492040521</v>
      </c>
    </row>
    <row r="78" customFormat="false" ht="15" hidden="false" customHeight="false" outlineLevel="0" collapsed="false">
      <c r="A78" s="7" t="s">
        <v>44</v>
      </c>
      <c r="B78" s="20" t="n">
        <v>271</v>
      </c>
      <c r="C78" s="20" t="n">
        <v>174</v>
      </c>
      <c r="D78" s="20" t="n">
        <v>97</v>
      </c>
      <c r="E78" s="20"/>
      <c r="F78" s="20" t="n">
        <v>53</v>
      </c>
      <c r="G78" s="20" t="n">
        <v>34</v>
      </c>
      <c r="H78" s="20" t="n">
        <f aca="false">+F78-G78</f>
        <v>19</v>
      </c>
      <c r="I78" s="20"/>
      <c r="J78" s="20" t="n">
        <v>31</v>
      </c>
      <c r="K78" s="20" t="n">
        <v>20</v>
      </c>
      <c r="L78" s="20" t="n">
        <f aca="false">+J78-K78</f>
        <v>11</v>
      </c>
      <c r="M78" s="20"/>
      <c r="N78" s="20" t="n">
        <v>29</v>
      </c>
      <c r="O78" s="20" t="n">
        <v>15</v>
      </c>
      <c r="P78" s="20" t="n">
        <f aca="false">+N78-O78</f>
        <v>14</v>
      </c>
      <c r="Q78" s="20"/>
      <c r="R78" s="20" t="n">
        <v>67</v>
      </c>
      <c r="S78" s="20" t="n">
        <v>40</v>
      </c>
      <c r="T78" s="20" t="n">
        <f aca="false">+R78-S78</f>
        <v>27</v>
      </c>
      <c r="U78" s="20"/>
      <c r="V78" s="20" t="n">
        <v>50</v>
      </c>
      <c r="W78" s="20" t="n">
        <v>35</v>
      </c>
      <c r="X78" s="20" t="n">
        <f aca="false">+V78-W78</f>
        <v>15</v>
      </c>
      <c r="Y78" s="20"/>
      <c r="Z78" s="20" t="n">
        <v>41</v>
      </c>
      <c r="AA78" s="20" t="n">
        <v>30</v>
      </c>
      <c r="AB78" s="20" t="n">
        <f aca="false">+Z78-AA78</f>
        <v>11</v>
      </c>
      <c r="AD78" s="7" t="s">
        <v>44</v>
      </c>
      <c r="AE78" s="18" t="n">
        <f aca="false">+B78/(B38+B78+B126)*100</f>
        <v>1.18563241020256</v>
      </c>
      <c r="AF78" s="18" t="n">
        <f aca="false">+C78/(C38+C78+C126)*100</f>
        <v>1.50923757481135</v>
      </c>
      <c r="AG78" s="18" t="n">
        <f aca="false">+D78/(D38+D78+D126)*100</f>
        <v>0.856285310734463</v>
      </c>
      <c r="AH78" s="19"/>
      <c r="AI78" s="18" t="n">
        <f aca="false">+F78/(F38+F78+F126)*100</f>
        <v>1.26491646778043</v>
      </c>
      <c r="AJ78" s="18" t="n">
        <f aca="false">+G78/(G38+G78+G126)*100</f>
        <v>1.6</v>
      </c>
      <c r="AK78" s="18" t="n">
        <f aca="false">+H78/(H38+H78+H126)*100</f>
        <v>0.920096852300242</v>
      </c>
      <c r="AL78" s="21"/>
      <c r="AM78" s="18" t="n">
        <f aca="false">+J78/(J38+J78+J126)*100</f>
        <v>0.777722027094832</v>
      </c>
      <c r="AN78" s="18" t="n">
        <f aca="false">+K78/(K38+K78+K126)*100</f>
        <v>1.01729399796541</v>
      </c>
      <c r="AO78" s="18" t="n">
        <f aca="false">+L78/(L38+L78+L126)*100</f>
        <v>0.544554455445545</v>
      </c>
      <c r="AP78" s="21"/>
      <c r="AQ78" s="18" t="n">
        <f aca="false">+N78/(N38+N78+N126)*100</f>
        <v>0.732508209143723</v>
      </c>
      <c r="AR78" s="18" t="n">
        <f aca="false">+O78/(O38+O78+O126)*100</f>
        <v>0.734933855952964</v>
      </c>
      <c r="AS78" s="18" t="n">
        <f aca="false">+P78/(P38+P78+P126)*100</f>
        <v>0.72992700729927</v>
      </c>
      <c r="AT78" s="21"/>
      <c r="AU78" s="18" t="n">
        <f aca="false">+R78/(R38+R78+R126)*100</f>
        <v>1.82511577226914</v>
      </c>
      <c r="AV78" s="18" t="n">
        <f aca="false">+S78/(S38+S78+S126)*100</f>
        <v>2.16333153055706</v>
      </c>
      <c r="AW78" s="18" t="n">
        <f aca="false">+T78/(T38+T78+T126)*100</f>
        <v>1.48188803512624</v>
      </c>
      <c r="AX78" s="21"/>
      <c r="AY78" s="18" t="n">
        <f aca="false">+V78/(V38+V78+V126)*100</f>
        <v>1.46670577882077</v>
      </c>
      <c r="AZ78" s="18" t="n">
        <f aca="false">+W78/(W38+W78+W126)*100</f>
        <v>2.02898550724638</v>
      </c>
      <c r="BA78" s="18" t="n">
        <f aca="false">+X78/(X38+X78+X126)*100</f>
        <v>0.890736342042755</v>
      </c>
      <c r="BB78" s="19"/>
      <c r="BC78" s="18" t="n">
        <f aca="false">+Z78/(Z38+Z78+Z126)*100</f>
        <v>1.12575507962658</v>
      </c>
      <c r="BD78" s="18" t="n">
        <f aca="false">+AA78/(AA38+AA78+AA126)*100</f>
        <v>1.64563905650027</v>
      </c>
      <c r="BE78" s="18" t="n">
        <f aca="false">+AB78/(AB38+AB78+AB126)*100</f>
        <v>0.604727872457394</v>
      </c>
    </row>
    <row r="79" customFormat="false" ht="15" hidden="false" customHeight="false" outlineLevel="0" collapsed="false">
      <c r="A79" s="7" t="s">
        <v>45</v>
      </c>
      <c r="B79" s="20" t="n">
        <v>3034</v>
      </c>
      <c r="C79" s="20" t="n">
        <v>1852</v>
      </c>
      <c r="D79" s="20" t="n">
        <v>1182</v>
      </c>
      <c r="E79" s="20"/>
      <c r="F79" s="20" t="n">
        <v>355</v>
      </c>
      <c r="G79" s="20" t="n">
        <v>215</v>
      </c>
      <c r="H79" s="20" t="n">
        <f aca="false">+F79-G79</f>
        <v>140</v>
      </c>
      <c r="I79" s="20"/>
      <c r="J79" s="20" t="n">
        <v>412</v>
      </c>
      <c r="K79" s="20" t="n">
        <v>242</v>
      </c>
      <c r="L79" s="20" t="n">
        <f aca="false">+J79-K79</f>
        <v>170</v>
      </c>
      <c r="M79" s="20"/>
      <c r="N79" s="20" t="n">
        <v>442</v>
      </c>
      <c r="O79" s="20" t="n">
        <v>261</v>
      </c>
      <c r="P79" s="20" t="n">
        <f aca="false">+N79-O79</f>
        <v>181</v>
      </c>
      <c r="Q79" s="20"/>
      <c r="R79" s="20" t="n">
        <v>741</v>
      </c>
      <c r="S79" s="20" t="n">
        <v>449</v>
      </c>
      <c r="T79" s="20" t="n">
        <f aca="false">+R79-S79</f>
        <v>292</v>
      </c>
      <c r="U79" s="20"/>
      <c r="V79" s="20" t="n">
        <v>673</v>
      </c>
      <c r="W79" s="20" t="n">
        <v>421</v>
      </c>
      <c r="X79" s="20" t="n">
        <f aca="false">+V79-W79</f>
        <v>252</v>
      </c>
      <c r="Y79" s="20"/>
      <c r="Z79" s="20" t="n">
        <v>411</v>
      </c>
      <c r="AA79" s="20" t="n">
        <v>264</v>
      </c>
      <c r="AB79" s="20" t="n">
        <f aca="false">+Z79-AA79</f>
        <v>147</v>
      </c>
      <c r="AD79" s="7" t="s">
        <v>45</v>
      </c>
      <c r="AE79" s="18" t="n">
        <f aca="false">+B79/(B38+B79+B126)*100</f>
        <v>11.8423106947697</v>
      </c>
      <c r="AF79" s="18" t="n">
        <f aca="false">+C79/(C38+C79+C126)*100</f>
        <v>14.0228666616188</v>
      </c>
      <c r="AG79" s="18" t="n">
        <f aca="false">+D79/(D38+D79+D126)*100</f>
        <v>9.5222750342383</v>
      </c>
      <c r="AH79" s="19"/>
      <c r="AI79" s="18" t="n">
        <f aca="false">+F79/(F38+F79+F126)*100</f>
        <v>7.90293855743544</v>
      </c>
      <c r="AJ79" s="18" t="n">
        <f aca="false">+G79/(G38+G79+G126)*100</f>
        <v>9.3235039028621</v>
      </c>
      <c r="AK79" s="18" t="n">
        <f aca="false">+H79/(H38+H79+H126)*100</f>
        <v>6.40439158279964</v>
      </c>
      <c r="AL79" s="21"/>
      <c r="AM79" s="18" t="n">
        <f aca="false">+J79/(J38+J79+J126)*100</f>
        <v>9.4343943210442</v>
      </c>
      <c r="AN79" s="18" t="n">
        <f aca="false">+K79/(K38+K79+K126)*100</f>
        <v>11.0603290676417</v>
      </c>
      <c r="AO79" s="18" t="n">
        <f aca="false">+L79/(L38+L79+L126)*100</f>
        <v>7.801743919229</v>
      </c>
      <c r="AP79" s="21"/>
      <c r="AQ79" s="18" t="n">
        <f aca="false">+N79/(N38+N79+N126)*100</f>
        <v>10.1097895699909</v>
      </c>
      <c r="AR79" s="18" t="n">
        <f aca="false">+O79/(O38+O79+O126)*100</f>
        <v>11.4123305640577</v>
      </c>
      <c r="AS79" s="18" t="n">
        <f aca="false">+P79/(P38+P79+P126)*100</f>
        <v>8.6810551558753</v>
      </c>
      <c r="AT79" s="21"/>
      <c r="AU79" s="18" t="n">
        <f aca="false">+R79/(R38+R79+R126)*100</f>
        <v>17.054085155351</v>
      </c>
      <c r="AV79" s="18" t="n">
        <f aca="false">+S79/(S38+S79+S126)*100</f>
        <v>19.8848538529672</v>
      </c>
      <c r="AW79" s="18" t="n">
        <f aca="false">+T79/(T38+T79+T126)*100</f>
        <v>13.9913751796838</v>
      </c>
      <c r="AX79" s="21"/>
      <c r="AY79" s="18" t="n">
        <f aca="false">+V79/(V38+V79+V126)*100</f>
        <v>16.6914682539683</v>
      </c>
      <c r="AZ79" s="18" t="n">
        <f aca="false">+W79/(W38+W79+W126)*100</f>
        <v>19.9431549028896</v>
      </c>
      <c r="BA79" s="18" t="n">
        <f aca="false">+X79/(X38+X79+X126)*100</f>
        <v>13.1181676210307</v>
      </c>
      <c r="BB79" s="19"/>
      <c r="BC79" s="18" t="n">
        <f aca="false">+Z79/(Z38+Z79+Z126)*100</f>
        <v>10.2442671984048</v>
      </c>
      <c r="BD79" s="18" t="n">
        <f aca="false">+AA79/(AA38+AA79+AA126)*100</f>
        <v>12.8342245989305</v>
      </c>
      <c r="BE79" s="18" t="n">
        <f aca="false">+AB79/(AB38+AB79+AB126)*100</f>
        <v>7.51918158567775</v>
      </c>
    </row>
    <row r="80" customFormat="false" ht="14.25" hidden="false" customHeight="false" outlineLevel="0" collapsed="false">
      <c r="A80" s="23" t="s">
        <v>46</v>
      </c>
      <c r="B80" s="20" t="n">
        <v>2218</v>
      </c>
      <c r="C80" s="20" t="n">
        <v>1310</v>
      </c>
      <c r="D80" s="20" t="n">
        <v>908</v>
      </c>
      <c r="E80" s="20"/>
      <c r="F80" s="20" t="n">
        <v>336</v>
      </c>
      <c r="G80" s="20" t="n">
        <v>198</v>
      </c>
      <c r="H80" s="20" t="n">
        <f aca="false">+F80-G80</f>
        <v>138</v>
      </c>
      <c r="I80" s="20"/>
      <c r="J80" s="20" t="n">
        <v>286</v>
      </c>
      <c r="K80" s="20" t="n">
        <v>168</v>
      </c>
      <c r="L80" s="20" t="n">
        <f aca="false">+J80-K80</f>
        <v>118</v>
      </c>
      <c r="M80" s="20"/>
      <c r="N80" s="20" t="n">
        <v>316</v>
      </c>
      <c r="O80" s="20" t="n">
        <v>183</v>
      </c>
      <c r="P80" s="20" t="n">
        <f aca="false">+N80-O80</f>
        <v>133</v>
      </c>
      <c r="Q80" s="20"/>
      <c r="R80" s="20" t="n">
        <v>519</v>
      </c>
      <c r="S80" s="20" t="n">
        <v>309</v>
      </c>
      <c r="T80" s="20" t="n">
        <f aca="false">+R80-S80</f>
        <v>210</v>
      </c>
      <c r="U80" s="20"/>
      <c r="V80" s="20" t="n">
        <v>451</v>
      </c>
      <c r="W80" s="20" t="n">
        <v>280</v>
      </c>
      <c r="X80" s="20" t="n">
        <f aca="false">+V80-W80</f>
        <v>171</v>
      </c>
      <c r="Y80" s="20"/>
      <c r="Z80" s="20" t="n">
        <v>310</v>
      </c>
      <c r="AA80" s="20" t="n">
        <v>172</v>
      </c>
      <c r="AB80" s="20" t="n">
        <f aca="false">+Z80-AA80</f>
        <v>138</v>
      </c>
      <c r="AD80" s="23" t="s">
        <v>46</v>
      </c>
      <c r="AE80" s="18" t="n">
        <f aca="false">+B80/(B39+B80+B127)*100</f>
        <v>11.0123628419642</v>
      </c>
      <c r="AF80" s="18" t="n">
        <f aca="false">+C80/(C39+C80+C127)*100</f>
        <v>12.5466909299876</v>
      </c>
      <c r="AG80" s="18" t="n">
        <f aca="false">+D80/(D39+D80+D127)*100</f>
        <v>9.36082474226804</v>
      </c>
      <c r="AH80" s="19"/>
      <c r="AI80" s="18" t="n">
        <f aca="false">+F80/(F39+F80+F127)*100</f>
        <v>9.41440179321939</v>
      </c>
      <c r="AJ80" s="18" t="n">
        <f aca="false">+G80/(G39+G80+G127)*100</f>
        <v>10.5543710021322</v>
      </c>
      <c r="AK80" s="18" t="n">
        <f aca="false">+H80/(H39+H80+H127)*100</f>
        <v>8.15121086828116</v>
      </c>
      <c r="AL80" s="21"/>
      <c r="AM80" s="18" t="n">
        <f aca="false">+J80/(J39+J80+J127)*100</f>
        <v>8.35280373831776</v>
      </c>
      <c r="AN80" s="18" t="n">
        <f aca="false">+K80/(K39+K80+K127)*100</f>
        <v>9.59451741861793</v>
      </c>
      <c r="AO80" s="18" t="n">
        <f aca="false">+L80/(L39+L80+L127)*100</f>
        <v>7.05319784817693</v>
      </c>
      <c r="AP80" s="21"/>
      <c r="AQ80" s="18" t="n">
        <f aca="false">+N80/(N39+N80+N127)*100</f>
        <v>9.16207596404755</v>
      </c>
      <c r="AR80" s="18" t="n">
        <f aca="false">+O80/(O39+O80+O127)*100</f>
        <v>10.2063580591188</v>
      </c>
      <c r="AS80" s="18" t="n">
        <f aca="false">+P80/(P39+P80+P127)*100</f>
        <v>8.03140096618357</v>
      </c>
      <c r="AT80" s="21"/>
      <c r="AU80" s="18" t="n">
        <f aca="false">+R80/(R39+R80+R127)*100</f>
        <v>15.4051647373108</v>
      </c>
      <c r="AV80" s="18" t="n">
        <f aca="false">+S80/(S39+S80+S127)*100</f>
        <v>17.2625698324022</v>
      </c>
      <c r="AW80" s="18" t="n">
        <f aca="false">+T80/(T39+T80+T127)*100</f>
        <v>13.299556681444</v>
      </c>
      <c r="AX80" s="21"/>
      <c r="AY80" s="18" t="n">
        <f aca="false">+V80/(V39+V80+V127)*100</f>
        <v>13.8513513513514</v>
      </c>
      <c r="AZ80" s="18" t="n">
        <f aca="false">+W80/(W39+W80+W127)*100</f>
        <v>16.4319248826291</v>
      </c>
      <c r="BA80" s="18" t="n">
        <f aca="false">+X80/(X39+X80+X127)*100</f>
        <v>11.0180412371134</v>
      </c>
      <c r="BB80" s="19"/>
      <c r="BC80" s="18" t="n">
        <f aca="false">+Z80/(Z39+Z80+Z127)*100</f>
        <v>10.0845803513338</v>
      </c>
      <c r="BD80" s="18" t="n">
        <f aca="false">+AA80/(AA39+AA80+AA127)*100</f>
        <v>11.2639161755075</v>
      </c>
      <c r="BE80" s="18" t="n">
        <f aca="false">+AB80/(AB39+AB80+AB127)*100</f>
        <v>8.92049127343245</v>
      </c>
    </row>
    <row r="81" customFormat="false" ht="15.75" hidden="false" customHeight="false" outlineLevel="0" collapsed="false">
      <c r="A81" s="11" t="s">
        <v>47</v>
      </c>
      <c r="B81" s="24" t="n">
        <v>468</v>
      </c>
      <c r="C81" s="24" t="n">
        <v>274</v>
      </c>
      <c r="D81" s="24" t="n">
        <v>194</v>
      </c>
      <c r="E81" s="24"/>
      <c r="F81" s="24" t="n">
        <v>56</v>
      </c>
      <c r="G81" s="24" t="n">
        <v>37</v>
      </c>
      <c r="H81" s="24" t="n">
        <f aca="false">+F81-G81</f>
        <v>19</v>
      </c>
      <c r="I81" s="24"/>
      <c r="J81" s="24" t="n">
        <v>85</v>
      </c>
      <c r="K81" s="24" t="n">
        <v>57</v>
      </c>
      <c r="L81" s="24" t="n">
        <f aca="false">+J81-K81</f>
        <v>28</v>
      </c>
      <c r="M81" s="24"/>
      <c r="N81" s="24" t="n">
        <v>87</v>
      </c>
      <c r="O81" s="24" t="n">
        <v>43</v>
      </c>
      <c r="P81" s="24" t="n">
        <f aca="false">+N81-O81</f>
        <v>44</v>
      </c>
      <c r="Q81" s="24"/>
      <c r="R81" s="24" t="n">
        <v>104</v>
      </c>
      <c r="S81" s="24" t="n">
        <v>57</v>
      </c>
      <c r="T81" s="24" t="n">
        <f aca="false">+R81-S81</f>
        <v>47</v>
      </c>
      <c r="U81" s="24"/>
      <c r="V81" s="24" t="n">
        <v>89</v>
      </c>
      <c r="W81" s="24" t="n">
        <v>47</v>
      </c>
      <c r="X81" s="24" t="n">
        <f aca="false">+V81-W81</f>
        <v>42</v>
      </c>
      <c r="Y81" s="24"/>
      <c r="Z81" s="24" t="n">
        <v>47</v>
      </c>
      <c r="AA81" s="24" t="n">
        <v>33</v>
      </c>
      <c r="AB81" s="24" t="n">
        <f aca="false">+Z81-AA81</f>
        <v>14</v>
      </c>
      <c r="AD81" s="11" t="s">
        <v>47</v>
      </c>
      <c r="AE81" s="25" t="n">
        <f aca="false">+B81/(B40+B81+B128)*100</f>
        <v>14.5885286783042</v>
      </c>
      <c r="AF81" s="25" t="n">
        <f aca="false">+C81/(C40+C81+C128)*100</f>
        <v>15.9580663948748</v>
      </c>
      <c r="AG81" s="25" t="n">
        <f aca="false">+D81/(D40+D81+D128)*100</f>
        <v>13.0114017437961</v>
      </c>
      <c r="AH81" s="26"/>
      <c r="AI81" s="25" t="n">
        <f aca="false">+F81/(F40+F81+F128)*100</f>
        <v>10.2941176470588</v>
      </c>
      <c r="AJ81" s="25" t="n">
        <f aca="false">+G81/(G40+G81+G128)*100</f>
        <v>13.2616487455197</v>
      </c>
      <c r="AK81" s="25" t="n">
        <f aca="false">+H81/(H40+H81+H128)*100</f>
        <v>7.16981132075472</v>
      </c>
      <c r="AL81" s="6"/>
      <c r="AM81" s="25" t="n">
        <f aca="false">+J81/(J40+J81+J128)*100</f>
        <v>15.5393053016453</v>
      </c>
      <c r="AN81" s="25" t="n">
        <f aca="false">+K81/(K40+K81+K128)*100</f>
        <v>17.981072555205</v>
      </c>
      <c r="AO81" s="25" t="n">
        <f aca="false">+L81/(L40+L81+L128)*100</f>
        <v>12.1739130434783</v>
      </c>
      <c r="AP81" s="6"/>
      <c r="AQ81" s="25" t="n">
        <f aca="false">+N81/(N40+N81+N128)*100</f>
        <v>15.2364273204904</v>
      </c>
      <c r="AR81" s="25" t="n">
        <f aca="false">+O81/(O40+O81+O128)*100</f>
        <v>14.7260273972603</v>
      </c>
      <c r="AS81" s="25" t="n">
        <f aca="false">+P81/(P40+P81+P128)*100</f>
        <v>15.7706093189964</v>
      </c>
      <c r="AT81" s="6"/>
      <c r="AU81" s="25" t="n">
        <f aca="false">+R81/(R40+R81+R128)*100</f>
        <v>18.7725631768953</v>
      </c>
      <c r="AV81" s="25" t="n">
        <f aca="false">+S81/(S40+S81+S128)*100</f>
        <v>19.0635451505017</v>
      </c>
      <c r="AW81" s="25" t="n">
        <f aca="false">+T81/(T40+T81+T128)*100</f>
        <v>18.4313725490196</v>
      </c>
      <c r="AX81" s="6"/>
      <c r="AY81" s="25" t="n">
        <f aca="false">+V81/(V40+V81+V128)*100</f>
        <v>17.6587301587302</v>
      </c>
      <c r="AZ81" s="25" t="n">
        <f aca="false">+W81/(W40+W81+W128)*100</f>
        <v>18.007662835249</v>
      </c>
      <c r="BA81" s="25" t="n">
        <f aca="false">+X81/(X40+X81+X128)*100</f>
        <v>17.283950617284</v>
      </c>
      <c r="BB81" s="26"/>
      <c r="BC81" s="25" t="n">
        <f aca="false">+Z81/(Z40+Z81+Z128)*100</f>
        <v>9.63114754098361</v>
      </c>
      <c r="BD81" s="25" t="n">
        <f aca="false">+AA81/(AA40+AA81+AA128)*100</f>
        <v>12.2676579925651</v>
      </c>
      <c r="BE81" s="25" t="n">
        <f aca="false">+AB81/(AB40+AB81+AB128)*100</f>
        <v>6.39269406392694</v>
      </c>
    </row>
    <row r="82" customFormat="false" ht="14.25" hidden="false" customHeight="false" outlineLevel="0" collapsed="false">
      <c r="A82" s="27" t="s">
        <v>48</v>
      </c>
      <c r="AD82" s="27" t="s">
        <v>48</v>
      </c>
    </row>
    <row r="90" customFormat="false" ht="15" hidden="false" customHeight="false" outlineLevel="0" collapsed="false">
      <c r="A90" s="3" t="s">
        <v>53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D90" s="3" t="s">
        <v>54</v>
      </c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1"/>
    </row>
    <row r="91" customFormat="false" ht="15" hidden="false" customHeight="false" outlineLevel="0" collapsed="false">
      <c r="A91" s="3" t="s">
        <v>55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D91" s="3" t="s">
        <v>56</v>
      </c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1"/>
    </row>
    <row r="92" customFormat="false" ht="15" hidden="false" customHeight="false" outlineLevel="0" collapsed="false">
      <c r="A92" s="3" t="s">
        <v>4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D92" s="3" t="s">
        <v>4</v>
      </c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1"/>
    </row>
    <row r="93" customFormat="false" ht="15" hidden="false" customHeight="false" outlineLevel="0" collapsed="false">
      <c r="A93" s="3" t="s">
        <v>5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D93" s="3" t="s">
        <v>5</v>
      </c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1"/>
    </row>
    <row r="94" customFormat="false" ht="15" hidden="false" customHeight="false" outlineLevel="0" collapsed="false">
      <c r="A94" s="3" t="s">
        <v>6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D94" s="3" t="s">
        <v>6</v>
      </c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1"/>
    </row>
    <row r="95" customFormat="false" ht="15" hidden="false" customHeight="false" outlineLevel="0" collapsed="false">
      <c r="A95" s="3" t="s">
        <v>7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D95" s="3" t="s">
        <v>7</v>
      </c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1"/>
    </row>
    <row r="96" customFormat="false" ht="15.75" hidden="false" customHeight="false" outlineLevel="0" collapsed="false">
      <c r="A96" s="4"/>
      <c r="B96" s="5"/>
      <c r="C96" s="4"/>
      <c r="D96" s="4"/>
      <c r="E96" s="4"/>
      <c r="F96" s="6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D96" s="4"/>
      <c r="AE96" s="5"/>
      <c r="AF96" s="4"/>
      <c r="AG96" s="4"/>
      <c r="AH96" s="4"/>
      <c r="AI96" s="6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1"/>
    </row>
    <row r="97" customFormat="false" ht="15" hidden="false" customHeight="false" outlineLevel="0" collapsed="false">
      <c r="A97" s="7" t="s">
        <v>8</v>
      </c>
      <c r="B97" s="8" t="s">
        <v>9</v>
      </c>
      <c r="C97" s="8"/>
      <c r="D97" s="8"/>
      <c r="E97" s="7"/>
      <c r="F97" s="8" t="s">
        <v>10</v>
      </c>
      <c r="G97" s="8"/>
      <c r="H97" s="8"/>
      <c r="I97" s="7"/>
      <c r="J97" s="8" t="s">
        <v>11</v>
      </c>
      <c r="K97" s="8"/>
      <c r="L97" s="8"/>
      <c r="M97" s="7"/>
      <c r="N97" s="8" t="s">
        <v>12</v>
      </c>
      <c r="O97" s="8"/>
      <c r="P97" s="8"/>
      <c r="Q97" s="7"/>
      <c r="R97" s="8" t="s">
        <v>13</v>
      </c>
      <c r="S97" s="8"/>
      <c r="T97" s="8"/>
      <c r="U97" s="7"/>
      <c r="V97" s="8" t="s">
        <v>14</v>
      </c>
      <c r="W97" s="8"/>
      <c r="X97" s="8"/>
      <c r="Y97" s="7"/>
      <c r="Z97" s="8" t="s">
        <v>15</v>
      </c>
      <c r="AA97" s="8"/>
      <c r="AB97" s="8"/>
      <c r="AD97" s="7" t="s">
        <v>8</v>
      </c>
      <c r="AE97" s="8" t="s">
        <v>9</v>
      </c>
      <c r="AF97" s="8"/>
      <c r="AG97" s="8"/>
      <c r="AH97" s="7"/>
      <c r="AI97" s="8" t="s">
        <v>10</v>
      </c>
      <c r="AJ97" s="8"/>
      <c r="AK97" s="8"/>
      <c r="AL97" s="7"/>
      <c r="AM97" s="8" t="s">
        <v>11</v>
      </c>
      <c r="AN97" s="8"/>
      <c r="AO97" s="8"/>
      <c r="AP97" s="7"/>
      <c r="AQ97" s="8" t="s">
        <v>12</v>
      </c>
      <c r="AR97" s="8"/>
      <c r="AS97" s="8"/>
      <c r="AT97" s="7"/>
      <c r="AU97" s="8" t="s">
        <v>13</v>
      </c>
      <c r="AV97" s="8"/>
      <c r="AW97" s="8"/>
      <c r="AX97" s="7"/>
      <c r="AY97" s="8" t="s">
        <v>14</v>
      </c>
      <c r="AZ97" s="8"/>
      <c r="BA97" s="8"/>
      <c r="BB97" s="7"/>
      <c r="BC97" s="8" t="s">
        <v>15</v>
      </c>
      <c r="BD97" s="8"/>
      <c r="BE97" s="8"/>
      <c r="BF97" s="1"/>
    </row>
    <row r="98" customFormat="false" ht="15.75" hidden="false" customHeight="false" outlineLevel="0" collapsed="false">
      <c r="A98" s="9" t="s">
        <v>16</v>
      </c>
      <c r="B98" s="10" t="s">
        <v>17</v>
      </c>
      <c r="C98" s="10" t="s">
        <v>18</v>
      </c>
      <c r="D98" s="10" t="s">
        <v>19</v>
      </c>
      <c r="E98" s="11"/>
      <c r="F98" s="10" t="s">
        <v>17</v>
      </c>
      <c r="G98" s="10" t="s">
        <v>18</v>
      </c>
      <c r="H98" s="10" t="s">
        <v>19</v>
      </c>
      <c r="I98" s="11"/>
      <c r="J98" s="10" t="s">
        <v>17</v>
      </c>
      <c r="K98" s="10" t="s">
        <v>18</v>
      </c>
      <c r="L98" s="10" t="s">
        <v>19</v>
      </c>
      <c r="M98" s="11"/>
      <c r="N98" s="10" t="s">
        <v>17</v>
      </c>
      <c r="O98" s="10" t="s">
        <v>18</v>
      </c>
      <c r="P98" s="10" t="s">
        <v>19</v>
      </c>
      <c r="Q98" s="11"/>
      <c r="R98" s="10" t="s">
        <v>17</v>
      </c>
      <c r="S98" s="10" t="s">
        <v>18</v>
      </c>
      <c r="T98" s="10" t="s">
        <v>19</v>
      </c>
      <c r="U98" s="11"/>
      <c r="V98" s="10" t="s">
        <v>17</v>
      </c>
      <c r="W98" s="10" t="s">
        <v>18</v>
      </c>
      <c r="X98" s="10" t="s">
        <v>19</v>
      </c>
      <c r="Y98" s="11"/>
      <c r="Z98" s="10" t="s">
        <v>17</v>
      </c>
      <c r="AA98" s="10" t="s">
        <v>18</v>
      </c>
      <c r="AB98" s="10" t="s">
        <v>19</v>
      </c>
      <c r="AD98" s="9" t="s">
        <v>16</v>
      </c>
      <c r="AE98" s="10" t="s">
        <v>17</v>
      </c>
      <c r="AF98" s="10" t="s">
        <v>18</v>
      </c>
      <c r="AG98" s="10" t="s">
        <v>19</v>
      </c>
      <c r="AH98" s="11"/>
      <c r="AI98" s="10" t="s">
        <v>17</v>
      </c>
      <c r="AJ98" s="10" t="s">
        <v>18</v>
      </c>
      <c r="AK98" s="10" t="s">
        <v>19</v>
      </c>
      <c r="AL98" s="11"/>
      <c r="AM98" s="10" t="s">
        <v>17</v>
      </c>
      <c r="AN98" s="10" t="s">
        <v>18</v>
      </c>
      <c r="AO98" s="10" t="s">
        <v>19</v>
      </c>
      <c r="AP98" s="11"/>
      <c r="AQ98" s="10" t="s">
        <v>17</v>
      </c>
      <c r="AR98" s="10" t="s">
        <v>18</v>
      </c>
      <c r="AS98" s="10" t="s">
        <v>19</v>
      </c>
      <c r="AT98" s="11"/>
      <c r="AU98" s="10" t="s">
        <v>17</v>
      </c>
      <c r="AV98" s="10" t="s">
        <v>18</v>
      </c>
      <c r="AW98" s="10" t="s">
        <v>19</v>
      </c>
      <c r="AX98" s="11"/>
      <c r="AY98" s="10" t="s">
        <v>17</v>
      </c>
      <c r="AZ98" s="10" t="s">
        <v>18</v>
      </c>
      <c r="BA98" s="10" t="s">
        <v>19</v>
      </c>
      <c r="BB98" s="11"/>
      <c r="BC98" s="10" t="s">
        <v>17</v>
      </c>
      <c r="BD98" s="10" t="s">
        <v>18</v>
      </c>
      <c r="BE98" s="10" t="s">
        <v>19</v>
      </c>
      <c r="BF98" s="1"/>
    </row>
    <row r="99" customFormat="false" ht="15" hidden="false" customHeight="false" outlineLevel="0" collapsed="false">
      <c r="A99" s="12"/>
      <c r="B99" s="13"/>
      <c r="C99" s="13"/>
      <c r="D99" s="13"/>
      <c r="E99" s="14"/>
      <c r="F99" s="13"/>
      <c r="G99" s="13"/>
      <c r="H99" s="13"/>
      <c r="I99" s="14"/>
      <c r="J99" s="13"/>
      <c r="K99" s="13"/>
      <c r="L99" s="13"/>
      <c r="M99" s="14"/>
      <c r="N99" s="13"/>
      <c r="O99" s="13"/>
      <c r="P99" s="13"/>
      <c r="Q99" s="14"/>
      <c r="R99" s="13"/>
      <c r="S99" s="13"/>
      <c r="T99" s="13"/>
      <c r="U99" s="14"/>
      <c r="V99" s="13"/>
      <c r="W99" s="13"/>
      <c r="X99" s="13"/>
      <c r="Y99" s="14"/>
      <c r="Z99" s="13"/>
      <c r="AA99" s="13"/>
      <c r="AB99" s="13"/>
      <c r="AD99" s="12"/>
      <c r="AE99" s="13"/>
      <c r="AF99" s="13"/>
      <c r="AG99" s="13"/>
      <c r="AH99" s="14"/>
      <c r="AI99" s="13"/>
      <c r="AJ99" s="13"/>
      <c r="AK99" s="13"/>
      <c r="AL99" s="14"/>
      <c r="AM99" s="13"/>
      <c r="AN99" s="13"/>
      <c r="AO99" s="13"/>
      <c r="AP99" s="14"/>
      <c r="AQ99" s="13"/>
      <c r="AR99" s="13"/>
      <c r="AS99" s="13"/>
      <c r="AT99" s="14"/>
      <c r="AU99" s="13"/>
      <c r="AV99" s="13"/>
      <c r="AW99" s="13"/>
      <c r="AX99" s="14"/>
      <c r="AY99" s="13"/>
      <c r="AZ99" s="13"/>
      <c r="BA99" s="13"/>
      <c r="BB99" s="14"/>
      <c r="BC99" s="13"/>
      <c r="BD99" s="13"/>
      <c r="BE99" s="13"/>
      <c r="BF99" s="1"/>
    </row>
    <row r="100" customFormat="false" ht="15" hidden="false" customHeight="false" outlineLevel="0" collapsed="false">
      <c r="A100" s="15" t="s">
        <v>20</v>
      </c>
      <c r="B100" s="16" t="n">
        <f aca="false">SUM(B102:B128)</f>
        <v>11106</v>
      </c>
      <c r="C100" s="16" t="n">
        <f aca="false">SUM(C102:C128)</f>
        <v>7061</v>
      </c>
      <c r="D100" s="16" t="n">
        <f aca="false">SUM(D102:D128)</f>
        <v>4045</v>
      </c>
      <c r="E100" s="16"/>
      <c r="F100" s="16" t="n">
        <f aca="false">SUM(F102:F128)</f>
        <v>3776</v>
      </c>
      <c r="G100" s="16" t="n">
        <f aca="false">SUM(G102:G128)</f>
        <v>2276</v>
      </c>
      <c r="H100" s="16" t="n">
        <f aca="false">SUM(H102:H128)</f>
        <v>1500</v>
      </c>
      <c r="I100" s="16"/>
      <c r="J100" s="16" t="n">
        <f aca="false">SUM(J102:J128)</f>
        <v>1983</v>
      </c>
      <c r="K100" s="16" t="n">
        <f aca="false">SUM(K102:K128)</f>
        <v>1247</v>
      </c>
      <c r="L100" s="16" t="n">
        <f aca="false">SUM(L102:L128)</f>
        <v>736</v>
      </c>
      <c r="M100" s="16"/>
      <c r="N100" s="16" t="n">
        <f aca="false">SUM(N102:N128)</f>
        <v>1398</v>
      </c>
      <c r="O100" s="16" t="n">
        <f aca="false">SUM(O102:O128)</f>
        <v>927</v>
      </c>
      <c r="P100" s="16" t="n">
        <f aca="false">SUM(P102:P128)</f>
        <v>471</v>
      </c>
      <c r="Q100" s="16"/>
      <c r="R100" s="16" t="n">
        <f aca="false">SUM(R102:R128)</f>
        <v>2300</v>
      </c>
      <c r="S100" s="16" t="n">
        <f aca="false">SUM(S102:S128)</f>
        <v>1517</v>
      </c>
      <c r="T100" s="16" t="n">
        <f aca="false">SUM(T102:T128)</f>
        <v>783</v>
      </c>
      <c r="U100" s="16"/>
      <c r="V100" s="16" t="n">
        <f aca="false">SUM(V102:V128)</f>
        <v>1240</v>
      </c>
      <c r="W100" s="16" t="n">
        <f aca="false">SUM(W102:W128)</f>
        <v>823</v>
      </c>
      <c r="X100" s="16" t="n">
        <f aca="false">SUM(X102:X128)</f>
        <v>417</v>
      </c>
      <c r="Y100" s="16"/>
      <c r="Z100" s="16" t="n">
        <f aca="false">SUM(Z102:Z128)</f>
        <v>409</v>
      </c>
      <c r="AA100" s="16" t="n">
        <f aca="false">SUM(AA102:AA128)</f>
        <v>271</v>
      </c>
      <c r="AB100" s="16" t="n">
        <f aca="false">SUM(AB102:AB128)</f>
        <v>138</v>
      </c>
      <c r="AD100" s="15" t="s">
        <v>20</v>
      </c>
      <c r="AE100" s="18" t="n">
        <f aca="false">+B100/(B53+B100+B12)*100</f>
        <v>2.49989308038779</v>
      </c>
      <c r="AF100" s="18" t="n">
        <f aca="false">+C100/(C53+C100+C12)*100</f>
        <v>3.08623628655099</v>
      </c>
      <c r="AG100" s="18" t="n">
        <f aca="false">+D100/(D53+D100+D12)*100</f>
        <v>1.8773002148801</v>
      </c>
      <c r="AH100" s="19"/>
      <c r="AI100" s="18" t="n">
        <f aca="false">+F100/(F53+F100+F12)*100</f>
        <v>4.83427005850798</v>
      </c>
      <c r="AJ100" s="18" t="n">
        <f aca="false">+G100/(G53+G100+G12)*100</f>
        <v>5.61725652796288</v>
      </c>
      <c r="AK100" s="18" t="n">
        <f aca="false">+H100/(H53+H100+H12)*100</f>
        <v>3.99031683115639</v>
      </c>
      <c r="AL100" s="19"/>
      <c r="AM100" s="18" t="n">
        <f aca="false">+J100/(J53+J100+J12)*100</f>
        <v>2.70879436111794</v>
      </c>
      <c r="AN100" s="18" t="n">
        <f aca="false">+K100/(K53+K100+K12)*100</f>
        <v>3.32019809361521</v>
      </c>
      <c r="AO100" s="18" t="n">
        <f aca="false">+L100/(L53+L100+L12)*100</f>
        <v>2.06463195691203</v>
      </c>
      <c r="AP100" s="19"/>
      <c r="AQ100" s="18" t="n">
        <f aca="false">+N100/(N53+N100+N12)*100</f>
        <v>1.91656498910108</v>
      </c>
      <c r="AR100" s="18" t="n">
        <f aca="false">+O100/(O53+O100+O12)*100</f>
        <v>2.47305517020595</v>
      </c>
      <c r="AS100" s="18" t="n">
        <f aca="false">+P100/(P53+P100+P12)*100</f>
        <v>1.32829465015934</v>
      </c>
      <c r="AT100" s="19"/>
      <c r="AU100" s="18" t="n">
        <f aca="false">+R100/(R53+R100+R12)*100</f>
        <v>3.05258407878321</v>
      </c>
      <c r="AV100" s="18" t="n">
        <f aca="false">+S100/(S53+S100+S12)*100</f>
        <v>3.89773895169579</v>
      </c>
      <c r="AW100" s="18" t="n">
        <f aca="false">+T100/(T53+T100+T12)*100</f>
        <v>2.1495634985999</v>
      </c>
      <c r="AX100" s="19"/>
      <c r="AY100" s="18" t="n">
        <f aca="false">+V100/(V53+V100+V12)*100</f>
        <v>1.70632026530528</v>
      </c>
      <c r="AZ100" s="18" t="n">
        <f aca="false">+W100/(W53+W100+W12)*100</f>
        <v>2.19812505007879</v>
      </c>
      <c r="BA100" s="18" t="n">
        <f aca="false">+X100/(X53+X100+X12)*100</f>
        <v>1.18365029804144</v>
      </c>
      <c r="BB100" s="19"/>
      <c r="BC100" s="18" t="n">
        <f aca="false">+Z100/(Z53+Z100+Z12)*100</f>
        <v>0.568181818181818</v>
      </c>
      <c r="BD100" s="18" t="n">
        <f aca="false">+AA100/(AA53+AA100+AA12)*100</f>
        <v>0.735034853128645</v>
      </c>
      <c r="BE100" s="18" t="n">
        <f aca="false">+AB100/(AB53+AB100+AB12)*100</f>
        <v>0.392994446817599</v>
      </c>
      <c r="BF100" s="1"/>
    </row>
    <row r="101" customFormat="false" ht="13.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"/>
    </row>
    <row r="102" customFormat="false" ht="15" hidden="false" customHeight="false" outlineLevel="0" collapsed="false">
      <c r="A102" s="7" t="s">
        <v>21</v>
      </c>
      <c r="B102" s="20" t="n">
        <v>904</v>
      </c>
      <c r="C102" s="20" t="n">
        <v>591</v>
      </c>
      <c r="D102" s="20" t="n">
        <v>313</v>
      </c>
      <c r="E102" s="20"/>
      <c r="F102" s="20" t="n">
        <v>304</v>
      </c>
      <c r="G102" s="20" t="n">
        <v>189</v>
      </c>
      <c r="H102" s="20" t="n">
        <f aca="false">+F102-G102</f>
        <v>115</v>
      </c>
      <c r="I102" s="20"/>
      <c r="J102" s="20" t="n">
        <v>159</v>
      </c>
      <c r="K102" s="20" t="n">
        <v>108</v>
      </c>
      <c r="L102" s="20" t="n">
        <f aca="false">+J102-K102</f>
        <v>51</v>
      </c>
      <c r="M102" s="20"/>
      <c r="N102" s="20" t="n">
        <v>98</v>
      </c>
      <c r="O102" s="20" t="n">
        <v>68</v>
      </c>
      <c r="P102" s="20" t="n">
        <f aca="false">+N102-O102</f>
        <v>30</v>
      </c>
      <c r="Q102" s="20"/>
      <c r="R102" s="20" t="n">
        <v>199</v>
      </c>
      <c r="S102" s="20" t="n">
        <v>128</v>
      </c>
      <c r="T102" s="20" t="n">
        <f aca="false">+R102-S102</f>
        <v>71</v>
      </c>
      <c r="U102" s="20"/>
      <c r="V102" s="20" t="n">
        <v>115</v>
      </c>
      <c r="W102" s="20" t="n">
        <v>77</v>
      </c>
      <c r="X102" s="20" t="n">
        <f aca="false">+V102-W102</f>
        <v>38</v>
      </c>
      <c r="Y102" s="20"/>
      <c r="Z102" s="20" t="n">
        <v>29</v>
      </c>
      <c r="AA102" s="20" t="n">
        <v>21</v>
      </c>
      <c r="AB102" s="20" t="n">
        <f aca="false">+Z102-AA102</f>
        <v>8</v>
      </c>
      <c r="AD102" s="7" t="s">
        <v>21</v>
      </c>
      <c r="AE102" s="18" t="n">
        <f aca="false">+B102/(B55+B102+B14)*100</f>
        <v>3.03040461265127</v>
      </c>
      <c r="AF102" s="18" t="n">
        <f aca="false">+C102/(C55+C102+C14)*100</f>
        <v>3.87134809380322</v>
      </c>
      <c r="AG102" s="18" t="n">
        <f aca="false">+D102/(D55+D102+D14)*100</f>
        <v>2.14898729831789</v>
      </c>
      <c r="AH102" s="19"/>
      <c r="AI102" s="18" t="n">
        <f aca="false">+F102/(F55+F102+F14)*100</f>
        <v>5.81706850363567</v>
      </c>
      <c r="AJ102" s="18" t="n">
        <f aca="false">+G102/(G55+G102+G14)*100</f>
        <v>6.93323550990462</v>
      </c>
      <c r="AK102" s="18" t="n">
        <f aca="false">+H102/(H55+H102+H14)*100</f>
        <v>4.6</v>
      </c>
      <c r="AL102" s="21"/>
      <c r="AM102" s="18" t="n">
        <f aca="false">+J102/(J55+J102+J14)*100</f>
        <v>3.27902660342339</v>
      </c>
      <c r="AN102" s="18" t="n">
        <f aca="false">+K102/(K55+K102+K14)*100</f>
        <v>4.36716538617064</v>
      </c>
      <c r="AO102" s="18" t="n">
        <f aca="false">+L102/(L55+L102+L14)*100</f>
        <v>2.14646464646465</v>
      </c>
      <c r="AP102" s="21"/>
      <c r="AQ102" s="18" t="n">
        <f aca="false">+N102/(N55+N102+N14)*100</f>
        <v>1.9690576652602</v>
      </c>
      <c r="AR102" s="18" t="n">
        <f aca="false">+O102/(O55+O102+O14)*100</f>
        <v>2.65003897116134</v>
      </c>
      <c r="AS102" s="18" t="n">
        <f aca="false">+P102/(P55+P102+P14)*100</f>
        <v>1.2442969722107</v>
      </c>
      <c r="AT102" s="21"/>
      <c r="AU102" s="18" t="n">
        <f aca="false">+R102/(R55+R102+R14)*100</f>
        <v>3.84987425033856</v>
      </c>
      <c r="AV102" s="18" t="n">
        <f aca="false">+S102/(S55+S102+S14)*100</f>
        <v>4.7976011994003</v>
      </c>
      <c r="AW102" s="18" t="n">
        <f aca="false">+T102/(T55+T102+T14)*100</f>
        <v>2.83886445421831</v>
      </c>
      <c r="AX102" s="21"/>
      <c r="AY102" s="18" t="n">
        <f aca="false">+V102/(V55+V102+V14)*100</f>
        <v>2.37898220935043</v>
      </c>
      <c r="AZ102" s="18" t="n">
        <f aca="false">+W102/(W55+W102+W14)*100</f>
        <v>3.14029363784666</v>
      </c>
      <c r="BA102" s="18" t="n">
        <f aca="false">+X102/(X55+X102+X14)*100</f>
        <v>1.59529806884971</v>
      </c>
      <c r="BB102" s="19"/>
      <c r="BC102" s="18" t="n">
        <f aca="false">+Z102/(Z55+Z102+Z14)*100</f>
        <v>0.607202680067002</v>
      </c>
      <c r="BD102" s="18" t="n">
        <f aca="false">+AA102/(AA55+AA102+AA14)*100</f>
        <v>0.881982360352793</v>
      </c>
      <c r="BE102" s="18" t="n">
        <f aca="false">+AB102/(AB55+AB102+AB14)*100</f>
        <v>0.334029227557411</v>
      </c>
      <c r="BF102" s="1"/>
    </row>
    <row r="103" customFormat="false" ht="15" hidden="false" customHeight="false" outlineLevel="0" collapsed="false">
      <c r="A103" s="7" t="s">
        <v>22</v>
      </c>
      <c r="B103" s="20" t="n">
        <v>621</v>
      </c>
      <c r="C103" s="20" t="n">
        <v>422</v>
      </c>
      <c r="D103" s="20" t="n">
        <v>199</v>
      </c>
      <c r="E103" s="20"/>
      <c r="F103" s="20" t="n">
        <v>178</v>
      </c>
      <c r="G103" s="20" t="n">
        <v>119</v>
      </c>
      <c r="H103" s="20" t="n">
        <f aca="false">+F103-G103</f>
        <v>59</v>
      </c>
      <c r="I103" s="20"/>
      <c r="J103" s="20" t="n">
        <v>108</v>
      </c>
      <c r="K103" s="20" t="n">
        <v>73</v>
      </c>
      <c r="L103" s="20" t="n">
        <f aca="false">+J103-K103</f>
        <v>35</v>
      </c>
      <c r="M103" s="20"/>
      <c r="N103" s="20" t="n">
        <v>78</v>
      </c>
      <c r="O103" s="20" t="n">
        <v>47</v>
      </c>
      <c r="P103" s="20" t="n">
        <f aca="false">+N103-O103</f>
        <v>31</v>
      </c>
      <c r="Q103" s="20"/>
      <c r="R103" s="20" t="n">
        <v>140</v>
      </c>
      <c r="S103" s="20" t="n">
        <v>93</v>
      </c>
      <c r="T103" s="20" t="n">
        <f aca="false">+R103-S103</f>
        <v>47</v>
      </c>
      <c r="U103" s="20"/>
      <c r="V103" s="20" t="n">
        <v>81</v>
      </c>
      <c r="W103" s="20" t="n">
        <v>60</v>
      </c>
      <c r="X103" s="20" t="n">
        <f aca="false">+V103-W103</f>
        <v>21</v>
      </c>
      <c r="Y103" s="20"/>
      <c r="Z103" s="20" t="n">
        <v>36</v>
      </c>
      <c r="AA103" s="20" t="n">
        <v>30</v>
      </c>
      <c r="AB103" s="20" t="n">
        <f aca="false">+Z103-AA103</f>
        <v>6</v>
      </c>
      <c r="AD103" s="7" t="s">
        <v>22</v>
      </c>
      <c r="AE103" s="18" t="n">
        <f aca="false">+B103/(B56+B103+B15)*100</f>
        <v>2.17201217166241</v>
      </c>
      <c r="AF103" s="18" t="n">
        <f aca="false">+C103/(C56+C103+C15)*100</f>
        <v>2.86548516330549</v>
      </c>
      <c r="AG103" s="18" t="n">
        <f aca="false">+D103/(D56+D103+D15)*100</f>
        <v>1.43537218695903</v>
      </c>
      <c r="AH103" s="19"/>
      <c r="AI103" s="18" t="n">
        <f aca="false">+F103/(F56+F103+F15)*100</f>
        <v>3.62156663275687</v>
      </c>
      <c r="AJ103" s="18" t="n">
        <f aca="false">+G103/(G56+G103+G15)*100</f>
        <v>4.66300940438872</v>
      </c>
      <c r="AK103" s="18" t="n">
        <f aca="false">+H103/(H56+H103+H15)*100</f>
        <v>2.49682606855692</v>
      </c>
      <c r="AL103" s="21"/>
      <c r="AM103" s="18" t="n">
        <f aca="false">+J103/(J56+J103+J15)*100</f>
        <v>2.35294117647059</v>
      </c>
      <c r="AN103" s="18" t="n">
        <f aca="false">+K103/(K56+K103+K15)*100</f>
        <v>3.07757166947723</v>
      </c>
      <c r="AO103" s="18" t="n">
        <f aca="false">+L103/(L56+L103+L15)*100</f>
        <v>1.57799819657349</v>
      </c>
      <c r="AP103" s="21"/>
      <c r="AQ103" s="18" t="n">
        <f aca="false">+N103/(N56+N103+N15)*100</f>
        <v>1.66453265044814</v>
      </c>
      <c r="AR103" s="18" t="n">
        <f aca="false">+O103/(O56+O103+O15)*100</f>
        <v>1.95996663886572</v>
      </c>
      <c r="AS103" s="18" t="n">
        <f aca="false">+P103/(P56+P103+P15)*100</f>
        <v>1.3548951048951</v>
      </c>
      <c r="AT103" s="21"/>
      <c r="AU103" s="18" t="n">
        <f aca="false">+R103/(R56+R103+R15)*100</f>
        <v>2.8812512862729</v>
      </c>
      <c r="AV103" s="18" t="n">
        <f aca="false">+S103/(S56+S103+S15)*100</f>
        <v>3.6919412465264</v>
      </c>
      <c r="AW103" s="18" t="n">
        <f aca="false">+T103/(T56+T103+T15)*100</f>
        <v>2.00854700854701</v>
      </c>
      <c r="AX103" s="21"/>
      <c r="AY103" s="18" t="n">
        <f aca="false">+V103/(V56+V103+V15)*100</f>
        <v>1.72523961661342</v>
      </c>
      <c r="AZ103" s="18" t="n">
        <f aca="false">+W103/(W56+W103+W15)*100</f>
        <v>2.52419015565839</v>
      </c>
      <c r="BA103" s="18" t="n">
        <f aca="false">+X103/(X56+X103+X15)*100</f>
        <v>0.90595340811044</v>
      </c>
      <c r="BB103" s="19"/>
      <c r="BC103" s="18" t="n">
        <f aca="false">+Z103/(Z56+Z103+Z15)*100</f>
        <v>0.742880726372266</v>
      </c>
      <c r="BD103" s="18" t="n">
        <f aca="false">+AA103/(AA56+AA103+AA15)*100</f>
        <v>1.19569549621363</v>
      </c>
      <c r="BE103" s="18" t="n">
        <f aca="false">+AB103/(AB56+AB103+AB15)*100</f>
        <v>0.256739409499358</v>
      </c>
      <c r="BF103" s="1"/>
    </row>
    <row r="104" customFormat="false" ht="15" hidden="false" customHeight="false" outlineLevel="0" collapsed="false">
      <c r="A104" s="7" t="s">
        <v>23</v>
      </c>
      <c r="B104" s="20" t="n">
        <v>752</v>
      </c>
      <c r="C104" s="20" t="n">
        <v>479</v>
      </c>
      <c r="D104" s="20" t="n">
        <v>273</v>
      </c>
      <c r="E104" s="20"/>
      <c r="F104" s="20" t="n">
        <v>253</v>
      </c>
      <c r="G104" s="20" t="n">
        <v>160</v>
      </c>
      <c r="H104" s="20" t="n">
        <f aca="false">+F104-G104</f>
        <v>93</v>
      </c>
      <c r="I104" s="20"/>
      <c r="J104" s="20" t="n">
        <v>144</v>
      </c>
      <c r="K104" s="20" t="n">
        <v>96</v>
      </c>
      <c r="L104" s="20" t="n">
        <f aca="false">+J104-K104</f>
        <v>48</v>
      </c>
      <c r="M104" s="20"/>
      <c r="N104" s="20" t="n">
        <v>84</v>
      </c>
      <c r="O104" s="20" t="n">
        <v>54</v>
      </c>
      <c r="P104" s="20" t="n">
        <f aca="false">+N104-O104</f>
        <v>30</v>
      </c>
      <c r="Q104" s="20"/>
      <c r="R104" s="20" t="n">
        <v>179</v>
      </c>
      <c r="S104" s="20" t="n">
        <v>107</v>
      </c>
      <c r="T104" s="20" t="n">
        <f aca="false">+R104-S104</f>
        <v>72</v>
      </c>
      <c r="U104" s="20"/>
      <c r="V104" s="20" t="n">
        <v>66</v>
      </c>
      <c r="W104" s="20" t="n">
        <v>45</v>
      </c>
      <c r="X104" s="20" t="n">
        <f aca="false">+V104-W104</f>
        <v>21</v>
      </c>
      <c r="Y104" s="20"/>
      <c r="Z104" s="20" t="n">
        <v>26</v>
      </c>
      <c r="AA104" s="20" t="n">
        <v>17</v>
      </c>
      <c r="AB104" s="20" t="n">
        <f aca="false">+Z104-AA104</f>
        <v>9</v>
      </c>
      <c r="AD104" s="7" t="s">
        <v>23</v>
      </c>
      <c r="AE104" s="18" t="n">
        <f aca="false">+B104/(B57+B104+B16)*100</f>
        <v>3.04934917481043</v>
      </c>
      <c r="AF104" s="18" t="n">
        <f aca="false">+C104/(C57+C104+C16)*100</f>
        <v>3.84306803594352</v>
      </c>
      <c r="AG104" s="18" t="n">
        <f aca="false">+D104/(D57+D104+D16)*100</f>
        <v>2.23825530868246</v>
      </c>
      <c r="AH104" s="19"/>
      <c r="AI104" s="18" t="n">
        <f aca="false">+F104/(F57+F104+F16)*100</f>
        <v>5.77889447236181</v>
      </c>
      <c r="AJ104" s="18" t="n">
        <f aca="false">+G104/(G57+G104+G16)*100</f>
        <v>7.21370604147881</v>
      </c>
      <c r="AK104" s="18" t="n">
        <f aca="false">+H104/(H57+H104+H16)*100</f>
        <v>4.30555555555556</v>
      </c>
      <c r="AL104" s="21"/>
      <c r="AM104" s="18" t="n">
        <f aca="false">+J104/(J57+J104+J16)*100</f>
        <v>3.43593414459556</v>
      </c>
      <c r="AN104" s="18" t="n">
        <f aca="false">+K104/(K57+K104+K16)*100</f>
        <v>4.48807854137447</v>
      </c>
      <c r="AO104" s="18" t="n">
        <f aca="false">+L104/(L57+L104+L16)*100</f>
        <v>2.33918128654971</v>
      </c>
      <c r="AP104" s="21"/>
      <c r="AQ104" s="18" t="n">
        <f aca="false">+N104/(N57+N104+N16)*100</f>
        <v>2.04528853177502</v>
      </c>
      <c r="AR104" s="18" t="n">
        <f aca="false">+O104/(O57+O104+O16)*100</f>
        <v>2.58744609487302</v>
      </c>
      <c r="AS104" s="18" t="n">
        <f aca="false">+P104/(P57+P104+P16)*100</f>
        <v>1.48514851485149</v>
      </c>
      <c r="AT104" s="21"/>
      <c r="AU104" s="18" t="n">
        <f aca="false">+R104/(R57+R104+R16)*100</f>
        <v>4.28845232390992</v>
      </c>
      <c r="AV104" s="18" t="n">
        <f aca="false">+S104/(S57+S104+S16)*100</f>
        <v>5.01640881387717</v>
      </c>
      <c r="AW104" s="18" t="n">
        <f aca="false">+T104/(T57+T104+T16)*100</f>
        <v>3.52768250857423</v>
      </c>
      <c r="AX104" s="21"/>
      <c r="AY104" s="18" t="n">
        <f aca="false">+V104/(V57+V104+V16)*100</f>
        <v>1.67088607594937</v>
      </c>
      <c r="AZ104" s="18" t="n">
        <f aca="false">+W104/(W57+W104+W16)*100</f>
        <v>2.26244343891403</v>
      </c>
      <c r="BA104" s="18" t="n">
        <f aca="false">+X104/(X57+X104+X16)*100</f>
        <v>1.07088220295767</v>
      </c>
      <c r="BB104" s="19"/>
      <c r="BC104" s="18" t="n">
        <f aca="false">+Z104/(Z57+Z104+Z16)*100</f>
        <v>0.673400673400673</v>
      </c>
      <c r="BD104" s="18" t="n">
        <f aca="false">+AA104/(AA57+AA104+AA16)*100</f>
        <v>0.89567966280295</v>
      </c>
      <c r="BE104" s="18" t="n">
        <f aca="false">+AB104/(AB57+AB104+AB16)*100</f>
        <v>0.458481915435558</v>
      </c>
      <c r="BF104" s="1"/>
    </row>
    <row r="105" customFormat="false" ht="15" hidden="false" customHeight="false" outlineLevel="0" collapsed="false">
      <c r="A105" s="7" t="s">
        <v>24</v>
      </c>
      <c r="B105" s="20" t="n">
        <v>717</v>
      </c>
      <c r="C105" s="20" t="n">
        <v>454</v>
      </c>
      <c r="D105" s="20" t="n">
        <v>263</v>
      </c>
      <c r="E105" s="20"/>
      <c r="F105" s="20" t="n">
        <v>258</v>
      </c>
      <c r="G105" s="20" t="n">
        <v>153</v>
      </c>
      <c r="H105" s="20" t="n">
        <f aca="false">+F105-G105</f>
        <v>105</v>
      </c>
      <c r="I105" s="20"/>
      <c r="J105" s="20" t="n">
        <v>111</v>
      </c>
      <c r="K105" s="20" t="n">
        <v>68</v>
      </c>
      <c r="L105" s="20" t="n">
        <f aca="false">+J105-K105</f>
        <v>43</v>
      </c>
      <c r="M105" s="20"/>
      <c r="N105" s="20" t="n">
        <v>87</v>
      </c>
      <c r="O105" s="20" t="n">
        <v>61</v>
      </c>
      <c r="P105" s="20" t="n">
        <f aca="false">+N105-O105</f>
        <v>26</v>
      </c>
      <c r="Q105" s="20"/>
      <c r="R105" s="20" t="n">
        <v>139</v>
      </c>
      <c r="S105" s="20" t="n">
        <v>92</v>
      </c>
      <c r="T105" s="20" t="n">
        <f aca="false">+R105-S105</f>
        <v>47</v>
      </c>
      <c r="U105" s="20"/>
      <c r="V105" s="20" t="n">
        <v>94</v>
      </c>
      <c r="W105" s="20" t="n">
        <v>63</v>
      </c>
      <c r="X105" s="20" t="n">
        <f aca="false">+V105-W105</f>
        <v>31</v>
      </c>
      <c r="Y105" s="20"/>
      <c r="Z105" s="20" t="n">
        <v>28</v>
      </c>
      <c r="AA105" s="20" t="n">
        <v>17</v>
      </c>
      <c r="AB105" s="20" t="n">
        <f aca="false">+Z105-AA105</f>
        <v>11</v>
      </c>
      <c r="AD105" s="7" t="s">
        <v>24</v>
      </c>
      <c r="AE105" s="18" t="n">
        <f aca="false">+B105/(B58+B105+B17)*100</f>
        <v>2.53931151721207</v>
      </c>
      <c r="AF105" s="18" t="n">
        <f aca="false">+C105/(C58+C105+C17)*100</f>
        <v>3.13817653971107</v>
      </c>
      <c r="AG105" s="18" t="n">
        <f aca="false">+D105/(D58+D105+D17)*100</f>
        <v>1.9100878785678</v>
      </c>
      <c r="AH105" s="19"/>
      <c r="AI105" s="18" t="n">
        <f aca="false">+F105/(F58+F105+F17)*100</f>
        <v>5.49052989997872</v>
      </c>
      <c r="AJ105" s="18" t="n">
        <f aca="false">+G105/(G58+G105+G17)*100</f>
        <v>6.23217922606925</v>
      </c>
      <c r="AK105" s="18" t="n">
        <f aca="false">+H105/(H58+H105+H17)*100</f>
        <v>4.67914438502674</v>
      </c>
      <c r="AL105" s="21"/>
      <c r="AM105" s="18" t="n">
        <f aca="false">+J105/(J58+J105+J17)*100</f>
        <v>2.4315443592552</v>
      </c>
      <c r="AN105" s="18" t="n">
        <f aca="false">+K105/(K58+K105+K17)*100</f>
        <v>2.94372294372294</v>
      </c>
      <c r="AO105" s="18" t="n">
        <f aca="false">+L105/(L58+L105+L17)*100</f>
        <v>1.90687361419069</v>
      </c>
      <c r="AP105" s="21"/>
      <c r="AQ105" s="18" t="n">
        <f aca="false">+N105/(N58+N105+N17)*100</f>
        <v>1.84010152284264</v>
      </c>
      <c r="AR105" s="18" t="n">
        <f aca="false">+O105/(O58+O105+O17)*100</f>
        <v>2.52170318313353</v>
      </c>
      <c r="AS105" s="18" t="n">
        <f aca="false">+P105/(P58+P105+P17)*100</f>
        <v>1.12602858380251</v>
      </c>
      <c r="AT105" s="21"/>
      <c r="AU105" s="18" t="n">
        <f aca="false">+R105/(R58+R105+R17)*100</f>
        <v>2.82405526208858</v>
      </c>
      <c r="AV105" s="18" t="n">
        <f aca="false">+S105/(S58+S105+S17)*100</f>
        <v>3.63062352012628</v>
      </c>
      <c r="AW105" s="18" t="n">
        <f aca="false">+T105/(T58+T105+T17)*100</f>
        <v>1.96817420435511</v>
      </c>
      <c r="AX105" s="21"/>
      <c r="AY105" s="18" t="n">
        <f aca="false">+V105/(V58+V105+V17)*100</f>
        <v>1.9831223628692</v>
      </c>
      <c r="AZ105" s="18" t="n">
        <f aca="false">+W105/(W58+W105+W17)*100</f>
        <v>2.58620689655172</v>
      </c>
      <c r="BA105" s="18" t="n">
        <f aca="false">+X105/(X58+X105+X17)*100</f>
        <v>1.34548611111111</v>
      </c>
      <c r="BB105" s="19"/>
      <c r="BC105" s="18" t="n">
        <f aca="false">+Z105/(Z58+Z105+Z17)*100</f>
        <v>0.611086861632475</v>
      </c>
      <c r="BD105" s="18" t="n">
        <f aca="false">+AA105/(AA58+AA105+AA17)*100</f>
        <v>0.734976221357544</v>
      </c>
      <c r="BE105" s="18" t="n">
        <f aca="false">+AB105/(AB58+AB105+AB17)*100</f>
        <v>0.484795063904804</v>
      </c>
      <c r="BF105" s="1"/>
    </row>
    <row r="106" customFormat="false" ht="15" hidden="false" customHeight="false" outlineLevel="0" collapsed="false">
      <c r="A106" s="7" t="s">
        <v>25</v>
      </c>
      <c r="B106" s="20" t="n">
        <v>74</v>
      </c>
      <c r="C106" s="20" t="n">
        <v>50</v>
      </c>
      <c r="D106" s="20" t="n">
        <v>24</v>
      </c>
      <c r="E106" s="20"/>
      <c r="F106" s="20" t="n">
        <v>30</v>
      </c>
      <c r="G106" s="20" t="n">
        <v>20</v>
      </c>
      <c r="H106" s="20" t="n">
        <f aca="false">+F106-G106</f>
        <v>10</v>
      </c>
      <c r="I106" s="20"/>
      <c r="J106" s="20" t="n">
        <v>13</v>
      </c>
      <c r="K106" s="20" t="n">
        <v>7</v>
      </c>
      <c r="L106" s="20" t="n">
        <f aca="false">+J106-K106</f>
        <v>6</v>
      </c>
      <c r="M106" s="20"/>
      <c r="N106" s="20" t="n">
        <v>5</v>
      </c>
      <c r="O106" s="20" t="n">
        <v>2</v>
      </c>
      <c r="P106" s="20" t="n">
        <f aca="false">+N106-O106</f>
        <v>3</v>
      </c>
      <c r="Q106" s="20"/>
      <c r="R106" s="20" t="n">
        <v>16</v>
      </c>
      <c r="S106" s="20" t="n">
        <v>12</v>
      </c>
      <c r="T106" s="20" t="n">
        <f aca="false">+R106-S106</f>
        <v>4</v>
      </c>
      <c r="U106" s="20"/>
      <c r="V106" s="20" t="n">
        <v>8</v>
      </c>
      <c r="W106" s="20" t="n">
        <v>7</v>
      </c>
      <c r="X106" s="20" t="n">
        <f aca="false">+V106-W106</f>
        <v>1</v>
      </c>
      <c r="Y106" s="20"/>
      <c r="Z106" s="20" t="n">
        <v>2</v>
      </c>
      <c r="AA106" s="20" t="n">
        <v>2</v>
      </c>
      <c r="AB106" s="20" t="n">
        <f aca="false">+Z106-AA106</f>
        <v>0</v>
      </c>
      <c r="AD106" s="7" t="s">
        <v>25</v>
      </c>
      <c r="AE106" s="18" t="n">
        <f aca="false">+B106/(B59+B106+B18)*100</f>
        <v>1.22841965471448</v>
      </c>
      <c r="AF106" s="18" t="n">
        <f aca="false">+C106/(C59+C106+C18)*100</f>
        <v>1.56887354879197</v>
      </c>
      <c r="AG106" s="18" t="n">
        <f aca="false">+D106/(D59+D106+D18)*100</f>
        <v>0.845964046528023</v>
      </c>
      <c r="AH106" s="19"/>
      <c r="AI106" s="18" t="n">
        <f aca="false">+F106/(F59+F106+F18)*100</f>
        <v>3.03336703741153</v>
      </c>
      <c r="AJ106" s="18" t="n">
        <f aca="false">+G106/(G59+G106+G18)*100</f>
        <v>3.80952380952381</v>
      </c>
      <c r="AK106" s="18" t="n">
        <f aca="false">+H106/(H59+H106+H18)*100</f>
        <v>2.1551724137931</v>
      </c>
      <c r="AL106" s="21"/>
      <c r="AM106" s="18" t="n">
        <f aca="false">+J106/(J59+J106+J18)*100</f>
        <v>1.40692640692641</v>
      </c>
      <c r="AN106" s="18" t="n">
        <f aca="false">+K106/(K59+K106+K18)*100</f>
        <v>1.44628099173554</v>
      </c>
      <c r="AO106" s="18" t="n">
        <f aca="false">+L106/(L59+L106+L18)*100</f>
        <v>1.36363636363636</v>
      </c>
      <c r="AP106" s="21"/>
      <c r="AQ106" s="18" t="n">
        <f aca="false">+N106/(N59+N106+N18)*100</f>
        <v>0.53134962805526</v>
      </c>
      <c r="AR106" s="18" t="n">
        <f aca="false">+O106/(O59+O106+O18)*100</f>
        <v>0.396825396825397</v>
      </c>
      <c r="AS106" s="18" t="n">
        <f aca="false">+P106/(P59+P106+P18)*100</f>
        <v>0.68649885583524</v>
      </c>
      <c r="AT106" s="21"/>
      <c r="AU106" s="18" t="n">
        <f aca="false">+R106/(R59+R106+R18)*100</f>
        <v>1.53846153846154</v>
      </c>
      <c r="AV106" s="18" t="n">
        <f aca="false">+S106/(S59+S106+S18)*100</f>
        <v>2.23463687150838</v>
      </c>
      <c r="AW106" s="18" t="n">
        <f aca="false">+T106/(T59+T106+T18)*100</f>
        <v>0.795228628230616</v>
      </c>
      <c r="AX106" s="21"/>
      <c r="AY106" s="18" t="n">
        <f aca="false">+V106/(V59+V106+V18)*100</f>
        <v>0.774443368828654</v>
      </c>
      <c r="AZ106" s="18" t="n">
        <f aca="false">+W106/(W59+W106+W18)*100</f>
        <v>1.24777183600713</v>
      </c>
      <c r="BA106" s="18" t="n">
        <f aca="false">+X106/(X59+X106+X18)*100</f>
        <v>0.211864406779661</v>
      </c>
      <c r="BB106" s="19"/>
      <c r="BC106" s="18" t="n">
        <f aca="false">+Z106/(Z59+Z106+Z18)*100</f>
        <v>0.182315405651778</v>
      </c>
      <c r="BD106" s="18" t="n">
        <f aca="false">+AA106/(AA59+AA106+AA18)*100</f>
        <v>0.347222222222222</v>
      </c>
      <c r="BE106" s="18" t="n">
        <f aca="false">+AB106/(AB59+AB106+AB18)*100</f>
        <v>0</v>
      </c>
      <c r="BF106" s="1"/>
    </row>
    <row r="107" customFormat="false" ht="15" hidden="false" customHeight="false" outlineLevel="0" collapsed="false">
      <c r="A107" s="7" t="s">
        <v>26</v>
      </c>
      <c r="B107" s="20" t="n">
        <v>176</v>
      </c>
      <c r="C107" s="20" t="n">
        <v>124</v>
      </c>
      <c r="D107" s="20" t="n">
        <v>52</v>
      </c>
      <c r="E107" s="20"/>
      <c r="F107" s="20" t="n">
        <v>82</v>
      </c>
      <c r="G107" s="20" t="n">
        <v>56</v>
      </c>
      <c r="H107" s="20" t="n">
        <f aca="false">+F107-G107</f>
        <v>26</v>
      </c>
      <c r="I107" s="20"/>
      <c r="J107" s="20" t="n">
        <v>25</v>
      </c>
      <c r="K107" s="20" t="n">
        <v>20</v>
      </c>
      <c r="L107" s="20" t="n">
        <f aca="false">+J107-K107</f>
        <v>5</v>
      </c>
      <c r="M107" s="20"/>
      <c r="N107" s="20" t="n">
        <v>17</v>
      </c>
      <c r="O107" s="20" t="n">
        <v>11</v>
      </c>
      <c r="P107" s="20" t="n">
        <f aca="false">+N107-O107</f>
        <v>6</v>
      </c>
      <c r="Q107" s="20"/>
      <c r="R107" s="20" t="n">
        <v>33</v>
      </c>
      <c r="S107" s="20" t="n">
        <v>22</v>
      </c>
      <c r="T107" s="20" t="n">
        <f aca="false">+R107-S107</f>
        <v>11</v>
      </c>
      <c r="U107" s="20"/>
      <c r="V107" s="20" t="n">
        <v>13</v>
      </c>
      <c r="W107" s="20" t="n">
        <v>11</v>
      </c>
      <c r="X107" s="20" t="n">
        <f aca="false">+V107-W107</f>
        <v>2</v>
      </c>
      <c r="Y107" s="20"/>
      <c r="Z107" s="20" t="n">
        <v>6</v>
      </c>
      <c r="AA107" s="20" t="n">
        <v>4</v>
      </c>
      <c r="AB107" s="20" t="n">
        <f aca="false">+Z107-AA107</f>
        <v>2</v>
      </c>
      <c r="AD107" s="7" t="s">
        <v>26</v>
      </c>
      <c r="AE107" s="18" t="n">
        <f aca="false">+B107/(B60+B107+B19)*100</f>
        <v>1.17091344554587</v>
      </c>
      <c r="AF107" s="18" t="n">
        <f aca="false">+C107/(C60+C107+C19)*100</f>
        <v>1.58486707566462</v>
      </c>
      <c r="AG107" s="18" t="n">
        <f aca="false">+D107/(D60+D107+D19)*100</f>
        <v>0.721520743721382</v>
      </c>
      <c r="AH107" s="19"/>
      <c r="AI107" s="18" t="n">
        <f aca="false">+F107/(F60+F107+F19)*100</f>
        <v>3.17952694842962</v>
      </c>
      <c r="AJ107" s="18" t="n">
        <f aca="false">+G107/(G60+G107+G19)*100</f>
        <v>4.26504188880427</v>
      </c>
      <c r="AK107" s="18" t="n">
        <f aca="false">+H107/(H60+H107+H19)*100</f>
        <v>2.05371248025276</v>
      </c>
      <c r="AL107" s="21"/>
      <c r="AM107" s="18" t="n">
        <f aca="false">+J107/(J60+J107+J19)*100</f>
        <v>1.06974753958066</v>
      </c>
      <c r="AN107" s="18" t="n">
        <f aca="false">+K107/(K60+K107+K19)*100</f>
        <v>1.63398692810458</v>
      </c>
      <c r="AO107" s="18" t="n">
        <f aca="false">+L107/(L60+L107+L19)*100</f>
        <v>0.449236298292902</v>
      </c>
      <c r="AP107" s="21"/>
      <c r="AQ107" s="18" t="n">
        <f aca="false">+N107/(N60+N107+N19)*100</f>
        <v>0.686591276252019</v>
      </c>
      <c r="AR107" s="18" t="n">
        <f aca="false">+O107/(O60+O107+O19)*100</f>
        <v>0.860719874804382</v>
      </c>
      <c r="AS107" s="18" t="n">
        <f aca="false">+P107/(P60+P107+P19)*100</f>
        <v>0.500834724540902</v>
      </c>
      <c r="AT107" s="21"/>
      <c r="AU107" s="18" t="n">
        <f aca="false">+R107/(R60+R107+R19)*100</f>
        <v>1.31947221111555</v>
      </c>
      <c r="AV107" s="18" t="n">
        <f aca="false">+S107/(S60+S107+S19)*100</f>
        <v>1.66919575113809</v>
      </c>
      <c r="AW107" s="18" t="n">
        <f aca="false">+T107/(T60+T107+T19)*100</f>
        <v>0.929839391377853</v>
      </c>
      <c r="AX107" s="21"/>
      <c r="AY107" s="18" t="n">
        <f aca="false">+V107/(V60+V107+V19)*100</f>
        <v>0.510604870384918</v>
      </c>
      <c r="AZ107" s="18" t="n">
        <f aca="false">+W107/(W60+W107+W19)*100</f>
        <v>0.84942084942085</v>
      </c>
      <c r="BA107" s="18" t="n">
        <f aca="false">+X107/(X60+X107+X19)*100</f>
        <v>0.159872102318145</v>
      </c>
      <c r="BB107" s="19"/>
      <c r="BC107" s="18" t="n">
        <f aca="false">+Z107/(Z60+Z107+Z19)*100</f>
        <v>0.231481481481481</v>
      </c>
      <c r="BD107" s="18" t="n">
        <f aca="false">+AA107/(AA60+AA107+AA19)*100</f>
        <v>0.286532951289398</v>
      </c>
      <c r="BE107" s="18" t="n">
        <f aca="false">+AB107/(AB60+AB107+AB19)*100</f>
        <v>0.167224080267559</v>
      </c>
      <c r="BF107" s="1"/>
    </row>
    <row r="108" customFormat="false" ht="15" hidden="false" customHeight="false" outlineLevel="0" collapsed="false">
      <c r="A108" s="7" t="s">
        <v>27</v>
      </c>
      <c r="B108" s="20" t="n">
        <v>52</v>
      </c>
      <c r="C108" s="20" t="n">
        <v>32</v>
      </c>
      <c r="D108" s="20" t="n">
        <v>20</v>
      </c>
      <c r="E108" s="20"/>
      <c r="F108" s="20" t="n">
        <v>25</v>
      </c>
      <c r="G108" s="20" t="n">
        <v>16</v>
      </c>
      <c r="H108" s="20" t="n">
        <f aca="false">+F108-G108</f>
        <v>9</v>
      </c>
      <c r="I108" s="20"/>
      <c r="J108" s="20" t="n">
        <v>13</v>
      </c>
      <c r="K108" s="20" t="n">
        <v>6</v>
      </c>
      <c r="L108" s="20" t="n">
        <f aca="false">+J108-K108</f>
        <v>7</v>
      </c>
      <c r="M108" s="20"/>
      <c r="N108" s="20" t="n">
        <v>4</v>
      </c>
      <c r="O108" s="20" t="n">
        <v>1</v>
      </c>
      <c r="P108" s="20" t="n">
        <f aca="false">+N108-O108</f>
        <v>3</v>
      </c>
      <c r="Q108" s="20"/>
      <c r="R108" s="20" t="n">
        <v>7</v>
      </c>
      <c r="S108" s="20" t="n">
        <v>6</v>
      </c>
      <c r="T108" s="20" t="n">
        <f aca="false">+R108-S108</f>
        <v>1</v>
      </c>
      <c r="U108" s="20"/>
      <c r="V108" s="20" t="n">
        <v>2</v>
      </c>
      <c r="W108" s="20" t="n">
        <v>2</v>
      </c>
      <c r="X108" s="20" t="n">
        <f aca="false">+V108-W108</f>
        <v>0</v>
      </c>
      <c r="Y108" s="20"/>
      <c r="Z108" s="20" t="n">
        <v>1</v>
      </c>
      <c r="AA108" s="20" t="n">
        <v>1</v>
      </c>
      <c r="AB108" s="20" t="n">
        <f aca="false">+Z108-AA108</f>
        <v>0</v>
      </c>
      <c r="AD108" s="7" t="s">
        <v>27</v>
      </c>
      <c r="AE108" s="18" t="n">
        <f aca="false">+B108/(B61+B108+B20)*100</f>
        <v>1.42231947483589</v>
      </c>
      <c r="AF108" s="18" t="n">
        <f aca="false">+C108/(C61+C108+C20)*100</f>
        <v>1.70666666666667</v>
      </c>
      <c r="AG108" s="18" t="n">
        <f aca="false">+D108/(D61+D108+D20)*100</f>
        <v>1.12296462661426</v>
      </c>
      <c r="AH108" s="19"/>
      <c r="AI108" s="18" t="n">
        <f aca="false">+F108/(F61+F108+F20)*100</f>
        <v>3.85802469135802</v>
      </c>
      <c r="AJ108" s="18" t="n">
        <f aca="false">+G108/(G61+G108+G20)*100</f>
        <v>4.6242774566474</v>
      </c>
      <c r="AK108" s="18" t="n">
        <f aca="false">+H108/(H61+H108+H20)*100</f>
        <v>2.98013245033113</v>
      </c>
      <c r="AL108" s="21"/>
      <c r="AM108" s="18" t="n">
        <f aca="false">+J108/(J61+J108+J20)*100</f>
        <v>2.12071778140294</v>
      </c>
      <c r="AN108" s="18" t="n">
        <f aca="false">+K108/(K61+K108+K20)*100</f>
        <v>2.04081632653061</v>
      </c>
      <c r="AO108" s="18" t="n">
        <f aca="false">+L108/(L61+L108+L20)*100</f>
        <v>2.19435736677116</v>
      </c>
      <c r="AP108" s="21"/>
      <c r="AQ108" s="18" t="n">
        <f aca="false">+N108/(N61+N108+N20)*100</f>
        <v>0.686106346483705</v>
      </c>
      <c r="AR108" s="18" t="n">
        <f aca="false">+O108/(O61+O108+O20)*100</f>
        <v>0.36101083032491</v>
      </c>
      <c r="AS108" s="18" t="n">
        <f aca="false">+P108/(P61+P108+P20)*100</f>
        <v>0.980392156862745</v>
      </c>
      <c r="AT108" s="21"/>
      <c r="AU108" s="18" t="n">
        <f aca="false">+R108/(R61+R108+R20)*100</f>
        <v>1.12721417069243</v>
      </c>
      <c r="AV108" s="18" t="n">
        <f aca="false">+S108/(S61+S108+S20)*100</f>
        <v>1.89274447949527</v>
      </c>
      <c r="AW108" s="18" t="n">
        <f aca="false">+T108/(T61+T108+T20)*100</f>
        <v>0.328947368421053</v>
      </c>
      <c r="AX108" s="21"/>
      <c r="AY108" s="18" t="n">
        <f aca="false">+V108/(V61+V108+V20)*100</f>
        <v>0.317965023847377</v>
      </c>
      <c r="AZ108" s="18" t="n">
        <f aca="false">+W108/(W61+W108+W20)*100</f>
        <v>0.576368876080692</v>
      </c>
      <c r="BA108" s="18" t="n">
        <f aca="false">+X108/(X61+X108+X20)*100</f>
        <v>0</v>
      </c>
      <c r="BB108" s="19"/>
      <c r="BC108" s="18" t="n">
        <f aca="false">+Z108/(Z61+Z108+Z20)*100</f>
        <v>0.177935943060498</v>
      </c>
      <c r="BD108" s="18" t="n">
        <f aca="false">+AA108/(AA61+AA108+AA20)*100</f>
        <v>0.340136054421769</v>
      </c>
      <c r="BE108" s="18" t="n">
        <f aca="false">+AB108/(AB61+AB108+AB20)*100</f>
        <v>0</v>
      </c>
      <c r="BF108" s="1"/>
    </row>
    <row r="109" customFormat="false" ht="15" hidden="false" customHeight="false" outlineLevel="0" collapsed="false">
      <c r="A109" s="7" t="s">
        <v>28</v>
      </c>
      <c r="B109" s="20" t="n">
        <v>1030</v>
      </c>
      <c r="C109" s="20" t="n">
        <v>645</v>
      </c>
      <c r="D109" s="20" t="n">
        <v>385</v>
      </c>
      <c r="E109" s="20"/>
      <c r="F109" s="20" t="n">
        <v>341</v>
      </c>
      <c r="G109" s="20" t="n">
        <v>195</v>
      </c>
      <c r="H109" s="20" t="n">
        <f aca="false">+F109-G109</f>
        <v>146</v>
      </c>
      <c r="I109" s="20"/>
      <c r="J109" s="20" t="n">
        <v>149</v>
      </c>
      <c r="K109" s="20" t="n">
        <v>95</v>
      </c>
      <c r="L109" s="20" t="n">
        <f aca="false">+J109-K109</f>
        <v>54</v>
      </c>
      <c r="M109" s="20"/>
      <c r="N109" s="20" t="n">
        <v>143</v>
      </c>
      <c r="O109" s="20" t="n">
        <v>101</v>
      </c>
      <c r="P109" s="20" t="n">
        <f aca="false">+N109-O109</f>
        <v>42</v>
      </c>
      <c r="Q109" s="20"/>
      <c r="R109" s="20" t="n">
        <v>238</v>
      </c>
      <c r="S109" s="20" t="n">
        <v>150</v>
      </c>
      <c r="T109" s="20" t="n">
        <f aca="false">+R109-S109</f>
        <v>88</v>
      </c>
      <c r="U109" s="20"/>
      <c r="V109" s="20" t="n">
        <v>120</v>
      </c>
      <c r="W109" s="20" t="n">
        <v>74</v>
      </c>
      <c r="X109" s="20" t="n">
        <f aca="false">+V109-W109</f>
        <v>46</v>
      </c>
      <c r="Y109" s="20"/>
      <c r="Z109" s="20" t="n">
        <v>39</v>
      </c>
      <c r="AA109" s="20" t="n">
        <v>30</v>
      </c>
      <c r="AB109" s="20" t="n">
        <f aca="false">+Z109-AA109</f>
        <v>9</v>
      </c>
      <c r="AD109" s="7" t="s">
        <v>28</v>
      </c>
      <c r="AE109" s="18" t="n">
        <f aca="false">+B109/(B62+B109+B21)*100</f>
        <v>2.64965400149204</v>
      </c>
      <c r="AF109" s="18" t="n">
        <f aca="false">+C109/(C62+C109+C21)*100</f>
        <v>3.21599521340247</v>
      </c>
      <c r="AG109" s="18" t="n">
        <f aca="false">+D109/(D62+D109+D21)*100</f>
        <v>2.04602221395547</v>
      </c>
      <c r="AH109" s="19"/>
      <c r="AI109" s="18" t="n">
        <f aca="false">+F109/(F62+F109+F21)*100</f>
        <v>4.84099943214083</v>
      </c>
      <c r="AJ109" s="18" t="n">
        <f aca="false">+G109/(G62+G109+G21)*100</f>
        <v>5.36746490503716</v>
      </c>
      <c r="AK109" s="18" t="n">
        <f aca="false">+H109/(H62+H109+H21)*100</f>
        <v>4.28026971562592</v>
      </c>
      <c r="AL109" s="21"/>
      <c r="AM109" s="18" t="n">
        <f aca="false">+J109/(J62+J109+J21)*100</f>
        <v>2.33982412060302</v>
      </c>
      <c r="AN109" s="18" t="n">
        <f aca="false">+K109/(K62+K109+K21)*100</f>
        <v>2.8857837181045</v>
      </c>
      <c r="AO109" s="18" t="n">
        <f aca="false">+L109/(L62+L109+L21)*100</f>
        <v>1.7555266579974</v>
      </c>
      <c r="AP109" s="21"/>
      <c r="AQ109" s="18" t="n">
        <f aca="false">+N109/(N62+N109+N21)*100</f>
        <v>2.23787167449139</v>
      </c>
      <c r="AR109" s="18" t="n">
        <f aca="false">+O109/(O62+O109+O21)*100</f>
        <v>3.07084220127698</v>
      </c>
      <c r="AS109" s="18" t="n">
        <f aca="false">+P109/(P62+P109+P21)*100</f>
        <v>1.35440180586907</v>
      </c>
      <c r="AT109" s="21"/>
      <c r="AU109" s="18" t="n">
        <f aca="false">+R109/(R62+R109+R21)*100</f>
        <v>3.64137086903305</v>
      </c>
      <c r="AV109" s="18" t="n">
        <f aca="false">+S109/(S62+S109+S21)*100</f>
        <v>4.42608439067572</v>
      </c>
      <c r="AW109" s="18" t="n">
        <f aca="false">+T109/(T62+T109+T21)*100</f>
        <v>2.79631394979345</v>
      </c>
      <c r="AX109" s="21"/>
      <c r="AY109" s="18" t="n">
        <f aca="false">+V109/(V62+V109+V21)*100</f>
        <v>1.86654223051797</v>
      </c>
      <c r="AZ109" s="18" t="n">
        <f aca="false">+W109/(W62+W109+W21)*100</f>
        <v>2.18999704054454</v>
      </c>
      <c r="BA109" s="18" t="n">
        <f aca="false">+X109/(X62+X109+X21)*100</f>
        <v>1.50819672131148</v>
      </c>
      <c r="BB109" s="19"/>
      <c r="BC109" s="18" t="n">
        <f aca="false">+Z109/(Z62+Z109+Z21)*100</f>
        <v>0.638716017032427</v>
      </c>
      <c r="BD109" s="18" t="n">
        <f aca="false">+AA109/(AA62+AA109+AA21)*100</f>
        <v>0.975927130774236</v>
      </c>
      <c r="BE109" s="18" t="n">
        <f aca="false">+AB109/(AB62+AB109+AB21)*100</f>
        <v>0.296833773087071</v>
      </c>
      <c r="BF109" s="1"/>
    </row>
    <row r="110" customFormat="false" ht="15" hidden="false" customHeight="false" outlineLevel="0" collapsed="false">
      <c r="A110" s="7" t="s">
        <v>29</v>
      </c>
      <c r="B110" s="20" t="n">
        <v>287</v>
      </c>
      <c r="C110" s="20" t="n">
        <v>180</v>
      </c>
      <c r="D110" s="20" t="n">
        <v>107</v>
      </c>
      <c r="E110" s="20"/>
      <c r="F110" s="20" t="n">
        <v>107</v>
      </c>
      <c r="G110" s="20" t="n">
        <v>69</v>
      </c>
      <c r="H110" s="20" t="n">
        <f aca="false">+F110-G110</f>
        <v>38</v>
      </c>
      <c r="I110" s="20"/>
      <c r="J110" s="20" t="n">
        <v>45</v>
      </c>
      <c r="K110" s="20" t="n">
        <v>26</v>
      </c>
      <c r="L110" s="20" t="n">
        <f aca="false">+J110-K110</f>
        <v>19</v>
      </c>
      <c r="M110" s="20"/>
      <c r="N110" s="20" t="n">
        <v>36</v>
      </c>
      <c r="O110" s="20" t="n">
        <v>22</v>
      </c>
      <c r="P110" s="20" t="n">
        <f aca="false">+N110-O110</f>
        <v>14</v>
      </c>
      <c r="Q110" s="20"/>
      <c r="R110" s="20" t="n">
        <v>65</v>
      </c>
      <c r="S110" s="20" t="n">
        <v>40</v>
      </c>
      <c r="T110" s="20" t="n">
        <f aca="false">+R110-S110</f>
        <v>25</v>
      </c>
      <c r="U110" s="20"/>
      <c r="V110" s="20" t="n">
        <v>22</v>
      </c>
      <c r="W110" s="20" t="n">
        <v>15</v>
      </c>
      <c r="X110" s="20" t="n">
        <f aca="false">+V110-W110</f>
        <v>7</v>
      </c>
      <c r="Y110" s="20"/>
      <c r="Z110" s="20" t="n">
        <v>12</v>
      </c>
      <c r="AA110" s="20" t="n">
        <v>8</v>
      </c>
      <c r="AB110" s="20" t="n">
        <f aca="false">+Z110-AA110</f>
        <v>4</v>
      </c>
      <c r="AD110" s="7" t="s">
        <v>29</v>
      </c>
      <c r="AE110" s="18" t="n">
        <f aca="false">+B110/(B63+B110+B22)*100</f>
        <v>1.60973694542599</v>
      </c>
      <c r="AF110" s="18" t="n">
        <f aca="false">+C110/(C63+C110+C22)*100</f>
        <v>1.97780463685309</v>
      </c>
      <c r="AG110" s="18" t="n">
        <f aca="false">+D110/(D63+D110+D22)*100</f>
        <v>1.22593950504125</v>
      </c>
      <c r="AH110" s="19"/>
      <c r="AI110" s="18" t="n">
        <f aca="false">+F110/(F63+F110+F22)*100</f>
        <v>3.51049868766404</v>
      </c>
      <c r="AJ110" s="18" t="n">
        <f aca="false">+G110/(G63+G110+G22)*100</f>
        <v>4.39490445859873</v>
      </c>
      <c r="AK110" s="18" t="n">
        <f aca="false">+H110/(H63+H110+H22)*100</f>
        <v>2.57104194857916</v>
      </c>
      <c r="AL110" s="21"/>
      <c r="AM110" s="18" t="n">
        <f aca="false">+J110/(J63+J110+J22)*100</f>
        <v>1.58005617977528</v>
      </c>
      <c r="AN110" s="18" t="n">
        <f aca="false">+K110/(K63+K110+K22)*100</f>
        <v>1.79558011049724</v>
      </c>
      <c r="AO110" s="18" t="n">
        <f aca="false">+L110/(L63+L110+L22)*100</f>
        <v>1.35714285714286</v>
      </c>
      <c r="AP110" s="21"/>
      <c r="AQ110" s="18" t="n">
        <f aca="false">+N110/(N63+N110+N22)*100</f>
        <v>1.26315789473684</v>
      </c>
      <c r="AR110" s="18" t="n">
        <f aca="false">+O110/(O63+O110+O22)*100</f>
        <v>1.53417015341702</v>
      </c>
      <c r="AS110" s="18" t="n">
        <f aca="false">+P110/(P63+P110+P22)*100</f>
        <v>0.988700564971752</v>
      </c>
      <c r="AT110" s="21"/>
      <c r="AU110" s="18" t="n">
        <f aca="false">+R110/(R63+R110+R22)*100</f>
        <v>2.13254593175853</v>
      </c>
      <c r="AV110" s="18" t="n">
        <f aca="false">+S110/(S63+S110+S22)*100</f>
        <v>2.5706940874036</v>
      </c>
      <c r="AW110" s="18" t="n">
        <f aca="false">+T110/(T63+T110+T22)*100</f>
        <v>1.67560321715818</v>
      </c>
      <c r="AX110" s="21"/>
      <c r="AY110" s="18" t="n">
        <f aca="false">+V110/(V63+V110+V22)*100</f>
        <v>0.716612377850163</v>
      </c>
      <c r="AZ110" s="18" t="n">
        <f aca="false">+W110/(W63+W110+W22)*100</f>
        <v>0.943989930774072</v>
      </c>
      <c r="BA110" s="18" t="n">
        <f aca="false">+X110/(X63+X110+X22)*100</f>
        <v>0.472653612424038</v>
      </c>
      <c r="BB110" s="19"/>
      <c r="BC110" s="18" t="n">
        <f aca="false">+Z110/(Z63+Z110+Z22)*100</f>
        <v>0.404721753794266</v>
      </c>
      <c r="BD110" s="18" t="n">
        <f aca="false">+AA110/(AA63+AA110+AA22)*100</f>
        <v>0.531914893617021</v>
      </c>
      <c r="BE110" s="18" t="n">
        <f aca="false">+AB110/(AB63+AB110+AB22)*100</f>
        <v>0.27378507871321</v>
      </c>
      <c r="BF110" s="1"/>
    </row>
    <row r="111" customFormat="false" ht="15" hidden="false" customHeight="false" outlineLevel="0" collapsed="false">
      <c r="A111" s="7" t="s">
        <v>30</v>
      </c>
      <c r="B111" s="20" t="n">
        <v>626</v>
      </c>
      <c r="C111" s="20" t="n">
        <v>398</v>
      </c>
      <c r="D111" s="20" t="n">
        <v>228</v>
      </c>
      <c r="E111" s="20"/>
      <c r="F111" s="20" t="n">
        <v>232</v>
      </c>
      <c r="G111" s="20" t="n">
        <v>133</v>
      </c>
      <c r="H111" s="20" t="n">
        <f aca="false">+F111-G111</f>
        <v>99</v>
      </c>
      <c r="I111" s="20"/>
      <c r="J111" s="20" t="n">
        <v>113</v>
      </c>
      <c r="K111" s="20" t="n">
        <v>77</v>
      </c>
      <c r="L111" s="20" t="n">
        <f aca="false">+J111-K111</f>
        <v>36</v>
      </c>
      <c r="M111" s="20"/>
      <c r="N111" s="20" t="n">
        <v>76</v>
      </c>
      <c r="O111" s="20" t="n">
        <v>56</v>
      </c>
      <c r="P111" s="20" t="n">
        <f aca="false">+N111-O111</f>
        <v>20</v>
      </c>
      <c r="Q111" s="20"/>
      <c r="R111" s="20" t="n">
        <v>121</v>
      </c>
      <c r="S111" s="20" t="n">
        <v>76</v>
      </c>
      <c r="T111" s="20" t="n">
        <f aca="false">+R111-S111</f>
        <v>45</v>
      </c>
      <c r="U111" s="20"/>
      <c r="V111" s="20" t="n">
        <v>65</v>
      </c>
      <c r="W111" s="20" t="n">
        <v>44</v>
      </c>
      <c r="X111" s="20" t="n">
        <f aca="false">+V111-W111</f>
        <v>21</v>
      </c>
      <c r="Y111" s="20"/>
      <c r="Z111" s="20" t="n">
        <v>19</v>
      </c>
      <c r="AA111" s="20" t="n">
        <v>12</v>
      </c>
      <c r="AB111" s="20" t="n">
        <f aca="false">+Z111-AA111</f>
        <v>7</v>
      </c>
      <c r="AD111" s="7" t="s">
        <v>30</v>
      </c>
      <c r="AE111" s="18" t="n">
        <f aca="false">+B111/(B64+B111+B23)*100</f>
        <v>2.60898557972827</v>
      </c>
      <c r="AF111" s="18" t="n">
        <f aca="false">+C111/(C64+C111+C23)*100</f>
        <v>3.24051457417359</v>
      </c>
      <c r="AG111" s="18" t="n">
        <f aca="false">+D111/(D64+D111+D23)*100</f>
        <v>1.94672131147541</v>
      </c>
      <c r="AH111" s="19"/>
      <c r="AI111" s="18" t="n">
        <f aca="false">+F111/(F64+F111+F23)*100</f>
        <v>5.22404863769421</v>
      </c>
      <c r="AJ111" s="18" t="n">
        <f aca="false">+G111/(G64+G111+G23)*100</f>
        <v>5.70815450643777</v>
      </c>
      <c r="AK111" s="18" t="n">
        <f aca="false">+H111/(H64+H111+H23)*100</f>
        <v>4.68972051160587</v>
      </c>
      <c r="AL111" s="21"/>
      <c r="AM111" s="18" t="n">
        <f aca="false">+J111/(J64+J111+J23)*100</f>
        <v>2.83990952500628</v>
      </c>
      <c r="AN111" s="18" t="n">
        <f aca="false">+K111/(K64+K111+K23)*100</f>
        <v>3.886925795053</v>
      </c>
      <c r="AO111" s="18" t="n">
        <f aca="false">+L111/(L64+L111+L23)*100</f>
        <v>1.8018018018018</v>
      </c>
      <c r="AP111" s="21"/>
      <c r="AQ111" s="18" t="n">
        <f aca="false">+N111/(N64+N111+N23)*100</f>
        <v>2</v>
      </c>
      <c r="AR111" s="18" t="n">
        <f aca="false">+O111/(O64+O111+O23)*100</f>
        <v>2.80140070035018</v>
      </c>
      <c r="AS111" s="18" t="n">
        <f aca="false">+P111/(P64+P111+P23)*100</f>
        <v>1.11049416990561</v>
      </c>
      <c r="AT111" s="21"/>
      <c r="AU111" s="18" t="n">
        <f aca="false">+R111/(R64+R111+R23)*100</f>
        <v>3.06096635466734</v>
      </c>
      <c r="AV111" s="18" t="n">
        <f aca="false">+S111/(S64+S111+S23)*100</f>
        <v>3.78863409770688</v>
      </c>
      <c r="AW111" s="18" t="n">
        <f aca="false">+T111/(T64+T111+T23)*100</f>
        <v>2.31124807395994</v>
      </c>
      <c r="AX111" s="21"/>
      <c r="AY111" s="18" t="n">
        <f aca="false">+V111/(V64+V111+V23)*100</f>
        <v>1.66581240389544</v>
      </c>
      <c r="AZ111" s="18" t="n">
        <f aca="false">+W111/(W64+W111+W23)*100</f>
        <v>2.21886031265759</v>
      </c>
      <c r="BA111" s="18" t="n">
        <f aca="false">+X111/(X64+X111+X23)*100</f>
        <v>1.09431995831162</v>
      </c>
      <c r="BB111" s="19"/>
      <c r="BC111" s="18" t="n">
        <f aca="false">+Z111/(Z64+Z111+Z23)*100</f>
        <v>0.484817555498852</v>
      </c>
      <c r="BD111" s="18" t="n">
        <f aca="false">+AA111/(AA64+AA111+AA23)*100</f>
        <v>0.605143721633888</v>
      </c>
      <c r="BE111" s="18" t="n">
        <f aca="false">+AB111/(AB64+AB111+AB23)*100</f>
        <v>0.361570247933884</v>
      </c>
      <c r="BF111" s="1"/>
    </row>
    <row r="112" customFormat="false" ht="15" hidden="false" customHeight="false" outlineLevel="0" collapsed="false">
      <c r="A112" s="7" t="s">
        <v>31</v>
      </c>
      <c r="B112" s="20" t="n">
        <v>236</v>
      </c>
      <c r="C112" s="20" t="n">
        <v>159</v>
      </c>
      <c r="D112" s="20" t="n">
        <v>77</v>
      </c>
      <c r="E112" s="20"/>
      <c r="F112" s="20" t="n">
        <v>66</v>
      </c>
      <c r="G112" s="20" t="n">
        <v>39</v>
      </c>
      <c r="H112" s="20" t="n">
        <f aca="false">+F112-G112</f>
        <v>27</v>
      </c>
      <c r="I112" s="20"/>
      <c r="J112" s="20" t="n">
        <v>56</v>
      </c>
      <c r="K112" s="20" t="n">
        <v>38</v>
      </c>
      <c r="L112" s="20" t="n">
        <f aca="false">+J112-K112</f>
        <v>18</v>
      </c>
      <c r="M112" s="20"/>
      <c r="N112" s="20" t="n">
        <v>32</v>
      </c>
      <c r="O112" s="20" t="n">
        <v>25</v>
      </c>
      <c r="P112" s="20" t="n">
        <f aca="false">+N112-O112</f>
        <v>7</v>
      </c>
      <c r="Q112" s="20"/>
      <c r="R112" s="20" t="n">
        <v>45</v>
      </c>
      <c r="S112" s="20" t="n">
        <v>34</v>
      </c>
      <c r="T112" s="20" t="n">
        <f aca="false">+R112-S112</f>
        <v>11</v>
      </c>
      <c r="U112" s="20"/>
      <c r="V112" s="20" t="n">
        <v>23</v>
      </c>
      <c r="W112" s="20" t="n">
        <v>14</v>
      </c>
      <c r="X112" s="20" t="n">
        <f aca="false">+V112-W112</f>
        <v>9</v>
      </c>
      <c r="Y112" s="20"/>
      <c r="Z112" s="20" t="n">
        <v>14</v>
      </c>
      <c r="AA112" s="20" t="n">
        <v>9</v>
      </c>
      <c r="AB112" s="20" t="n">
        <f aca="false">+Z112-AA112</f>
        <v>5</v>
      </c>
      <c r="AD112" s="7" t="s">
        <v>31</v>
      </c>
      <c r="AE112" s="18" t="n">
        <f aca="false">+B112/(B65+B112+B24)*100</f>
        <v>2.80751843921009</v>
      </c>
      <c r="AF112" s="18" t="n">
        <f aca="false">+C112/(C65+C112+C24)*100</f>
        <v>3.64344637946838</v>
      </c>
      <c r="AG112" s="18" t="n">
        <f aca="false">+D112/(D65+D112+D24)*100</f>
        <v>1.90499752597724</v>
      </c>
      <c r="AH112" s="19"/>
      <c r="AI112" s="18" t="n">
        <f aca="false">+F112/(F65+F112+F24)*100</f>
        <v>4.59610027855153</v>
      </c>
      <c r="AJ112" s="18" t="n">
        <f aca="false">+G112/(G65+G112+G24)*100</f>
        <v>5.40915395284327</v>
      </c>
      <c r="AK112" s="18" t="n">
        <f aca="false">+H112/(H65+H112+H24)*100</f>
        <v>3.77622377622378</v>
      </c>
      <c r="AL112" s="21"/>
      <c r="AM112" s="18" t="n">
        <f aca="false">+J112/(J65+J112+J24)*100</f>
        <v>4.03167746580274</v>
      </c>
      <c r="AN112" s="18" t="n">
        <f aca="false">+K112/(K65+K112+K24)*100</f>
        <v>5.33707865168539</v>
      </c>
      <c r="AO112" s="18" t="n">
        <f aca="false">+L112/(L65+L112+L24)*100</f>
        <v>2.65878877400295</v>
      </c>
      <c r="AP112" s="21"/>
      <c r="AQ112" s="18" t="n">
        <f aca="false">+N112/(N65+N112+N24)*100</f>
        <v>2.4132730015083</v>
      </c>
      <c r="AR112" s="18" t="n">
        <f aca="false">+O112/(O65+O112+O24)*100</f>
        <v>3.59195402298851</v>
      </c>
      <c r="AS112" s="18" t="n">
        <f aca="false">+P112/(P65+P112+P24)*100</f>
        <v>1.11111111111111</v>
      </c>
      <c r="AT112" s="21"/>
      <c r="AU112" s="18" t="n">
        <f aca="false">+R112/(R65+R112+R24)*100</f>
        <v>3.16011235955056</v>
      </c>
      <c r="AV112" s="18" t="n">
        <f aca="false">+S112/(S65+S112+S24)*100</f>
        <v>4.55764075067024</v>
      </c>
      <c r="AW112" s="18" t="n">
        <f aca="false">+T112/(T65+T112+T24)*100</f>
        <v>1.62241887905605</v>
      </c>
      <c r="AX112" s="21"/>
      <c r="AY112" s="18" t="n">
        <f aca="false">+V112/(V65+V112+V24)*100</f>
        <v>1.65825522710887</v>
      </c>
      <c r="AZ112" s="18" t="n">
        <f aca="false">+W112/(W65+W112+W24)*100</f>
        <v>1.92307692307692</v>
      </c>
      <c r="BA112" s="18" t="n">
        <f aca="false">+X112/(X65+X112+X24)*100</f>
        <v>1.36570561456753</v>
      </c>
      <c r="BB112" s="19"/>
      <c r="BC112" s="18" t="n">
        <f aca="false">+Z112/(Z65+Z112+Z24)*100</f>
        <v>0.969529085872576</v>
      </c>
      <c r="BD112" s="18" t="n">
        <f aca="false">+AA112/(AA65+AA112+AA24)*100</f>
        <v>1.1826544021025</v>
      </c>
      <c r="BE112" s="18" t="n">
        <f aca="false">+AB112/(AB65+AB112+AB24)*100</f>
        <v>0.732064421669107</v>
      </c>
      <c r="BF112" s="1"/>
    </row>
    <row r="113" customFormat="false" ht="15" hidden="false" customHeight="false" outlineLevel="0" collapsed="false">
      <c r="A113" s="22" t="s">
        <v>32</v>
      </c>
      <c r="B113" s="20" t="n">
        <v>736</v>
      </c>
      <c r="C113" s="20" t="n">
        <v>465</v>
      </c>
      <c r="D113" s="20" t="n">
        <v>271</v>
      </c>
      <c r="E113" s="20"/>
      <c r="F113" s="20" t="n">
        <v>232</v>
      </c>
      <c r="G113" s="20" t="n">
        <v>134</v>
      </c>
      <c r="H113" s="20" t="n">
        <f aca="false">+F113-G113</f>
        <v>98</v>
      </c>
      <c r="I113" s="20"/>
      <c r="J113" s="20" t="n">
        <v>116</v>
      </c>
      <c r="K113" s="20" t="n">
        <v>63</v>
      </c>
      <c r="L113" s="20" t="n">
        <f aca="false">+J113-K113</f>
        <v>53</v>
      </c>
      <c r="M113" s="20"/>
      <c r="N113" s="20" t="n">
        <v>80</v>
      </c>
      <c r="O113" s="20" t="n">
        <v>47</v>
      </c>
      <c r="P113" s="20" t="n">
        <f aca="false">+N113-O113</f>
        <v>33</v>
      </c>
      <c r="Q113" s="20"/>
      <c r="R113" s="20" t="n">
        <v>169</v>
      </c>
      <c r="S113" s="20" t="n">
        <v>122</v>
      </c>
      <c r="T113" s="20" t="n">
        <f aca="false">+R113-S113</f>
        <v>47</v>
      </c>
      <c r="U113" s="20"/>
      <c r="V113" s="20" t="n">
        <v>107</v>
      </c>
      <c r="W113" s="20" t="n">
        <v>80</v>
      </c>
      <c r="X113" s="20" t="n">
        <f aca="false">+V113-W113</f>
        <v>27</v>
      </c>
      <c r="Y113" s="20"/>
      <c r="Z113" s="20" t="n">
        <v>32</v>
      </c>
      <c r="AA113" s="20" t="n">
        <v>19</v>
      </c>
      <c r="AB113" s="20" t="n">
        <f aca="false">+Z113-AA113</f>
        <v>13</v>
      </c>
      <c r="AD113" s="22" t="s">
        <v>32</v>
      </c>
      <c r="AE113" s="18" t="n">
        <f aca="false">+B113/(B66+B113+B25)*100</f>
        <v>2.01732266198882</v>
      </c>
      <c r="AF113" s="18" t="n">
        <f aca="false">+C113/(C66+C113+C25)*100</f>
        <v>2.48092621245265</v>
      </c>
      <c r="AG113" s="18" t="n">
        <f aca="false">+D113/(D66+D113+D25)*100</f>
        <v>1.52753508821374</v>
      </c>
      <c r="AH113" s="19"/>
      <c r="AI113" s="18" t="n">
        <f aca="false">+F113/(F66+F113+F25)*100</f>
        <v>3.61708762082944</v>
      </c>
      <c r="AJ113" s="18" t="n">
        <f aca="false">+G113/(G66+G113+G25)*100</f>
        <v>4.02644230769231</v>
      </c>
      <c r="AK113" s="18" t="n">
        <f aca="false">+H113/(H66+H113+H25)*100</f>
        <v>3.17563188593649</v>
      </c>
      <c r="AL113" s="21"/>
      <c r="AM113" s="18" t="n">
        <f aca="false">+J113/(J66+J113+J25)*100</f>
        <v>1.9724536643428</v>
      </c>
      <c r="AN113" s="18" t="n">
        <f aca="false">+K113/(K66+K113+K25)*100</f>
        <v>2.08678370321298</v>
      </c>
      <c r="AO113" s="18" t="n">
        <f aca="false">+L113/(L66+L113+L25)*100</f>
        <v>1.85185185185185</v>
      </c>
      <c r="AP113" s="21"/>
      <c r="AQ113" s="18" t="n">
        <f aca="false">+N113/(N66+N113+N25)*100</f>
        <v>1.34680134680135</v>
      </c>
      <c r="AR113" s="18" t="n">
        <f aca="false">+O113/(O66+O113+O25)*100</f>
        <v>1.58302458740317</v>
      </c>
      <c r="AS113" s="18" t="n">
        <f aca="false">+P113/(P66+P113+P25)*100</f>
        <v>1.11073712554695</v>
      </c>
      <c r="AT113" s="21"/>
      <c r="AU113" s="18" t="n">
        <f aca="false">+R113/(R66+R113+R25)*100</f>
        <v>2.68936982813495</v>
      </c>
      <c r="AV113" s="18" t="n">
        <f aca="false">+S113/(S66+S113+S25)*100</f>
        <v>3.74577832361068</v>
      </c>
      <c r="AW113" s="18" t="n">
        <f aca="false">+T113/(T66+T113+T25)*100</f>
        <v>1.55269243475388</v>
      </c>
      <c r="AX113" s="21"/>
      <c r="AY113" s="18" t="n">
        <f aca="false">+V113/(V66+V113+V25)*100</f>
        <v>1.76422093981863</v>
      </c>
      <c r="AZ113" s="18" t="n">
        <f aca="false">+W113/(W66+W113+W25)*100</f>
        <v>2.55102040816327</v>
      </c>
      <c r="BA113" s="18" t="n">
        <f aca="false">+X113/(X66+X113+X25)*100</f>
        <v>0.921816319562991</v>
      </c>
      <c r="BB113" s="19"/>
      <c r="BC113" s="18" t="n">
        <f aca="false">+Z113/(Z66+Z113+Z25)*100</f>
        <v>0.542372881355932</v>
      </c>
      <c r="BD113" s="18" t="n">
        <f aca="false">+AA113/(AA66+AA113+AA25)*100</f>
        <v>0.626235992089651</v>
      </c>
      <c r="BE113" s="18" t="n">
        <f aca="false">+AB113/(AB66+AB113+AB25)*100</f>
        <v>0.453593859036985</v>
      </c>
      <c r="BF113" s="1"/>
    </row>
    <row r="114" customFormat="false" ht="15" hidden="false" customHeight="false" outlineLevel="0" collapsed="false">
      <c r="A114" s="7" t="s">
        <v>33</v>
      </c>
      <c r="B114" s="20" t="n">
        <v>534</v>
      </c>
      <c r="C114" s="20" t="n">
        <v>266</v>
      </c>
      <c r="D114" s="20" t="n">
        <v>268</v>
      </c>
      <c r="E114" s="20"/>
      <c r="F114" s="20" t="n">
        <v>119</v>
      </c>
      <c r="G114" s="20" t="n">
        <v>63</v>
      </c>
      <c r="H114" s="20" t="n">
        <f aca="false">+F114-G114</f>
        <v>56</v>
      </c>
      <c r="I114" s="20"/>
      <c r="J114" s="20" t="n">
        <v>124</v>
      </c>
      <c r="K114" s="20" t="n">
        <v>50</v>
      </c>
      <c r="L114" s="20" t="n">
        <f aca="false">+J114-K114</f>
        <v>74</v>
      </c>
      <c r="M114" s="20"/>
      <c r="N114" s="20" t="n">
        <v>89</v>
      </c>
      <c r="O114" s="20" t="n">
        <v>49</v>
      </c>
      <c r="P114" s="20" t="n">
        <f aca="false">+N114-O114</f>
        <v>40</v>
      </c>
      <c r="Q114" s="20"/>
      <c r="R114" s="20" t="n">
        <v>89</v>
      </c>
      <c r="S114" s="20" t="n">
        <v>46</v>
      </c>
      <c r="T114" s="20" t="n">
        <f aca="false">+R114-S114</f>
        <v>43</v>
      </c>
      <c r="U114" s="20"/>
      <c r="V114" s="20" t="n">
        <v>57</v>
      </c>
      <c r="W114" s="20" t="n">
        <v>26</v>
      </c>
      <c r="X114" s="20" t="n">
        <f aca="false">+V114-W114</f>
        <v>31</v>
      </c>
      <c r="Y114" s="20"/>
      <c r="Z114" s="20" t="n">
        <v>56</v>
      </c>
      <c r="AA114" s="20" t="n">
        <v>32</v>
      </c>
      <c r="AB114" s="20" t="n">
        <f aca="false">+Z114-AA114</f>
        <v>24</v>
      </c>
      <c r="AD114" s="7" t="s">
        <v>33</v>
      </c>
      <c r="AE114" s="18" t="n">
        <f aca="false">+B114/(B67+B114+B26)*100</f>
        <v>5.75679172056921</v>
      </c>
      <c r="AF114" s="18" t="n">
        <f aca="false">+C114/(C67+C114+C26)*100</f>
        <v>5.5175274839245</v>
      </c>
      <c r="AG114" s="18" t="n">
        <f aca="false">+D114/(D67+D114+D26)*100</f>
        <v>6.01571268237935</v>
      </c>
      <c r="AH114" s="19"/>
      <c r="AI114" s="18" t="n">
        <f aca="false">+F114/(F67+F114+F26)*100</f>
        <v>7.26052471018914</v>
      </c>
      <c r="AJ114" s="18" t="n">
        <f aca="false">+G114/(G67+G114+G26)*100</f>
        <v>7.14285714285714</v>
      </c>
      <c r="AK114" s="18" t="n">
        <f aca="false">+H114/(H67+H114+H26)*100</f>
        <v>7.39762219286658</v>
      </c>
      <c r="AL114" s="21"/>
      <c r="AM114" s="18" t="n">
        <f aca="false">+J114/(J67+J114+J26)*100</f>
        <v>7.82828282828283</v>
      </c>
      <c r="AN114" s="18" t="n">
        <f aca="false">+K114/(K67+K114+K26)*100</f>
        <v>6.1576354679803</v>
      </c>
      <c r="AO114" s="18" t="n">
        <f aca="false">+L114/(L67+L114+L26)*100</f>
        <v>9.58549222797927</v>
      </c>
      <c r="AP114" s="21"/>
      <c r="AQ114" s="18" t="n">
        <f aca="false">+N114/(N67+N114+N26)*100</f>
        <v>5.87846763540291</v>
      </c>
      <c r="AR114" s="18" t="n">
        <f aca="false">+O114/(O67+O114+O26)*100</f>
        <v>6.21827411167513</v>
      </c>
      <c r="AS114" s="18" t="n">
        <f aca="false">+P114/(P67+P114+P26)*100</f>
        <v>5.50964187327824</v>
      </c>
      <c r="AT114" s="21"/>
      <c r="AU114" s="18" t="n">
        <f aca="false">+R114/(R67+R114+R26)*100</f>
        <v>5.58694287507847</v>
      </c>
      <c r="AV114" s="18" t="n">
        <f aca="false">+S114/(S67+S114+S26)*100</f>
        <v>5.59610705596107</v>
      </c>
      <c r="AW114" s="18" t="n">
        <f aca="false">+T114/(T67+T114+T26)*100</f>
        <v>5.57717250324254</v>
      </c>
      <c r="AX114" s="21"/>
      <c r="AY114" s="18" t="n">
        <f aca="false">+V114/(V67+V114+V26)*100</f>
        <v>4.00280898876405</v>
      </c>
      <c r="AZ114" s="18" t="n">
        <f aca="false">+W114/(W67+W114+W26)*100</f>
        <v>3.63128491620112</v>
      </c>
      <c r="BA114" s="18" t="n">
        <f aca="false">+X114/(X67+X114+X26)*100</f>
        <v>4.37853107344633</v>
      </c>
      <c r="BB114" s="19"/>
      <c r="BC114" s="18" t="n">
        <f aca="false">+Z114/(Z67+Z114+Z26)*100</f>
        <v>3.67936925098555</v>
      </c>
      <c r="BD114" s="18" t="n">
        <f aca="false">+AA114/(AA67+AA114+AA26)*100</f>
        <v>3.99500624219725</v>
      </c>
      <c r="BE114" s="18" t="n">
        <f aca="false">+AB114/(AB67+AB114+AB26)*100</f>
        <v>3.32871012482663</v>
      </c>
      <c r="BF114" s="1"/>
    </row>
    <row r="115" customFormat="false" ht="15" hidden="false" customHeight="false" outlineLevel="0" collapsed="false">
      <c r="A115" s="7" t="s">
        <v>34</v>
      </c>
      <c r="B115" s="20" t="n">
        <v>602</v>
      </c>
      <c r="C115" s="20" t="n">
        <v>392</v>
      </c>
      <c r="D115" s="20" t="n">
        <v>210</v>
      </c>
      <c r="E115" s="20"/>
      <c r="F115" s="20" t="n">
        <v>205</v>
      </c>
      <c r="G115" s="20" t="n">
        <v>129</v>
      </c>
      <c r="H115" s="20" t="n">
        <f aca="false">+F115-G115</f>
        <v>76</v>
      </c>
      <c r="I115" s="20"/>
      <c r="J115" s="20" t="n">
        <v>105</v>
      </c>
      <c r="K115" s="20" t="n">
        <v>72</v>
      </c>
      <c r="L115" s="20" t="n">
        <f aca="false">+J115-K115</f>
        <v>33</v>
      </c>
      <c r="M115" s="20"/>
      <c r="N115" s="20" t="n">
        <v>75</v>
      </c>
      <c r="O115" s="20" t="n">
        <v>49</v>
      </c>
      <c r="P115" s="20" t="n">
        <f aca="false">+N115-O115</f>
        <v>26</v>
      </c>
      <c r="Q115" s="20"/>
      <c r="R115" s="20" t="n">
        <v>133</v>
      </c>
      <c r="S115" s="20" t="n">
        <v>87</v>
      </c>
      <c r="T115" s="20" t="n">
        <f aca="false">+R115-S115</f>
        <v>46</v>
      </c>
      <c r="U115" s="20"/>
      <c r="V115" s="20" t="n">
        <v>71</v>
      </c>
      <c r="W115" s="20" t="n">
        <v>46</v>
      </c>
      <c r="X115" s="20" t="n">
        <f aca="false">+V115-W115</f>
        <v>25</v>
      </c>
      <c r="Y115" s="20"/>
      <c r="Z115" s="20" t="n">
        <v>13</v>
      </c>
      <c r="AA115" s="20" t="n">
        <v>9</v>
      </c>
      <c r="AB115" s="20" t="n">
        <f aca="false">+Z115-AA115</f>
        <v>4</v>
      </c>
      <c r="AD115" s="7" t="s">
        <v>34</v>
      </c>
      <c r="AE115" s="18" t="n">
        <f aca="false">+B115/(B68+B115+B27)*100</f>
        <v>1.79964724522436</v>
      </c>
      <c r="AF115" s="18" t="n">
        <f aca="false">+C115/(C68+C115+C27)*100</f>
        <v>2.2953507436468</v>
      </c>
      <c r="AG115" s="18" t="n">
        <f aca="false">+D115/(D68+D115+D27)*100</f>
        <v>1.28259940145361</v>
      </c>
      <c r="AH115" s="19"/>
      <c r="AI115" s="18" t="n">
        <f aca="false">+F115/(F68+F115+F27)*100</f>
        <v>3.60344524521005</v>
      </c>
      <c r="AJ115" s="18" t="n">
        <f aca="false">+G115/(G68+G115+G27)*100</f>
        <v>4.39223697650664</v>
      </c>
      <c r="AK115" s="18" t="n">
        <f aca="false">+H115/(H68+H115+H27)*100</f>
        <v>2.76162790697674</v>
      </c>
      <c r="AL115" s="21"/>
      <c r="AM115" s="18" t="n">
        <f aca="false">+J115/(J68+J115+J27)*100</f>
        <v>1.90182937873574</v>
      </c>
      <c r="AN115" s="18" t="n">
        <f aca="false">+K115/(K68+K115+K27)*100</f>
        <v>2.55954496978315</v>
      </c>
      <c r="AO115" s="18" t="n">
        <f aca="false">+L115/(L68+L115+L27)*100</f>
        <v>1.21861152141802</v>
      </c>
      <c r="AP115" s="21"/>
      <c r="AQ115" s="18" t="n">
        <f aca="false">+N115/(N68+N115+N27)*100</f>
        <v>1.35746606334842</v>
      </c>
      <c r="AR115" s="18" t="n">
        <f aca="false">+O115/(O68+O115+O27)*100</f>
        <v>1.74315190323728</v>
      </c>
      <c r="AS115" s="18" t="n">
        <f aca="false">+P115/(P68+P115+P27)*100</f>
        <v>0.957995578481946</v>
      </c>
      <c r="AT115" s="21"/>
      <c r="AU115" s="18" t="n">
        <f aca="false">+R115/(R68+R115+R27)*100</f>
        <v>2.28130360205832</v>
      </c>
      <c r="AV115" s="18" t="n">
        <f aca="false">+S115/(S68+S115+S27)*100</f>
        <v>2.96321525885559</v>
      </c>
      <c r="AW115" s="18" t="n">
        <f aca="false">+T115/(T68+T115+T27)*100</f>
        <v>1.58949550794748</v>
      </c>
      <c r="AX115" s="21"/>
      <c r="AY115" s="18" t="n">
        <f aca="false">+V115/(V68+V115+V27)*100</f>
        <v>1.28786504625431</v>
      </c>
      <c r="AZ115" s="18" t="n">
        <f aca="false">+W115/(W68+W115+W27)*100</f>
        <v>1.63294284700036</v>
      </c>
      <c r="BA115" s="18" t="n">
        <f aca="false">+X115/(X68+X115+X27)*100</f>
        <v>0.927299703264095</v>
      </c>
      <c r="BB115" s="19"/>
      <c r="BC115" s="18" t="n">
        <f aca="false">+Z115/(Z68+Z115+Z27)*100</f>
        <v>0.241950493206775</v>
      </c>
      <c r="BD115" s="18" t="n">
        <f aca="false">+AA115/(AA68+AA115+AA27)*100</f>
        <v>0.32561505065123</v>
      </c>
      <c r="BE115" s="18" t="n">
        <f aca="false">+AB115/(AB68+AB115+AB27)*100</f>
        <v>0.153315446531238</v>
      </c>
      <c r="BF115" s="1"/>
    </row>
    <row r="116" customFormat="false" ht="15" hidden="false" customHeight="false" outlineLevel="0" collapsed="false">
      <c r="A116" s="7" t="s">
        <v>35</v>
      </c>
      <c r="B116" s="20" t="n">
        <v>212</v>
      </c>
      <c r="C116" s="20" t="n">
        <v>124</v>
      </c>
      <c r="D116" s="20" t="n">
        <v>88</v>
      </c>
      <c r="E116" s="20"/>
      <c r="F116" s="20" t="n">
        <v>85</v>
      </c>
      <c r="G116" s="20" t="n">
        <v>43</v>
      </c>
      <c r="H116" s="20" t="n">
        <f aca="false">+F116-G116</f>
        <v>42</v>
      </c>
      <c r="I116" s="20"/>
      <c r="J116" s="20" t="n">
        <v>22</v>
      </c>
      <c r="K116" s="20" t="n">
        <v>19</v>
      </c>
      <c r="L116" s="20" t="n">
        <f aca="false">+J116-K116</f>
        <v>3</v>
      </c>
      <c r="M116" s="20"/>
      <c r="N116" s="20" t="n">
        <v>27</v>
      </c>
      <c r="O116" s="20" t="n">
        <v>18</v>
      </c>
      <c r="P116" s="20" t="n">
        <f aca="false">+N116-O116</f>
        <v>9</v>
      </c>
      <c r="Q116" s="20"/>
      <c r="R116" s="20" t="n">
        <v>43</v>
      </c>
      <c r="S116" s="20" t="n">
        <v>28</v>
      </c>
      <c r="T116" s="20" t="n">
        <f aca="false">+R116-S116</f>
        <v>15</v>
      </c>
      <c r="U116" s="20"/>
      <c r="V116" s="20" t="n">
        <v>32</v>
      </c>
      <c r="W116" s="20" t="n">
        <v>15</v>
      </c>
      <c r="X116" s="20" t="n">
        <f aca="false">+V116-W116</f>
        <v>17</v>
      </c>
      <c r="Y116" s="20"/>
      <c r="Z116" s="20" t="n">
        <v>3</v>
      </c>
      <c r="AA116" s="20" t="n">
        <v>1</v>
      </c>
      <c r="AB116" s="20" t="n">
        <f aca="false">+Z116-AA116</f>
        <v>2</v>
      </c>
      <c r="AD116" s="7" t="s">
        <v>35</v>
      </c>
      <c r="AE116" s="18" t="n">
        <f aca="false">+B116/(B69+B116+B28)*100</f>
        <v>2.66532562232839</v>
      </c>
      <c r="AF116" s="18" t="n">
        <f aca="false">+C116/(C69+C116+C28)*100</f>
        <v>2.9615476474803</v>
      </c>
      <c r="AG116" s="18" t="n">
        <f aca="false">+D116/(D69+D116+D28)*100</f>
        <v>2.3360764534112</v>
      </c>
      <c r="AH116" s="19"/>
      <c r="AI116" s="18" t="n">
        <f aca="false">+F116/(F69+F116+F28)*100</f>
        <v>5.91098748261474</v>
      </c>
      <c r="AJ116" s="18" t="n">
        <f aca="false">+G116/(G69+G116+G28)*100</f>
        <v>5.87431693989071</v>
      </c>
      <c r="AK116" s="18" t="n">
        <f aca="false">+H116/(H69+H116+H28)*100</f>
        <v>5.94900849858357</v>
      </c>
      <c r="AL116" s="21"/>
      <c r="AM116" s="18" t="n">
        <f aca="false">+J116/(J69+J116+J28)*100</f>
        <v>1.7014694508894</v>
      </c>
      <c r="AN116" s="18" t="n">
        <f aca="false">+K116/(K69+K116+K28)*100</f>
        <v>2.84431137724551</v>
      </c>
      <c r="AO116" s="18" t="n">
        <f aca="false">+L116/(L69+L116+L28)*100</f>
        <v>0.48</v>
      </c>
      <c r="AP116" s="21"/>
      <c r="AQ116" s="18" t="n">
        <f aca="false">+N116/(N69+N116+N28)*100</f>
        <v>2.11764705882353</v>
      </c>
      <c r="AR116" s="18" t="n">
        <f aca="false">+O116/(O69+O116+O28)*100</f>
        <v>2.60869565217391</v>
      </c>
      <c r="AS116" s="18" t="n">
        <f aca="false">+P116/(P69+P116+P28)*100</f>
        <v>1.53846153846154</v>
      </c>
      <c r="AT116" s="21"/>
      <c r="AU116" s="18" t="n">
        <f aca="false">+R116/(R69+R116+R28)*100</f>
        <v>3.15018315018315</v>
      </c>
      <c r="AV116" s="18" t="n">
        <f aca="false">+S116/(S69+S116+S28)*100</f>
        <v>3.86206896551724</v>
      </c>
      <c r="AW116" s="18" t="n">
        <f aca="false">+T116/(T69+T116+T28)*100</f>
        <v>2.34375</v>
      </c>
      <c r="AX116" s="21"/>
      <c r="AY116" s="18" t="n">
        <f aca="false">+V116/(V69+V116+V28)*100</f>
        <v>2.47678018575851</v>
      </c>
      <c r="AZ116" s="18" t="n">
        <f aca="false">+W116/(W69+W116+W28)*100</f>
        <v>2.25563909774436</v>
      </c>
      <c r="BA116" s="18" t="n">
        <f aca="false">+X116/(X69+X116+X28)*100</f>
        <v>2.71132376395534</v>
      </c>
      <c r="BB116" s="19"/>
      <c r="BC116" s="18" t="n">
        <f aca="false">+Z116/(Z69+Z116+Z28)*100</f>
        <v>0.232378001549187</v>
      </c>
      <c r="BD116" s="18" t="n">
        <f aca="false">+AA116/(AA69+AA116+AA28)*100</f>
        <v>0.141442715700141</v>
      </c>
      <c r="BE116" s="18" t="n">
        <f aca="false">+AB116/(AB69+AB116+AB28)*100</f>
        <v>0.342465753424658</v>
      </c>
      <c r="BF116" s="1"/>
    </row>
    <row r="117" customFormat="false" ht="15" hidden="false" customHeight="false" outlineLevel="0" collapsed="false">
      <c r="A117" s="7" t="s">
        <v>36</v>
      </c>
      <c r="B117" s="20" t="n">
        <v>202</v>
      </c>
      <c r="C117" s="20" t="n">
        <v>130</v>
      </c>
      <c r="D117" s="20" t="n">
        <v>72</v>
      </c>
      <c r="E117" s="20"/>
      <c r="F117" s="20" t="n">
        <v>56</v>
      </c>
      <c r="G117" s="20" t="n">
        <v>30</v>
      </c>
      <c r="H117" s="20" t="n">
        <f aca="false">+F117-G117</f>
        <v>26</v>
      </c>
      <c r="I117" s="20"/>
      <c r="J117" s="20" t="n">
        <v>45</v>
      </c>
      <c r="K117" s="20" t="n">
        <v>32</v>
      </c>
      <c r="L117" s="20" t="n">
        <f aca="false">+J117-K117</f>
        <v>13</v>
      </c>
      <c r="M117" s="20"/>
      <c r="N117" s="20" t="n">
        <v>24</v>
      </c>
      <c r="O117" s="20" t="n">
        <v>17</v>
      </c>
      <c r="P117" s="20" t="n">
        <f aca="false">+N117-O117</f>
        <v>7</v>
      </c>
      <c r="Q117" s="20"/>
      <c r="R117" s="20" t="n">
        <v>48</v>
      </c>
      <c r="S117" s="20" t="n">
        <v>31</v>
      </c>
      <c r="T117" s="20" t="n">
        <f aca="false">+R117-S117</f>
        <v>17</v>
      </c>
      <c r="U117" s="20"/>
      <c r="V117" s="20" t="n">
        <v>29</v>
      </c>
      <c r="W117" s="20" t="n">
        <v>20</v>
      </c>
      <c r="X117" s="20" t="n">
        <f aca="false">+V117-W117</f>
        <v>9</v>
      </c>
      <c r="Y117" s="20"/>
      <c r="Z117" s="20" t="n">
        <v>0</v>
      </c>
      <c r="AA117" s="20" t="n">
        <v>0</v>
      </c>
      <c r="AB117" s="20" t="n">
        <f aca="false">+Z117-AA117</f>
        <v>0</v>
      </c>
      <c r="AD117" s="7" t="s">
        <v>36</v>
      </c>
      <c r="AE117" s="18" t="n">
        <f aca="false">+B117/(B70+B117+B29)*100</f>
        <v>1.66831846712917</v>
      </c>
      <c r="AF117" s="18" t="n">
        <f aca="false">+C117/(C70+C117+C29)*100</f>
        <v>2.08734746307001</v>
      </c>
      <c r="AG117" s="18" t="n">
        <f aca="false">+D117/(D70+D117+D29)*100</f>
        <v>1.22448979591837</v>
      </c>
      <c r="AH117" s="19"/>
      <c r="AI117" s="18" t="n">
        <f aca="false">+F117/(F70+F117+F29)*100</f>
        <v>2.66920877025739</v>
      </c>
      <c r="AJ117" s="18" t="n">
        <f aca="false">+G117/(G70+G117+G29)*100</f>
        <v>2.74977085242896</v>
      </c>
      <c r="AK117" s="18" t="n">
        <f aca="false">+H117/(H70+H117+H29)*100</f>
        <v>2.58192651439921</v>
      </c>
      <c r="AL117" s="21"/>
      <c r="AM117" s="18" t="n">
        <f aca="false">+J117/(J70+J117+J29)*100</f>
        <v>2.22662048490846</v>
      </c>
      <c r="AN117" s="18" t="n">
        <f aca="false">+K117/(K70+K117+K29)*100</f>
        <v>3.10981535471331</v>
      </c>
      <c r="AO117" s="18" t="n">
        <f aca="false">+L117/(L70+L117+L29)*100</f>
        <v>1.31048387096774</v>
      </c>
      <c r="AP117" s="21"/>
      <c r="AQ117" s="18" t="n">
        <f aca="false">+N117/(N70+N117+N29)*100</f>
        <v>1.25130344108446</v>
      </c>
      <c r="AR117" s="18" t="n">
        <f aca="false">+O117/(O70+O117+O29)*100</f>
        <v>1.68483647175421</v>
      </c>
      <c r="AS117" s="18" t="n">
        <f aca="false">+P117/(P70+P117+P29)*100</f>
        <v>0.77007700770077</v>
      </c>
      <c r="AT117" s="21"/>
      <c r="AU117" s="18" t="n">
        <f aca="false">+R117/(R70+R117+R29)*100</f>
        <v>2.29885057471264</v>
      </c>
      <c r="AV117" s="18" t="n">
        <f aca="false">+S117/(S70+S117+S29)*100</f>
        <v>2.94117647058824</v>
      </c>
      <c r="AW117" s="18" t="n">
        <f aca="false">+T117/(T70+T117+T29)*100</f>
        <v>1.64410058027079</v>
      </c>
      <c r="AX117" s="21"/>
      <c r="AY117" s="18" t="n">
        <f aca="false">+V117/(V70+V117+V29)*100</f>
        <v>1.52071316203461</v>
      </c>
      <c r="AZ117" s="18" t="n">
        <f aca="false">+W117/(W70+W117+W29)*100</f>
        <v>2.01409869083585</v>
      </c>
      <c r="BA117" s="18" t="n">
        <f aca="false">+X117/(X70+X117+X29)*100</f>
        <v>0.984682713347921</v>
      </c>
      <c r="BB117" s="19"/>
      <c r="BC117" s="18" t="n">
        <f aca="false">+Z117/(Z70+Z117+Z29)*100</f>
        <v>0</v>
      </c>
      <c r="BD117" s="18" t="n">
        <f aca="false">+AA117/(AA70+AA117+AA29)*100</f>
        <v>0</v>
      </c>
      <c r="BE117" s="18" t="n">
        <f aca="false">+AB117/(AB70+AB117+AB29)*100</f>
        <v>0</v>
      </c>
      <c r="BF117" s="1"/>
    </row>
    <row r="118" customFormat="false" ht="15" hidden="false" customHeight="false" outlineLevel="0" collapsed="false">
      <c r="A118" s="7" t="s">
        <v>37</v>
      </c>
      <c r="B118" s="20" t="n">
        <v>72</v>
      </c>
      <c r="C118" s="20" t="n">
        <v>50</v>
      </c>
      <c r="D118" s="20" t="n">
        <v>22</v>
      </c>
      <c r="E118" s="20"/>
      <c r="F118" s="20" t="n">
        <v>23</v>
      </c>
      <c r="G118" s="20" t="n">
        <v>15</v>
      </c>
      <c r="H118" s="20" t="n">
        <f aca="false">+F118-G118</f>
        <v>8</v>
      </c>
      <c r="I118" s="20"/>
      <c r="J118" s="20" t="n">
        <v>21</v>
      </c>
      <c r="K118" s="20" t="n">
        <v>15</v>
      </c>
      <c r="L118" s="20" t="n">
        <f aca="false">+J118-K118</f>
        <v>6</v>
      </c>
      <c r="M118" s="20"/>
      <c r="N118" s="20" t="n">
        <v>7</v>
      </c>
      <c r="O118" s="20" t="n">
        <v>7</v>
      </c>
      <c r="P118" s="20" t="n">
        <f aca="false">+N118-O118</f>
        <v>0</v>
      </c>
      <c r="Q118" s="20"/>
      <c r="R118" s="20" t="n">
        <v>11</v>
      </c>
      <c r="S118" s="20" t="n">
        <v>7</v>
      </c>
      <c r="T118" s="20" t="n">
        <f aca="false">+R118-S118</f>
        <v>4</v>
      </c>
      <c r="U118" s="20"/>
      <c r="V118" s="20" t="n">
        <v>8</v>
      </c>
      <c r="W118" s="20" t="n">
        <v>5</v>
      </c>
      <c r="X118" s="20" t="n">
        <f aca="false">+V118-W118</f>
        <v>3</v>
      </c>
      <c r="Y118" s="20"/>
      <c r="Z118" s="20" t="n">
        <v>2</v>
      </c>
      <c r="AA118" s="20" t="n">
        <v>1</v>
      </c>
      <c r="AB118" s="20" t="n">
        <f aca="false">+Z118-AA118</f>
        <v>1</v>
      </c>
      <c r="AD118" s="7" t="s">
        <v>37</v>
      </c>
      <c r="AE118" s="18" t="n">
        <f aca="false">+B118/(B71+B118+B30)*100</f>
        <v>1.05680317040951</v>
      </c>
      <c r="AF118" s="18" t="n">
        <f aca="false">+C118/(C71+C118+C30)*100</f>
        <v>1.40370578326783</v>
      </c>
      <c r="AG118" s="18" t="n">
        <f aca="false">+D118/(D71+D118+D30)*100</f>
        <v>0.676714856967087</v>
      </c>
      <c r="AH118" s="19"/>
      <c r="AI118" s="18" t="n">
        <f aca="false">+F118/(F71+F118+F30)*100</f>
        <v>1.98446937014668</v>
      </c>
      <c r="AJ118" s="18" t="n">
        <f aca="false">+G118/(G71+G118+G30)*100</f>
        <v>2.50836120401338</v>
      </c>
      <c r="AK118" s="18" t="n">
        <f aca="false">+H118/(H71+H118+H30)*100</f>
        <v>1.42602495543672</v>
      </c>
      <c r="AL118" s="21"/>
      <c r="AM118" s="18" t="n">
        <f aca="false">+J118/(J71+J118+J30)*100</f>
        <v>1.77664974619289</v>
      </c>
      <c r="AN118" s="18" t="n">
        <f aca="false">+K118/(K71+K118+K30)*100</f>
        <v>2.36593059936909</v>
      </c>
      <c r="AO118" s="18" t="n">
        <f aca="false">+L118/(L71+L118+L30)*100</f>
        <v>1.09489051094891</v>
      </c>
      <c r="AP118" s="21"/>
      <c r="AQ118" s="18" t="n">
        <f aca="false">+N118/(N71+N118+N30)*100</f>
        <v>0.616740088105727</v>
      </c>
      <c r="AR118" s="18" t="n">
        <f aca="false">+O118/(O71+O118+O30)*100</f>
        <v>1.1965811965812</v>
      </c>
      <c r="AS118" s="18" t="n">
        <f aca="false">+P118/(P71+P118+P30)*100</f>
        <v>0</v>
      </c>
      <c r="AT118" s="21"/>
      <c r="AU118" s="18" t="n">
        <f aca="false">+R118/(R71+R118+R30)*100</f>
        <v>0.975177304964539</v>
      </c>
      <c r="AV118" s="18" t="n">
        <f aca="false">+S118/(S71+S118+S30)*100</f>
        <v>1.1744966442953</v>
      </c>
      <c r="AW118" s="18" t="n">
        <f aca="false">+T118/(T71+T118+T30)*100</f>
        <v>0.75187969924812</v>
      </c>
      <c r="AX118" s="21"/>
      <c r="AY118" s="18" t="n">
        <f aca="false">+V118/(V71+V118+V30)*100</f>
        <v>0.749063670411985</v>
      </c>
      <c r="AZ118" s="18" t="n">
        <f aca="false">+W118/(W71+W118+W30)*100</f>
        <v>0.920810313075507</v>
      </c>
      <c r="BA118" s="18" t="n">
        <f aca="false">+X118/(X71+X118+X30)*100</f>
        <v>0.571428571428571</v>
      </c>
      <c r="BB118" s="19"/>
      <c r="BC118" s="18" t="n">
        <f aca="false">+Z118/(Z71+Z118+Z30)*100</f>
        <v>0.175284837861525</v>
      </c>
      <c r="BD118" s="18" t="n">
        <f aca="false">+AA118/(AA71+AA118+AA30)*100</f>
        <v>0.165016501650165</v>
      </c>
      <c r="BE118" s="18" t="n">
        <f aca="false">+AB118/(AB71+AB118+AB30)*100</f>
        <v>0.186915887850467</v>
      </c>
      <c r="BF118" s="1"/>
    </row>
    <row r="119" customFormat="false" ht="15" hidden="false" customHeight="false" outlineLevel="0" collapsed="false">
      <c r="A119" s="7" t="s">
        <v>38</v>
      </c>
      <c r="B119" s="20" t="n">
        <v>193</v>
      </c>
      <c r="C119" s="20" t="n">
        <v>137</v>
      </c>
      <c r="D119" s="20" t="n">
        <v>56</v>
      </c>
      <c r="E119" s="20"/>
      <c r="F119" s="20" t="n">
        <v>69</v>
      </c>
      <c r="G119" s="20" t="n">
        <v>46</v>
      </c>
      <c r="H119" s="20" t="n">
        <f aca="false">+F119-G119</f>
        <v>23</v>
      </c>
      <c r="I119" s="20"/>
      <c r="J119" s="20" t="n">
        <v>42</v>
      </c>
      <c r="K119" s="20" t="n">
        <v>32</v>
      </c>
      <c r="L119" s="20" t="n">
        <f aca="false">+J119-K119</f>
        <v>10</v>
      </c>
      <c r="M119" s="20"/>
      <c r="N119" s="20" t="n">
        <v>18</v>
      </c>
      <c r="O119" s="20" t="n">
        <v>14</v>
      </c>
      <c r="P119" s="20" t="n">
        <f aca="false">+N119-O119</f>
        <v>4</v>
      </c>
      <c r="Q119" s="20"/>
      <c r="R119" s="20" t="n">
        <v>33</v>
      </c>
      <c r="S119" s="20" t="n">
        <v>21</v>
      </c>
      <c r="T119" s="20" t="n">
        <f aca="false">+R119-S119</f>
        <v>12</v>
      </c>
      <c r="U119" s="20"/>
      <c r="V119" s="20" t="n">
        <v>28</v>
      </c>
      <c r="W119" s="20" t="n">
        <v>22</v>
      </c>
      <c r="X119" s="20" t="n">
        <f aca="false">+V119-W119</f>
        <v>6</v>
      </c>
      <c r="Y119" s="20"/>
      <c r="Z119" s="20" t="n">
        <v>3</v>
      </c>
      <c r="AA119" s="20" t="n">
        <v>2</v>
      </c>
      <c r="AB119" s="20" t="n">
        <f aca="false">+Z119-AA119</f>
        <v>1</v>
      </c>
      <c r="AD119" s="7" t="s">
        <v>38</v>
      </c>
      <c r="AE119" s="18" t="n">
        <f aca="false">+B119/(B72+B119+B31)*100</f>
        <v>2.08919679584326</v>
      </c>
      <c r="AF119" s="18" t="n">
        <f aca="false">+C119/(C72+C119+C31)*100</f>
        <v>2.85833507197997</v>
      </c>
      <c r="AG119" s="18" t="n">
        <f aca="false">+D119/(D72+D119+D31)*100</f>
        <v>1.25984251968504</v>
      </c>
      <c r="AH119" s="19"/>
      <c r="AI119" s="18" t="n">
        <f aca="false">+F119/(F72+F119+F31)*100</f>
        <v>4.14912808177992</v>
      </c>
      <c r="AJ119" s="18" t="n">
        <f aca="false">+G119/(G72+G119+G31)*100</f>
        <v>5.21541950113379</v>
      </c>
      <c r="AK119" s="18" t="n">
        <f aca="false">+H119/(H72+H119+H31)*100</f>
        <v>2.9449423815621</v>
      </c>
      <c r="AL119" s="21"/>
      <c r="AM119" s="18" t="n">
        <f aca="false">+J119/(J72+J119+J31)*100</f>
        <v>2.75409836065574</v>
      </c>
      <c r="AN119" s="18" t="n">
        <f aca="false">+K119/(K72+K119+K31)*100</f>
        <v>4.05576679340938</v>
      </c>
      <c r="AO119" s="18" t="n">
        <f aca="false">+L119/(L72+L119+L31)*100</f>
        <v>1.35869565217391</v>
      </c>
      <c r="AP119" s="21"/>
      <c r="AQ119" s="18" t="n">
        <f aca="false">+N119/(N72+N119+N31)*100</f>
        <v>1.2388162422574</v>
      </c>
      <c r="AR119" s="18" t="n">
        <f aca="false">+O119/(O72+O119+O31)*100</f>
        <v>1.85185185185185</v>
      </c>
      <c r="AS119" s="18" t="n">
        <f aca="false">+P119/(P72+P119+P31)*100</f>
        <v>0.573888091822095</v>
      </c>
      <c r="AT119" s="21"/>
      <c r="AU119" s="18" t="n">
        <f aca="false">+R119/(R72+R119+R31)*100</f>
        <v>2.16393442622951</v>
      </c>
      <c r="AV119" s="18" t="n">
        <f aca="false">+S119/(S72+S119+S31)*100</f>
        <v>2.68886043533931</v>
      </c>
      <c r="AW119" s="18" t="n">
        <f aca="false">+T119/(T72+T119+T31)*100</f>
        <v>1.61290322580645</v>
      </c>
      <c r="AX119" s="21"/>
      <c r="AY119" s="18" t="n">
        <f aca="false">+V119/(V72+V119+V31)*100</f>
        <v>1.81347150259067</v>
      </c>
      <c r="AZ119" s="18" t="n">
        <f aca="false">+W119/(W72+W119+W31)*100</f>
        <v>2.75689223057644</v>
      </c>
      <c r="BA119" s="18" t="n">
        <f aca="false">+X119/(X72+X119+X31)*100</f>
        <v>0.804289544235925</v>
      </c>
      <c r="BB119" s="19"/>
      <c r="BC119" s="18" t="n">
        <f aca="false">+Z119/(Z72+Z119+Z31)*100</f>
        <v>0.196335078534031</v>
      </c>
      <c r="BD119" s="18" t="n">
        <f aca="false">+AA119/(AA72+AA119+AA31)*100</f>
        <v>0.254129606099111</v>
      </c>
      <c r="BE119" s="18" t="n">
        <f aca="false">+AB119/(AB72+AB119+AB31)*100</f>
        <v>0.134952766531714</v>
      </c>
      <c r="BF119" s="1"/>
    </row>
    <row r="120" customFormat="false" ht="15" hidden="false" customHeight="false" outlineLevel="0" collapsed="false">
      <c r="A120" s="7" t="s">
        <v>39</v>
      </c>
      <c r="B120" s="20" t="n">
        <v>122</v>
      </c>
      <c r="C120" s="20" t="n">
        <v>75</v>
      </c>
      <c r="D120" s="20" t="n">
        <v>47</v>
      </c>
      <c r="E120" s="20"/>
      <c r="F120" s="20" t="n">
        <v>49</v>
      </c>
      <c r="G120" s="20" t="n">
        <v>29</v>
      </c>
      <c r="H120" s="20" t="n">
        <f aca="false">+F120-G120</f>
        <v>20</v>
      </c>
      <c r="I120" s="20"/>
      <c r="J120" s="20" t="n">
        <v>19</v>
      </c>
      <c r="K120" s="20" t="n">
        <v>9</v>
      </c>
      <c r="L120" s="20" t="n">
        <f aca="false">+J120-K120</f>
        <v>10</v>
      </c>
      <c r="M120" s="20"/>
      <c r="N120" s="20" t="n">
        <v>19</v>
      </c>
      <c r="O120" s="20" t="n">
        <v>14</v>
      </c>
      <c r="P120" s="20" t="n">
        <f aca="false">+N120-O120</f>
        <v>5</v>
      </c>
      <c r="Q120" s="20"/>
      <c r="R120" s="20" t="n">
        <v>22</v>
      </c>
      <c r="S120" s="20" t="n">
        <v>18</v>
      </c>
      <c r="T120" s="20" t="n">
        <f aca="false">+R120-S120</f>
        <v>4</v>
      </c>
      <c r="U120" s="20"/>
      <c r="V120" s="20" t="n">
        <v>10</v>
      </c>
      <c r="W120" s="20" t="n">
        <v>5</v>
      </c>
      <c r="X120" s="20" t="n">
        <f aca="false">+V120-W120</f>
        <v>5</v>
      </c>
      <c r="Y120" s="20"/>
      <c r="Z120" s="20" t="n">
        <v>3</v>
      </c>
      <c r="AA120" s="20" t="n">
        <v>0</v>
      </c>
      <c r="AB120" s="20" t="n">
        <f aca="false">+Z120-AA120</f>
        <v>3</v>
      </c>
      <c r="AD120" s="7" t="s">
        <v>39</v>
      </c>
      <c r="AE120" s="18" t="n">
        <f aca="false">+B120/(B73+B120+B32)*100</f>
        <v>1.80713968300992</v>
      </c>
      <c r="AF120" s="18" t="n">
        <f aca="false">+C120/(C73+C120+C32)*100</f>
        <v>2.17202432667246</v>
      </c>
      <c r="AG120" s="18" t="n">
        <f aca="false">+D120/(D73+D120+D32)*100</f>
        <v>1.4251061249242</v>
      </c>
      <c r="AH120" s="19"/>
      <c r="AI120" s="18" t="n">
        <f aca="false">+F120/(F73+F120+F32)*100</f>
        <v>4.09015025041736</v>
      </c>
      <c r="AJ120" s="18" t="n">
        <f aca="false">+G120/(G73+G120+G32)*100</f>
        <v>4.55974842767296</v>
      </c>
      <c r="AK120" s="18" t="n">
        <f aca="false">+H120/(H73+H120+H32)*100</f>
        <v>3.55871886120997</v>
      </c>
      <c r="AL120" s="21"/>
      <c r="AM120" s="18" t="n">
        <f aca="false">+J120/(J73+J120+J32)*100</f>
        <v>1.75115207373272</v>
      </c>
      <c r="AN120" s="18" t="n">
        <f aca="false">+K120/(K73+K120+K32)*100</f>
        <v>1.63636363636364</v>
      </c>
      <c r="AO120" s="18" t="n">
        <f aca="false">+L120/(L73+L120+L32)*100</f>
        <v>1.86915887850467</v>
      </c>
      <c r="AP120" s="21"/>
      <c r="AQ120" s="18" t="n">
        <f aca="false">+N120/(N73+N120+N32)*100</f>
        <v>1.7163504968383</v>
      </c>
      <c r="AR120" s="18" t="n">
        <f aca="false">+O120/(O73+O120+O32)*100</f>
        <v>2.55941499085923</v>
      </c>
      <c r="AS120" s="18" t="n">
        <f aca="false">+P120/(P73+P120+P32)*100</f>
        <v>0.892857142857143</v>
      </c>
      <c r="AT120" s="21"/>
      <c r="AU120" s="18" t="n">
        <f aca="false">+R120/(R73+R120+R32)*100</f>
        <v>2.01649862511457</v>
      </c>
      <c r="AV120" s="18" t="n">
        <f aca="false">+S120/(S73+S120+S32)*100</f>
        <v>3.1413612565445</v>
      </c>
      <c r="AW120" s="18" t="n">
        <f aca="false">+T120/(T73+T120+T32)*100</f>
        <v>0.772200772200772</v>
      </c>
      <c r="AX120" s="21"/>
      <c r="AY120" s="18" t="n">
        <f aca="false">+V120/(V73+V120+V32)*100</f>
        <v>0.905797101449275</v>
      </c>
      <c r="AZ120" s="18" t="n">
        <f aca="false">+W120/(W73+W120+W32)*100</f>
        <v>0.87719298245614</v>
      </c>
      <c r="BA120" s="18" t="n">
        <f aca="false">+X120/(X73+X120+X32)*100</f>
        <v>0.936329588014981</v>
      </c>
      <c r="BB120" s="19"/>
      <c r="BC120" s="18" t="n">
        <f aca="false">+Z120/(Z73+Z120+Z32)*100</f>
        <v>0.257289879931389</v>
      </c>
      <c r="BD120" s="18" t="n">
        <f aca="false">+AA120/(AA73+AA120+AA32)*100</f>
        <v>0</v>
      </c>
      <c r="BE120" s="18" t="n">
        <f aca="false">+AB120/(AB73+AB120+AB32)*100</f>
        <v>0.509337860780985</v>
      </c>
      <c r="BF120" s="1"/>
    </row>
    <row r="121" customFormat="false" ht="15" hidden="false" customHeight="false" outlineLevel="0" collapsed="false">
      <c r="A121" s="7" t="s">
        <v>40</v>
      </c>
      <c r="B121" s="20" t="n">
        <v>490</v>
      </c>
      <c r="C121" s="20" t="n">
        <v>291</v>
      </c>
      <c r="D121" s="20" t="n">
        <v>199</v>
      </c>
      <c r="E121" s="20"/>
      <c r="F121" s="20" t="n">
        <v>189</v>
      </c>
      <c r="G121" s="20" t="n">
        <v>110</v>
      </c>
      <c r="H121" s="20" t="n">
        <f aca="false">+F121-G121</f>
        <v>79</v>
      </c>
      <c r="I121" s="20"/>
      <c r="J121" s="20" t="n">
        <v>91</v>
      </c>
      <c r="K121" s="20" t="n">
        <v>57</v>
      </c>
      <c r="L121" s="20" t="n">
        <f aca="false">+J121-K121</f>
        <v>34</v>
      </c>
      <c r="M121" s="20"/>
      <c r="N121" s="20" t="n">
        <v>63</v>
      </c>
      <c r="O121" s="20" t="n">
        <v>45</v>
      </c>
      <c r="P121" s="20" t="n">
        <f aca="false">+N121-O121</f>
        <v>18</v>
      </c>
      <c r="Q121" s="20"/>
      <c r="R121" s="20" t="n">
        <v>96</v>
      </c>
      <c r="S121" s="20" t="n">
        <v>53</v>
      </c>
      <c r="T121" s="20" t="n">
        <f aca="false">+R121-S121</f>
        <v>43</v>
      </c>
      <c r="U121" s="20"/>
      <c r="V121" s="20" t="n">
        <v>38</v>
      </c>
      <c r="W121" s="20" t="n">
        <v>19</v>
      </c>
      <c r="X121" s="20" t="n">
        <f aca="false">+V121-W121</f>
        <v>19</v>
      </c>
      <c r="Y121" s="20"/>
      <c r="Z121" s="20" t="n">
        <v>13</v>
      </c>
      <c r="AA121" s="20" t="n">
        <v>7</v>
      </c>
      <c r="AB121" s="20" t="n">
        <f aca="false">+Z121-AA121</f>
        <v>6</v>
      </c>
      <c r="AD121" s="7" t="s">
        <v>40</v>
      </c>
      <c r="AE121" s="18" t="n">
        <f aca="false">+B121/(B74+B121+B33)*100</f>
        <v>3.38351056483911</v>
      </c>
      <c r="AF121" s="18" t="n">
        <f aca="false">+C121/(C74+C121+C33)*100</f>
        <v>3.88155262104842</v>
      </c>
      <c r="AG121" s="18" t="n">
        <f aca="false">+D121/(D74+D121+D33)*100</f>
        <v>2.84896206156049</v>
      </c>
      <c r="AH121" s="19"/>
      <c r="AI121" s="18" t="n">
        <f aca="false">+F121/(F74+F121+F33)*100</f>
        <v>7.30293663060278</v>
      </c>
      <c r="AJ121" s="18" t="n">
        <f aca="false">+G121/(G74+G121+G33)*100</f>
        <v>8.09418690213392</v>
      </c>
      <c r="AK121" s="18" t="n">
        <f aca="false">+H121/(H74+H121+H33)*100</f>
        <v>6.4279902359642</v>
      </c>
      <c r="AL121" s="21"/>
      <c r="AM121" s="18" t="n">
        <f aca="false">+J121/(J74+J121+J33)*100</f>
        <v>3.60253365003959</v>
      </c>
      <c r="AN121" s="18" t="n">
        <f aca="false">+K121/(K74+K121+K33)*100</f>
        <v>4.34782608695652</v>
      </c>
      <c r="AO121" s="18" t="n">
        <f aca="false">+L121/(L74+L121+L33)*100</f>
        <v>2.79835390946502</v>
      </c>
      <c r="AP121" s="21"/>
      <c r="AQ121" s="18" t="n">
        <f aca="false">+N121/(N74+N121+N33)*100</f>
        <v>2.72255834053587</v>
      </c>
      <c r="AR121" s="18" t="n">
        <f aca="false">+O121/(O74+O121+O33)*100</f>
        <v>3.7751677852349</v>
      </c>
      <c r="AS121" s="18" t="n">
        <f aca="false">+P121/(P74+P121+P33)*100</f>
        <v>1.60427807486631</v>
      </c>
      <c r="AT121" s="21"/>
      <c r="AU121" s="18" t="n">
        <f aca="false">+R121/(R74+R121+R33)*100</f>
        <v>3.95876288659794</v>
      </c>
      <c r="AV121" s="18" t="n">
        <f aca="false">+S121/(S74+S121+S33)*100</f>
        <v>4.24339471577262</v>
      </c>
      <c r="AW121" s="18" t="n">
        <f aca="false">+T121/(T74+T121+T33)*100</f>
        <v>3.65646258503401</v>
      </c>
      <c r="AX121" s="21"/>
      <c r="AY121" s="18" t="n">
        <f aca="false">+V121/(V74+V121+V33)*100</f>
        <v>1.59128978224456</v>
      </c>
      <c r="AZ121" s="18" t="n">
        <f aca="false">+W121/(W74+W121+W33)*100</f>
        <v>1.55610155610156</v>
      </c>
      <c r="BA121" s="18" t="n">
        <f aca="false">+X121/(X74+X121+X33)*100</f>
        <v>1.62810625535561</v>
      </c>
      <c r="BB121" s="19"/>
      <c r="BC121" s="18" t="n">
        <f aca="false">+Z121/(Z74+Z121+Z33)*100</f>
        <v>0.580098170459616</v>
      </c>
      <c r="BD121" s="18" t="n">
        <f aca="false">+AA121/(AA74+AA121+AA33)*100</f>
        <v>0.600858369098713</v>
      </c>
      <c r="BE121" s="18" t="n">
        <f aca="false">+AB121/(AB74+AB121+AB33)*100</f>
        <v>0.557620817843866</v>
      </c>
      <c r="BF121" s="1"/>
    </row>
    <row r="122" customFormat="false" ht="15" hidden="false" customHeight="false" outlineLevel="0" collapsed="false">
      <c r="A122" s="7" t="s">
        <v>41</v>
      </c>
      <c r="B122" s="20" t="n">
        <v>449</v>
      </c>
      <c r="C122" s="20" t="n">
        <v>277</v>
      </c>
      <c r="D122" s="20" t="n">
        <v>172</v>
      </c>
      <c r="E122" s="20"/>
      <c r="F122" s="20" t="n">
        <v>179</v>
      </c>
      <c r="G122" s="20" t="n">
        <v>105</v>
      </c>
      <c r="H122" s="20" t="n">
        <f aca="false">+F122-G122</f>
        <v>74</v>
      </c>
      <c r="I122" s="20"/>
      <c r="J122" s="20" t="n">
        <v>89</v>
      </c>
      <c r="K122" s="20" t="n">
        <v>51</v>
      </c>
      <c r="L122" s="20" t="n">
        <f aca="false">+J122-K122</f>
        <v>38</v>
      </c>
      <c r="M122" s="20"/>
      <c r="N122" s="20" t="n">
        <v>56</v>
      </c>
      <c r="O122" s="20" t="n">
        <v>30</v>
      </c>
      <c r="P122" s="20" t="n">
        <f aca="false">+N122-O122</f>
        <v>26</v>
      </c>
      <c r="Q122" s="20"/>
      <c r="R122" s="20" t="n">
        <v>79</v>
      </c>
      <c r="S122" s="20" t="n">
        <v>61</v>
      </c>
      <c r="T122" s="20" t="n">
        <f aca="false">+R122-S122</f>
        <v>18</v>
      </c>
      <c r="U122" s="20"/>
      <c r="V122" s="20" t="n">
        <v>35</v>
      </c>
      <c r="W122" s="20" t="n">
        <v>22</v>
      </c>
      <c r="X122" s="20" t="n">
        <f aca="false">+V122-W122</f>
        <v>13</v>
      </c>
      <c r="Y122" s="20"/>
      <c r="Z122" s="20" t="n">
        <v>11</v>
      </c>
      <c r="AA122" s="20" t="n">
        <v>8</v>
      </c>
      <c r="AB122" s="20" t="n">
        <f aca="false">+Z122-AA122</f>
        <v>3</v>
      </c>
      <c r="AD122" s="7" t="s">
        <v>41</v>
      </c>
      <c r="AE122" s="18" t="n">
        <f aca="false">+B122/(B75+B122+B34)*100</f>
        <v>2.95103516266842</v>
      </c>
      <c r="AF122" s="18" t="n">
        <f aca="false">+C122/(C75+C122+C34)*100</f>
        <v>3.53361398137518</v>
      </c>
      <c r="AG122" s="18" t="n">
        <f aca="false">+D122/(D75+D122+D34)*100</f>
        <v>2.33188720173536</v>
      </c>
      <c r="AH122" s="19"/>
      <c r="AI122" s="18" t="n">
        <f aca="false">+F122/(F75+F122+F34)*100</f>
        <v>6.33180049522462</v>
      </c>
      <c r="AJ122" s="18" t="n">
        <f aca="false">+G122/(G75+G122+G34)*100</f>
        <v>7.32217573221757</v>
      </c>
      <c r="AK122" s="18" t="n">
        <f aca="false">+H122/(H75+H122+H34)*100</f>
        <v>5.31227566403446</v>
      </c>
      <c r="AL122" s="21"/>
      <c r="AM122" s="18" t="n">
        <f aca="false">+J122/(J75+J122+J34)*100</f>
        <v>3.54722997210044</v>
      </c>
      <c r="AN122" s="18" t="n">
        <f aca="false">+K122/(K75+K122+K34)*100</f>
        <v>3.96270396270396</v>
      </c>
      <c r="AO122" s="18" t="n">
        <f aca="false">+L122/(L75+L122+L34)*100</f>
        <v>3.10965630114566</v>
      </c>
      <c r="AP122" s="21"/>
      <c r="AQ122" s="18" t="n">
        <f aca="false">+N122/(N75+N122+N34)*100</f>
        <v>2.22929936305733</v>
      </c>
      <c r="AR122" s="18" t="n">
        <f aca="false">+O122/(O75+O122+O34)*100</f>
        <v>2.33826968043648</v>
      </c>
      <c r="AS122" s="18" t="n">
        <f aca="false">+P122/(P75+P122+P34)*100</f>
        <v>2.11554109031733</v>
      </c>
      <c r="AT122" s="21"/>
      <c r="AU122" s="18" t="n">
        <f aca="false">+R122/(R75+R122+R34)*100</f>
        <v>3.125</v>
      </c>
      <c r="AV122" s="18" t="n">
        <f aca="false">+S122/(S75+S122+S34)*100</f>
        <v>4.59683496608892</v>
      </c>
      <c r="AW122" s="18" t="n">
        <f aca="false">+T122/(T75+T122+T34)*100</f>
        <v>1.49875104079933</v>
      </c>
      <c r="AX122" s="21"/>
      <c r="AY122" s="18" t="n">
        <f aca="false">+V122/(V75+V122+V34)*100</f>
        <v>1.4571190674438</v>
      </c>
      <c r="AZ122" s="18" t="n">
        <f aca="false">+W122/(W75+W122+W34)*100</f>
        <v>1.74603174603175</v>
      </c>
      <c r="BA122" s="18" t="n">
        <f aca="false">+X122/(X75+X122+X34)*100</f>
        <v>1.13835376532399</v>
      </c>
      <c r="BB122" s="19"/>
      <c r="BC122" s="18" t="n">
        <f aca="false">+Z122/(Z75+Z122+Z34)*100</f>
        <v>0.45137464095199</v>
      </c>
      <c r="BD122" s="18" t="n">
        <f aca="false">+AA122/(AA75+AA122+AA34)*100</f>
        <v>0.641025641025641</v>
      </c>
      <c r="BE122" s="18" t="n">
        <f aca="false">+AB122/(AB75+AB122+AB34)*100</f>
        <v>0.252312867956266</v>
      </c>
      <c r="BF122" s="1"/>
    </row>
    <row r="123" customFormat="false" ht="15" hidden="false" customHeight="false" outlineLevel="0" collapsed="false">
      <c r="A123" s="7" t="s">
        <v>42</v>
      </c>
      <c r="B123" s="20" t="n">
        <v>360</v>
      </c>
      <c r="C123" s="20" t="n">
        <v>234</v>
      </c>
      <c r="D123" s="20" t="n">
        <v>126</v>
      </c>
      <c r="E123" s="20"/>
      <c r="F123" s="20" t="n">
        <v>157</v>
      </c>
      <c r="G123" s="20" t="n">
        <v>95</v>
      </c>
      <c r="H123" s="20" t="n">
        <f aca="false">+F123-G123</f>
        <v>62</v>
      </c>
      <c r="I123" s="20"/>
      <c r="J123" s="20" t="n">
        <v>70</v>
      </c>
      <c r="K123" s="20" t="n">
        <v>48</v>
      </c>
      <c r="L123" s="20" t="n">
        <f aca="false">+J123-K123</f>
        <v>22</v>
      </c>
      <c r="M123" s="20"/>
      <c r="N123" s="20" t="n">
        <v>44</v>
      </c>
      <c r="O123" s="20" t="n">
        <v>23</v>
      </c>
      <c r="P123" s="20" t="n">
        <f aca="false">+N123-O123</f>
        <v>21</v>
      </c>
      <c r="Q123" s="20"/>
      <c r="R123" s="20" t="n">
        <v>57</v>
      </c>
      <c r="S123" s="20" t="n">
        <v>44</v>
      </c>
      <c r="T123" s="20" t="n">
        <f aca="false">+R123-S123</f>
        <v>13</v>
      </c>
      <c r="U123" s="20"/>
      <c r="V123" s="20" t="n">
        <v>26</v>
      </c>
      <c r="W123" s="20" t="n">
        <v>21</v>
      </c>
      <c r="X123" s="20" t="n">
        <f aca="false">+V123-W123</f>
        <v>5</v>
      </c>
      <c r="Y123" s="20"/>
      <c r="Z123" s="20" t="n">
        <v>6</v>
      </c>
      <c r="AA123" s="20" t="n">
        <v>3</v>
      </c>
      <c r="AB123" s="20" t="n">
        <f aca="false">+Z123-AA123</f>
        <v>3</v>
      </c>
      <c r="AD123" s="7" t="s">
        <v>42</v>
      </c>
      <c r="AE123" s="18" t="n">
        <f aca="false">+B123/(B76+B123+B35)*100</f>
        <v>5.18433179723502</v>
      </c>
      <c r="AF123" s="18" t="n">
        <f aca="false">+C123/(C76+C123+C35)*100</f>
        <v>6.48558758314856</v>
      </c>
      <c r="AG123" s="18" t="n">
        <f aca="false">+D123/(D76+D123+D35)*100</f>
        <v>3.77697841726619</v>
      </c>
      <c r="AH123" s="19"/>
      <c r="AI123" s="18" t="n">
        <f aca="false">+F123/(F76+F123+F35)*100</f>
        <v>11.4264919941776</v>
      </c>
      <c r="AJ123" s="18" t="n">
        <f aca="false">+G123/(G76+G123+G35)*100</f>
        <v>13.4180790960452</v>
      </c>
      <c r="AK123" s="18" t="n">
        <f aca="false">+H123/(H76+H123+H35)*100</f>
        <v>9.30930930930931</v>
      </c>
      <c r="AL123" s="21"/>
      <c r="AM123" s="18" t="n">
        <f aca="false">+J123/(J76+J123+J35)*100</f>
        <v>5.85774058577406</v>
      </c>
      <c r="AN123" s="18" t="n">
        <f aca="false">+K123/(K76+K123+K35)*100</f>
        <v>7.54716981132076</v>
      </c>
      <c r="AO123" s="18" t="n">
        <f aca="false">+L123/(L76+L123+L35)*100</f>
        <v>3.93559928443649</v>
      </c>
      <c r="AP123" s="21"/>
      <c r="AQ123" s="18" t="n">
        <f aca="false">+N123/(N76+N123+N35)*100</f>
        <v>3.88349514563107</v>
      </c>
      <c r="AR123" s="18" t="n">
        <f aca="false">+O123/(O76+O123+O35)*100</f>
        <v>3.93162393162393</v>
      </c>
      <c r="AS123" s="18" t="n">
        <f aca="false">+P123/(P76+P123+P35)*100</f>
        <v>3.83211678832117</v>
      </c>
      <c r="AT123" s="21"/>
      <c r="AU123" s="18" t="n">
        <f aca="false">+R123/(R76+R123+R35)*100</f>
        <v>5.21978021978022</v>
      </c>
      <c r="AV123" s="18" t="n">
        <f aca="false">+S123/(S76+S123+S35)*100</f>
        <v>7.97101449275362</v>
      </c>
      <c r="AW123" s="18" t="n">
        <f aca="false">+T123/(T76+T123+T35)*100</f>
        <v>2.40740740740741</v>
      </c>
      <c r="AX123" s="21"/>
      <c r="AY123" s="18" t="n">
        <f aca="false">+V123/(V76+V123+V35)*100</f>
        <v>2.35081374321881</v>
      </c>
      <c r="AZ123" s="18" t="n">
        <f aca="false">+W123/(W76+W123+W35)*100</f>
        <v>3.58361774744027</v>
      </c>
      <c r="BA123" s="18" t="n">
        <f aca="false">+X123/(X76+X123+X35)*100</f>
        <v>0.961538461538462</v>
      </c>
      <c r="BB123" s="19"/>
      <c r="BC123" s="18" t="n">
        <f aca="false">+Z123/(Z76+Z123+Z35)*100</f>
        <v>0.574712643678161</v>
      </c>
      <c r="BD123" s="18" t="n">
        <f aca="false">+AA123/(AA76+AA123+AA35)*100</f>
        <v>0.55452865064695</v>
      </c>
      <c r="BE123" s="18" t="n">
        <f aca="false">+AB123/(AB76+AB123+AB35)*100</f>
        <v>0.596421471172962</v>
      </c>
      <c r="BF123" s="1"/>
    </row>
    <row r="124" customFormat="false" ht="15" hidden="false" customHeight="false" outlineLevel="0" collapsed="false">
      <c r="A124" s="7" t="s">
        <v>43</v>
      </c>
      <c r="B124" s="20" t="n">
        <v>241</v>
      </c>
      <c r="C124" s="20" t="n">
        <v>150</v>
      </c>
      <c r="D124" s="20" t="n">
        <v>91</v>
      </c>
      <c r="E124" s="20"/>
      <c r="F124" s="20" t="n">
        <v>96</v>
      </c>
      <c r="G124" s="20" t="n">
        <v>55</v>
      </c>
      <c r="H124" s="20" t="n">
        <f aca="false">+F124-G124</f>
        <v>41</v>
      </c>
      <c r="I124" s="20"/>
      <c r="J124" s="20" t="n">
        <v>48</v>
      </c>
      <c r="K124" s="20" t="n">
        <v>36</v>
      </c>
      <c r="L124" s="20" t="n">
        <f aca="false">+J124-K124</f>
        <v>12</v>
      </c>
      <c r="M124" s="20"/>
      <c r="N124" s="20" t="n">
        <v>18</v>
      </c>
      <c r="O124" s="20" t="n">
        <v>11</v>
      </c>
      <c r="P124" s="20" t="n">
        <f aca="false">+N124-O124</f>
        <v>7</v>
      </c>
      <c r="Q124" s="20"/>
      <c r="R124" s="20" t="n">
        <v>52</v>
      </c>
      <c r="S124" s="20" t="n">
        <v>33</v>
      </c>
      <c r="T124" s="20" t="n">
        <f aca="false">+R124-S124</f>
        <v>19</v>
      </c>
      <c r="U124" s="20"/>
      <c r="V124" s="20" t="n">
        <v>23</v>
      </c>
      <c r="W124" s="20" t="n">
        <v>13</v>
      </c>
      <c r="X124" s="20" t="n">
        <f aca="false">+V124-W124</f>
        <v>10</v>
      </c>
      <c r="Y124" s="20"/>
      <c r="Z124" s="20" t="n">
        <v>4</v>
      </c>
      <c r="AA124" s="20" t="n">
        <v>2</v>
      </c>
      <c r="AB124" s="20" t="n">
        <f aca="false">+Z124-AA124</f>
        <v>2</v>
      </c>
      <c r="AD124" s="7" t="s">
        <v>43</v>
      </c>
      <c r="AE124" s="18" t="n">
        <f aca="false">+B124/(B77+B124+B36)*100</f>
        <v>2.71794293447615</v>
      </c>
      <c r="AF124" s="18" t="n">
        <f aca="false">+C124/(C77+C124+C36)*100</f>
        <v>3.23834196891192</v>
      </c>
      <c r="AG124" s="18" t="n">
        <f aca="false">+D124/(D77+D124+D36)*100</f>
        <v>2.14876033057851</v>
      </c>
      <c r="AH124" s="19"/>
      <c r="AI124" s="18" t="n">
        <f aca="false">+F124/(F77+F124+F36)*100</f>
        <v>6.23781676413255</v>
      </c>
      <c r="AJ124" s="18" t="n">
        <f aca="false">+G124/(G77+G124+G36)*100</f>
        <v>6.72371638141809</v>
      </c>
      <c r="AK124" s="18" t="n">
        <f aca="false">+H124/(H77+H124+H36)*100</f>
        <v>5.68654646324549</v>
      </c>
      <c r="AL124" s="21"/>
      <c r="AM124" s="18" t="n">
        <f aca="false">+J124/(J77+J124+J36)*100</f>
        <v>3.37078651685393</v>
      </c>
      <c r="AN124" s="18" t="n">
        <f aca="false">+K124/(K77+K124+K36)*100</f>
        <v>4.7682119205298</v>
      </c>
      <c r="AO124" s="18" t="n">
        <f aca="false">+L124/(L77+L124+L36)*100</f>
        <v>1.79372197309417</v>
      </c>
      <c r="AP124" s="21"/>
      <c r="AQ124" s="18" t="n">
        <f aca="false">+N124/(N77+N124+N36)*100</f>
        <v>1.25698324022346</v>
      </c>
      <c r="AR124" s="18" t="n">
        <f aca="false">+O124/(O77+O124+O36)*100</f>
        <v>1.49253731343284</v>
      </c>
      <c r="AS124" s="18" t="n">
        <f aca="false">+P124/(P77+P124+P36)*100</f>
        <v>1.00719424460432</v>
      </c>
      <c r="AT124" s="21"/>
      <c r="AU124" s="18" t="n">
        <f aca="false">+R124/(R77+R124+R36)*100</f>
        <v>3.5230352303523</v>
      </c>
      <c r="AV124" s="18" t="n">
        <f aca="false">+S124/(S77+S124+S36)*100</f>
        <v>4.296875</v>
      </c>
      <c r="AW124" s="18" t="n">
        <f aca="false">+T124/(T77+T124+T36)*100</f>
        <v>2.68361581920904</v>
      </c>
      <c r="AX124" s="21"/>
      <c r="AY124" s="18" t="n">
        <f aca="false">+V124/(V77+V124+V36)*100</f>
        <v>1.55510480054091</v>
      </c>
      <c r="AZ124" s="18" t="n">
        <f aca="false">+W124/(W77+W124+W36)*100</f>
        <v>1.78571428571429</v>
      </c>
      <c r="BA124" s="18" t="n">
        <f aca="false">+X124/(X77+X124+X36)*100</f>
        <v>1.33155792276964</v>
      </c>
      <c r="BB124" s="19"/>
      <c r="BC124" s="18" t="n">
        <f aca="false">+Z124/(Z77+Z124+Z36)*100</f>
        <v>0.2636783124588</v>
      </c>
      <c r="BD124" s="18" t="n">
        <f aca="false">+AA124/(AA77+AA124+AA36)*100</f>
        <v>0.242130750605327</v>
      </c>
      <c r="BE124" s="18" t="n">
        <f aca="false">+AB124/(AB77+AB124+AB36)*100</f>
        <v>0.289435600578871</v>
      </c>
      <c r="BF124" s="1"/>
    </row>
    <row r="125" customFormat="false" ht="15" hidden="false" customHeight="false" outlineLevel="0" collapsed="false">
      <c r="A125" s="7" t="s">
        <v>44</v>
      </c>
      <c r="B125" s="20" t="n">
        <v>34</v>
      </c>
      <c r="C125" s="20" t="n">
        <v>28</v>
      </c>
      <c r="D125" s="20" t="n">
        <v>6</v>
      </c>
      <c r="E125" s="20"/>
      <c r="F125" s="20" t="n">
        <v>18</v>
      </c>
      <c r="G125" s="20" t="n">
        <v>14</v>
      </c>
      <c r="H125" s="20" t="n">
        <f aca="false">+F125-G125</f>
        <v>4</v>
      </c>
      <c r="I125" s="20"/>
      <c r="J125" s="20" t="n">
        <v>9</v>
      </c>
      <c r="K125" s="20" t="n">
        <v>9</v>
      </c>
      <c r="L125" s="20" t="n">
        <f aca="false">+J125-K125</f>
        <v>0</v>
      </c>
      <c r="M125" s="20"/>
      <c r="N125" s="20" t="n">
        <v>2</v>
      </c>
      <c r="O125" s="20" t="n">
        <v>1</v>
      </c>
      <c r="P125" s="20" t="n">
        <f aca="false">+N125-O125</f>
        <v>1</v>
      </c>
      <c r="Q125" s="20"/>
      <c r="R125" s="20" t="n">
        <v>2</v>
      </c>
      <c r="S125" s="20" t="n">
        <v>1</v>
      </c>
      <c r="T125" s="20" t="n">
        <f aca="false">+R125-S125</f>
        <v>1</v>
      </c>
      <c r="U125" s="20"/>
      <c r="V125" s="20" t="n">
        <v>3</v>
      </c>
      <c r="W125" s="20" t="n">
        <v>3</v>
      </c>
      <c r="X125" s="20" t="n">
        <f aca="false">+V125-W125</f>
        <v>0</v>
      </c>
      <c r="Y125" s="20"/>
      <c r="Z125" s="20" t="n">
        <v>0</v>
      </c>
      <c r="AA125" s="20" t="n">
        <v>0</v>
      </c>
      <c r="AB125" s="20" t="n">
        <f aca="false">+Z125-AA125</f>
        <v>0</v>
      </c>
      <c r="AD125" s="7" t="s">
        <v>44</v>
      </c>
      <c r="AE125" s="18" t="n">
        <f aca="false">+B125/(B78+B125+B37)*100</f>
        <v>1.32038834951456</v>
      </c>
      <c r="AF125" s="18" t="n">
        <f aca="false">+C125/(C78+C125+C37)*100</f>
        <v>2.04230488694384</v>
      </c>
      <c r="AG125" s="18" t="n">
        <f aca="false">+D125/(D78+D125+D37)*100</f>
        <v>0.498338870431894</v>
      </c>
      <c r="AH125" s="19"/>
      <c r="AI125" s="18" t="n">
        <f aca="false">+F125/(F78+F125+F37)*100</f>
        <v>3.78947368421053</v>
      </c>
      <c r="AJ125" s="18" t="n">
        <f aca="false">+G125/(G78+G125+G37)*100</f>
        <v>5.32319391634981</v>
      </c>
      <c r="AK125" s="18" t="n">
        <f aca="false">+H125/(H78+H125+H37)*100</f>
        <v>1.88679245283019</v>
      </c>
      <c r="AL125" s="21"/>
      <c r="AM125" s="18" t="n">
        <f aca="false">+J125/(J78+J125+J37)*100</f>
        <v>1.91897654584222</v>
      </c>
      <c r="AN125" s="18" t="n">
        <f aca="false">+K125/(K78+K125+K37)*100</f>
        <v>3.33333333333333</v>
      </c>
      <c r="AO125" s="18" t="n">
        <f aca="false">+L125/(L78+L125+L37)*100</f>
        <v>0</v>
      </c>
      <c r="AP125" s="21"/>
      <c r="AQ125" s="18" t="n">
        <f aca="false">+N125/(N78+N125+N37)*100</f>
        <v>0.466200466200466</v>
      </c>
      <c r="AR125" s="18" t="n">
        <f aca="false">+O125/(O78+O125+O37)*100</f>
        <v>0.469483568075117</v>
      </c>
      <c r="AS125" s="18" t="n">
        <f aca="false">+P125/(P78+P125+P37)*100</f>
        <v>0.462962962962963</v>
      </c>
      <c r="AT125" s="21"/>
      <c r="AU125" s="18" t="n">
        <f aca="false">+R125/(R78+R125+R37)*100</f>
        <v>0.492610837438424</v>
      </c>
      <c r="AV125" s="18" t="n">
        <f aca="false">+S125/(S78+S125+S37)*100</f>
        <v>0.476190476190476</v>
      </c>
      <c r="AW125" s="18" t="n">
        <f aca="false">+T125/(T78+T125+T37)*100</f>
        <v>0.510204081632653</v>
      </c>
      <c r="AX125" s="21"/>
      <c r="AY125" s="18" t="n">
        <f aca="false">+V125/(V78+V125+V37)*100</f>
        <v>0.806451612903226</v>
      </c>
      <c r="AZ125" s="18" t="n">
        <f aca="false">+W125/(W78+W125+W37)*100</f>
        <v>1.53061224489796</v>
      </c>
      <c r="BA125" s="18" t="n">
        <f aca="false">+X125/(X78+X125+X37)*100</f>
        <v>0</v>
      </c>
      <c r="BB125" s="19"/>
      <c r="BC125" s="18" t="n">
        <f aca="false">+Z125/(Z78+Z125+Z37)*100</f>
        <v>0</v>
      </c>
      <c r="BD125" s="18" t="n">
        <f aca="false">+AA125/(AA78+AA125+AA37)*100</f>
        <v>0</v>
      </c>
      <c r="BE125" s="18" t="n">
        <f aca="false">+AB125/(AB78+AB125+AB37)*100</f>
        <v>0</v>
      </c>
      <c r="BF125" s="1"/>
    </row>
    <row r="126" customFormat="false" ht="15" hidden="false" customHeight="false" outlineLevel="0" collapsed="false">
      <c r="A126" s="7" t="s">
        <v>45</v>
      </c>
      <c r="B126" s="20" t="n">
        <v>591</v>
      </c>
      <c r="C126" s="20" t="n">
        <v>395</v>
      </c>
      <c r="D126" s="20" t="n">
        <v>196</v>
      </c>
      <c r="E126" s="20"/>
      <c r="F126" s="20" t="n">
        <v>161</v>
      </c>
      <c r="G126" s="20" t="n">
        <v>91</v>
      </c>
      <c r="H126" s="20" t="n">
        <f aca="false">+F126-G126</f>
        <v>70</v>
      </c>
      <c r="I126" s="20"/>
      <c r="J126" s="20" t="n">
        <v>111</v>
      </c>
      <c r="K126" s="20" t="n">
        <v>72</v>
      </c>
      <c r="L126" s="20" t="n">
        <f aca="false">+J126-K126</f>
        <v>39</v>
      </c>
      <c r="M126" s="20"/>
      <c r="N126" s="20" t="n">
        <v>91</v>
      </c>
      <c r="O126" s="20" t="n">
        <v>62</v>
      </c>
      <c r="P126" s="20" t="n">
        <f aca="false">+N126-O126</f>
        <v>29</v>
      </c>
      <c r="Q126" s="20"/>
      <c r="R126" s="20" t="n">
        <v>128</v>
      </c>
      <c r="S126" s="20" t="n">
        <v>98</v>
      </c>
      <c r="T126" s="20" t="n">
        <f aca="false">+R126-S126</f>
        <v>30</v>
      </c>
      <c r="U126" s="20"/>
      <c r="V126" s="20" t="n">
        <v>75</v>
      </c>
      <c r="W126" s="20" t="n">
        <v>53</v>
      </c>
      <c r="X126" s="20" t="n">
        <f aca="false">+V126-W126</f>
        <v>22</v>
      </c>
      <c r="Y126" s="20"/>
      <c r="Z126" s="20" t="n">
        <v>25</v>
      </c>
      <c r="AA126" s="20" t="n">
        <v>19</v>
      </c>
      <c r="AB126" s="20" t="n">
        <f aca="false">+Z126-AA126</f>
        <v>6</v>
      </c>
      <c r="AD126" s="7" t="s">
        <v>45</v>
      </c>
      <c r="AE126" s="18" t="n">
        <f aca="false">+B126/(B78+B126+B38)*100</f>
        <v>2.58564116025725</v>
      </c>
      <c r="AF126" s="18" t="n">
        <f aca="false">+C126/(C78+C126+C38)*100</f>
        <v>3.42614277040507</v>
      </c>
      <c r="AG126" s="18" t="n">
        <f aca="false">+D126/(D78+D126+D38)*100</f>
        <v>1.73022598870056</v>
      </c>
      <c r="AH126" s="19"/>
      <c r="AI126" s="18" t="n">
        <f aca="false">+F126/(F78+F126+F38)*100</f>
        <v>3.84248210023866</v>
      </c>
      <c r="AJ126" s="18" t="n">
        <f aca="false">+G126/(G78+G126+G38)*100</f>
        <v>4.28235294117647</v>
      </c>
      <c r="AK126" s="18" t="n">
        <f aca="false">+H126/(H78+H126+H38)*100</f>
        <v>3.38983050847458</v>
      </c>
      <c r="AL126" s="21"/>
      <c r="AM126" s="18" t="n">
        <f aca="false">+J126/(J78+J126+J38)*100</f>
        <v>2.78474661314601</v>
      </c>
      <c r="AN126" s="18" t="n">
        <f aca="false">+K126/(K78+K126+K38)*100</f>
        <v>3.66225839267548</v>
      </c>
      <c r="AO126" s="18" t="n">
        <f aca="false">+L126/(L78+L126+L38)*100</f>
        <v>1.93069306930693</v>
      </c>
      <c r="AP126" s="21"/>
      <c r="AQ126" s="18" t="n">
        <f aca="false">+N126/(N78+N126+N38)*100</f>
        <v>2.29856024248548</v>
      </c>
      <c r="AR126" s="18" t="n">
        <f aca="false">+O126/(O78+O126+O38)*100</f>
        <v>3.03772660460559</v>
      </c>
      <c r="AS126" s="18" t="n">
        <f aca="false">+P126/(P78+P126+P38)*100</f>
        <v>1.51199165797706</v>
      </c>
      <c r="AT126" s="21"/>
      <c r="AU126" s="18" t="n">
        <f aca="false">+R126/(R78+R126+R38)*100</f>
        <v>3.48678834105148</v>
      </c>
      <c r="AV126" s="18" t="n">
        <f aca="false">+S126/(S78+S126+S38)*100</f>
        <v>5.30016224986479</v>
      </c>
      <c r="AW126" s="18" t="n">
        <f aca="false">+T126/(T78+T126+T38)*100</f>
        <v>1.64654226125137</v>
      </c>
      <c r="AX126" s="21"/>
      <c r="AY126" s="18" t="n">
        <f aca="false">+V126/(V78+V126+V38)*100</f>
        <v>2.20005866823115</v>
      </c>
      <c r="AZ126" s="18" t="n">
        <f aca="false">+W126/(W78+W126+W38)*100</f>
        <v>3.07246376811594</v>
      </c>
      <c r="BA126" s="18" t="n">
        <f aca="false">+X126/(X78+X126+X38)*100</f>
        <v>1.30641330166271</v>
      </c>
      <c r="BB126" s="19"/>
      <c r="BC126" s="18" t="n">
        <f aca="false">+Z126/(Z78+Z126+Z38)*100</f>
        <v>0.686436024162548</v>
      </c>
      <c r="BD126" s="18" t="n">
        <f aca="false">+AA126/(AA78+AA126+AA38)*100</f>
        <v>1.04223806911684</v>
      </c>
      <c r="BE126" s="18" t="n">
        <f aca="false">+AB126/(AB78+AB126+AB38)*100</f>
        <v>0.329851566794942</v>
      </c>
      <c r="BF126" s="1"/>
    </row>
    <row r="127" customFormat="false" ht="14.25" hidden="false" customHeight="false" outlineLevel="0" collapsed="false">
      <c r="A127" s="23" t="s">
        <v>46</v>
      </c>
      <c r="B127" s="20" t="n">
        <v>619</v>
      </c>
      <c r="C127" s="20" t="n">
        <v>408</v>
      </c>
      <c r="D127" s="20" t="n">
        <v>211</v>
      </c>
      <c r="E127" s="20"/>
      <c r="F127" s="20" t="n">
        <v>211</v>
      </c>
      <c r="G127" s="20" t="n">
        <v>140</v>
      </c>
      <c r="H127" s="20" t="n">
        <f aca="false">+F127-G127</f>
        <v>71</v>
      </c>
      <c r="I127" s="20"/>
      <c r="J127" s="20" t="n">
        <v>96</v>
      </c>
      <c r="K127" s="20" t="n">
        <v>45</v>
      </c>
      <c r="L127" s="20" t="n">
        <f aca="false">+J127-K127</f>
        <v>51</v>
      </c>
      <c r="M127" s="20"/>
      <c r="N127" s="20" t="n">
        <v>87</v>
      </c>
      <c r="O127" s="20" t="n">
        <v>67</v>
      </c>
      <c r="P127" s="20" t="n">
        <f aca="false">+N127-O127</f>
        <v>20</v>
      </c>
      <c r="Q127" s="20"/>
      <c r="R127" s="20" t="n">
        <v>136</v>
      </c>
      <c r="S127" s="20" t="n">
        <v>92</v>
      </c>
      <c r="T127" s="20" t="n">
        <f aca="false">+R127-S127</f>
        <v>44</v>
      </c>
      <c r="U127" s="20"/>
      <c r="V127" s="20" t="n">
        <v>71</v>
      </c>
      <c r="W127" s="20" t="n">
        <v>52</v>
      </c>
      <c r="X127" s="20" t="n">
        <f aca="false">+V127-W127</f>
        <v>19</v>
      </c>
      <c r="Y127" s="20"/>
      <c r="Z127" s="20" t="n">
        <v>18</v>
      </c>
      <c r="AA127" s="20" t="n">
        <v>12</v>
      </c>
      <c r="AB127" s="20" t="n">
        <f aca="false">+Z127-AA127</f>
        <v>6</v>
      </c>
      <c r="AD127" s="23" t="s">
        <v>46</v>
      </c>
      <c r="AE127" s="18" t="n">
        <f aca="false">+B127/(B80+B127+B39)*100</f>
        <v>3.07333300233355</v>
      </c>
      <c r="AF127" s="18" t="n">
        <f aca="false">+C127/(C80+C127+C39)*100</f>
        <v>3.90767167895795</v>
      </c>
      <c r="AG127" s="18" t="n">
        <f aca="false">+D127/(D80+D127+D39)*100</f>
        <v>2.17525773195876</v>
      </c>
      <c r="AH127" s="19"/>
      <c r="AI127" s="18" t="n">
        <f aca="false">+F127/(F80+F127+F39)*100</f>
        <v>5.91202017371813</v>
      </c>
      <c r="AJ127" s="18" t="n">
        <f aca="false">+G127/(G80+G127+G39)*100</f>
        <v>7.46268656716418</v>
      </c>
      <c r="AK127" s="18" t="n">
        <f aca="false">+H127/(H80+H127+H39)*100</f>
        <v>4.19373892498523</v>
      </c>
      <c r="AL127" s="21"/>
      <c r="AM127" s="18" t="n">
        <f aca="false">+J127/(J80+J127+J39)*100</f>
        <v>2.80373831775701</v>
      </c>
      <c r="AN127" s="18" t="n">
        <f aca="false">+K127/(K80+K127+K39)*100</f>
        <v>2.56996002284409</v>
      </c>
      <c r="AO127" s="18" t="n">
        <f aca="false">+L127/(L80+L127+L39)*100</f>
        <v>3.04841601912732</v>
      </c>
      <c r="AP127" s="21"/>
      <c r="AQ127" s="18" t="n">
        <f aca="false">+N127/(N80+N127+N39)*100</f>
        <v>2.52247028124094</v>
      </c>
      <c r="AR127" s="18" t="n">
        <f aca="false">+O127/(O80+O127+O39)*100</f>
        <v>3.73675404350251</v>
      </c>
      <c r="AS127" s="18" t="n">
        <f aca="false">+P127/(P80+P127+P39)*100</f>
        <v>1.20772946859903</v>
      </c>
      <c r="AT127" s="21"/>
      <c r="AU127" s="18" t="n">
        <f aca="false">+R127/(R80+R127+R39)*100</f>
        <v>4.03680617393885</v>
      </c>
      <c r="AV127" s="18" t="n">
        <f aca="false">+S127/(S80+S127+S39)*100</f>
        <v>5.13966480446927</v>
      </c>
      <c r="AW127" s="18" t="n">
        <f aca="false">+T127/(T80+T127+T39)*100</f>
        <v>2.78657378087397</v>
      </c>
      <c r="AX127" s="21"/>
      <c r="AY127" s="18" t="n">
        <f aca="false">+V127/(V80+V127+V39)*100</f>
        <v>2.18058968058968</v>
      </c>
      <c r="AZ127" s="18" t="n">
        <f aca="false">+W127/(W80+W127+W39)*100</f>
        <v>3.05164319248826</v>
      </c>
      <c r="BA127" s="18" t="n">
        <f aca="false">+X127/(X80+X127+X39)*100</f>
        <v>1.22422680412371</v>
      </c>
      <c r="BB127" s="19"/>
      <c r="BC127" s="18" t="n">
        <f aca="false">+Z127/(Z80+Z127+Z39)*100</f>
        <v>0.585556278464541</v>
      </c>
      <c r="BD127" s="18" t="n">
        <f aca="false">+AA127/(AA80+AA127+AA39)*100</f>
        <v>0.785854616895874</v>
      </c>
      <c r="BE127" s="18" t="n">
        <f aca="false">+AB127/(AB80+AB127+AB39)*100</f>
        <v>0.387847446670976</v>
      </c>
      <c r="BF127" s="1"/>
    </row>
    <row r="128" customFormat="false" ht="15.75" hidden="false" customHeight="false" outlineLevel="0" collapsed="false">
      <c r="A128" s="11" t="s">
        <v>47</v>
      </c>
      <c r="B128" s="24" t="n">
        <v>174</v>
      </c>
      <c r="C128" s="24" t="n">
        <v>105</v>
      </c>
      <c r="D128" s="24" t="n">
        <v>69</v>
      </c>
      <c r="E128" s="24"/>
      <c r="F128" s="24" t="n">
        <v>51</v>
      </c>
      <c r="G128" s="24" t="n">
        <v>28</v>
      </c>
      <c r="H128" s="24" t="n">
        <f aca="false">+F128-G128</f>
        <v>23</v>
      </c>
      <c r="I128" s="24"/>
      <c r="J128" s="24" t="n">
        <v>39</v>
      </c>
      <c r="K128" s="24" t="n">
        <v>23</v>
      </c>
      <c r="L128" s="24" t="n">
        <f aca="false">+J128-K128</f>
        <v>16</v>
      </c>
      <c r="M128" s="24"/>
      <c r="N128" s="24" t="n">
        <v>38</v>
      </c>
      <c r="O128" s="24" t="n">
        <v>25</v>
      </c>
      <c r="P128" s="24" t="n">
        <f aca="false">+N128-O128</f>
        <v>13</v>
      </c>
      <c r="Q128" s="24"/>
      <c r="R128" s="24" t="n">
        <v>20</v>
      </c>
      <c r="S128" s="24" t="n">
        <v>15</v>
      </c>
      <c r="T128" s="24" t="n">
        <f aca="false">+R128-S128</f>
        <v>5</v>
      </c>
      <c r="U128" s="24"/>
      <c r="V128" s="24" t="n">
        <v>18</v>
      </c>
      <c r="W128" s="24" t="n">
        <v>9</v>
      </c>
      <c r="X128" s="24" t="n">
        <f aca="false">+V128-W128</f>
        <v>9</v>
      </c>
      <c r="Y128" s="24"/>
      <c r="Z128" s="24" t="n">
        <v>8</v>
      </c>
      <c r="AA128" s="24" t="n">
        <v>5</v>
      </c>
      <c r="AB128" s="24" t="n">
        <f aca="false">+Z128-AA128</f>
        <v>3</v>
      </c>
      <c r="AD128" s="11" t="s">
        <v>47</v>
      </c>
      <c r="AE128" s="25" t="n">
        <f aca="false">+B128/(B81+B128+B40)*100</f>
        <v>5.42394014962594</v>
      </c>
      <c r="AF128" s="25" t="n">
        <f aca="false">+C128/(C81+C128+C40)*100</f>
        <v>6.11531741409435</v>
      </c>
      <c r="AG128" s="25" t="n">
        <f aca="false">+D128/(D81+D128+D40)*100</f>
        <v>4.62776659959759</v>
      </c>
      <c r="AH128" s="26"/>
      <c r="AI128" s="25" t="n">
        <f aca="false">+F128/(F81+F128+F40)*100</f>
        <v>9.375</v>
      </c>
      <c r="AJ128" s="25" t="n">
        <f aca="false">+G128/(G81+G128+G40)*100</f>
        <v>10.0358422939068</v>
      </c>
      <c r="AK128" s="25" t="n">
        <f aca="false">+H128/(H81+H128+H40)*100</f>
        <v>8.67924528301887</v>
      </c>
      <c r="AL128" s="6"/>
      <c r="AM128" s="25" t="n">
        <f aca="false">+J128/(J81+J128+J40)*100</f>
        <v>7.12979890310786</v>
      </c>
      <c r="AN128" s="25" t="n">
        <f aca="false">+K128/(K81+K128+K40)*100</f>
        <v>7.25552050473186</v>
      </c>
      <c r="AO128" s="25" t="n">
        <f aca="false">+L128/(L81+L128+L40)*100</f>
        <v>6.95652173913044</v>
      </c>
      <c r="AP128" s="6"/>
      <c r="AQ128" s="25" t="n">
        <f aca="false">+N128/(N81+N128+N40)*100</f>
        <v>6.65499124343257</v>
      </c>
      <c r="AR128" s="25" t="n">
        <f aca="false">+O128/(O81+O128+O40)*100</f>
        <v>8.56164383561644</v>
      </c>
      <c r="AS128" s="25" t="n">
        <f aca="false">+P128/(P81+P128+P40)*100</f>
        <v>4.65949820788531</v>
      </c>
      <c r="AT128" s="6"/>
      <c r="AU128" s="25" t="n">
        <f aca="false">+R128/(R81+R128+R40)*100</f>
        <v>3.6101083032491</v>
      </c>
      <c r="AV128" s="25" t="n">
        <f aca="false">+S128/(S81+S128+S40)*100</f>
        <v>5.01672240802676</v>
      </c>
      <c r="AW128" s="25" t="n">
        <f aca="false">+T128/(T81+T128+T40)*100</f>
        <v>1.96078431372549</v>
      </c>
      <c r="AX128" s="6"/>
      <c r="AY128" s="25" t="n">
        <f aca="false">+V128/(V81+V128+V40)*100</f>
        <v>3.57142857142857</v>
      </c>
      <c r="AZ128" s="25" t="n">
        <f aca="false">+W128/(W81+W128+W40)*100</f>
        <v>3.44827586206897</v>
      </c>
      <c r="BA128" s="25" t="n">
        <f aca="false">+X128/(X81+X128+X40)*100</f>
        <v>3.7037037037037</v>
      </c>
      <c r="BB128" s="26"/>
      <c r="BC128" s="25" t="n">
        <f aca="false">+Z128/(Z81+Z128+Z40)*100</f>
        <v>1.63934426229508</v>
      </c>
      <c r="BD128" s="25" t="n">
        <f aca="false">+AA128/(AA81+AA128+AA40)*100</f>
        <v>1.85873605947955</v>
      </c>
      <c r="BE128" s="25" t="n">
        <f aca="false">+AB128/(AB81+AB128+AB40)*100</f>
        <v>1.36986301369863</v>
      </c>
      <c r="BF128" s="1"/>
    </row>
    <row r="129" customFormat="false" ht="14.25" hidden="false" customHeight="false" outlineLevel="0" collapsed="false">
      <c r="A129" s="27" t="s">
        <v>48</v>
      </c>
      <c r="AD129" s="27" t="s">
        <v>48</v>
      </c>
      <c r="BF129" s="1"/>
    </row>
    <row r="130" customFormat="false" ht="13.5" hidden="false" customHeight="false" outlineLevel="0" collapsed="false">
      <c r="BF130" s="1"/>
    </row>
    <row r="131" customFormat="false" ht="13.5" hidden="false" customHeight="false" outlineLevel="0" collapsed="false">
      <c r="BF131" s="1"/>
    </row>
    <row r="132" customFormat="false" ht="13.5" hidden="false" customHeight="false" outlineLevel="0" collapsed="false">
      <c r="BF132" s="1"/>
    </row>
    <row r="133" customFormat="false" ht="13.5" hidden="false" customHeight="false" outlineLevel="0" collapsed="false">
      <c r="BF133" s="1"/>
    </row>
    <row r="134" customFormat="false" ht="13.5" hidden="false" customHeight="false" outlineLevel="0" collapsed="false">
      <c r="AE134" s="28"/>
      <c r="BF134" s="1"/>
    </row>
    <row r="135" customFormat="false" ht="13.5" hidden="false" customHeight="false" outlineLevel="0" collapsed="false">
      <c r="AE135" s="28"/>
      <c r="BF135" s="1"/>
    </row>
    <row r="136" customFormat="false" ht="13.5" hidden="false" customHeight="false" outlineLevel="0" collapsed="false">
      <c r="AE136" s="28"/>
      <c r="BF136" s="1"/>
    </row>
    <row r="137" customFormat="false" ht="13.5" hidden="false" customHeight="false" outlineLevel="0" collapsed="false">
      <c r="AE137" s="28"/>
    </row>
    <row r="138" customFormat="false" ht="13.5" hidden="false" customHeight="false" outlineLevel="0" collapsed="false">
      <c r="AE138" s="28"/>
    </row>
    <row r="139" customFormat="false" ht="13.5" hidden="false" customHeight="false" outlineLevel="0" collapsed="false">
      <c r="AE139" s="28"/>
    </row>
    <row r="140" customFormat="false" ht="13.5" hidden="false" customHeight="false" outlineLevel="0" collapsed="false">
      <c r="AE140" s="28"/>
    </row>
    <row r="141" customFormat="false" ht="13.5" hidden="false" customHeight="false" outlineLevel="0" collapsed="false">
      <c r="AE141" s="28"/>
    </row>
    <row r="142" customFormat="false" ht="13.5" hidden="false" customHeight="false" outlineLevel="0" collapsed="false">
      <c r="AE142" s="28"/>
    </row>
    <row r="143" customFormat="false" ht="13.5" hidden="false" customHeight="false" outlineLevel="0" collapsed="false">
      <c r="AE143" s="28"/>
    </row>
    <row r="144" customFormat="false" ht="13.5" hidden="false" customHeight="false" outlineLevel="0" collapsed="false">
      <c r="AE144" s="28"/>
    </row>
    <row r="145" customFormat="false" ht="13.5" hidden="false" customHeight="false" outlineLevel="0" collapsed="false">
      <c r="AE145" s="28"/>
    </row>
    <row r="146" customFormat="false" ht="13.5" hidden="false" customHeight="false" outlineLevel="0" collapsed="false">
      <c r="AE146" s="28"/>
    </row>
    <row r="147" customFormat="false" ht="13.5" hidden="false" customHeight="false" outlineLevel="0" collapsed="false">
      <c r="AE147" s="28"/>
    </row>
    <row r="148" customFormat="false" ht="13.5" hidden="false" customHeight="false" outlineLevel="0" collapsed="false">
      <c r="AE148" s="28"/>
    </row>
    <row r="149" customFormat="false" ht="13.5" hidden="false" customHeight="false" outlineLevel="0" collapsed="false">
      <c r="AE149" s="28"/>
    </row>
    <row r="150" customFormat="false" ht="13.5" hidden="false" customHeight="false" outlineLevel="0" collapsed="false">
      <c r="AE150" s="28"/>
    </row>
    <row r="151" customFormat="false" ht="13.5" hidden="false" customHeight="false" outlineLevel="0" collapsed="false">
      <c r="AE151" s="28"/>
    </row>
    <row r="152" customFormat="false" ht="13.5" hidden="false" customHeight="false" outlineLevel="0" collapsed="false">
      <c r="AE152" s="28"/>
    </row>
    <row r="153" customFormat="false" ht="13.5" hidden="false" customHeight="false" outlineLevel="0" collapsed="false">
      <c r="AE153" s="28"/>
    </row>
    <row r="154" customFormat="false" ht="13.5" hidden="false" customHeight="false" outlineLevel="0" collapsed="false">
      <c r="AE154" s="28"/>
    </row>
    <row r="155" customFormat="false" ht="13.5" hidden="false" customHeight="false" outlineLevel="0" collapsed="false">
      <c r="AE155" s="28"/>
    </row>
    <row r="156" customFormat="false" ht="13.5" hidden="false" customHeight="false" outlineLevel="0" collapsed="false">
      <c r="AE156" s="28"/>
    </row>
    <row r="157" customFormat="false" ht="13.5" hidden="false" customHeight="false" outlineLevel="0" collapsed="false">
      <c r="AE157" s="28"/>
    </row>
    <row r="158" customFormat="false" ht="13.5" hidden="false" customHeight="false" outlineLevel="0" collapsed="false">
      <c r="AE158" s="28"/>
    </row>
    <row r="159" customFormat="false" ht="13.5" hidden="false" customHeight="false" outlineLevel="0" collapsed="false">
      <c r="AE159" s="28"/>
    </row>
    <row r="160" customFormat="false" ht="13.5" hidden="false" customHeight="false" outlineLevel="0" collapsed="false">
      <c r="AE160" s="28"/>
    </row>
    <row r="161" customFormat="false" ht="13.5" hidden="false" customHeight="false" outlineLevel="0" collapsed="false">
      <c r="AE161" s="28"/>
    </row>
    <row r="162" customFormat="false" ht="13.5" hidden="false" customHeight="false" outlineLevel="0" collapsed="false">
      <c r="AE162" s="28"/>
    </row>
    <row r="163" customFormat="false" ht="13.5" hidden="false" customHeight="false" outlineLevel="0" collapsed="false">
      <c r="AE163" s="28"/>
    </row>
    <row r="164" customFormat="false" ht="13.5" hidden="false" customHeight="false" outlineLevel="0" collapsed="false">
      <c r="AE164" s="28"/>
    </row>
    <row r="165" customFormat="false" ht="13.5" hidden="false" customHeight="false" outlineLevel="0" collapsed="false">
      <c r="AE165" s="28"/>
    </row>
    <row r="166" customFormat="false" ht="13.5" hidden="false" customHeight="false" outlineLevel="0" collapsed="false">
      <c r="AE166" s="28"/>
    </row>
    <row r="167" customFormat="false" ht="13.5" hidden="false" customHeight="false" outlineLevel="0" collapsed="false">
      <c r="AE167" s="28"/>
    </row>
    <row r="168" customFormat="false" ht="13.5" hidden="false" customHeight="false" outlineLevel="0" collapsed="false">
      <c r="AE168" s="28"/>
    </row>
    <row r="169" customFormat="false" ht="13.5" hidden="false" customHeight="false" outlineLevel="0" collapsed="false">
      <c r="AE169" s="28"/>
    </row>
    <row r="170" customFormat="false" ht="13.5" hidden="false" customHeight="false" outlineLevel="0" collapsed="false">
      <c r="AE170" s="28"/>
    </row>
    <row r="171" customFormat="false" ht="13.5" hidden="false" customHeight="false" outlineLevel="0" collapsed="false">
      <c r="AE171" s="28"/>
    </row>
    <row r="172" customFormat="false" ht="13.5" hidden="false" customHeight="false" outlineLevel="0" collapsed="false">
      <c r="AE172" s="28"/>
    </row>
  </sheetData>
  <mergeCells count="78">
    <mergeCell ref="A2:AB2"/>
    <mergeCell ref="AD2:BE2"/>
    <mergeCell ref="A3:AB3"/>
    <mergeCell ref="AD3:BE3"/>
    <mergeCell ref="A4:AB4"/>
    <mergeCell ref="AD4:BE4"/>
    <mergeCell ref="A5:AB5"/>
    <mergeCell ref="AD5:BE5"/>
    <mergeCell ref="A6:AB6"/>
    <mergeCell ref="AD6:BE6"/>
    <mergeCell ref="A7:AB7"/>
    <mergeCell ref="AD7:BE7"/>
    <mergeCell ref="B9:D9"/>
    <mergeCell ref="F9:H9"/>
    <mergeCell ref="J9:L9"/>
    <mergeCell ref="N9:P9"/>
    <mergeCell ref="R9:T9"/>
    <mergeCell ref="V9:X9"/>
    <mergeCell ref="Z9:AB9"/>
    <mergeCell ref="AE9:AG9"/>
    <mergeCell ref="AI9:AK9"/>
    <mergeCell ref="AM9:AO9"/>
    <mergeCell ref="AQ9:AS9"/>
    <mergeCell ref="AU9:AW9"/>
    <mergeCell ref="AY9:BA9"/>
    <mergeCell ref="BC9:BE9"/>
    <mergeCell ref="A43:AB43"/>
    <mergeCell ref="AD43:BE43"/>
    <mergeCell ref="A44:AB44"/>
    <mergeCell ref="AD44:BE44"/>
    <mergeCell ref="A45:AB45"/>
    <mergeCell ref="AD45:BE45"/>
    <mergeCell ref="A46:AB46"/>
    <mergeCell ref="AD46:BE46"/>
    <mergeCell ref="A47:AB47"/>
    <mergeCell ref="AD47:BE47"/>
    <mergeCell ref="A48:AB48"/>
    <mergeCell ref="AD48:BE48"/>
    <mergeCell ref="B50:D50"/>
    <mergeCell ref="F50:H50"/>
    <mergeCell ref="J50:L50"/>
    <mergeCell ref="N50:P50"/>
    <mergeCell ref="R50:T50"/>
    <mergeCell ref="V50:X50"/>
    <mergeCell ref="Z50:AB50"/>
    <mergeCell ref="AE50:AG50"/>
    <mergeCell ref="AI50:AK50"/>
    <mergeCell ref="AM50:AO50"/>
    <mergeCell ref="AQ50:AS50"/>
    <mergeCell ref="AU50:AW50"/>
    <mergeCell ref="AY50:BA50"/>
    <mergeCell ref="BC50:BE50"/>
    <mergeCell ref="A90:AB90"/>
    <mergeCell ref="AD90:BE90"/>
    <mergeCell ref="A91:AB91"/>
    <mergeCell ref="AD91:BE91"/>
    <mergeCell ref="A92:AB92"/>
    <mergeCell ref="AD92:BE92"/>
    <mergeCell ref="A93:AB93"/>
    <mergeCell ref="AD93:BE93"/>
    <mergeCell ref="A94:AB94"/>
    <mergeCell ref="AD94:BE94"/>
    <mergeCell ref="A95:AB95"/>
    <mergeCell ref="AD95:BE95"/>
    <mergeCell ref="B97:D97"/>
    <mergeCell ref="F97:H97"/>
    <mergeCell ref="J97:L97"/>
    <mergeCell ref="N97:P97"/>
    <mergeCell ref="R97:T97"/>
    <mergeCell ref="V97:X97"/>
    <mergeCell ref="Z97:AB97"/>
    <mergeCell ref="AE97:AG97"/>
    <mergeCell ref="AI97:AK97"/>
    <mergeCell ref="AM97:AO97"/>
    <mergeCell ref="AQ97:AS97"/>
    <mergeCell ref="AU97:AW97"/>
    <mergeCell ref="AY97:BA97"/>
    <mergeCell ref="BC97:BE9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9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AB39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2" style="1" width="7.42"/>
    <col collapsed="false" customWidth="true" hidden="false" outlineLevel="0" max="5" min="5" style="1" width="1.41"/>
    <col collapsed="false" customWidth="true" hidden="false" outlineLevel="0" max="8" min="6" style="1" width="7.28"/>
    <col collapsed="false" customWidth="true" hidden="false" outlineLevel="0" max="9" min="9" style="1" width="1.41"/>
    <col collapsed="false" customWidth="true" hidden="false" outlineLevel="0" max="12" min="10" style="1" width="7.28"/>
    <col collapsed="false" customWidth="true" hidden="false" outlineLevel="0" max="13" min="13" style="1" width="1.85"/>
    <col collapsed="false" customWidth="true" hidden="false" outlineLevel="0" max="16" min="14" style="1" width="7.28"/>
    <col collapsed="false" customWidth="true" hidden="false" outlineLevel="0" max="17" min="17" style="1" width="1.56"/>
    <col collapsed="false" customWidth="true" hidden="false" outlineLevel="0" max="20" min="18" style="1" width="7.28"/>
    <col collapsed="false" customWidth="true" hidden="false" outlineLevel="0" max="21" min="21" style="1" width="1.13"/>
    <col collapsed="false" customWidth="true" hidden="false" outlineLevel="0" max="24" min="22" style="1" width="7.28"/>
    <col collapsed="false" customWidth="true" hidden="false" outlineLevel="0" max="25" min="25" style="1" width="1.41"/>
    <col collapsed="false" customWidth="true" hidden="false" outlineLevel="0" max="28" min="26" style="1" width="7.28"/>
  </cols>
  <sheetData>
    <row r="1" customFormat="false" ht="15" hidden="false" customHeight="fals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.75" hidden="false" customHeight="false" outlineLevel="0" collapsed="false">
      <c r="A7" s="4"/>
      <c r="B7" s="5"/>
      <c r="C7" s="4"/>
      <c r="D7" s="4"/>
      <c r="E7" s="4"/>
      <c r="F7" s="6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" hidden="false" customHeight="false" outlineLevel="0" collapsed="false">
      <c r="A8" s="7" t="s">
        <v>8</v>
      </c>
      <c r="B8" s="8" t="s">
        <v>9</v>
      </c>
      <c r="C8" s="8"/>
      <c r="D8" s="8"/>
      <c r="E8" s="7"/>
      <c r="F8" s="8" t="s">
        <v>10</v>
      </c>
      <c r="G8" s="8"/>
      <c r="H8" s="8"/>
      <c r="I8" s="7"/>
      <c r="J8" s="8" t="s">
        <v>11</v>
      </c>
      <c r="K8" s="8"/>
      <c r="L8" s="8"/>
      <c r="M8" s="7"/>
      <c r="N8" s="8" t="s">
        <v>12</v>
      </c>
      <c r="O8" s="8"/>
      <c r="P8" s="8"/>
      <c r="Q8" s="7"/>
      <c r="R8" s="8" t="s">
        <v>13</v>
      </c>
      <c r="S8" s="8"/>
      <c r="T8" s="8"/>
      <c r="U8" s="7"/>
      <c r="V8" s="8" t="s">
        <v>14</v>
      </c>
      <c r="W8" s="8"/>
      <c r="X8" s="8"/>
      <c r="Y8" s="7"/>
      <c r="Z8" s="8" t="s">
        <v>15</v>
      </c>
      <c r="AA8" s="8"/>
      <c r="AB8" s="8"/>
    </row>
    <row r="9" customFormat="false" ht="15.75" hidden="false" customHeight="false" outlineLevel="0" collapsed="false">
      <c r="A9" s="9" t="s">
        <v>16</v>
      </c>
      <c r="B9" s="10" t="s">
        <v>17</v>
      </c>
      <c r="C9" s="10" t="s">
        <v>18</v>
      </c>
      <c r="D9" s="10" t="s">
        <v>19</v>
      </c>
      <c r="E9" s="11"/>
      <c r="F9" s="10" t="s">
        <v>17</v>
      </c>
      <c r="G9" s="10" t="s">
        <v>18</v>
      </c>
      <c r="H9" s="10" t="s">
        <v>19</v>
      </c>
      <c r="I9" s="11"/>
      <c r="J9" s="10" t="s">
        <v>17</v>
      </c>
      <c r="K9" s="10" t="s">
        <v>18</v>
      </c>
      <c r="L9" s="10" t="s">
        <v>19</v>
      </c>
      <c r="M9" s="11"/>
      <c r="N9" s="10" t="s">
        <v>17</v>
      </c>
      <c r="O9" s="10" t="s">
        <v>18</v>
      </c>
      <c r="P9" s="10" t="s">
        <v>19</v>
      </c>
      <c r="Q9" s="11"/>
      <c r="R9" s="10" t="s">
        <v>17</v>
      </c>
      <c r="S9" s="10" t="s">
        <v>18</v>
      </c>
      <c r="T9" s="10" t="s">
        <v>19</v>
      </c>
      <c r="U9" s="11"/>
      <c r="V9" s="10" t="s">
        <v>17</v>
      </c>
      <c r="W9" s="10" t="s">
        <v>18</v>
      </c>
      <c r="X9" s="10" t="s">
        <v>19</v>
      </c>
      <c r="Y9" s="11"/>
      <c r="Z9" s="10" t="s">
        <v>17</v>
      </c>
      <c r="AA9" s="10" t="s">
        <v>18</v>
      </c>
      <c r="AB9" s="10" t="s">
        <v>19</v>
      </c>
    </row>
    <row r="10" customFormat="false" ht="15" hidden="false" customHeight="false" outlineLevel="0" collapsed="false">
      <c r="A10" s="12"/>
      <c r="B10" s="13"/>
      <c r="C10" s="13"/>
      <c r="D10" s="13"/>
      <c r="E10" s="14"/>
      <c r="F10" s="13"/>
      <c r="G10" s="13"/>
      <c r="H10" s="13"/>
      <c r="I10" s="14"/>
      <c r="J10" s="13"/>
      <c r="K10" s="13"/>
      <c r="L10" s="13"/>
      <c r="M10" s="14"/>
      <c r="N10" s="13"/>
      <c r="O10" s="13"/>
      <c r="P10" s="13"/>
      <c r="Q10" s="14"/>
      <c r="R10" s="13"/>
      <c r="S10" s="13"/>
      <c r="T10" s="13"/>
      <c r="U10" s="14"/>
      <c r="V10" s="13"/>
      <c r="W10" s="13"/>
      <c r="X10" s="13"/>
      <c r="Y10" s="14"/>
      <c r="Z10" s="13"/>
      <c r="AA10" s="13"/>
      <c r="AB10" s="13"/>
    </row>
    <row r="11" customFormat="false" ht="15" hidden="false" customHeight="false" outlineLevel="0" collapsed="false">
      <c r="A11" s="15" t="s">
        <v>20</v>
      </c>
      <c r="B11" s="16" t="n">
        <f aca="false">SUM(B13:B39)</f>
        <v>444259</v>
      </c>
      <c r="C11" s="16" t="n">
        <f aca="false">SUM(C13:C39)</f>
        <v>228790</v>
      </c>
      <c r="D11" s="16" t="n">
        <f aca="false">SUM(D13:D39)</f>
        <v>215469</v>
      </c>
      <c r="E11" s="16"/>
      <c r="F11" s="16" t="n">
        <f aca="false">SUM(F13:F39)</f>
        <v>78109</v>
      </c>
      <c r="G11" s="16" t="n">
        <f aca="false">SUM(G13:G39)</f>
        <v>40518</v>
      </c>
      <c r="H11" s="16" t="n">
        <f aca="false">SUM(H13:H39)</f>
        <v>37591</v>
      </c>
      <c r="I11" s="16"/>
      <c r="J11" s="16" t="n">
        <f aca="false">SUM(J13:J39)</f>
        <v>73206</v>
      </c>
      <c r="K11" s="16" t="n">
        <f aca="false">SUM(K13:K39)</f>
        <v>37558</v>
      </c>
      <c r="L11" s="16" t="n">
        <f aca="false">SUM(L13:L39)</f>
        <v>35648</v>
      </c>
      <c r="M11" s="16"/>
      <c r="N11" s="16" t="n">
        <f aca="false">SUM(N13:N39)</f>
        <v>72943</v>
      </c>
      <c r="O11" s="16" t="n">
        <f aca="false">SUM(O13:O39)</f>
        <v>37484</v>
      </c>
      <c r="P11" s="16" t="n">
        <f aca="false">SUM(P13:P39)</f>
        <v>35459</v>
      </c>
      <c r="Q11" s="16"/>
      <c r="R11" s="16" t="n">
        <f aca="false">SUM(R13:R39)</f>
        <v>75346</v>
      </c>
      <c r="S11" s="16" t="n">
        <f aca="false">SUM(S13:S39)</f>
        <v>38920</v>
      </c>
      <c r="T11" s="16" t="n">
        <f aca="false">SUM(T13:T39)</f>
        <v>36426</v>
      </c>
      <c r="U11" s="16"/>
      <c r="V11" s="16" t="n">
        <f aca="false">SUM(V13:V39)</f>
        <v>72671</v>
      </c>
      <c r="W11" s="16" t="n">
        <f aca="false">SUM(W13:W39)</f>
        <v>37441</v>
      </c>
      <c r="X11" s="16" t="n">
        <f aca="false">SUM(X13:X39)</f>
        <v>35230</v>
      </c>
      <c r="Y11" s="16"/>
      <c r="Z11" s="16" t="n">
        <f aca="false">SUM(Z13:Z39)</f>
        <v>71984</v>
      </c>
      <c r="AA11" s="16" t="n">
        <f aca="false">SUM(AA13:AA39)</f>
        <v>36869</v>
      </c>
      <c r="AB11" s="16" t="n">
        <f aca="false">SUM(AB13:AB39)</f>
        <v>35115</v>
      </c>
    </row>
    <row r="12" customFormat="false" ht="13.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</row>
    <row r="13" customFormat="false" ht="15" hidden="false" customHeight="false" outlineLevel="0" collapsed="false">
      <c r="A13" s="7" t="s">
        <v>21</v>
      </c>
      <c r="B13" s="20" t="n">
        <v>29831</v>
      </c>
      <c r="C13" s="20" t="n">
        <v>15266</v>
      </c>
      <c r="D13" s="20" t="n">
        <v>14565</v>
      </c>
      <c r="E13" s="20"/>
      <c r="F13" s="20" t="n">
        <v>5226</v>
      </c>
      <c r="G13" s="20" t="n">
        <v>2726</v>
      </c>
      <c r="H13" s="20" t="n">
        <f aca="false">+F13-G13</f>
        <v>2500</v>
      </c>
      <c r="I13" s="20"/>
      <c r="J13" s="20" t="n">
        <v>4849</v>
      </c>
      <c r="K13" s="20" t="n">
        <v>2473</v>
      </c>
      <c r="L13" s="20" t="n">
        <f aca="false">+J13-K13</f>
        <v>2376</v>
      </c>
      <c r="M13" s="20"/>
      <c r="N13" s="20" t="n">
        <v>4977</v>
      </c>
      <c r="O13" s="20" t="n">
        <v>2566</v>
      </c>
      <c r="P13" s="20" t="n">
        <f aca="false">+N13-O13</f>
        <v>2411</v>
      </c>
      <c r="Q13" s="20"/>
      <c r="R13" s="20" t="n">
        <v>5169</v>
      </c>
      <c r="S13" s="20" t="n">
        <v>2668</v>
      </c>
      <c r="T13" s="20" t="n">
        <f aca="false">+R13-S13</f>
        <v>2501</v>
      </c>
      <c r="U13" s="20"/>
      <c r="V13" s="20" t="n">
        <v>4834</v>
      </c>
      <c r="W13" s="20" t="n">
        <v>2452</v>
      </c>
      <c r="X13" s="20" t="n">
        <f aca="false">+V13-W13</f>
        <v>2382</v>
      </c>
      <c r="Y13" s="20"/>
      <c r="Z13" s="20" t="n">
        <v>4776</v>
      </c>
      <c r="AA13" s="20" t="n">
        <v>2381</v>
      </c>
      <c r="AB13" s="20" t="n">
        <f aca="false">+Z13-AA13</f>
        <v>2395</v>
      </c>
    </row>
    <row r="14" customFormat="false" ht="15" hidden="false" customHeight="false" outlineLevel="0" collapsed="false">
      <c r="A14" s="7" t="s">
        <v>22</v>
      </c>
      <c r="B14" s="20" t="n">
        <v>28591</v>
      </c>
      <c r="C14" s="20" t="n">
        <v>14727</v>
      </c>
      <c r="D14" s="20" t="n">
        <v>13864</v>
      </c>
      <c r="E14" s="20"/>
      <c r="F14" s="20" t="n">
        <v>4915</v>
      </c>
      <c r="G14" s="20" t="n">
        <v>2552</v>
      </c>
      <c r="H14" s="20" t="n">
        <f aca="false">+F14-G14</f>
        <v>2363</v>
      </c>
      <c r="I14" s="20"/>
      <c r="J14" s="20" t="n">
        <v>4590</v>
      </c>
      <c r="K14" s="20" t="n">
        <v>2372</v>
      </c>
      <c r="L14" s="20" t="n">
        <f aca="false">+J14-K14</f>
        <v>2218</v>
      </c>
      <c r="M14" s="20"/>
      <c r="N14" s="20" t="n">
        <v>4686</v>
      </c>
      <c r="O14" s="20" t="n">
        <v>2398</v>
      </c>
      <c r="P14" s="20" t="n">
        <f aca="false">+N14-O14</f>
        <v>2288</v>
      </c>
      <c r="Q14" s="20"/>
      <c r="R14" s="20" t="n">
        <v>4859</v>
      </c>
      <c r="S14" s="20" t="n">
        <v>2519</v>
      </c>
      <c r="T14" s="20" t="n">
        <f aca="false">+R14-S14</f>
        <v>2340</v>
      </c>
      <c r="U14" s="20"/>
      <c r="V14" s="20" t="n">
        <v>4695</v>
      </c>
      <c r="W14" s="20" t="n">
        <v>2377</v>
      </c>
      <c r="X14" s="20" t="n">
        <f aca="false">+V14-W14</f>
        <v>2318</v>
      </c>
      <c r="Y14" s="20"/>
      <c r="Z14" s="20" t="n">
        <v>4846</v>
      </c>
      <c r="AA14" s="20" t="n">
        <v>2509</v>
      </c>
      <c r="AB14" s="20" t="n">
        <f aca="false">+Z14-AA14</f>
        <v>2337</v>
      </c>
    </row>
    <row r="15" customFormat="false" ht="15" hidden="false" customHeight="false" outlineLevel="0" collapsed="false">
      <c r="A15" s="7" t="s">
        <v>23</v>
      </c>
      <c r="B15" s="20" t="n">
        <v>24661</v>
      </c>
      <c r="C15" s="20" t="n">
        <v>12464</v>
      </c>
      <c r="D15" s="20" t="n">
        <v>12197</v>
      </c>
      <c r="E15" s="20"/>
      <c r="F15" s="20" t="n">
        <v>4378</v>
      </c>
      <c r="G15" s="20" t="n">
        <v>2218</v>
      </c>
      <c r="H15" s="20" t="n">
        <f aca="false">+F15-G15</f>
        <v>2160</v>
      </c>
      <c r="I15" s="20"/>
      <c r="J15" s="20" t="n">
        <v>4191</v>
      </c>
      <c r="K15" s="20" t="n">
        <v>2139</v>
      </c>
      <c r="L15" s="20" t="n">
        <f aca="false">+J15-K15</f>
        <v>2052</v>
      </c>
      <c r="M15" s="20"/>
      <c r="N15" s="20" t="n">
        <v>4107</v>
      </c>
      <c r="O15" s="20" t="n">
        <v>2087</v>
      </c>
      <c r="P15" s="20" t="n">
        <f aca="false">+N15-O15</f>
        <v>2020</v>
      </c>
      <c r="Q15" s="20"/>
      <c r="R15" s="20" t="n">
        <v>4174</v>
      </c>
      <c r="S15" s="20" t="n">
        <v>2133</v>
      </c>
      <c r="T15" s="20" t="n">
        <f aca="false">+R15-S15</f>
        <v>2041</v>
      </c>
      <c r="U15" s="20"/>
      <c r="V15" s="20" t="n">
        <v>3950</v>
      </c>
      <c r="W15" s="20" t="n">
        <v>1989</v>
      </c>
      <c r="X15" s="20" t="n">
        <f aca="false">+V15-W15</f>
        <v>1961</v>
      </c>
      <c r="Y15" s="20"/>
      <c r="Z15" s="20" t="n">
        <v>3861</v>
      </c>
      <c r="AA15" s="20" t="n">
        <v>1898</v>
      </c>
      <c r="AB15" s="20" t="n">
        <f aca="false">+Z15-AA15</f>
        <v>1963</v>
      </c>
    </row>
    <row r="16" customFormat="false" ht="15" hidden="false" customHeight="false" outlineLevel="0" collapsed="false">
      <c r="A16" s="7" t="s">
        <v>24</v>
      </c>
      <c r="B16" s="20" t="n">
        <v>28236</v>
      </c>
      <c r="C16" s="20" t="n">
        <v>14467</v>
      </c>
      <c r="D16" s="20" t="n">
        <v>13769</v>
      </c>
      <c r="E16" s="20"/>
      <c r="F16" s="20" t="n">
        <v>4699</v>
      </c>
      <c r="G16" s="20" t="n">
        <v>2455</v>
      </c>
      <c r="H16" s="20" t="n">
        <f aca="false">+F16-G16</f>
        <v>2244</v>
      </c>
      <c r="I16" s="20"/>
      <c r="J16" s="20" t="n">
        <v>4565</v>
      </c>
      <c r="K16" s="20" t="n">
        <v>2310</v>
      </c>
      <c r="L16" s="20" t="n">
        <f aca="false">+J16-K16</f>
        <v>2255</v>
      </c>
      <c r="M16" s="20"/>
      <c r="N16" s="20" t="n">
        <v>4728</v>
      </c>
      <c r="O16" s="20" t="n">
        <v>2419</v>
      </c>
      <c r="P16" s="20" t="n">
        <f aca="false">+N16-O16</f>
        <v>2309</v>
      </c>
      <c r="Q16" s="20"/>
      <c r="R16" s="20" t="n">
        <v>4922</v>
      </c>
      <c r="S16" s="20" t="n">
        <v>2534</v>
      </c>
      <c r="T16" s="20" t="n">
        <f aca="false">+R16-S16</f>
        <v>2388</v>
      </c>
      <c r="U16" s="20"/>
      <c r="V16" s="20" t="n">
        <v>4740</v>
      </c>
      <c r="W16" s="20" t="n">
        <v>2436</v>
      </c>
      <c r="X16" s="20" t="n">
        <f aca="false">+V16-W16</f>
        <v>2304</v>
      </c>
      <c r="Y16" s="20"/>
      <c r="Z16" s="20" t="n">
        <v>4582</v>
      </c>
      <c r="AA16" s="20" t="n">
        <v>2313</v>
      </c>
      <c r="AB16" s="20" t="n">
        <f aca="false">+Z16-AA16</f>
        <v>2269</v>
      </c>
    </row>
    <row r="17" customFormat="false" ht="15" hidden="false" customHeight="false" outlineLevel="0" collapsed="false">
      <c r="A17" s="7" t="s">
        <v>25</v>
      </c>
      <c r="B17" s="20" t="n">
        <v>6024</v>
      </c>
      <c r="C17" s="20" t="n">
        <v>3187</v>
      </c>
      <c r="D17" s="20" t="n">
        <v>2837</v>
      </c>
      <c r="E17" s="20"/>
      <c r="F17" s="20" t="n">
        <v>989</v>
      </c>
      <c r="G17" s="20" t="n">
        <v>525</v>
      </c>
      <c r="H17" s="20" t="n">
        <f aca="false">+F17-G17</f>
        <v>464</v>
      </c>
      <c r="I17" s="20"/>
      <c r="J17" s="20" t="n">
        <v>924</v>
      </c>
      <c r="K17" s="20" t="n">
        <v>484</v>
      </c>
      <c r="L17" s="20" t="n">
        <f aca="false">+J17-K17</f>
        <v>440</v>
      </c>
      <c r="M17" s="20"/>
      <c r="N17" s="20" t="n">
        <v>941</v>
      </c>
      <c r="O17" s="20" t="n">
        <v>504</v>
      </c>
      <c r="P17" s="20" t="n">
        <f aca="false">+N17-O17</f>
        <v>437</v>
      </c>
      <c r="Q17" s="20"/>
      <c r="R17" s="20" t="n">
        <v>1040</v>
      </c>
      <c r="S17" s="20" t="n">
        <v>537</v>
      </c>
      <c r="T17" s="20" t="n">
        <f aca="false">+R17-S17</f>
        <v>503</v>
      </c>
      <c r="U17" s="20"/>
      <c r="V17" s="20" t="n">
        <v>1033</v>
      </c>
      <c r="W17" s="20" t="n">
        <v>561</v>
      </c>
      <c r="X17" s="20" t="n">
        <f aca="false">+V17-W17</f>
        <v>472</v>
      </c>
      <c r="Y17" s="20"/>
      <c r="Z17" s="20" t="n">
        <v>1097</v>
      </c>
      <c r="AA17" s="20" t="n">
        <v>576</v>
      </c>
      <c r="AB17" s="20" t="n">
        <f aca="false">+Z17-AA17</f>
        <v>521</v>
      </c>
    </row>
    <row r="18" customFormat="false" ht="15" hidden="false" customHeight="false" outlineLevel="0" collapsed="false">
      <c r="A18" s="7" t="s">
        <v>26</v>
      </c>
      <c r="B18" s="20" t="n">
        <v>15031</v>
      </c>
      <c r="C18" s="20" t="n">
        <v>7824</v>
      </c>
      <c r="D18" s="20" t="n">
        <v>7207</v>
      </c>
      <c r="E18" s="20"/>
      <c r="F18" s="20" t="n">
        <v>2579</v>
      </c>
      <c r="G18" s="20" t="n">
        <v>1313</v>
      </c>
      <c r="H18" s="20" t="n">
        <f aca="false">+F18-G18</f>
        <v>1266</v>
      </c>
      <c r="I18" s="20"/>
      <c r="J18" s="20" t="n">
        <v>2337</v>
      </c>
      <c r="K18" s="20" t="n">
        <v>1224</v>
      </c>
      <c r="L18" s="20" t="n">
        <f aca="false">+J18-K18</f>
        <v>1113</v>
      </c>
      <c r="M18" s="20"/>
      <c r="N18" s="20" t="n">
        <v>2476</v>
      </c>
      <c r="O18" s="20" t="n">
        <v>1278</v>
      </c>
      <c r="P18" s="20" t="n">
        <f aca="false">+N18-O18</f>
        <v>1198</v>
      </c>
      <c r="Q18" s="20"/>
      <c r="R18" s="20" t="n">
        <v>2501</v>
      </c>
      <c r="S18" s="20" t="n">
        <v>1318</v>
      </c>
      <c r="T18" s="20" t="n">
        <f aca="false">+R18-S18</f>
        <v>1183</v>
      </c>
      <c r="U18" s="20"/>
      <c r="V18" s="20" t="n">
        <v>2546</v>
      </c>
      <c r="W18" s="20" t="n">
        <v>1295</v>
      </c>
      <c r="X18" s="20" t="n">
        <f aca="false">+V18-W18</f>
        <v>1251</v>
      </c>
      <c r="Y18" s="20"/>
      <c r="Z18" s="20" t="n">
        <v>2592</v>
      </c>
      <c r="AA18" s="20" t="n">
        <v>1396</v>
      </c>
      <c r="AB18" s="20" t="n">
        <f aca="false">+Z18-AA18</f>
        <v>1196</v>
      </c>
    </row>
    <row r="19" customFormat="false" ht="15" hidden="false" customHeight="false" outlineLevel="0" collapsed="false">
      <c r="A19" s="7" t="s">
        <v>27</v>
      </c>
      <c r="B19" s="20" t="n">
        <v>3656</v>
      </c>
      <c r="C19" s="20" t="n">
        <v>1875</v>
      </c>
      <c r="D19" s="20" t="n">
        <v>1781</v>
      </c>
      <c r="E19" s="20"/>
      <c r="F19" s="20" t="n">
        <v>648</v>
      </c>
      <c r="G19" s="20" t="n">
        <v>346</v>
      </c>
      <c r="H19" s="20" t="n">
        <f aca="false">+F19-G19</f>
        <v>302</v>
      </c>
      <c r="I19" s="20"/>
      <c r="J19" s="20" t="n">
        <v>613</v>
      </c>
      <c r="K19" s="20" t="n">
        <v>294</v>
      </c>
      <c r="L19" s="20" t="n">
        <f aca="false">+J19-K19</f>
        <v>319</v>
      </c>
      <c r="M19" s="20"/>
      <c r="N19" s="20" t="n">
        <v>583</v>
      </c>
      <c r="O19" s="20" t="n">
        <v>277</v>
      </c>
      <c r="P19" s="20" t="n">
        <f aca="false">+N19-O19</f>
        <v>306</v>
      </c>
      <c r="Q19" s="20"/>
      <c r="R19" s="20" t="n">
        <v>621</v>
      </c>
      <c r="S19" s="20" t="n">
        <v>317</v>
      </c>
      <c r="T19" s="20" t="n">
        <f aca="false">+R19-S19</f>
        <v>304</v>
      </c>
      <c r="U19" s="20"/>
      <c r="V19" s="20" t="n">
        <v>629</v>
      </c>
      <c r="W19" s="20" t="n">
        <v>347</v>
      </c>
      <c r="X19" s="20" t="n">
        <f aca="false">+V19-W19</f>
        <v>282</v>
      </c>
      <c r="Y19" s="20"/>
      <c r="Z19" s="20" t="n">
        <v>562</v>
      </c>
      <c r="AA19" s="20" t="n">
        <v>294</v>
      </c>
      <c r="AB19" s="20" t="n">
        <f aca="false">+Z19-AA19</f>
        <v>268</v>
      </c>
    </row>
    <row r="20" customFormat="false" ht="15" hidden="false" customHeight="false" outlineLevel="0" collapsed="false">
      <c r="A20" s="7" t="s">
        <v>28</v>
      </c>
      <c r="B20" s="20" t="n">
        <v>38873</v>
      </c>
      <c r="C20" s="20" t="n">
        <v>20056</v>
      </c>
      <c r="D20" s="20" t="n">
        <v>18817</v>
      </c>
      <c r="E20" s="20"/>
      <c r="F20" s="20" t="n">
        <v>7044</v>
      </c>
      <c r="G20" s="20" t="n">
        <v>3633</v>
      </c>
      <c r="H20" s="20" t="n">
        <f aca="false">+F20-G20</f>
        <v>3411</v>
      </c>
      <c r="I20" s="20"/>
      <c r="J20" s="20" t="n">
        <v>6368</v>
      </c>
      <c r="K20" s="20" t="n">
        <v>3292</v>
      </c>
      <c r="L20" s="20" t="n">
        <f aca="false">+J20-K20</f>
        <v>3076</v>
      </c>
      <c r="M20" s="20"/>
      <c r="N20" s="20" t="n">
        <v>6390</v>
      </c>
      <c r="O20" s="20" t="n">
        <v>3289</v>
      </c>
      <c r="P20" s="20" t="n">
        <f aca="false">+N20-O20</f>
        <v>3101</v>
      </c>
      <c r="Q20" s="20"/>
      <c r="R20" s="20" t="n">
        <v>6536</v>
      </c>
      <c r="S20" s="20" t="n">
        <v>3389</v>
      </c>
      <c r="T20" s="20" t="n">
        <f aca="false">+R20-S20</f>
        <v>3147</v>
      </c>
      <c r="U20" s="20"/>
      <c r="V20" s="20" t="n">
        <v>6429</v>
      </c>
      <c r="W20" s="20" t="n">
        <v>3379</v>
      </c>
      <c r="X20" s="20" t="n">
        <f aca="false">+V20-W20</f>
        <v>3050</v>
      </c>
      <c r="Y20" s="20"/>
      <c r="Z20" s="20" t="n">
        <v>6106</v>
      </c>
      <c r="AA20" s="20" t="n">
        <v>3074</v>
      </c>
      <c r="AB20" s="20" t="n">
        <f aca="false">+Z20-AA20</f>
        <v>3032</v>
      </c>
    </row>
    <row r="21" customFormat="false" ht="15" hidden="false" customHeight="false" outlineLevel="0" collapsed="false">
      <c r="A21" s="7" t="s">
        <v>29</v>
      </c>
      <c r="B21" s="20" t="n">
        <v>17829</v>
      </c>
      <c r="C21" s="20" t="n">
        <v>9101</v>
      </c>
      <c r="D21" s="20" t="n">
        <v>8728</v>
      </c>
      <c r="E21" s="20"/>
      <c r="F21" s="20" t="n">
        <v>3048</v>
      </c>
      <c r="G21" s="20" t="n">
        <v>1570</v>
      </c>
      <c r="H21" s="20" t="n">
        <f aca="false">+F21-G21</f>
        <v>1478</v>
      </c>
      <c r="I21" s="20"/>
      <c r="J21" s="20" t="n">
        <v>2848</v>
      </c>
      <c r="K21" s="20" t="n">
        <v>1448</v>
      </c>
      <c r="L21" s="20" t="n">
        <f aca="false">+J21-K21</f>
        <v>1400</v>
      </c>
      <c r="M21" s="20"/>
      <c r="N21" s="20" t="n">
        <v>2850</v>
      </c>
      <c r="O21" s="20" t="n">
        <v>1434</v>
      </c>
      <c r="P21" s="20" t="n">
        <f aca="false">+N21-O21</f>
        <v>1416</v>
      </c>
      <c r="Q21" s="20"/>
      <c r="R21" s="20" t="n">
        <v>3048</v>
      </c>
      <c r="S21" s="20" t="n">
        <v>1556</v>
      </c>
      <c r="T21" s="20" t="n">
        <f aca="false">+R21-S21</f>
        <v>1492</v>
      </c>
      <c r="U21" s="20"/>
      <c r="V21" s="20" t="n">
        <v>3070</v>
      </c>
      <c r="W21" s="20" t="n">
        <v>1589</v>
      </c>
      <c r="X21" s="20" t="n">
        <f aca="false">+V21-W21</f>
        <v>1481</v>
      </c>
      <c r="Y21" s="20"/>
      <c r="Z21" s="20" t="n">
        <v>2965</v>
      </c>
      <c r="AA21" s="20" t="n">
        <v>1504</v>
      </c>
      <c r="AB21" s="20" t="n">
        <f aca="false">+Z21-AA21</f>
        <v>1461</v>
      </c>
    </row>
    <row r="22" customFormat="false" ht="15" hidden="false" customHeight="false" outlineLevel="0" collapsed="false">
      <c r="A22" s="7" t="s">
        <v>30</v>
      </c>
      <c r="B22" s="20" t="n">
        <v>23994</v>
      </c>
      <c r="C22" s="20" t="n">
        <v>12282</v>
      </c>
      <c r="D22" s="20" t="n">
        <v>11712</v>
      </c>
      <c r="E22" s="20"/>
      <c r="F22" s="20" t="n">
        <v>4441</v>
      </c>
      <c r="G22" s="20" t="n">
        <v>2330</v>
      </c>
      <c r="H22" s="20" t="n">
        <f aca="false">+F22-G22</f>
        <v>2111</v>
      </c>
      <c r="I22" s="20"/>
      <c r="J22" s="20" t="n">
        <v>3979</v>
      </c>
      <c r="K22" s="20" t="n">
        <v>1981</v>
      </c>
      <c r="L22" s="20" t="n">
        <f aca="false">+J22-K22</f>
        <v>1998</v>
      </c>
      <c r="M22" s="20"/>
      <c r="N22" s="20" t="n">
        <v>3800</v>
      </c>
      <c r="O22" s="20" t="n">
        <v>1999</v>
      </c>
      <c r="P22" s="20" t="n">
        <f aca="false">+N22-O22</f>
        <v>1801</v>
      </c>
      <c r="Q22" s="20"/>
      <c r="R22" s="20" t="n">
        <v>3953</v>
      </c>
      <c r="S22" s="20" t="n">
        <v>2006</v>
      </c>
      <c r="T22" s="20" t="n">
        <f aca="false">+R22-S22</f>
        <v>1947</v>
      </c>
      <c r="U22" s="20"/>
      <c r="V22" s="20" t="n">
        <v>3902</v>
      </c>
      <c r="W22" s="20" t="n">
        <v>1983</v>
      </c>
      <c r="X22" s="20" t="n">
        <f aca="false">+V22-W22</f>
        <v>1919</v>
      </c>
      <c r="Y22" s="20"/>
      <c r="Z22" s="20" t="n">
        <v>3919</v>
      </c>
      <c r="AA22" s="20" t="n">
        <v>1983</v>
      </c>
      <c r="AB22" s="20" t="n">
        <f aca="false">+Z22-AA22</f>
        <v>1936</v>
      </c>
    </row>
    <row r="23" customFormat="false" ht="15" hidden="false" customHeight="false" outlineLevel="0" collapsed="false">
      <c r="A23" s="7" t="s">
        <v>31</v>
      </c>
      <c r="B23" s="20" t="n">
        <v>8406</v>
      </c>
      <c r="C23" s="20" t="n">
        <v>4364</v>
      </c>
      <c r="D23" s="20" t="n">
        <v>4042</v>
      </c>
      <c r="E23" s="20"/>
      <c r="F23" s="20" t="n">
        <v>1436</v>
      </c>
      <c r="G23" s="20" t="n">
        <v>721</v>
      </c>
      <c r="H23" s="20" t="n">
        <f aca="false">+F23-G23</f>
        <v>715</v>
      </c>
      <c r="I23" s="20"/>
      <c r="J23" s="20" t="n">
        <v>1389</v>
      </c>
      <c r="K23" s="20" t="n">
        <v>712</v>
      </c>
      <c r="L23" s="20" t="n">
        <f aca="false">+J23-K23</f>
        <v>677</v>
      </c>
      <c r="M23" s="20"/>
      <c r="N23" s="20" t="n">
        <v>1326</v>
      </c>
      <c r="O23" s="20" t="n">
        <v>696</v>
      </c>
      <c r="P23" s="20" t="n">
        <f aca="false">+N23-O23</f>
        <v>630</v>
      </c>
      <c r="Q23" s="20"/>
      <c r="R23" s="20" t="n">
        <v>1424</v>
      </c>
      <c r="S23" s="20" t="n">
        <v>746</v>
      </c>
      <c r="T23" s="20" t="n">
        <f aca="false">+R23-S23</f>
        <v>678</v>
      </c>
      <c r="U23" s="20"/>
      <c r="V23" s="20" t="n">
        <v>1387</v>
      </c>
      <c r="W23" s="20" t="n">
        <v>728</v>
      </c>
      <c r="X23" s="20" t="n">
        <f aca="false">+V23-W23</f>
        <v>659</v>
      </c>
      <c r="Y23" s="20"/>
      <c r="Z23" s="20" t="n">
        <v>1444</v>
      </c>
      <c r="AA23" s="20" t="n">
        <v>761</v>
      </c>
      <c r="AB23" s="20" t="n">
        <f aca="false">+Z23-AA23</f>
        <v>683</v>
      </c>
    </row>
    <row r="24" customFormat="false" ht="15" hidden="false" customHeight="false" outlineLevel="0" collapsed="false">
      <c r="A24" s="22" t="s">
        <v>32</v>
      </c>
      <c r="B24" s="20" t="n">
        <v>36484</v>
      </c>
      <c r="C24" s="20" t="n">
        <v>18743</v>
      </c>
      <c r="D24" s="20" t="n">
        <v>17741</v>
      </c>
      <c r="E24" s="20"/>
      <c r="F24" s="20" t="n">
        <v>6414</v>
      </c>
      <c r="G24" s="20" t="n">
        <v>3328</v>
      </c>
      <c r="H24" s="20" t="n">
        <f aca="false">+F24-G24</f>
        <v>3086</v>
      </c>
      <c r="I24" s="20"/>
      <c r="J24" s="20" t="n">
        <v>5881</v>
      </c>
      <c r="K24" s="20" t="n">
        <v>3019</v>
      </c>
      <c r="L24" s="20" t="n">
        <f aca="false">+J24-K24</f>
        <v>2862</v>
      </c>
      <c r="M24" s="20"/>
      <c r="N24" s="20" t="n">
        <v>5940</v>
      </c>
      <c r="O24" s="20" t="n">
        <v>2969</v>
      </c>
      <c r="P24" s="20" t="n">
        <f aca="false">+N24-O24</f>
        <v>2971</v>
      </c>
      <c r="Q24" s="20"/>
      <c r="R24" s="20" t="n">
        <v>6284</v>
      </c>
      <c r="S24" s="20" t="n">
        <v>3257</v>
      </c>
      <c r="T24" s="20" t="n">
        <f aca="false">+R24-S24</f>
        <v>3027</v>
      </c>
      <c r="U24" s="20"/>
      <c r="V24" s="20" t="n">
        <v>6065</v>
      </c>
      <c r="W24" s="20" t="n">
        <v>3136</v>
      </c>
      <c r="X24" s="20" t="n">
        <f aca="false">+V24-W24</f>
        <v>2929</v>
      </c>
      <c r="Y24" s="20"/>
      <c r="Z24" s="20" t="n">
        <v>5900</v>
      </c>
      <c r="AA24" s="20" t="n">
        <v>3034</v>
      </c>
      <c r="AB24" s="20" t="n">
        <f aca="false">+Z24-AA24</f>
        <v>2866</v>
      </c>
    </row>
    <row r="25" customFormat="false" ht="15" hidden="false" customHeight="false" outlineLevel="0" collapsed="false">
      <c r="A25" s="7" t="s">
        <v>33</v>
      </c>
      <c r="B25" s="20" t="n">
        <v>9276</v>
      </c>
      <c r="C25" s="20" t="n">
        <v>4821</v>
      </c>
      <c r="D25" s="20" t="n">
        <v>4455</v>
      </c>
      <c r="E25" s="20"/>
      <c r="F25" s="20" t="n">
        <v>1639</v>
      </c>
      <c r="G25" s="20" t="n">
        <v>882</v>
      </c>
      <c r="H25" s="20" t="n">
        <f aca="false">+F25-G25</f>
        <v>757</v>
      </c>
      <c r="I25" s="20"/>
      <c r="J25" s="20" t="n">
        <v>1584</v>
      </c>
      <c r="K25" s="20" t="n">
        <v>812</v>
      </c>
      <c r="L25" s="20" t="n">
        <f aca="false">+J25-K25</f>
        <v>772</v>
      </c>
      <c r="M25" s="20"/>
      <c r="N25" s="20" t="n">
        <v>1514</v>
      </c>
      <c r="O25" s="20" t="n">
        <v>788</v>
      </c>
      <c r="P25" s="20" t="n">
        <f aca="false">+N25-O25</f>
        <v>726</v>
      </c>
      <c r="Q25" s="20"/>
      <c r="R25" s="20" t="n">
        <v>1593</v>
      </c>
      <c r="S25" s="20" t="n">
        <v>822</v>
      </c>
      <c r="T25" s="20" t="n">
        <f aca="false">+R25-S25</f>
        <v>771</v>
      </c>
      <c r="U25" s="20"/>
      <c r="V25" s="20" t="n">
        <v>1424</v>
      </c>
      <c r="W25" s="20" t="n">
        <v>716</v>
      </c>
      <c r="X25" s="20" t="n">
        <f aca="false">+V25-W25</f>
        <v>708</v>
      </c>
      <c r="Y25" s="20"/>
      <c r="Z25" s="20" t="n">
        <v>1522</v>
      </c>
      <c r="AA25" s="20" t="n">
        <v>801</v>
      </c>
      <c r="AB25" s="20" t="n">
        <f aca="false">+Z25-AA25</f>
        <v>721</v>
      </c>
    </row>
    <row r="26" customFormat="false" ht="15" hidden="false" customHeight="false" outlineLevel="0" collapsed="false">
      <c r="A26" s="7" t="s">
        <v>34</v>
      </c>
      <c r="B26" s="20" t="n">
        <v>33451</v>
      </c>
      <c r="C26" s="20" t="n">
        <v>17078</v>
      </c>
      <c r="D26" s="20" t="n">
        <v>16373</v>
      </c>
      <c r="E26" s="20"/>
      <c r="F26" s="20" t="n">
        <v>5689</v>
      </c>
      <c r="G26" s="20" t="n">
        <v>2937</v>
      </c>
      <c r="H26" s="20" t="n">
        <f aca="false">+F26-G26</f>
        <v>2752</v>
      </c>
      <c r="I26" s="20"/>
      <c r="J26" s="20" t="n">
        <v>5521</v>
      </c>
      <c r="K26" s="20" t="n">
        <v>2813</v>
      </c>
      <c r="L26" s="20" t="n">
        <f aca="false">+J26-K26</f>
        <v>2708</v>
      </c>
      <c r="M26" s="20"/>
      <c r="N26" s="20" t="n">
        <v>5525</v>
      </c>
      <c r="O26" s="20" t="n">
        <v>2811</v>
      </c>
      <c r="P26" s="20" t="n">
        <f aca="false">+N26-O26</f>
        <v>2714</v>
      </c>
      <c r="Q26" s="20"/>
      <c r="R26" s="20" t="n">
        <v>5830</v>
      </c>
      <c r="S26" s="20" t="n">
        <v>2936</v>
      </c>
      <c r="T26" s="20" t="n">
        <f aca="false">+R26-S26</f>
        <v>2894</v>
      </c>
      <c r="U26" s="20"/>
      <c r="V26" s="20" t="n">
        <v>5513</v>
      </c>
      <c r="W26" s="20" t="n">
        <v>2817</v>
      </c>
      <c r="X26" s="20" t="n">
        <f aca="false">+V26-W26</f>
        <v>2696</v>
      </c>
      <c r="Y26" s="20"/>
      <c r="Z26" s="20" t="n">
        <v>5373</v>
      </c>
      <c r="AA26" s="20" t="n">
        <v>2764</v>
      </c>
      <c r="AB26" s="20" t="n">
        <f aca="false">+Z26-AA26</f>
        <v>2609</v>
      </c>
    </row>
    <row r="27" customFormat="false" ht="15" hidden="false" customHeight="false" outlineLevel="0" collapsed="false">
      <c r="A27" s="7" t="s">
        <v>35</v>
      </c>
      <c r="B27" s="20" t="n">
        <v>7954</v>
      </c>
      <c r="C27" s="20" t="n">
        <v>4187</v>
      </c>
      <c r="D27" s="20" t="n">
        <v>3767</v>
      </c>
      <c r="E27" s="20"/>
      <c r="F27" s="20" t="n">
        <v>1438</v>
      </c>
      <c r="G27" s="20" t="n">
        <v>732</v>
      </c>
      <c r="H27" s="20" t="n">
        <f aca="false">+F27-G27</f>
        <v>706</v>
      </c>
      <c r="I27" s="20"/>
      <c r="J27" s="20" t="n">
        <v>1293</v>
      </c>
      <c r="K27" s="20" t="n">
        <v>668</v>
      </c>
      <c r="L27" s="20" t="n">
        <f aca="false">+J27-K27</f>
        <v>625</v>
      </c>
      <c r="M27" s="20"/>
      <c r="N27" s="20" t="n">
        <v>1275</v>
      </c>
      <c r="O27" s="20" t="n">
        <v>690</v>
      </c>
      <c r="P27" s="20" t="n">
        <f aca="false">+N27-O27</f>
        <v>585</v>
      </c>
      <c r="Q27" s="20"/>
      <c r="R27" s="20" t="n">
        <v>1365</v>
      </c>
      <c r="S27" s="20" t="n">
        <v>725</v>
      </c>
      <c r="T27" s="20" t="n">
        <f aca="false">+R27-S27</f>
        <v>640</v>
      </c>
      <c r="U27" s="20"/>
      <c r="V27" s="20" t="n">
        <v>1292</v>
      </c>
      <c r="W27" s="20" t="n">
        <v>665</v>
      </c>
      <c r="X27" s="20" t="n">
        <f aca="false">+V27-W27</f>
        <v>627</v>
      </c>
      <c r="Y27" s="20"/>
      <c r="Z27" s="20" t="n">
        <v>1291</v>
      </c>
      <c r="AA27" s="20" t="n">
        <v>707</v>
      </c>
      <c r="AB27" s="20" t="n">
        <f aca="false">+Z27-AA27</f>
        <v>584</v>
      </c>
    </row>
    <row r="28" customFormat="false" ht="15" hidden="false" customHeight="false" outlineLevel="0" collapsed="false">
      <c r="A28" s="7" t="s">
        <v>36</v>
      </c>
      <c r="B28" s="20" t="n">
        <v>12108</v>
      </c>
      <c r="C28" s="20" t="n">
        <v>6228</v>
      </c>
      <c r="D28" s="20" t="n">
        <v>5880</v>
      </c>
      <c r="E28" s="20"/>
      <c r="F28" s="20" t="n">
        <v>2098</v>
      </c>
      <c r="G28" s="20" t="n">
        <v>1091</v>
      </c>
      <c r="H28" s="20" t="n">
        <f aca="false">+F28-G28</f>
        <v>1007</v>
      </c>
      <c r="I28" s="20"/>
      <c r="J28" s="20" t="n">
        <v>2021</v>
      </c>
      <c r="K28" s="20" t="n">
        <v>1029</v>
      </c>
      <c r="L28" s="20" t="n">
        <f aca="false">+J28-K28</f>
        <v>992</v>
      </c>
      <c r="M28" s="20"/>
      <c r="N28" s="20" t="n">
        <v>1918</v>
      </c>
      <c r="O28" s="20" t="n">
        <v>1009</v>
      </c>
      <c r="P28" s="20" t="n">
        <f aca="false">+N28-O28</f>
        <v>909</v>
      </c>
      <c r="Q28" s="20"/>
      <c r="R28" s="20" t="n">
        <v>2088</v>
      </c>
      <c r="S28" s="20" t="n">
        <v>1054</v>
      </c>
      <c r="T28" s="20" t="n">
        <f aca="false">+R28-S28</f>
        <v>1034</v>
      </c>
      <c r="U28" s="20"/>
      <c r="V28" s="20" t="n">
        <v>1907</v>
      </c>
      <c r="W28" s="20" t="n">
        <v>993</v>
      </c>
      <c r="X28" s="20" t="n">
        <f aca="false">+V28-W28</f>
        <v>914</v>
      </c>
      <c r="Y28" s="20"/>
      <c r="Z28" s="20" t="n">
        <v>2076</v>
      </c>
      <c r="AA28" s="20" t="n">
        <v>1052</v>
      </c>
      <c r="AB28" s="20" t="n">
        <f aca="false">+Z28-AA28</f>
        <v>1024</v>
      </c>
    </row>
    <row r="29" customFormat="false" ht="15" hidden="false" customHeight="false" outlineLevel="0" collapsed="false">
      <c r="A29" s="7" t="s">
        <v>37</v>
      </c>
      <c r="B29" s="20" t="n">
        <v>6813</v>
      </c>
      <c r="C29" s="20" t="n">
        <v>3562</v>
      </c>
      <c r="D29" s="20" t="n">
        <v>3251</v>
      </c>
      <c r="E29" s="20"/>
      <c r="F29" s="20" t="n">
        <v>1159</v>
      </c>
      <c r="G29" s="20" t="n">
        <v>598</v>
      </c>
      <c r="H29" s="20" t="n">
        <f aca="false">+F29-G29</f>
        <v>561</v>
      </c>
      <c r="I29" s="20"/>
      <c r="J29" s="20" t="n">
        <v>1182</v>
      </c>
      <c r="K29" s="20" t="n">
        <v>634</v>
      </c>
      <c r="L29" s="20" t="n">
        <f aca="false">+J29-K29</f>
        <v>548</v>
      </c>
      <c r="M29" s="20"/>
      <c r="N29" s="20" t="n">
        <v>1135</v>
      </c>
      <c r="O29" s="20" t="n">
        <v>585</v>
      </c>
      <c r="P29" s="20" t="n">
        <f aca="false">+N29-O29</f>
        <v>550</v>
      </c>
      <c r="Q29" s="20"/>
      <c r="R29" s="20" t="n">
        <v>1128</v>
      </c>
      <c r="S29" s="20" t="n">
        <v>596</v>
      </c>
      <c r="T29" s="20" t="n">
        <f aca="false">+R29-S29</f>
        <v>532</v>
      </c>
      <c r="U29" s="20"/>
      <c r="V29" s="20" t="n">
        <v>1068</v>
      </c>
      <c r="W29" s="20" t="n">
        <v>543</v>
      </c>
      <c r="X29" s="20" t="n">
        <f aca="false">+V29-W29</f>
        <v>525</v>
      </c>
      <c r="Y29" s="20"/>
      <c r="Z29" s="20" t="n">
        <v>1141</v>
      </c>
      <c r="AA29" s="20" t="n">
        <v>606</v>
      </c>
      <c r="AB29" s="20" t="n">
        <f aca="false">+Z29-AA29</f>
        <v>535</v>
      </c>
    </row>
    <row r="30" customFormat="false" ht="15" hidden="false" customHeight="false" outlineLevel="0" collapsed="false">
      <c r="A30" s="7" t="s">
        <v>38</v>
      </c>
      <c r="B30" s="20" t="n">
        <v>9238</v>
      </c>
      <c r="C30" s="20" t="n">
        <v>4793</v>
      </c>
      <c r="D30" s="20" t="n">
        <v>4445</v>
      </c>
      <c r="E30" s="20"/>
      <c r="F30" s="20" t="n">
        <v>1663</v>
      </c>
      <c r="G30" s="20" t="n">
        <v>882</v>
      </c>
      <c r="H30" s="20" t="n">
        <f aca="false">+F30-G30</f>
        <v>781</v>
      </c>
      <c r="I30" s="20"/>
      <c r="J30" s="20" t="n">
        <v>1525</v>
      </c>
      <c r="K30" s="20" t="n">
        <v>789</v>
      </c>
      <c r="L30" s="20" t="n">
        <f aca="false">+J30-K30</f>
        <v>736</v>
      </c>
      <c r="M30" s="20"/>
      <c r="N30" s="20" t="n">
        <v>1453</v>
      </c>
      <c r="O30" s="20" t="n">
        <v>756</v>
      </c>
      <c r="P30" s="20" t="n">
        <f aca="false">+N30-O30</f>
        <v>697</v>
      </c>
      <c r="Q30" s="20"/>
      <c r="R30" s="20" t="n">
        <v>1525</v>
      </c>
      <c r="S30" s="20" t="n">
        <v>781</v>
      </c>
      <c r="T30" s="20" t="n">
        <f aca="false">+R30-S30</f>
        <v>744</v>
      </c>
      <c r="U30" s="20"/>
      <c r="V30" s="20" t="n">
        <v>1544</v>
      </c>
      <c r="W30" s="20" t="n">
        <v>798</v>
      </c>
      <c r="X30" s="20" t="n">
        <f aca="false">+V30-W30</f>
        <v>746</v>
      </c>
      <c r="Y30" s="20"/>
      <c r="Z30" s="20" t="n">
        <v>1528</v>
      </c>
      <c r="AA30" s="20" t="n">
        <v>787</v>
      </c>
      <c r="AB30" s="20" t="n">
        <f aca="false">+Z30-AA30</f>
        <v>741</v>
      </c>
    </row>
    <row r="31" customFormat="false" ht="15" hidden="false" customHeight="false" outlineLevel="0" collapsed="false">
      <c r="A31" s="7" t="s">
        <v>39</v>
      </c>
      <c r="B31" s="20" t="n">
        <v>6751</v>
      </c>
      <c r="C31" s="20" t="n">
        <v>3453</v>
      </c>
      <c r="D31" s="20" t="n">
        <v>3298</v>
      </c>
      <c r="E31" s="20"/>
      <c r="F31" s="20" t="n">
        <v>1198</v>
      </c>
      <c r="G31" s="20" t="n">
        <v>636</v>
      </c>
      <c r="H31" s="20" t="n">
        <f aca="false">+F31-G31</f>
        <v>562</v>
      </c>
      <c r="I31" s="20"/>
      <c r="J31" s="20" t="n">
        <v>1085</v>
      </c>
      <c r="K31" s="20" t="n">
        <v>550</v>
      </c>
      <c r="L31" s="20" t="n">
        <f aca="false">+J31-K31</f>
        <v>535</v>
      </c>
      <c r="M31" s="20"/>
      <c r="N31" s="20" t="n">
        <v>1107</v>
      </c>
      <c r="O31" s="20" t="n">
        <v>547</v>
      </c>
      <c r="P31" s="20" t="n">
        <f aca="false">+N31-O31</f>
        <v>560</v>
      </c>
      <c r="Q31" s="20"/>
      <c r="R31" s="20" t="n">
        <v>1091</v>
      </c>
      <c r="S31" s="20" t="n">
        <v>573</v>
      </c>
      <c r="T31" s="20" t="n">
        <f aca="false">+R31-S31</f>
        <v>518</v>
      </c>
      <c r="U31" s="20"/>
      <c r="V31" s="20" t="n">
        <v>1104</v>
      </c>
      <c r="W31" s="20" t="n">
        <v>570</v>
      </c>
      <c r="X31" s="20" t="n">
        <f aca="false">+V31-W31</f>
        <v>534</v>
      </c>
      <c r="Y31" s="20"/>
      <c r="Z31" s="20" t="n">
        <v>1166</v>
      </c>
      <c r="AA31" s="20" t="n">
        <v>577</v>
      </c>
      <c r="AB31" s="20" t="n">
        <f aca="false">+Z31-AA31</f>
        <v>589</v>
      </c>
    </row>
    <row r="32" customFormat="false" ht="15" hidden="false" customHeight="false" outlineLevel="0" collapsed="false">
      <c r="A32" s="7" t="s">
        <v>40</v>
      </c>
      <c r="B32" s="20" t="n">
        <v>14482</v>
      </c>
      <c r="C32" s="20" t="n">
        <v>7497</v>
      </c>
      <c r="D32" s="20" t="n">
        <v>6985</v>
      </c>
      <c r="E32" s="20"/>
      <c r="F32" s="20" t="n">
        <v>2588</v>
      </c>
      <c r="G32" s="20" t="n">
        <v>1359</v>
      </c>
      <c r="H32" s="20" t="n">
        <f aca="false">+F32-G32</f>
        <v>1229</v>
      </c>
      <c r="I32" s="20"/>
      <c r="J32" s="20" t="n">
        <v>2526</v>
      </c>
      <c r="K32" s="20" t="n">
        <v>1311</v>
      </c>
      <c r="L32" s="20" t="n">
        <f aca="false">+J32-K32</f>
        <v>1215</v>
      </c>
      <c r="M32" s="20"/>
      <c r="N32" s="20" t="n">
        <v>2314</v>
      </c>
      <c r="O32" s="20" t="n">
        <v>1192</v>
      </c>
      <c r="P32" s="20" t="n">
        <f aca="false">+N32-O32</f>
        <v>1122</v>
      </c>
      <c r="Q32" s="20"/>
      <c r="R32" s="20" t="n">
        <v>2425</v>
      </c>
      <c r="S32" s="20" t="n">
        <v>1249</v>
      </c>
      <c r="T32" s="20" t="n">
        <f aca="false">+R32-S32</f>
        <v>1176</v>
      </c>
      <c r="U32" s="20"/>
      <c r="V32" s="20" t="n">
        <v>2388</v>
      </c>
      <c r="W32" s="20" t="n">
        <v>1221</v>
      </c>
      <c r="X32" s="20" t="n">
        <f aca="false">+V32-W32</f>
        <v>1167</v>
      </c>
      <c r="Y32" s="20"/>
      <c r="Z32" s="20" t="n">
        <v>2241</v>
      </c>
      <c r="AA32" s="20" t="n">
        <v>1165</v>
      </c>
      <c r="AB32" s="20" t="n">
        <f aca="false">+Z32-AA32</f>
        <v>1076</v>
      </c>
    </row>
    <row r="33" customFormat="false" ht="15" hidden="false" customHeight="false" outlineLevel="0" collapsed="false">
      <c r="A33" s="7" t="s">
        <v>41</v>
      </c>
      <c r="B33" s="20" t="n">
        <v>15215</v>
      </c>
      <c r="C33" s="20" t="n">
        <v>7839</v>
      </c>
      <c r="D33" s="20" t="n">
        <v>7376</v>
      </c>
      <c r="E33" s="20"/>
      <c r="F33" s="20" t="n">
        <v>2827</v>
      </c>
      <c r="G33" s="20" t="n">
        <v>1434</v>
      </c>
      <c r="H33" s="20" t="n">
        <f aca="false">+F33-G33</f>
        <v>1393</v>
      </c>
      <c r="I33" s="20"/>
      <c r="J33" s="20" t="n">
        <v>2509</v>
      </c>
      <c r="K33" s="20" t="n">
        <v>1287</v>
      </c>
      <c r="L33" s="20" t="n">
        <f aca="false">+J33-K33</f>
        <v>1222</v>
      </c>
      <c r="M33" s="20"/>
      <c r="N33" s="20" t="n">
        <v>2512</v>
      </c>
      <c r="O33" s="20" t="n">
        <v>1283</v>
      </c>
      <c r="P33" s="20" t="n">
        <f aca="false">+N33-O33</f>
        <v>1229</v>
      </c>
      <c r="Q33" s="20"/>
      <c r="R33" s="20" t="n">
        <v>2528</v>
      </c>
      <c r="S33" s="20" t="n">
        <v>1327</v>
      </c>
      <c r="T33" s="20" t="n">
        <f aca="false">+R33-S33</f>
        <v>1201</v>
      </c>
      <c r="U33" s="20"/>
      <c r="V33" s="20" t="n">
        <v>2402</v>
      </c>
      <c r="W33" s="20" t="n">
        <v>1260</v>
      </c>
      <c r="X33" s="20" t="n">
        <f aca="false">+V33-W33</f>
        <v>1142</v>
      </c>
      <c r="Y33" s="20"/>
      <c r="Z33" s="20" t="n">
        <v>2437</v>
      </c>
      <c r="AA33" s="20" t="n">
        <v>1248</v>
      </c>
      <c r="AB33" s="20" t="n">
        <f aca="false">+Z33-AA33</f>
        <v>1189</v>
      </c>
    </row>
    <row r="34" customFormat="false" ht="15" hidden="false" customHeight="false" outlineLevel="0" collapsed="false">
      <c r="A34" s="7" t="s">
        <v>42</v>
      </c>
      <c r="B34" s="20" t="n">
        <v>6944</v>
      </c>
      <c r="C34" s="20" t="n">
        <v>3608</v>
      </c>
      <c r="D34" s="20" t="n">
        <v>3336</v>
      </c>
      <c r="E34" s="20"/>
      <c r="F34" s="20" t="n">
        <v>1374</v>
      </c>
      <c r="G34" s="20" t="n">
        <v>708</v>
      </c>
      <c r="H34" s="20" t="n">
        <f aca="false">+F34-G34</f>
        <v>666</v>
      </c>
      <c r="I34" s="20"/>
      <c r="J34" s="20" t="n">
        <v>1195</v>
      </c>
      <c r="K34" s="20" t="n">
        <v>636</v>
      </c>
      <c r="L34" s="20" t="n">
        <f aca="false">+J34-K34</f>
        <v>559</v>
      </c>
      <c r="M34" s="20"/>
      <c r="N34" s="20" t="n">
        <v>1133</v>
      </c>
      <c r="O34" s="20" t="n">
        <v>585</v>
      </c>
      <c r="P34" s="20" t="n">
        <f aca="false">+N34-O34</f>
        <v>548</v>
      </c>
      <c r="Q34" s="20"/>
      <c r="R34" s="20" t="n">
        <v>1092</v>
      </c>
      <c r="S34" s="20" t="n">
        <v>552</v>
      </c>
      <c r="T34" s="20" t="n">
        <f aca="false">+R34-S34</f>
        <v>540</v>
      </c>
      <c r="U34" s="20"/>
      <c r="V34" s="20" t="n">
        <v>1106</v>
      </c>
      <c r="W34" s="20" t="n">
        <v>586</v>
      </c>
      <c r="X34" s="20" t="n">
        <f aca="false">+V34-W34</f>
        <v>520</v>
      </c>
      <c r="Y34" s="20"/>
      <c r="Z34" s="20" t="n">
        <v>1044</v>
      </c>
      <c r="AA34" s="20" t="n">
        <v>541</v>
      </c>
      <c r="AB34" s="20" t="n">
        <f aca="false">+Z34-AA34</f>
        <v>503</v>
      </c>
    </row>
    <row r="35" customFormat="false" ht="15" hidden="false" customHeight="false" outlineLevel="0" collapsed="false">
      <c r="A35" s="7" t="s">
        <v>43</v>
      </c>
      <c r="B35" s="20" t="n">
        <v>8867</v>
      </c>
      <c r="C35" s="20" t="n">
        <v>4632</v>
      </c>
      <c r="D35" s="20" t="n">
        <v>4235</v>
      </c>
      <c r="E35" s="20"/>
      <c r="F35" s="20" t="n">
        <v>1539</v>
      </c>
      <c r="G35" s="20" t="n">
        <v>818</v>
      </c>
      <c r="H35" s="20" t="n">
        <f aca="false">+F35-G35</f>
        <v>721</v>
      </c>
      <c r="I35" s="20"/>
      <c r="J35" s="20" t="n">
        <v>1424</v>
      </c>
      <c r="K35" s="20" t="n">
        <v>755</v>
      </c>
      <c r="L35" s="20" t="n">
        <f aca="false">+J35-K35</f>
        <v>669</v>
      </c>
      <c r="M35" s="20"/>
      <c r="N35" s="20" t="n">
        <v>1432</v>
      </c>
      <c r="O35" s="20" t="n">
        <v>737</v>
      </c>
      <c r="P35" s="20" t="n">
        <f aca="false">+N35-O35</f>
        <v>695</v>
      </c>
      <c r="Q35" s="20"/>
      <c r="R35" s="20" t="n">
        <v>1476</v>
      </c>
      <c r="S35" s="20" t="n">
        <v>768</v>
      </c>
      <c r="T35" s="20" t="n">
        <f aca="false">+R35-S35</f>
        <v>708</v>
      </c>
      <c r="U35" s="20"/>
      <c r="V35" s="20" t="n">
        <v>1479</v>
      </c>
      <c r="W35" s="20" t="n">
        <v>728</v>
      </c>
      <c r="X35" s="20" t="n">
        <f aca="false">+V35-W35</f>
        <v>751</v>
      </c>
      <c r="Y35" s="20"/>
      <c r="Z35" s="20" t="n">
        <v>1517</v>
      </c>
      <c r="AA35" s="20" t="n">
        <v>826</v>
      </c>
      <c r="AB35" s="20" t="n">
        <f aca="false">+Z35-AA35</f>
        <v>691</v>
      </c>
    </row>
    <row r="36" customFormat="false" ht="15" hidden="false" customHeight="false" outlineLevel="0" collapsed="false">
      <c r="A36" s="7" t="s">
        <v>44</v>
      </c>
      <c r="B36" s="20" t="n">
        <v>2575</v>
      </c>
      <c r="C36" s="20" t="n">
        <v>1371</v>
      </c>
      <c r="D36" s="20" t="n">
        <v>1204</v>
      </c>
      <c r="E36" s="20"/>
      <c r="F36" s="20" t="n">
        <v>475</v>
      </c>
      <c r="G36" s="20" t="n">
        <v>263</v>
      </c>
      <c r="H36" s="20" t="n">
        <f aca="false">+F36-G36</f>
        <v>212</v>
      </c>
      <c r="I36" s="20"/>
      <c r="J36" s="20" t="n">
        <v>469</v>
      </c>
      <c r="K36" s="20" t="n">
        <v>270</v>
      </c>
      <c r="L36" s="20" t="n">
        <f aca="false">+J36-K36</f>
        <v>199</v>
      </c>
      <c r="M36" s="20"/>
      <c r="N36" s="20" t="n">
        <v>429</v>
      </c>
      <c r="O36" s="20" t="n">
        <v>213</v>
      </c>
      <c r="P36" s="20" t="n">
        <f aca="false">+N36-O36</f>
        <v>216</v>
      </c>
      <c r="Q36" s="20"/>
      <c r="R36" s="20" t="n">
        <v>406</v>
      </c>
      <c r="S36" s="20" t="n">
        <v>210</v>
      </c>
      <c r="T36" s="20" t="n">
        <f aca="false">+R36-S36</f>
        <v>196</v>
      </c>
      <c r="U36" s="20"/>
      <c r="V36" s="20" t="n">
        <v>372</v>
      </c>
      <c r="W36" s="20" t="n">
        <v>196</v>
      </c>
      <c r="X36" s="20" t="n">
        <f aca="false">+V36-W36</f>
        <v>176</v>
      </c>
      <c r="Y36" s="20"/>
      <c r="Z36" s="20" t="n">
        <v>424</v>
      </c>
      <c r="AA36" s="20" t="n">
        <v>219</v>
      </c>
      <c r="AB36" s="20" t="n">
        <f aca="false">+Z36-AA36</f>
        <v>205</v>
      </c>
    </row>
    <row r="37" customFormat="false" ht="15" hidden="false" customHeight="false" outlineLevel="0" collapsed="false">
      <c r="A37" s="7" t="s">
        <v>45</v>
      </c>
      <c r="B37" s="20" t="n">
        <v>25620</v>
      </c>
      <c r="C37" s="20" t="n">
        <v>13207</v>
      </c>
      <c r="D37" s="20" t="n">
        <v>12413</v>
      </c>
      <c r="E37" s="20"/>
      <c r="F37" s="20" t="n">
        <v>4492</v>
      </c>
      <c r="G37" s="20" t="n">
        <v>2306</v>
      </c>
      <c r="H37" s="20" t="n">
        <f aca="false">+F37-G37</f>
        <v>2186</v>
      </c>
      <c r="I37" s="20"/>
      <c r="J37" s="20" t="n">
        <v>4367</v>
      </c>
      <c r="K37" s="20" t="n">
        <v>2188</v>
      </c>
      <c r="L37" s="20" t="n">
        <f aca="false">+J37-K37</f>
        <v>2179</v>
      </c>
      <c r="M37" s="20"/>
      <c r="N37" s="20" t="n">
        <v>4372</v>
      </c>
      <c r="O37" s="20" t="n">
        <v>2287</v>
      </c>
      <c r="P37" s="20" t="n">
        <f aca="false">+N37-O37</f>
        <v>2085</v>
      </c>
      <c r="Q37" s="20"/>
      <c r="R37" s="20" t="n">
        <v>4345</v>
      </c>
      <c r="S37" s="20" t="n">
        <v>2258</v>
      </c>
      <c r="T37" s="20" t="n">
        <f aca="false">+R37-S37</f>
        <v>2087</v>
      </c>
      <c r="U37" s="20"/>
      <c r="V37" s="20" t="n">
        <v>4032</v>
      </c>
      <c r="W37" s="20" t="n">
        <v>2111</v>
      </c>
      <c r="X37" s="20" t="n">
        <f aca="false">+V37-W37</f>
        <v>1921</v>
      </c>
      <c r="Y37" s="20"/>
      <c r="Z37" s="20" t="n">
        <v>4012</v>
      </c>
      <c r="AA37" s="20" t="n">
        <v>2057</v>
      </c>
      <c r="AB37" s="20" t="n">
        <f aca="false">+Z37-AA37</f>
        <v>1955</v>
      </c>
    </row>
    <row r="38" customFormat="false" ht="14.25" hidden="false" customHeight="false" outlineLevel="0" collapsed="false">
      <c r="A38" s="23" t="s">
        <v>46</v>
      </c>
      <c r="B38" s="20" t="n">
        <v>20141</v>
      </c>
      <c r="C38" s="20" t="n">
        <v>10441</v>
      </c>
      <c r="D38" s="20" t="n">
        <v>9700</v>
      </c>
      <c r="E38" s="20"/>
      <c r="F38" s="20" t="n">
        <v>3569</v>
      </c>
      <c r="G38" s="20" t="n">
        <v>1876</v>
      </c>
      <c r="H38" s="20" t="n">
        <f aca="false">+F38-G38</f>
        <v>1693</v>
      </c>
      <c r="I38" s="20"/>
      <c r="J38" s="20" t="n">
        <v>3424</v>
      </c>
      <c r="K38" s="20" t="n">
        <v>1751</v>
      </c>
      <c r="L38" s="20" t="n">
        <f aca="false">+J38-K38</f>
        <v>1673</v>
      </c>
      <c r="M38" s="20"/>
      <c r="N38" s="20" t="n">
        <v>3449</v>
      </c>
      <c r="O38" s="20" t="n">
        <v>1793</v>
      </c>
      <c r="P38" s="20" t="n">
        <f aca="false">+N38-O38</f>
        <v>1656</v>
      </c>
      <c r="Q38" s="20"/>
      <c r="R38" s="20" t="n">
        <v>3369</v>
      </c>
      <c r="S38" s="20" t="n">
        <v>1790</v>
      </c>
      <c r="T38" s="20" t="n">
        <f aca="false">+R38-S38</f>
        <v>1579</v>
      </c>
      <c r="U38" s="20"/>
      <c r="V38" s="20" t="n">
        <v>3256</v>
      </c>
      <c r="W38" s="20" t="n">
        <v>1704</v>
      </c>
      <c r="X38" s="20" t="n">
        <f aca="false">+V38-W38</f>
        <v>1552</v>
      </c>
      <c r="Y38" s="20"/>
      <c r="Z38" s="20" t="n">
        <v>3074</v>
      </c>
      <c r="AA38" s="20" t="n">
        <v>1527</v>
      </c>
      <c r="AB38" s="20" t="n">
        <f aca="false">+Z38-AA38</f>
        <v>1547</v>
      </c>
    </row>
    <row r="39" customFormat="false" ht="15.75" hidden="false" customHeight="false" outlineLevel="0" collapsed="false">
      <c r="A39" s="11" t="s">
        <v>47</v>
      </c>
      <c r="B39" s="24" t="n">
        <v>3208</v>
      </c>
      <c r="C39" s="24" t="n">
        <v>1717</v>
      </c>
      <c r="D39" s="24" t="n">
        <v>1491</v>
      </c>
      <c r="E39" s="24"/>
      <c r="F39" s="24" t="n">
        <v>544</v>
      </c>
      <c r="G39" s="24" t="n">
        <v>279</v>
      </c>
      <c r="H39" s="24" t="n">
        <f aca="false">+F39-G39</f>
        <v>265</v>
      </c>
      <c r="I39" s="24"/>
      <c r="J39" s="24" t="n">
        <v>547</v>
      </c>
      <c r="K39" s="24" t="n">
        <v>317</v>
      </c>
      <c r="L39" s="24" t="n">
        <f aca="false">+J39-K39</f>
        <v>230</v>
      </c>
      <c r="M39" s="24"/>
      <c r="N39" s="24" t="n">
        <v>571</v>
      </c>
      <c r="O39" s="24" t="n">
        <v>292</v>
      </c>
      <c r="P39" s="24" t="n">
        <f aca="false">+N39-O39</f>
        <v>279</v>
      </c>
      <c r="Q39" s="24"/>
      <c r="R39" s="24" t="n">
        <v>554</v>
      </c>
      <c r="S39" s="24" t="n">
        <v>299</v>
      </c>
      <c r="T39" s="24" t="n">
        <f aca="false">+R39-S39</f>
        <v>255</v>
      </c>
      <c r="U39" s="24"/>
      <c r="V39" s="24" t="n">
        <v>504</v>
      </c>
      <c r="W39" s="24" t="n">
        <v>261</v>
      </c>
      <c r="X39" s="24" t="n">
        <f aca="false">+V39-W39</f>
        <v>243</v>
      </c>
      <c r="Y39" s="24"/>
      <c r="Z39" s="24" t="n">
        <v>488</v>
      </c>
      <c r="AA39" s="24" t="n">
        <v>269</v>
      </c>
      <c r="AB39" s="24" t="n">
        <f aca="false">+Z39-AA39</f>
        <v>219</v>
      </c>
    </row>
    <row r="40" customFormat="false" ht="14.25" hidden="false" customHeight="false" outlineLevel="0" collapsed="false">
      <c r="A40" s="27" t="s">
        <v>48</v>
      </c>
    </row>
  </sheetData>
  <mergeCells count="13">
    <mergeCell ref="A1:AB1"/>
    <mergeCell ref="A2:AB2"/>
    <mergeCell ref="A3:AB3"/>
    <mergeCell ref="A4:AB4"/>
    <mergeCell ref="A5:AB5"/>
    <mergeCell ref="A6:AB6"/>
    <mergeCell ref="B8:D8"/>
    <mergeCell ref="F8:H8"/>
    <mergeCell ref="J8:L8"/>
    <mergeCell ref="N8:P8"/>
    <mergeCell ref="R8:T8"/>
    <mergeCell ref="V8:X8"/>
    <mergeCell ref="Z8:AB8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Usuario</cp:lastModifiedBy>
  <cp:lastPrinted>2013-03-05T20:46:25Z</cp:lastPrinted>
  <dcterms:modified xsi:type="dcterms:W3CDTF">2014-02-26T00:41:35Z</dcterms:modified>
  <cp:revision>0</cp:revision>
  <dc:subject/>
  <dc:title/>
</cp:coreProperties>
</file>