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C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localSheetId="0" name="A_impresión_IM" vbProcedure="false">C2!$A$1:$G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CUADRO Nº:  5</t>
  </si>
  <si>
    <t xml:space="preserve">MATRICULA INICIAL EN EDUCACIÓN TRADICIONAL</t>
  </si>
  <si>
    <t xml:space="preserve">SEGÚN:  NIVEL DE ENSEÑANZA, CICLO Y AÑO CURSADO</t>
  </si>
  <si>
    <t xml:space="preserve">DEPENDENCIA:  PRIVADA SUBVENCIONADA</t>
  </si>
  <si>
    <t xml:space="preserve">HORARIO:  DIURNO</t>
  </si>
  <si>
    <t xml:space="preserve">PERIODO:  2000 - 2013</t>
  </si>
  <si>
    <t xml:space="preserve">Nivel, Ciclo y</t>
  </si>
  <si>
    <t xml:space="preserve">Año Cursado</t>
  </si>
  <si>
    <t xml:space="preserve">Total</t>
  </si>
  <si>
    <t xml:space="preserve">Preescolar</t>
  </si>
  <si>
    <t xml:space="preserve">     Maternal II</t>
  </si>
  <si>
    <t xml:space="preserve">     Interactivo I</t>
  </si>
  <si>
    <t xml:space="preserve">     Interactivo II</t>
  </si>
  <si>
    <t xml:space="preserve">     Transición </t>
  </si>
  <si>
    <t xml:space="preserve">I y II Ciclos</t>
  </si>
  <si>
    <t xml:space="preserve">     I Ciclo</t>
  </si>
  <si>
    <t xml:space="preserve">1º</t>
  </si>
  <si>
    <t xml:space="preserve">2º</t>
  </si>
  <si>
    <t xml:space="preserve">3º</t>
  </si>
  <si>
    <t xml:space="preserve">     II Ciclo</t>
  </si>
  <si>
    <t xml:space="preserve">4º</t>
  </si>
  <si>
    <t xml:space="preserve">5º</t>
  </si>
  <si>
    <t xml:space="preserve">6º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r>
      <rPr>
        <b val="true"/>
        <i val="true"/>
        <sz val="10"/>
        <rFont val="Times New Roman"/>
        <family val="1"/>
      </rPr>
      <t xml:space="preserve">Acad.  Diurna  </t>
    </r>
    <r>
      <rPr>
        <b val="true"/>
        <vertAlign val="superscript"/>
        <sz val="11"/>
        <rFont val="Times New Roman"/>
        <family val="1"/>
      </rPr>
      <t xml:space="preserve">1/</t>
    </r>
    <r>
      <rPr>
        <b val="true"/>
        <i val="true"/>
        <sz val="11"/>
        <rFont val="Times New Roman"/>
        <family val="1"/>
      </rPr>
      <t xml:space="preserve"> </t>
    </r>
  </si>
  <si>
    <t xml:space="preserve">Técnica Diurna</t>
  </si>
  <si>
    <t xml:space="preserve">Educac. Especial</t>
  </si>
  <si>
    <t xml:space="preserve">1/  Incluye Colegio Artístic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3" activeCellId="0" sqref="C23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7" min="2" style="1" width="6.62"/>
    <col collapsed="false" customWidth="true" hidden="false" outlineLevel="0" max="15" min="8" style="1" width="5.87"/>
    <col collapsed="false" customWidth="false" hidden="false" outlineLevel="0" max="257" min="16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2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2.75" hidden="false" customHeight="false" outlineLevel="0" collapsed="false">
      <c r="A8" s="7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  <c r="N8" s="8" t="n">
        <v>2012</v>
      </c>
      <c r="O8" s="8" t="n">
        <v>2013</v>
      </c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A10" s="10" t="s">
        <v>8</v>
      </c>
      <c r="B10" s="11" t="n">
        <v>19297</v>
      </c>
      <c r="C10" s="11" t="n">
        <v>19716</v>
      </c>
      <c r="D10" s="11" t="n">
        <v>19767</v>
      </c>
      <c r="E10" s="11" t="n">
        <f aca="false">+E12+E18+E29+E59</f>
        <v>19373</v>
      </c>
      <c r="F10" s="11" t="n">
        <f aca="false">+F12+F18+F29+F59</f>
        <v>19367</v>
      </c>
      <c r="G10" s="11" t="n">
        <f aca="false">+G12+G18+G29+G59</f>
        <v>19449</v>
      </c>
      <c r="H10" s="11" t="n">
        <f aca="false">+H12+H18+H29+H59</f>
        <v>19209</v>
      </c>
      <c r="I10" s="11" t="n">
        <f aca="false">+I12+I18+I29+I59</f>
        <v>19659</v>
      </c>
      <c r="J10" s="11" t="n">
        <f aca="false">+J12+J18+J29+J59</f>
        <v>18871</v>
      </c>
      <c r="K10" s="11" t="n">
        <f aca="false">+K12+K18+K29+K59</f>
        <v>19213</v>
      </c>
      <c r="L10" s="11" t="n">
        <f aca="false">+L12+L18+L29+L59</f>
        <v>19324</v>
      </c>
      <c r="M10" s="11" t="n">
        <f aca="false">+M12+M18+M29+M59</f>
        <v>19250</v>
      </c>
      <c r="N10" s="11" t="n">
        <f aca="false">+N12+N18+N29+N59</f>
        <v>19216</v>
      </c>
      <c r="O10" s="11" t="n">
        <f aca="false">+O12+O18+O29+O59</f>
        <v>20016</v>
      </c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4.25" hidden="false" customHeight="true" outlineLevel="0" collapsed="false">
      <c r="A12" s="14" t="s">
        <v>9</v>
      </c>
      <c r="B12" s="11" t="n">
        <v>908</v>
      </c>
      <c r="C12" s="11" t="n">
        <v>806</v>
      </c>
      <c r="D12" s="11" t="n">
        <v>1075</v>
      </c>
      <c r="E12" s="11" t="n">
        <f aca="false">SUM(E13:E16)</f>
        <v>1248</v>
      </c>
      <c r="F12" s="11" t="n">
        <f aca="false">SUM(F13:F16)</f>
        <v>1316</v>
      </c>
      <c r="G12" s="11" t="n">
        <f aca="false">SUM(G13:G16)</f>
        <v>1388</v>
      </c>
      <c r="H12" s="11" t="n">
        <f aca="false">SUM(H13:H16)</f>
        <v>1277</v>
      </c>
      <c r="I12" s="11" t="n">
        <f aca="false">SUM(I13:I16)</f>
        <v>1448</v>
      </c>
      <c r="J12" s="11" t="n">
        <f aca="false">SUM(J13:J16)</f>
        <v>1472</v>
      </c>
      <c r="K12" s="11" t="n">
        <f aca="false">SUM(K13:K16)</f>
        <v>1531</v>
      </c>
      <c r="L12" s="11" t="n">
        <f aca="false">SUM(L13:L16)</f>
        <v>1334</v>
      </c>
      <c r="M12" s="11" t="n">
        <f aca="false">SUM(M13:M16)</f>
        <v>1556</v>
      </c>
      <c r="N12" s="11" t="n">
        <f aca="false">SUM(N13:N16)</f>
        <v>1538</v>
      </c>
      <c r="O12" s="11" t="n">
        <f aca="false">SUM(O13:O16)</f>
        <v>1658</v>
      </c>
    </row>
    <row r="13" customFormat="false" ht="14.25" hidden="false" customHeight="true" outlineLevel="0" collapsed="false">
      <c r="A13" s="15" t="s">
        <v>10</v>
      </c>
      <c r="B13" s="11" t="n">
        <v>22</v>
      </c>
      <c r="C13" s="11"/>
      <c r="D13" s="11" t="n">
        <v>30</v>
      </c>
      <c r="E13" s="11" t="n">
        <v>33</v>
      </c>
      <c r="F13" s="11" t="n">
        <v>48</v>
      </c>
      <c r="G13" s="11" t="n">
        <v>54</v>
      </c>
      <c r="H13" s="11" t="n">
        <v>91</v>
      </c>
      <c r="I13" s="11" t="n">
        <v>68</v>
      </c>
      <c r="J13" s="11" t="n">
        <v>103</v>
      </c>
      <c r="K13" s="11" t="n">
        <v>49</v>
      </c>
      <c r="L13" s="11" t="n">
        <v>40</v>
      </c>
      <c r="M13" s="11" t="n">
        <v>59</v>
      </c>
      <c r="N13" s="11" t="n">
        <v>33</v>
      </c>
      <c r="O13" s="11" t="n">
        <v>29</v>
      </c>
    </row>
    <row r="14" customFormat="false" ht="14.25" hidden="false" customHeight="true" outlineLevel="0" collapsed="false">
      <c r="A14" s="15" t="s">
        <v>11</v>
      </c>
      <c r="B14" s="11" t="n">
        <v>66</v>
      </c>
      <c r="C14" s="11" t="n">
        <v>25</v>
      </c>
      <c r="D14" s="11" t="n">
        <v>59</v>
      </c>
      <c r="E14" s="11" t="n">
        <v>125</v>
      </c>
      <c r="F14" s="11" t="n">
        <v>119</v>
      </c>
      <c r="G14" s="11" t="n">
        <v>132</v>
      </c>
      <c r="H14" s="11" t="n">
        <v>70</v>
      </c>
      <c r="I14" s="11" t="n">
        <v>194</v>
      </c>
      <c r="J14" s="11" t="n">
        <v>180</v>
      </c>
      <c r="K14" s="11" t="n">
        <v>117</v>
      </c>
      <c r="L14" s="11" t="n">
        <v>75</v>
      </c>
      <c r="M14" s="11" t="n">
        <v>104</v>
      </c>
      <c r="N14" s="11" t="n">
        <v>90</v>
      </c>
      <c r="O14" s="11" t="n">
        <v>172</v>
      </c>
    </row>
    <row r="15" customFormat="false" ht="14.25" hidden="false" customHeight="true" outlineLevel="0" collapsed="false">
      <c r="A15" s="15" t="s">
        <v>12</v>
      </c>
      <c r="B15" s="11" t="n">
        <v>140</v>
      </c>
      <c r="C15" s="11" t="n">
        <v>114</v>
      </c>
      <c r="D15" s="11" t="n">
        <v>204</v>
      </c>
      <c r="E15" s="11" t="n">
        <v>279</v>
      </c>
      <c r="F15" s="11" t="n">
        <v>338</v>
      </c>
      <c r="G15" s="11" t="n">
        <v>336</v>
      </c>
      <c r="H15" s="11" t="n">
        <v>334</v>
      </c>
      <c r="I15" s="11" t="n">
        <v>373</v>
      </c>
      <c r="J15" s="11" t="n">
        <v>408</v>
      </c>
      <c r="K15" s="11" t="n">
        <v>453</v>
      </c>
      <c r="L15" s="11" t="n">
        <v>443</v>
      </c>
      <c r="M15" s="11" t="n">
        <v>490</v>
      </c>
      <c r="N15" s="11" t="n">
        <v>521</v>
      </c>
      <c r="O15" s="11" t="n">
        <v>576</v>
      </c>
    </row>
    <row r="16" customFormat="false" ht="12.75" hidden="false" customHeight="false" outlineLevel="0" collapsed="false">
      <c r="A16" s="15" t="s">
        <v>13</v>
      </c>
      <c r="B16" s="11" t="n">
        <v>680</v>
      </c>
      <c r="C16" s="11" t="n">
        <v>667</v>
      </c>
      <c r="D16" s="11" t="n">
        <v>782</v>
      </c>
      <c r="E16" s="11" t="n">
        <v>811</v>
      </c>
      <c r="F16" s="11" t="n">
        <v>811</v>
      </c>
      <c r="G16" s="11" t="n">
        <v>866</v>
      </c>
      <c r="H16" s="11" t="n">
        <v>782</v>
      </c>
      <c r="I16" s="11" t="n">
        <v>813</v>
      </c>
      <c r="J16" s="11" t="n">
        <v>781</v>
      </c>
      <c r="K16" s="11" t="n">
        <v>912</v>
      </c>
      <c r="L16" s="11" t="n">
        <v>776</v>
      </c>
      <c r="M16" s="11" t="n">
        <v>903</v>
      </c>
      <c r="N16" s="11" t="n">
        <v>894</v>
      </c>
      <c r="O16" s="11" t="n">
        <v>881</v>
      </c>
    </row>
    <row r="17" customFormat="false" ht="6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4.25" hidden="false" customHeight="true" outlineLevel="0" collapsed="false">
      <c r="A18" s="14" t="s">
        <v>14</v>
      </c>
      <c r="B18" s="11" t="n">
        <v>5946</v>
      </c>
      <c r="C18" s="11" t="n">
        <v>6017</v>
      </c>
      <c r="D18" s="11" t="n">
        <v>5964</v>
      </c>
      <c r="E18" s="11" t="n">
        <f aca="false">+E19+E23</f>
        <v>5923</v>
      </c>
      <c r="F18" s="11" t="n">
        <f aca="false">+F19+F23</f>
        <v>5836</v>
      </c>
      <c r="G18" s="11" t="n">
        <f aca="false">+G19+G23</f>
        <v>5850</v>
      </c>
      <c r="H18" s="11" t="n">
        <f aca="false">+H19+H23</f>
        <v>5964</v>
      </c>
      <c r="I18" s="11" t="n">
        <f aca="false">+I19+I23</f>
        <v>5920</v>
      </c>
      <c r="J18" s="11" t="n">
        <f aca="false">+J19+J23</f>
        <v>5392</v>
      </c>
      <c r="K18" s="11" t="n">
        <f aca="false">+K19+K23</f>
        <v>5527</v>
      </c>
      <c r="L18" s="11" t="n">
        <f aca="false">+L19+L23</f>
        <v>5577</v>
      </c>
      <c r="M18" s="11" t="n">
        <f aca="false">+M19+M23</f>
        <v>5565</v>
      </c>
      <c r="N18" s="11" t="n">
        <f aca="false">+N19+N23</f>
        <v>5605</v>
      </c>
      <c r="O18" s="11" t="n">
        <f aca="false">+O19+O23</f>
        <v>5882</v>
      </c>
    </row>
    <row r="19" customFormat="false" ht="14.25" hidden="false" customHeight="true" outlineLevel="0" collapsed="false">
      <c r="A19" s="15" t="s">
        <v>15</v>
      </c>
      <c r="B19" s="11" t="n">
        <v>3035</v>
      </c>
      <c r="C19" s="11" t="n">
        <v>3052</v>
      </c>
      <c r="D19" s="11" t="n">
        <v>2988</v>
      </c>
      <c r="E19" s="11" t="n">
        <f aca="false">SUM(E20:E22)</f>
        <v>2900</v>
      </c>
      <c r="F19" s="11" t="n">
        <f aca="false">SUM(F20:F22)</f>
        <v>2883</v>
      </c>
      <c r="G19" s="11" t="n">
        <f aca="false">SUM(G20:G22)</f>
        <v>2919</v>
      </c>
      <c r="H19" s="11" t="n">
        <f aca="false">SUM(H20:H22)</f>
        <v>3107</v>
      </c>
      <c r="I19" s="11" t="n">
        <f aca="false">SUM(I20:I22)</f>
        <v>3064</v>
      </c>
      <c r="J19" s="11" t="n">
        <f aca="false">SUM(J20:J22)</f>
        <v>2747</v>
      </c>
      <c r="K19" s="11" t="n">
        <f aca="false">SUM(K20:K22)</f>
        <v>2714</v>
      </c>
      <c r="L19" s="11" t="n">
        <f aca="false">SUM(L20:L22)</f>
        <v>2789</v>
      </c>
      <c r="M19" s="11" t="n">
        <f aca="false">SUM(M20:M22)</f>
        <v>2860</v>
      </c>
      <c r="N19" s="11" t="n">
        <f aca="false">SUM(N20:N22)</f>
        <v>2906</v>
      </c>
      <c r="O19" s="11" t="n">
        <f aca="false">SUM(O20:O22)</f>
        <v>2998</v>
      </c>
    </row>
    <row r="20" customFormat="false" ht="14.25" hidden="false" customHeight="true" outlineLevel="0" collapsed="false">
      <c r="A20" s="16" t="s">
        <v>16</v>
      </c>
      <c r="B20" s="11" t="n">
        <v>1010</v>
      </c>
      <c r="C20" s="11" t="n">
        <v>1007</v>
      </c>
      <c r="D20" s="11" t="n">
        <v>997</v>
      </c>
      <c r="E20" s="11" t="n">
        <v>953</v>
      </c>
      <c r="F20" s="11" t="n">
        <v>993</v>
      </c>
      <c r="G20" s="11" t="n">
        <v>1013</v>
      </c>
      <c r="H20" s="11" t="n">
        <v>1069</v>
      </c>
      <c r="I20" s="11" t="n">
        <v>966</v>
      </c>
      <c r="J20" s="11" t="n">
        <v>929</v>
      </c>
      <c r="K20" s="11" t="n">
        <v>906</v>
      </c>
      <c r="L20" s="11" t="n">
        <v>984</v>
      </c>
      <c r="M20" s="11" t="n">
        <v>975</v>
      </c>
      <c r="N20" s="11" t="n">
        <v>1012</v>
      </c>
      <c r="O20" s="11" t="n">
        <v>1020</v>
      </c>
    </row>
    <row r="21" customFormat="false" ht="14.25" hidden="false" customHeight="true" outlineLevel="0" collapsed="false">
      <c r="A21" s="16" t="s">
        <v>17</v>
      </c>
      <c r="B21" s="11" t="n">
        <v>1017</v>
      </c>
      <c r="C21" s="11" t="n">
        <v>996</v>
      </c>
      <c r="D21" s="11" t="n">
        <v>984</v>
      </c>
      <c r="E21" s="11" t="n">
        <v>961</v>
      </c>
      <c r="F21" s="11" t="n">
        <v>927</v>
      </c>
      <c r="G21" s="11" t="n">
        <v>980</v>
      </c>
      <c r="H21" s="11" t="n">
        <v>1041</v>
      </c>
      <c r="I21" s="11" t="n">
        <v>1072</v>
      </c>
      <c r="J21" s="11" t="n">
        <v>862</v>
      </c>
      <c r="K21" s="11" t="n">
        <v>924</v>
      </c>
      <c r="L21" s="11" t="n">
        <v>904</v>
      </c>
      <c r="M21" s="11" t="n">
        <v>981</v>
      </c>
      <c r="N21" s="11" t="n">
        <v>956</v>
      </c>
      <c r="O21" s="11" t="n">
        <v>1028</v>
      </c>
    </row>
    <row r="22" customFormat="false" ht="14.25" hidden="false" customHeight="true" outlineLevel="0" collapsed="false">
      <c r="A22" s="16" t="s">
        <v>18</v>
      </c>
      <c r="B22" s="11" t="n">
        <v>1008</v>
      </c>
      <c r="C22" s="11" t="n">
        <v>1049</v>
      </c>
      <c r="D22" s="11" t="n">
        <v>1007</v>
      </c>
      <c r="E22" s="11" t="n">
        <v>986</v>
      </c>
      <c r="F22" s="11" t="n">
        <v>963</v>
      </c>
      <c r="G22" s="11" t="n">
        <v>926</v>
      </c>
      <c r="H22" s="11" t="n">
        <v>997</v>
      </c>
      <c r="I22" s="11" t="n">
        <v>1026</v>
      </c>
      <c r="J22" s="11" t="n">
        <v>956</v>
      </c>
      <c r="K22" s="11" t="n">
        <v>884</v>
      </c>
      <c r="L22" s="11" t="n">
        <v>901</v>
      </c>
      <c r="M22" s="11" t="n">
        <v>904</v>
      </c>
      <c r="N22" s="11" t="n">
        <v>938</v>
      </c>
      <c r="O22" s="11" t="n">
        <v>950</v>
      </c>
    </row>
    <row r="23" customFormat="false" ht="14.25" hidden="false" customHeight="true" outlineLevel="0" collapsed="false">
      <c r="A23" s="15" t="s">
        <v>19</v>
      </c>
      <c r="B23" s="11" t="n">
        <v>2911</v>
      </c>
      <c r="C23" s="11" t="n">
        <v>2965</v>
      </c>
      <c r="D23" s="11" t="n">
        <v>2976</v>
      </c>
      <c r="E23" s="11" t="n">
        <f aca="false">SUM(E24:E26)</f>
        <v>3023</v>
      </c>
      <c r="F23" s="11" t="n">
        <f aca="false">SUM(F24:F26)</f>
        <v>2953</v>
      </c>
      <c r="G23" s="11" t="n">
        <f aca="false">SUM(G24:G26)</f>
        <v>2931</v>
      </c>
      <c r="H23" s="11" t="n">
        <f aca="false">SUM(H24:H26)</f>
        <v>2857</v>
      </c>
      <c r="I23" s="11" t="n">
        <f aca="false">SUM(I24:I26)</f>
        <v>2856</v>
      </c>
      <c r="J23" s="11" t="n">
        <f aca="false">SUM(J24:J26)</f>
        <v>2645</v>
      </c>
      <c r="K23" s="11" t="n">
        <f aca="false">SUM(K24:K26)</f>
        <v>2813</v>
      </c>
      <c r="L23" s="11" t="n">
        <f aca="false">SUM(L24:L26)</f>
        <v>2788</v>
      </c>
      <c r="M23" s="11" t="n">
        <f aca="false">SUM(M24:M26)</f>
        <v>2705</v>
      </c>
      <c r="N23" s="11" t="n">
        <f aca="false">SUM(N24:N26)</f>
        <v>2699</v>
      </c>
      <c r="O23" s="11" t="n">
        <f aca="false">SUM(O24:O26)</f>
        <v>2884</v>
      </c>
      <c r="P23" s="17"/>
      <c r="Q23" s="17"/>
      <c r="R23" s="17"/>
      <c r="S23" s="17"/>
      <c r="T23" s="17"/>
      <c r="U23" s="17"/>
      <c r="V23" s="17"/>
      <c r="W23" s="17"/>
    </row>
    <row r="24" customFormat="false" ht="14.25" hidden="false" customHeight="true" outlineLevel="0" collapsed="false">
      <c r="A24" s="16" t="s">
        <v>20</v>
      </c>
      <c r="B24" s="11" t="n">
        <v>1000</v>
      </c>
      <c r="C24" s="11" t="n">
        <v>1006</v>
      </c>
      <c r="D24" s="11" t="n">
        <v>1046</v>
      </c>
      <c r="E24" s="11" t="n">
        <v>1020</v>
      </c>
      <c r="F24" s="11" t="n">
        <v>943</v>
      </c>
      <c r="G24" s="11" t="n">
        <v>988</v>
      </c>
      <c r="H24" s="11" t="n">
        <v>935</v>
      </c>
      <c r="I24" s="11" t="n">
        <v>987</v>
      </c>
      <c r="J24" s="11" t="n">
        <v>938</v>
      </c>
      <c r="K24" s="11" t="n">
        <v>984</v>
      </c>
      <c r="L24" s="11" t="n">
        <v>910</v>
      </c>
      <c r="M24" s="11" t="n">
        <v>903</v>
      </c>
      <c r="N24" s="11" t="n">
        <v>914</v>
      </c>
      <c r="O24" s="11" t="n">
        <v>984</v>
      </c>
    </row>
    <row r="25" customFormat="false" ht="14.25" hidden="false" customHeight="true" outlineLevel="0" collapsed="false">
      <c r="A25" s="16" t="s">
        <v>21</v>
      </c>
      <c r="B25" s="11" t="n">
        <v>1030</v>
      </c>
      <c r="C25" s="11" t="n">
        <v>973</v>
      </c>
      <c r="D25" s="11" t="n">
        <v>974</v>
      </c>
      <c r="E25" s="11" t="n">
        <v>1044</v>
      </c>
      <c r="F25" s="11" t="n">
        <v>996</v>
      </c>
      <c r="G25" s="11" t="n">
        <v>949</v>
      </c>
      <c r="H25" s="11" t="n">
        <v>981</v>
      </c>
      <c r="I25" s="11" t="n">
        <v>899</v>
      </c>
      <c r="J25" s="11" t="n">
        <v>886</v>
      </c>
      <c r="K25" s="11" t="n">
        <v>946</v>
      </c>
      <c r="L25" s="11" t="n">
        <v>934</v>
      </c>
      <c r="M25" s="11" t="n">
        <v>873</v>
      </c>
      <c r="N25" s="11" t="n">
        <v>924</v>
      </c>
      <c r="O25" s="11" t="n">
        <v>931</v>
      </c>
    </row>
    <row r="26" customFormat="false" ht="14.25" hidden="false" customHeight="true" outlineLevel="0" collapsed="false">
      <c r="A26" s="16" t="s">
        <v>22</v>
      </c>
      <c r="B26" s="11" t="n">
        <v>881</v>
      </c>
      <c r="C26" s="11" t="n">
        <v>986</v>
      </c>
      <c r="D26" s="11" t="n">
        <v>956</v>
      </c>
      <c r="E26" s="11" t="n">
        <v>959</v>
      </c>
      <c r="F26" s="11" t="n">
        <v>1014</v>
      </c>
      <c r="G26" s="11" t="n">
        <v>994</v>
      </c>
      <c r="H26" s="11" t="n">
        <v>941</v>
      </c>
      <c r="I26" s="11" t="n">
        <v>970</v>
      </c>
      <c r="J26" s="11" t="n">
        <v>821</v>
      </c>
      <c r="K26" s="11" t="n">
        <v>883</v>
      </c>
      <c r="L26" s="11" t="n">
        <v>944</v>
      </c>
      <c r="M26" s="11" t="n">
        <v>929</v>
      </c>
      <c r="N26" s="11" t="n">
        <v>861</v>
      </c>
      <c r="O26" s="11" t="n">
        <v>969</v>
      </c>
    </row>
    <row r="27" customFormat="false" ht="6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4.25" hidden="false" customHeight="true" outlineLevel="0" collapsed="false">
      <c r="A28" s="14" t="s">
        <v>23</v>
      </c>
      <c r="B28" s="13"/>
      <c r="C28" s="13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4.25" hidden="false" customHeight="true" outlineLevel="0" collapsed="false">
      <c r="A29" s="14" t="s">
        <v>24</v>
      </c>
      <c r="B29" s="11" t="n">
        <v>12090</v>
      </c>
      <c r="C29" s="11" t="n">
        <v>12231</v>
      </c>
      <c r="D29" s="11" t="n">
        <v>12147</v>
      </c>
      <c r="E29" s="11" t="n">
        <f aca="false">+E39+E49</f>
        <v>12107</v>
      </c>
      <c r="F29" s="11" t="n">
        <f aca="false">+F39+F49</f>
        <v>12069</v>
      </c>
      <c r="G29" s="11" t="n">
        <f aca="false">+G39+G49</f>
        <v>12123</v>
      </c>
      <c r="H29" s="11" t="n">
        <f aca="false">+H39+H49</f>
        <v>11891</v>
      </c>
      <c r="I29" s="11" t="n">
        <f aca="false">+I39+I49</f>
        <v>12209</v>
      </c>
      <c r="J29" s="11" t="n">
        <f aca="false">+J39+J49</f>
        <v>11926</v>
      </c>
      <c r="K29" s="11" t="n">
        <f aca="false">+K39+K49</f>
        <v>12062</v>
      </c>
      <c r="L29" s="11" t="n">
        <f aca="false">+L39+L49</f>
        <v>12330</v>
      </c>
      <c r="M29" s="11" t="n">
        <f aca="false">+M39+M49</f>
        <v>11986</v>
      </c>
      <c r="N29" s="11" t="n">
        <f aca="false">+N39+N49</f>
        <v>11997</v>
      </c>
      <c r="O29" s="11" t="n">
        <f aca="false">+O39+O49</f>
        <v>12395</v>
      </c>
    </row>
    <row r="30" customFormat="false" ht="14.25" hidden="false" customHeight="true" outlineLevel="0" collapsed="false">
      <c r="A30" s="15" t="s">
        <v>25</v>
      </c>
      <c r="B30" s="11" t="n">
        <v>7406</v>
      </c>
      <c r="C30" s="11" t="n">
        <v>7302</v>
      </c>
      <c r="D30" s="11" t="n">
        <v>7322</v>
      </c>
      <c r="E30" s="11" t="n">
        <f aca="false">+E40+E50</f>
        <v>7341</v>
      </c>
      <c r="F30" s="11" t="n">
        <f aca="false">+F40+F50</f>
        <v>7335</v>
      </c>
      <c r="G30" s="11" t="n">
        <f aca="false">+G40+G50</f>
        <v>7304</v>
      </c>
      <c r="H30" s="11" t="n">
        <f aca="false">+H40+H50</f>
        <v>7164</v>
      </c>
      <c r="I30" s="11" t="n">
        <f aca="false">+I40+I50</f>
        <v>7487</v>
      </c>
      <c r="J30" s="11" t="n">
        <f aca="false">+J40+J50</f>
        <v>7263</v>
      </c>
      <c r="K30" s="11" t="n">
        <f aca="false">+K40+K50</f>
        <v>7371</v>
      </c>
      <c r="L30" s="11" t="n">
        <f aca="false">+L40+L50</f>
        <v>7485</v>
      </c>
      <c r="M30" s="11" t="n">
        <f aca="false">+M40+M50</f>
        <v>7247</v>
      </c>
      <c r="N30" s="11" t="n">
        <f aca="false">+N40+N50</f>
        <v>7232</v>
      </c>
      <c r="O30" s="11" t="n">
        <f aca="false">+O40+O50</f>
        <v>7519</v>
      </c>
    </row>
    <row r="31" customFormat="false" ht="14.25" hidden="false" customHeight="true" outlineLevel="0" collapsed="false">
      <c r="A31" s="16" t="s">
        <v>26</v>
      </c>
      <c r="B31" s="11" t="n">
        <v>2592</v>
      </c>
      <c r="C31" s="11" t="n">
        <v>2700</v>
      </c>
      <c r="D31" s="11" t="n">
        <v>2741</v>
      </c>
      <c r="E31" s="11" t="n">
        <f aca="false">+E41+E51</f>
        <v>2585</v>
      </c>
      <c r="F31" s="11" t="n">
        <f aca="false">+F41+F51</f>
        <v>2626</v>
      </c>
      <c r="G31" s="11" t="n">
        <f aca="false">+G41+G51</f>
        <v>2668</v>
      </c>
      <c r="H31" s="11" t="n">
        <f aca="false">+H41+H51</f>
        <v>2555</v>
      </c>
      <c r="I31" s="11" t="n">
        <f aca="false">+I41+I51</f>
        <v>2734</v>
      </c>
      <c r="J31" s="11" t="n">
        <f aca="false">+J41+J51</f>
        <v>2655</v>
      </c>
      <c r="K31" s="11" t="n">
        <f aca="false">+K41+K51</f>
        <v>2772</v>
      </c>
      <c r="L31" s="11" t="n">
        <f aca="false">+L41+L51</f>
        <v>2629</v>
      </c>
      <c r="M31" s="11" t="n">
        <f aca="false">+M41+M51</f>
        <v>2557</v>
      </c>
      <c r="N31" s="11" t="n">
        <f aca="false">+N41+N51</f>
        <v>2642</v>
      </c>
      <c r="O31" s="11" t="n">
        <f aca="false">+O41+O51</f>
        <v>2701</v>
      </c>
    </row>
    <row r="32" customFormat="false" ht="14.25" hidden="false" customHeight="true" outlineLevel="0" collapsed="false">
      <c r="A32" s="16" t="s">
        <v>27</v>
      </c>
      <c r="B32" s="11" t="n">
        <v>2533</v>
      </c>
      <c r="C32" s="11" t="n">
        <v>2369</v>
      </c>
      <c r="D32" s="11" t="n">
        <v>2429</v>
      </c>
      <c r="E32" s="11" t="n">
        <f aca="false">+E42+E52</f>
        <v>2536</v>
      </c>
      <c r="F32" s="11" t="n">
        <f aca="false">+F42+F52</f>
        <v>2390</v>
      </c>
      <c r="G32" s="11" t="n">
        <f aca="false">+G42+G52</f>
        <v>2430</v>
      </c>
      <c r="H32" s="11" t="n">
        <f aca="false">+H42+H52</f>
        <v>2448</v>
      </c>
      <c r="I32" s="11" t="n">
        <f aca="false">+I42+I52</f>
        <v>2466</v>
      </c>
      <c r="J32" s="11" t="n">
        <f aca="false">+J42+J52</f>
        <v>2407</v>
      </c>
      <c r="K32" s="11" t="n">
        <f aca="false">+K42+K52</f>
        <v>2362</v>
      </c>
      <c r="L32" s="11" t="n">
        <f aca="false">+L42+L52</f>
        <v>2592</v>
      </c>
      <c r="M32" s="11" t="n">
        <f aca="false">+M42+M52</f>
        <v>2404</v>
      </c>
      <c r="N32" s="11" t="n">
        <f aca="false">+N42+N52</f>
        <v>2343</v>
      </c>
      <c r="O32" s="11" t="n">
        <f aca="false">+O42+O52</f>
        <v>2536</v>
      </c>
    </row>
    <row r="33" customFormat="false" ht="14.25" hidden="false" customHeight="true" outlineLevel="0" collapsed="false">
      <c r="A33" s="16" t="s">
        <v>28</v>
      </c>
      <c r="B33" s="11" t="n">
        <v>2281</v>
      </c>
      <c r="C33" s="11" t="n">
        <v>2233</v>
      </c>
      <c r="D33" s="11" t="n">
        <v>2152</v>
      </c>
      <c r="E33" s="11" t="n">
        <f aca="false">+E43+E53</f>
        <v>2220</v>
      </c>
      <c r="F33" s="11" t="n">
        <f aca="false">+F43+F53</f>
        <v>2319</v>
      </c>
      <c r="G33" s="11" t="n">
        <f aca="false">+G43+G53</f>
        <v>2206</v>
      </c>
      <c r="H33" s="11" t="n">
        <f aca="false">+H43+H53</f>
        <v>2161</v>
      </c>
      <c r="I33" s="11" t="n">
        <f aca="false">+I43+I53</f>
        <v>2287</v>
      </c>
      <c r="J33" s="11" t="n">
        <f aca="false">+J43+J53</f>
        <v>2201</v>
      </c>
      <c r="K33" s="11" t="n">
        <f aca="false">+K43+K53</f>
        <v>2237</v>
      </c>
      <c r="L33" s="11" t="n">
        <f aca="false">+L43+L53</f>
        <v>2264</v>
      </c>
      <c r="M33" s="11" t="n">
        <f aca="false">+M43+M53</f>
        <v>2286</v>
      </c>
      <c r="N33" s="11" t="n">
        <f aca="false">+N43+N53</f>
        <v>2247</v>
      </c>
      <c r="O33" s="11" t="n">
        <f aca="false">+O43+O53</f>
        <v>2282</v>
      </c>
    </row>
    <row r="34" customFormat="false" ht="14.25" hidden="false" customHeight="true" outlineLevel="0" collapsed="false">
      <c r="A34" s="15" t="s">
        <v>29</v>
      </c>
      <c r="B34" s="11" t="n">
        <v>4684</v>
      </c>
      <c r="C34" s="11" t="n">
        <v>4929</v>
      </c>
      <c r="D34" s="11" t="n">
        <v>4825</v>
      </c>
      <c r="E34" s="11" t="n">
        <f aca="false">+E44+E54</f>
        <v>4766</v>
      </c>
      <c r="F34" s="11" t="n">
        <f aca="false">+F44+F54</f>
        <v>4734</v>
      </c>
      <c r="G34" s="11" t="n">
        <f aca="false">+G44+G54</f>
        <v>4819</v>
      </c>
      <c r="H34" s="11" t="n">
        <f aca="false">+H44+H54</f>
        <v>4727</v>
      </c>
      <c r="I34" s="11" t="n">
        <f aca="false">+I44+I54</f>
        <v>4722</v>
      </c>
      <c r="J34" s="11" t="n">
        <f aca="false">+J44+J54</f>
        <v>4663</v>
      </c>
      <c r="K34" s="11" t="n">
        <f aca="false">+K44+K54</f>
        <v>4691</v>
      </c>
      <c r="L34" s="11" t="n">
        <f aca="false">+L44+L54</f>
        <v>4845</v>
      </c>
      <c r="M34" s="11" t="n">
        <f aca="false">+M44+M54</f>
        <v>4739</v>
      </c>
      <c r="N34" s="11" t="n">
        <f aca="false">+N44+N54</f>
        <v>4765</v>
      </c>
      <c r="O34" s="11" t="n">
        <f aca="false">+O44+O54</f>
        <v>4876</v>
      </c>
    </row>
    <row r="35" customFormat="false" ht="14.25" hidden="false" customHeight="true" outlineLevel="0" collapsed="false">
      <c r="A35" s="16" t="s">
        <v>30</v>
      </c>
      <c r="B35" s="11" t="n">
        <v>2352</v>
      </c>
      <c r="C35" s="11" t="n">
        <v>2542</v>
      </c>
      <c r="D35" s="11" t="n">
        <v>2462</v>
      </c>
      <c r="E35" s="11" t="n">
        <f aca="false">+E45+E55</f>
        <v>2324</v>
      </c>
      <c r="F35" s="11" t="n">
        <f aca="false">+F45+F55</f>
        <v>2337</v>
      </c>
      <c r="G35" s="11" t="n">
        <f aca="false">+G45+G55</f>
        <v>2484</v>
      </c>
      <c r="H35" s="11" t="n">
        <f aca="false">+H45+H55</f>
        <v>2294</v>
      </c>
      <c r="I35" s="11" t="n">
        <f aca="false">+I45+I55</f>
        <v>2318</v>
      </c>
      <c r="J35" s="11" t="n">
        <f aca="false">+J45+J55</f>
        <v>2376</v>
      </c>
      <c r="K35" s="11" t="n">
        <f aca="false">+K45+K55</f>
        <v>2282</v>
      </c>
      <c r="L35" s="11" t="n">
        <f aca="false">+L45+L55</f>
        <v>2381</v>
      </c>
      <c r="M35" s="11" t="n">
        <f aca="false">+M45+M55</f>
        <v>2381</v>
      </c>
      <c r="N35" s="11" t="n">
        <f aca="false">+N45+N55</f>
        <v>2373</v>
      </c>
      <c r="O35" s="11" t="n">
        <f aca="false">+O45+O55</f>
        <v>2437</v>
      </c>
    </row>
    <row r="36" customFormat="false" ht="14.25" hidden="false" customHeight="true" outlineLevel="0" collapsed="false">
      <c r="A36" s="16" t="s">
        <v>31</v>
      </c>
      <c r="B36" s="11" t="n">
        <v>1933</v>
      </c>
      <c r="C36" s="11" t="n">
        <v>1974</v>
      </c>
      <c r="D36" s="11" t="n">
        <v>2003</v>
      </c>
      <c r="E36" s="11" t="n">
        <f aca="false">+E46+E56</f>
        <v>2068</v>
      </c>
      <c r="F36" s="11" t="n">
        <f aca="false">+F46+F56</f>
        <v>2000</v>
      </c>
      <c r="G36" s="11" t="n">
        <f aca="false">+G46+G56</f>
        <v>1954</v>
      </c>
      <c r="H36" s="11" t="n">
        <f aca="false">+H46+H56</f>
        <v>2056</v>
      </c>
      <c r="I36" s="11" t="n">
        <f aca="false">+I46+I56</f>
        <v>1989</v>
      </c>
      <c r="J36" s="11" t="n">
        <f aca="false">+J46+J56</f>
        <v>1907</v>
      </c>
      <c r="K36" s="11" t="n">
        <f aca="false">+K46+K56</f>
        <v>2012</v>
      </c>
      <c r="L36" s="11" t="n">
        <f aca="false">+L46+L56</f>
        <v>1974</v>
      </c>
      <c r="M36" s="11" t="n">
        <f aca="false">+M46+M56</f>
        <v>1958</v>
      </c>
      <c r="N36" s="11" t="n">
        <f aca="false">+N46+N56</f>
        <v>2017</v>
      </c>
      <c r="O36" s="11" t="n">
        <f aca="false">+O46+O56</f>
        <v>2046</v>
      </c>
    </row>
    <row r="37" customFormat="false" ht="14.25" hidden="false" customHeight="true" outlineLevel="0" collapsed="false">
      <c r="A37" s="16" t="s">
        <v>32</v>
      </c>
      <c r="B37" s="11" t="n">
        <v>399</v>
      </c>
      <c r="C37" s="11" t="n">
        <v>413</v>
      </c>
      <c r="D37" s="11" t="n">
        <v>360</v>
      </c>
      <c r="E37" s="11" t="n">
        <f aca="false">+E47+E57</f>
        <v>374</v>
      </c>
      <c r="F37" s="11" t="n">
        <f aca="false">+F47+F57</f>
        <v>397</v>
      </c>
      <c r="G37" s="11" t="n">
        <f aca="false">+G47+G57</f>
        <v>381</v>
      </c>
      <c r="H37" s="11" t="n">
        <f aca="false">+H47+H57</f>
        <v>377</v>
      </c>
      <c r="I37" s="11" t="n">
        <f aca="false">+I47+I57</f>
        <v>415</v>
      </c>
      <c r="J37" s="11" t="n">
        <f aca="false">+J47+J57</f>
        <v>380</v>
      </c>
      <c r="K37" s="11" t="n">
        <f aca="false">+K47+K57</f>
        <v>397</v>
      </c>
      <c r="L37" s="11" t="n">
        <f aca="false">+L47+L57</f>
        <v>490</v>
      </c>
      <c r="M37" s="11" t="n">
        <f aca="false">+M47+M57</f>
        <v>400</v>
      </c>
      <c r="N37" s="11" t="n">
        <f aca="false">+N47+N57</f>
        <v>375</v>
      </c>
      <c r="O37" s="11" t="n">
        <f aca="false">+O47+O57</f>
        <v>393</v>
      </c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7.25" hidden="false" customHeight="false" outlineLevel="0" collapsed="false">
      <c r="A39" s="14" t="s">
        <v>33</v>
      </c>
      <c r="B39" s="11" t="n">
        <v>10042</v>
      </c>
      <c r="C39" s="11" t="n">
        <v>10146</v>
      </c>
      <c r="D39" s="11" t="n">
        <v>10145</v>
      </c>
      <c r="E39" s="11" t="n">
        <f aca="false">+E40+E44</f>
        <v>10139</v>
      </c>
      <c r="F39" s="11" t="n">
        <f aca="false">+F40+F44</f>
        <v>10074</v>
      </c>
      <c r="G39" s="11" t="n">
        <f aca="false">+G40+G44</f>
        <v>10123</v>
      </c>
      <c r="H39" s="11" t="n">
        <f aca="false">+H40+H44</f>
        <v>9923</v>
      </c>
      <c r="I39" s="11" t="n">
        <f aca="false">+I40+I44</f>
        <v>9885</v>
      </c>
      <c r="J39" s="11" t="n">
        <f aca="false">+J40+J44</f>
        <v>9583</v>
      </c>
      <c r="K39" s="11" t="n">
        <f aca="false">+K40+K44</f>
        <v>9676</v>
      </c>
      <c r="L39" s="11" t="n">
        <f aca="false">+L40+L44</f>
        <v>9919</v>
      </c>
      <c r="M39" s="11" t="n">
        <f aca="false">+M40+M44</f>
        <v>9677</v>
      </c>
      <c r="N39" s="11" t="n">
        <f aca="false">+N40+N44</f>
        <v>9689</v>
      </c>
      <c r="O39" s="11" t="n">
        <f aca="false">+O40+O44</f>
        <v>9991</v>
      </c>
      <c r="P39" s="17"/>
      <c r="Q39" s="17"/>
      <c r="R39" s="17"/>
      <c r="S39" s="17"/>
      <c r="T39" s="17"/>
      <c r="U39" s="17"/>
      <c r="V39" s="17"/>
      <c r="W39" s="17"/>
    </row>
    <row r="40" customFormat="false" ht="14.25" hidden="false" customHeight="true" outlineLevel="0" collapsed="false">
      <c r="A40" s="15" t="s">
        <v>25</v>
      </c>
      <c r="B40" s="11" t="n">
        <v>6740</v>
      </c>
      <c r="C40" s="11" t="n">
        <v>6619</v>
      </c>
      <c r="D40" s="11" t="n">
        <v>6672</v>
      </c>
      <c r="E40" s="11" t="n">
        <f aca="false">SUM(E41:E43)</f>
        <v>6692</v>
      </c>
      <c r="F40" s="11" t="n">
        <f aca="false">SUM(F41:F43)</f>
        <v>6670</v>
      </c>
      <c r="G40" s="11" t="n">
        <f aca="false">SUM(G41:G43)</f>
        <v>6629</v>
      </c>
      <c r="H40" s="11" t="n">
        <f aca="false">SUM(H41:H43)</f>
        <v>6478</v>
      </c>
      <c r="I40" s="11" t="n">
        <f aca="false">SUM(I41:I43)</f>
        <v>6513</v>
      </c>
      <c r="J40" s="11" t="n">
        <f aca="false">SUM(J41:J43)</f>
        <v>6321</v>
      </c>
      <c r="K40" s="11" t="n">
        <f aca="false">SUM(K41:K43)</f>
        <v>6416</v>
      </c>
      <c r="L40" s="11" t="n">
        <f aca="false">SUM(L41:L43)</f>
        <v>6538</v>
      </c>
      <c r="M40" s="11" t="n">
        <f aca="false">SUM(M41:M43)</f>
        <v>6313</v>
      </c>
      <c r="N40" s="11" t="n">
        <f aca="false">SUM(N41:N43)</f>
        <v>6280</v>
      </c>
      <c r="O40" s="11" t="n">
        <f aca="false">SUM(O41:O43)</f>
        <v>6530</v>
      </c>
      <c r="P40" s="17"/>
      <c r="Q40" s="17"/>
      <c r="R40" s="17"/>
      <c r="S40" s="17"/>
      <c r="T40" s="17"/>
      <c r="U40" s="17"/>
      <c r="V40" s="17"/>
      <c r="W40" s="17"/>
    </row>
    <row r="41" customFormat="false" ht="14.25" hidden="false" customHeight="true" outlineLevel="0" collapsed="false">
      <c r="A41" s="16" t="s">
        <v>26</v>
      </c>
      <c r="B41" s="11" t="n">
        <v>2352</v>
      </c>
      <c r="C41" s="11" t="n">
        <v>2450</v>
      </c>
      <c r="D41" s="11" t="n">
        <v>2528</v>
      </c>
      <c r="E41" s="11" t="n">
        <v>2368</v>
      </c>
      <c r="F41" s="11" t="n">
        <v>2397</v>
      </c>
      <c r="G41" s="11" t="n">
        <v>2440</v>
      </c>
      <c r="H41" s="11" t="n">
        <v>2327</v>
      </c>
      <c r="I41" s="11" t="n">
        <v>2388</v>
      </c>
      <c r="J41" s="11" t="n">
        <v>2315</v>
      </c>
      <c r="K41" s="11" t="n">
        <v>2424</v>
      </c>
      <c r="L41" s="11" t="n">
        <v>2302</v>
      </c>
      <c r="M41" s="11" t="n">
        <v>2206</v>
      </c>
      <c r="N41" s="11" t="n">
        <v>2288</v>
      </c>
      <c r="O41" s="11" t="n">
        <v>2334</v>
      </c>
    </row>
    <row r="42" customFormat="false" ht="14.25" hidden="false" customHeight="true" outlineLevel="0" collapsed="false">
      <c r="A42" s="16" t="s">
        <v>27</v>
      </c>
      <c r="B42" s="11" t="n">
        <v>2320</v>
      </c>
      <c r="C42" s="11" t="n">
        <v>2154</v>
      </c>
      <c r="D42" s="11" t="n">
        <v>2197</v>
      </c>
      <c r="E42" s="11" t="n">
        <v>2323</v>
      </c>
      <c r="F42" s="11" t="n">
        <v>2167</v>
      </c>
      <c r="G42" s="11" t="n">
        <v>2202</v>
      </c>
      <c r="H42" s="11" t="n">
        <v>2219</v>
      </c>
      <c r="I42" s="11" t="n">
        <v>2140</v>
      </c>
      <c r="J42" s="11" t="n">
        <v>2105</v>
      </c>
      <c r="K42" s="11" t="n">
        <v>2053</v>
      </c>
      <c r="L42" s="11" t="n">
        <v>2278</v>
      </c>
      <c r="M42" s="11" t="n">
        <v>2105</v>
      </c>
      <c r="N42" s="11" t="n">
        <v>2036</v>
      </c>
      <c r="O42" s="11" t="n">
        <v>2205</v>
      </c>
    </row>
    <row r="43" customFormat="false" ht="14.25" hidden="false" customHeight="true" outlineLevel="0" collapsed="false">
      <c r="A43" s="16" t="s">
        <v>28</v>
      </c>
      <c r="B43" s="11" t="n">
        <v>2068</v>
      </c>
      <c r="C43" s="11" t="n">
        <v>2015</v>
      </c>
      <c r="D43" s="11" t="n">
        <v>1947</v>
      </c>
      <c r="E43" s="11" t="n">
        <v>2001</v>
      </c>
      <c r="F43" s="11" t="n">
        <v>2106</v>
      </c>
      <c r="G43" s="11" t="n">
        <v>1987</v>
      </c>
      <c r="H43" s="11" t="n">
        <v>1932</v>
      </c>
      <c r="I43" s="11" t="n">
        <v>1985</v>
      </c>
      <c r="J43" s="11" t="n">
        <v>1901</v>
      </c>
      <c r="K43" s="11" t="n">
        <v>1939</v>
      </c>
      <c r="L43" s="11" t="n">
        <v>1958</v>
      </c>
      <c r="M43" s="11" t="n">
        <v>2002</v>
      </c>
      <c r="N43" s="11" t="n">
        <v>1956</v>
      </c>
      <c r="O43" s="11" t="n">
        <v>1991</v>
      </c>
    </row>
    <row r="44" customFormat="false" ht="14.25" hidden="false" customHeight="true" outlineLevel="0" collapsed="false">
      <c r="A44" s="15" t="s">
        <v>29</v>
      </c>
      <c r="B44" s="11" t="n">
        <v>3302</v>
      </c>
      <c r="C44" s="11" t="n">
        <v>3527</v>
      </c>
      <c r="D44" s="11" t="n">
        <v>3473</v>
      </c>
      <c r="E44" s="11" t="n">
        <f aca="false">SUM(E45:E47)</f>
        <v>3447</v>
      </c>
      <c r="F44" s="11" t="n">
        <f aca="false">SUM(F45:F47)</f>
        <v>3404</v>
      </c>
      <c r="G44" s="11" t="n">
        <f aca="false">SUM(G45:G47)</f>
        <v>3494</v>
      </c>
      <c r="H44" s="11" t="n">
        <f aca="false">SUM(H45:H47)</f>
        <v>3445</v>
      </c>
      <c r="I44" s="11" t="n">
        <f aca="false">SUM(I45:I47)</f>
        <v>3372</v>
      </c>
      <c r="J44" s="11" t="n">
        <f aca="false">SUM(J45:J47)</f>
        <v>3262</v>
      </c>
      <c r="K44" s="11" t="n">
        <f aca="false">SUM(K45:K47)</f>
        <v>3260</v>
      </c>
      <c r="L44" s="11" t="n">
        <f aca="false">SUM(L45:L47)</f>
        <v>3381</v>
      </c>
      <c r="M44" s="11" t="n">
        <f aca="false">SUM(M45:M47)</f>
        <v>3364</v>
      </c>
      <c r="N44" s="11" t="n">
        <f aca="false">SUM(N45:N47)</f>
        <v>3409</v>
      </c>
      <c r="O44" s="11" t="n">
        <f aca="false">SUM(O45:O47)</f>
        <v>3461</v>
      </c>
      <c r="P44" s="17"/>
      <c r="Q44" s="17"/>
      <c r="R44" s="17"/>
      <c r="S44" s="17"/>
      <c r="T44" s="17"/>
      <c r="U44" s="17"/>
      <c r="V44" s="17"/>
      <c r="W44" s="17"/>
    </row>
    <row r="45" customFormat="false" ht="14.25" hidden="false" customHeight="true" outlineLevel="0" collapsed="false">
      <c r="A45" s="16" t="s">
        <v>30</v>
      </c>
      <c r="B45" s="11" t="n">
        <v>1817</v>
      </c>
      <c r="C45" s="11" t="n">
        <v>1974</v>
      </c>
      <c r="D45" s="11" t="n">
        <v>1917</v>
      </c>
      <c r="E45" s="11" t="n">
        <v>1814</v>
      </c>
      <c r="F45" s="11" t="n">
        <v>1847</v>
      </c>
      <c r="G45" s="11" t="n">
        <v>1937</v>
      </c>
      <c r="H45" s="11" t="n">
        <v>1825</v>
      </c>
      <c r="I45" s="11" t="n">
        <v>1780</v>
      </c>
      <c r="J45" s="11" t="n">
        <v>1787</v>
      </c>
      <c r="K45" s="11" t="n">
        <v>1757</v>
      </c>
      <c r="L45" s="11" t="n">
        <v>1856</v>
      </c>
      <c r="M45" s="11" t="n">
        <v>1824</v>
      </c>
      <c r="N45" s="11" t="n">
        <v>1812</v>
      </c>
      <c r="O45" s="11" t="n">
        <v>1831</v>
      </c>
    </row>
    <row r="46" customFormat="false" ht="14.25" hidden="false" customHeight="true" outlineLevel="0" collapsed="false">
      <c r="A46" s="16" t="s">
        <v>31</v>
      </c>
      <c r="B46" s="11" t="n">
        <v>1485</v>
      </c>
      <c r="C46" s="11" t="n">
        <v>1553</v>
      </c>
      <c r="D46" s="11" t="n">
        <v>1556</v>
      </c>
      <c r="E46" s="11" t="n">
        <v>1633</v>
      </c>
      <c r="F46" s="11" t="n">
        <v>1557</v>
      </c>
      <c r="G46" s="11" t="n">
        <v>1557</v>
      </c>
      <c r="H46" s="11" t="n">
        <v>1620</v>
      </c>
      <c r="I46" s="11" t="n">
        <v>1592</v>
      </c>
      <c r="J46" s="11" t="n">
        <v>1475</v>
      </c>
      <c r="K46" s="11" t="n">
        <v>1503</v>
      </c>
      <c r="L46" s="11" t="n">
        <v>1525</v>
      </c>
      <c r="M46" s="11" t="n">
        <v>1540</v>
      </c>
      <c r="N46" s="11" t="n">
        <v>1597</v>
      </c>
      <c r="O46" s="11" t="n">
        <v>1630</v>
      </c>
    </row>
    <row r="47" customFormat="false" ht="14.25" hidden="false" customHeight="true" outlineLevel="0" collapsed="false">
      <c r="A47" s="16" t="s">
        <v>32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6" hidden="false" customHeight="true" outlineLevel="0" collapsed="false">
      <c r="A48" s="16"/>
      <c r="B48" s="13"/>
      <c r="C48" s="13"/>
      <c r="D48" s="13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4.25" hidden="false" customHeight="true" outlineLevel="0" collapsed="false">
      <c r="A49" s="14" t="s">
        <v>34</v>
      </c>
      <c r="B49" s="11" t="n">
        <v>2048</v>
      </c>
      <c r="C49" s="11" t="n">
        <v>2085</v>
      </c>
      <c r="D49" s="11" t="n">
        <v>2002</v>
      </c>
      <c r="E49" s="11" t="n">
        <f aca="false">+E50+E54</f>
        <v>1968</v>
      </c>
      <c r="F49" s="11" t="n">
        <f aca="false">+F50+F54</f>
        <v>1995</v>
      </c>
      <c r="G49" s="11" t="n">
        <f aca="false">+G50+G54</f>
        <v>2000</v>
      </c>
      <c r="H49" s="11" t="n">
        <f aca="false">+H50+H54</f>
        <v>1968</v>
      </c>
      <c r="I49" s="11" t="n">
        <f aca="false">+I50+I54</f>
        <v>2324</v>
      </c>
      <c r="J49" s="11" t="n">
        <f aca="false">+J50+J54</f>
        <v>2343</v>
      </c>
      <c r="K49" s="11" t="n">
        <f aca="false">+K50+K54</f>
        <v>2386</v>
      </c>
      <c r="L49" s="11" t="n">
        <f aca="false">+L50+L54</f>
        <v>2411</v>
      </c>
      <c r="M49" s="11" t="n">
        <f aca="false">+M50+M54</f>
        <v>2309</v>
      </c>
      <c r="N49" s="11" t="n">
        <f aca="false">+N50+N54</f>
        <v>2308</v>
      </c>
      <c r="O49" s="11" t="n">
        <f aca="false">+O50+O54</f>
        <v>2404</v>
      </c>
      <c r="P49" s="17"/>
      <c r="Q49" s="17"/>
      <c r="R49" s="17"/>
      <c r="S49" s="17"/>
      <c r="T49" s="17"/>
      <c r="U49" s="17"/>
      <c r="V49" s="17"/>
      <c r="W49" s="17"/>
    </row>
    <row r="50" customFormat="false" ht="14.25" hidden="false" customHeight="true" outlineLevel="0" collapsed="false">
      <c r="A50" s="15" t="s">
        <v>25</v>
      </c>
      <c r="B50" s="11" t="n">
        <v>666</v>
      </c>
      <c r="C50" s="11" t="n">
        <v>683</v>
      </c>
      <c r="D50" s="11" t="n">
        <v>650</v>
      </c>
      <c r="E50" s="11" t="n">
        <f aca="false">SUM(E51:E53)</f>
        <v>649</v>
      </c>
      <c r="F50" s="11" t="n">
        <f aca="false">SUM(F51:F53)</f>
        <v>665</v>
      </c>
      <c r="G50" s="11" t="n">
        <f aca="false">SUM(G51:G53)</f>
        <v>675</v>
      </c>
      <c r="H50" s="11" t="n">
        <f aca="false">SUM(H51:H53)</f>
        <v>686</v>
      </c>
      <c r="I50" s="11" t="n">
        <f aca="false">SUM(I51:I53)</f>
        <v>974</v>
      </c>
      <c r="J50" s="11" t="n">
        <f aca="false">SUM(J51:J53)</f>
        <v>942</v>
      </c>
      <c r="K50" s="11" t="n">
        <f aca="false">SUM(K51:K53)</f>
        <v>955</v>
      </c>
      <c r="L50" s="11" t="n">
        <f aca="false">SUM(L51:L53)</f>
        <v>947</v>
      </c>
      <c r="M50" s="11" t="n">
        <f aca="false">SUM(M51:M53)</f>
        <v>934</v>
      </c>
      <c r="N50" s="11" t="n">
        <f aca="false">SUM(N51:N53)</f>
        <v>952</v>
      </c>
      <c r="O50" s="11" t="n">
        <f aca="false">SUM(O51:O53)</f>
        <v>989</v>
      </c>
    </row>
    <row r="51" customFormat="false" ht="14.25" hidden="false" customHeight="true" outlineLevel="0" collapsed="false">
      <c r="A51" s="16" t="s">
        <v>26</v>
      </c>
      <c r="B51" s="11" t="n">
        <v>240</v>
      </c>
      <c r="C51" s="11" t="n">
        <v>250</v>
      </c>
      <c r="D51" s="11" t="n">
        <v>213</v>
      </c>
      <c r="E51" s="11" t="n">
        <v>217</v>
      </c>
      <c r="F51" s="11" t="n">
        <v>229</v>
      </c>
      <c r="G51" s="11" t="n">
        <v>228</v>
      </c>
      <c r="H51" s="11" t="n">
        <v>228</v>
      </c>
      <c r="I51" s="11" t="n">
        <v>346</v>
      </c>
      <c r="J51" s="11" t="n">
        <v>340</v>
      </c>
      <c r="K51" s="11" t="n">
        <v>348</v>
      </c>
      <c r="L51" s="11" t="n">
        <v>327</v>
      </c>
      <c r="M51" s="11" t="n">
        <v>351</v>
      </c>
      <c r="N51" s="11" t="n">
        <v>354</v>
      </c>
      <c r="O51" s="11" t="n">
        <v>367</v>
      </c>
    </row>
    <row r="52" customFormat="false" ht="14.25" hidden="false" customHeight="true" outlineLevel="0" collapsed="false">
      <c r="A52" s="16" t="s">
        <v>27</v>
      </c>
      <c r="B52" s="11" t="n">
        <v>213</v>
      </c>
      <c r="C52" s="11" t="n">
        <v>215</v>
      </c>
      <c r="D52" s="11" t="n">
        <v>232</v>
      </c>
      <c r="E52" s="11" t="n">
        <v>213</v>
      </c>
      <c r="F52" s="11" t="n">
        <v>223</v>
      </c>
      <c r="G52" s="11" t="n">
        <v>228</v>
      </c>
      <c r="H52" s="11" t="n">
        <v>229</v>
      </c>
      <c r="I52" s="11" t="n">
        <v>326</v>
      </c>
      <c r="J52" s="11" t="n">
        <v>302</v>
      </c>
      <c r="K52" s="11" t="n">
        <v>309</v>
      </c>
      <c r="L52" s="11" t="n">
        <v>314</v>
      </c>
      <c r="M52" s="11" t="n">
        <v>299</v>
      </c>
      <c r="N52" s="11" t="n">
        <v>307</v>
      </c>
      <c r="O52" s="11" t="n">
        <v>331</v>
      </c>
    </row>
    <row r="53" customFormat="false" ht="14.25" hidden="false" customHeight="true" outlineLevel="0" collapsed="false">
      <c r="A53" s="16" t="s">
        <v>28</v>
      </c>
      <c r="B53" s="11" t="n">
        <v>213</v>
      </c>
      <c r="C53" s="11" t="n">
        <v>218</v>
      </c>
      <c r="D53" s="11" t="n">
        <v>205</v>
      </c>
      <c r="E53" s="11" t="n">
        <v>219</v>
      </c>
      <c r="F53" s="11" t="n">
        <v>213</v>
      </c>
      <c r="G53" s="11" t="n">
        <v>219</v>
      </c>
      <c r="H53" s="11" t="n">
        <v>229</v>
      </c>
      <c r="I53" s="11" t="n">
        <v>302</v>
      </c>
      <c r="J53" s="11" t="n">
        <v>300</v>
      </c>
      <c r="K53" s="11" t="n">
        <v>298</v>
      </c>
      <c r="L53" s="11" t="n">
        <v>306</v>
      </c>
      <c r="M53" s="11" t="n">
        <v>284</v>
      </c>
      <c r="N53" s="11" t="n">
        <v>291</v>
      </c>
      <c r="O53" s="11" t="n">
        <v>291</v>
      </c>
    </row>
    <row r="54" customFormat="false" ht="14.25" hidden="false" customHeight="true" outlineLevel="0" collapsed="false">
      <c r="A54" s="15" t="s">
        <v>29</v>
      </c>
      <c r="B54" s="11" t="n">
        <v>1382</v>
      </c>
      <c r="C54" s="11" t="n">
        <v>1402</v>
      </c>
      <c r="D54" s="11" t="n">
        <v>1352</v>
      </c>
      <c r="E54" s="11" t="n">
        <f aca="false">SUM(E55:E57)</f>
        <v>1319</v>
      </c>
      <c r="F54" s="11" t="n">
        <f aca="false">SUM(F55:F57)</f>
        <v>1330</v>
      </c>
      <c r="G54" s="11" t="n">
        <f aca="false">SUM(G55:G57)</f>
        <v>1325</v>
      </c>
      <c r="H54" s="11" t="n">
        <f aca="false">SUM(H55:H57)</f>
        <v>1282</v>
      </c>
      <c r="I54" s="11" t="n">
        <f aca="false">SUM(I55:I57)</f>
        <v>1350</v>
      </c>
      <c r="J54" s="11" t="n">
        <f aca="false">SUM(J55:J57)</f>
        <v>1401</v>
      </c>
      <c r="K54" s="11" t="n">
        <f aca="false">SUM(K55:K57)</f>
        <v>1431</v>
      </c>
      <c r="L54" s="11" t="n">
        <f aca="false">SUM(L55:L57)</f>
        <v>1464</v>
      </c>
      <c r="M54" s="11" t="n">
        <f aca="false">SUM(M55:M57)</f>
        <v>1375</v>
      </c>
      <c r="N54" s="11" t="n">
        <f aca="false">SUM(N55:N57)</f>
        <v>1356</v>
      </c>
      <c r="O54" s="11" t="n">
        <f aca="false">SUM(O55:O57)</f>
        <v>1415</v>
      </c>
    </row>
    <row r="55" customFormat="false" ht="14.25" hidden="false" customHeight="true" outlineLevel="0" collapsed="false">
      <c r="A55" s="16" t="s">
        <v>30</v>
      </c>
      <c r="B55" s="11" t="n">
        <v>535</v>
      </c>
      <c r="C55" s="11" t="n">
        <v>568</v>
      </c>
      <c r="D55" s="11" t="n">
        <v>545</v>
      </c>
      <c r="E55" s="11" t="n">
        <v>510</v>
      </c>
      <c r="F55" s="11" t="n">
        <v>490</v>
      </c>
      <c r="G55" s="11" t="n">
        <v>547</v>
      </c>
      <c r="H55" s="11" t="n">
        <v>469</v>
      </c>
      <c r="I55" s="11" t="n">
        <v>538</v>
      </c>
      <c r="J55" s="11" t="n">
        <v>589</v>
      </c>
      <c r="K55" s="11" t="n">
        <v>525</v>
      </c>
      <c r="L55" s="11" t="n">
        <v>525</v>
      </c>
      <c r="M55" s="11" t="n">
        <v>557</v>
      </c>
      <c r="N55" s="11" t="n">
        <v>561</v>
      </c>
      <c r="O55" s="11" t="n">
        <v>606</v>
      </c>
    </row>
    <row r="56" customFormat="false" ht="14.25" hidden="false" customHeight="true" outlineLevel="0" collapsed="false">
      <c r="A56" s="16" t="s">
        <v>31</v>
      </c>
      <c r="B56" s="11" t="n">
        <v>448</v>
      </c>
      <c r="C56" s="11" t="n">
        <v>421</v>
      </c>
      <c r="D56" s="11" t="n">
        <v>447</v>
      </c>
      <c r="E56" s="11" t="n">
        <v>435</v>
      </c>
      <c r="F56" s="11" t="n">
        <v>443</v>
      </c>
      <c r="G56" s="11" t="n">
        <v>397</v>
      </c>
      <c r="H56" s="11" t="n">
        <v>436</v>
      </c>
      <c r="I56" s="11" t="n">
        <v>397</v>
      </c>
      <c r="J56" s="11" t="n">
        <v>432</v>
      </c>
      <c r="K56" s="11" t="n">
        <v>509</v>
      </c>
      <c r="L56" s="11" t="n">
        <v>449</v>
      </c>
      <c r="M56" s="11" t="n">
        <v>418</v>
      </c>
      <c r="N56" s="11" t="n">
        <v>420</v>
      </c>
      <c r="O56" s="11" t="n">
        <v>416</v>
      </c>
    </row>
    <row r="57" customFormat="false" ht="14.25" hidden="false" customHeight="true" outlineLevel="0" collapsed="false">
      <c r="A57" s="16" t="s">
        <v>32</v>
      </c>
      <c r="B57" s="11" t="n">
        <v>399</v>
      </c>
      <c r="C57" s="11" t="n">
        <v>413</v>
      </c>
      <c r="D57" s="11" t="n">
        <v>360</v>
      </c>
      <c r="E57" s="11" t="n">
        <v>374</v>
      </c>
      <c r="F57" s="11" t="n">
        <v>397</v>
      </c>
      <c r="G57" s="11" t="n">
        <v>381</v>
      </c>
      <c r="H57" s="11" t="n">
        <v>377</v>
      </c>
      <c r="I57" s="11" t="n">
        <v>415</v>
      </c>
      <c r="J57" s="11" t="n">
        <v>380</v>
      </c>
      <c r="K57" s="11" t="n">
        <v>397</v>
      </c>
      <c r="L57" s="11" t="n">
        <v>490</v>
      </c>
      <c r="M57" s="11" t="n">
        <v>400</v>
      </c>
      <c r="N57" s="11" t="n">
        <v>375</v>
      </c>
      <c r="O57" s="11" t="n">
        <v>393</v>
      </c>
    </row>
    <row r="58" customFormat="false" ht="6" hidden="false" customHeight="true" outlineLevel="0" collapsed="false">
      <c r="A58" s="19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7"/>
      <c r="Q58" s="17"/>
      <c r="R58" s="17"/>
      <c r="S58" s="17"/>
      <c r="T58" s="17"/>
      <c r="U58" s="17"/>
      <c r="V58" s="17"/>
      <c r="W58" s="17"/>
    </row>
    <row r="59" customFormat="false" ht="14.25" hidden="false" customHeight="true" outlineLevel="0" collapsed="false">
      <c r="A59" s="20" t="s">
        <v>35</v>
      </c>
      <c r="B59" s="21" t="n">
        <v>353</v>
      </c>
      <c r="C59" s="21" t="n">
        <v>662</v>
      </c>
      <c r="D59" s="21" t="n">
        <v>128</v>
      </c>
      <c r="E59" s="21" t="n">
        <v>95</v>
      </c>
      <c r="F59" s="21" t="n">
        <v>146</v>
      </c>
      <c r="G59" s="21" t="n">
        <v>88</v>
      </c>
      <c r="H59" s="21" t="n">
        <v>77</v>
      </c>
      <c r="I59" s="21" t="n">
        <v>82</v>
      </c>
      <c r="J59" s="21" t="n">
        <v>81</v>
      </c>
      <c r="K59" s="21" t="n">
        <v>93</v>
      </c>
      <c r="L59" s="21" t="n">
        <v>83</v>
      </c>
      <c r="M59" s="21" t="n">
        <v>143</v>
      </c>
      <c r="N59" s="21" t="n">
        <v>76</v>
      </c>
      <c r="O59" s="21" t="n">
        <v>81</v>
      </c>
      <c r="P59" s="17"/>
      <c r="Q59" s="17"/>
      <c r="R59" s="17"/>
      <c r="S59" s="17"/>
      <c r="T59" s="17"/>
      <c r="U59" s="17"/>
      <c r="V59" s="17"/>
      <c r="W59" s="17"/>
    </row>
    <row r="60" customFormat="false" ht="12" hidden="false" customHeight="false" outlineLevel="0" collapsed="false">
      <c r="A60" s="22" t="s">
        <v>36</v>
      </c>
      <c r="G60" s="23"/>
      <c r="H60" s="23"/>
      <c r="I60" s="23"/>
      <c r="J60" s="23"/>
      <c r="K60" s="23"/>
      <c r="L60" s="23"/>
      <c r="M60" s="23"/>
      <c r="N60" s="23"/>
      <c r="O60" s="23"/>
      <c r="P60" s="17"/>
      <c r="Q60" s="17"/>
      <c r="R60" s="17"/>
      <c r="S60" s="17"/>
      <c r="T60" s="17"/>
      <c r="U60" s="17"/>
      <c r="V60" s="17"/>
      <c r="W60" s="17"/>
    </row>
    <row r="61" customFormat="false" ht="12" hidden="false" customHeight="false" outlineLevel="0" collapsed="false">
      <c r="A61" s="22"/>
      <c r="G61" s="23"/>
      <c r="H61" s="23"/>
      <c r="I61" s="23"/>
      <c r="J61" s="23"/>
      <c r="K61" s="23"/>
      <c r="L61" s="23"/>
      <c r="M61" s="23"/>
      <c r="N61" s="23"/>
      <c r="O61" s="23"/>
      <c r="P61" s="17"/>
      <c r="Q61" s="17"/>
      <c r="R61" s="17"/>
      <c r="S61" s="17"/>
      <c r="T61" s="17"/>
      <c r="U61" s="17"/>
      <c r="V61" s="17"/>
      <c r="W61" s="17"/>
    </row>
    <row r="62" customFormat="false" ht="12" hidden="false" customHeight="false" outlineLevel="0" collapsed="false">
      <c r="G62" s="23"/>
      <c r="H62" s="23"/>
      <c r="I62" s="23"/>
      <c r="J62" s="23"/>
      <c r="K62" s="23"/>
      <c r="L62" s="23"/>
      <c r="M62" s="23"/>
      <c r="N62" s="23"/>
      <c r="O62" s="23"/>
      <c r="P62" s="17"/>
      <c r="Q62" s="17"/>
      <c r="R62" s="17"/>
      <c r="S62" s="17"/>
      <c r="T62" s="17"/>
      <c r="U62" s="17"/>
      <c r="V62" s="17"/>
      <c r="W62" s="17"/>
    </row>
    <row r="63" customFormat="false" ht="12" hidden="false" customHeight="false" outlineLevel="0" collapsed="false"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12" hidden="false" customHeight="false" outlineLevel="0" collapsed="false">
      <c r="G64" s="23"/>
      <c r="H64" s="23"/>
      <c r="I64" s="23"/>
      <c r="J64" s="23"/>
      <c r="K64" s="23"/>
      <c r="L64" s="23"/>
      <c r="M64" s="23"/>
      <c r="N64" s="23"/>
      <c r="O64" s="23"/>
    </row>
    <row r="65" customFormat="false" ht="12" hidden="false" customHeight="false" outlineLevel="0" collapsed="false">
      <c r="G65" s="23"/>
      <c r="H65" s="23"/>
      <c r="I65" s="23"/>
      <c r="J65" s="23"/>
      <c r="K65" s="23"/>
      <c r="L65" s="23"/>
      <c r="M65" s="23"/>
      <c r="N65" s="23"/>
      <c r="O65" s="23"/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0:05Z</dcterms:created>
  <dc:creator>OFICIALIA MAYOR</dc:creator>
  <dc:description/>
  <dc:language>en-US</dc:language>
  <cp:lastModifiedBy>Mayra Quiros Jimenez</cp:lastModifiedBy>
  <cp:lastPrinted>2013-09-13T13:27:42Z</cp:lastPrinted>
  <dcterms:modified xsi:type="dcterms:W3CDTF">2013-09-13T13:28:03Z</dcterms:modified>
  <cp:revision>0</cp:revision>
  <dc:subject/>
  <dc:title>CUADRO Nº 3</dc:title>
</cp:coreProperties>
</file>