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49</t>
  </si>
  <si>
    <t xml:space="preserve">MATRICULA INICIAL EN III CICLO Y</t>
  </si>
  <si>
    <t xml:space="preserve">EDUCACIÓN DIVERSIFICADA, ACADEMICA DI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1" width="7.99"/>
    <col collapsed="false" customWidth="true" hidden="false" outlineLevel="0" max="5" min="5" style="1" width="1.7"/>
    <col collapsed="false" customWidth="true" hidden="false" outlineLevel="0" max="6" min="6" style="1" width="7.99"/>
    <col collapsed="false" customWidth="true" hidden="false" outlineLevel="0" max="7" min="7" style="1" width="7.28"/>
    <col collapsed="false" customWidth="true" hidden="false" outlineLevel="0" max="8" min="8" style="1" width="1.7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1.7"/>
    <col collapsed="false" customWidth="true" hidden="false" outlineLevel="0" max="12" min="12" style="1" width="7.56"/>
    <col collapsed="false" customWidth="true" hidden="false" outlineLevel="0" max="13" min="13" style="1" width="6.85"/>
    <col collapsed="false" customWidth="true" hidden="false" outlineLevel="0" max="14" min="14" style="1" width="1.7"/>
    <col collapsed="false" customWidth="true" hidden="false" outlineLevel="0" max="15" min="15" style="1" width="6.85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85"/>
    <col collapsed="false" customWidth="true" hidden="false" outlineLevel="0" max="19" min="19" style="1" width="6.28"/>
    <col collapsed="false" customWidth="true" hidden="false" outlineLevel="0" max="20" min="20" style="1" width="1.7"/>
    <col collapsed="false" customWidth="true" hidden="false" outlineLevel="0" max="22" min="21" style="1" width="3.99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2.75" hidden="false" customHeight="fals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3.5" hidden="false" customHeight="fals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2" hidden="false" customHeight="fals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5" hidden="false" customHeight="false" outlineLevel="0" collapsed="false">
      <c r="A11" s="12" t="s">
        <v>19</v>
      </c>
      <c r="B11" s="13" t="n">
        <f aca="false">B21+B31</f>
        <v>240652</v>
      </c>
      <c r="C11" s="13" t="n">
        <f aca="false">C21+C31</f>
        <v>119131</v>
      </c>
      <c r="D11" s="13" t="n">
        <f aca="false">D21+D31</f>
        <v>121521</v>
      </c>
      <c r="E11" s="13"/>
      <c r="F11" s="13" t="n">
        <f aca="false">F21+F31</f>
        <v>71598</v>
      </c>
      <c r="G11" s="13" t="n">
        <f aca="false">G21+G31</f>
        <v>37304</v>
      </c>
      <c r="H11" s="13"/>
      <c r="I11" s="13" t="n">
        <f aca="false">I21+I31</f>
        <v>56612</v>
      </c>
      <c r="J11" s="13" t="n">
        <f aca="false">J21+J31</f>
        <v>28293</v>
      </c>
      <c r="K11" s="13"/>
      <c r="L11" s="13" t="n">
        <f aca="false">L21+L31</f>
        <v>45066</v>
      </c>
      <c r="M11" s="13" t="n">
        <f aca="false">M21+M31</f>
        <v>21961</v>
      </c>
      <c r="N11" s="13"/>
      <c r="O11" s="13" t="n">
        <f aca="false">O21+O31</f>
        <v>37637</v>
      </c>
      <c r="P11" s="13" t="n">
        <f aca="false">P21+P31</f>
        <v>18062</v>
      </c>
      <c r="Q11" s="13"/>
      <c r="R11" s="13" t="n">
        <f aca="false">R21+R31</f>
        <v>29405</v>
      </c>
      <c r="S11" s="13" t="n">
        <f aca="false">S21+S31</f>
        <v>13331</v>
      </c>
      <c r="T11" s="13"/>
      <c r="U11" s="13" t="n">
        <f aca="false">U21+U31</f>
        <v>334</v>
      </c>
      <c r="V11" s="13" t="n">
        <f aca="false">V21+V31</f>
        <v>180</v>
      </c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14" t="s">
        <v>20</v>
      </c>
      <c r="B13" s="13" t="n">
        <f aca="false">B23+B33</f>
        <v>82569</v>
      </c>
      <c r="C13" s="13" t="n">
        <f aca="false">C23+C33</f>
        <v>40775</v>
      </c>
      <c r="D13" s="13" t="n">
        <f aca="false">D23+D33</f>
        <v>41794</v>
      </c>
      <c r="E13" s="13"/>
      <c r="F13" s="13" t="n">
        <f aca="false">F23+F33</f>
        <v>25030</v>
      </c>
      <c r="G13" s="13" t="n">
        <f aca="false">G23+G33</f>
        <v>12949</v>
      </c>
      <c r="H13" s="13"/>
      <c r="I13" s="13" t="n">
        <f aca="false">I23+I33</f>
        <v>19317</v>
      </c>
      <c r="J13" s="13" t="n">
        <f aca="false">J23+J33</f>
        <v>9624</v>
      </c>
      <c r="K13" s="13"/>
      <c r="L13" s="13" t="n">
        <f aca="false">L23+L33</f>
        <v>15875</v>
      </c>
      <c r="M13" s="13" t="n">
        <f aca="false">M23+M33</f>
        <v>7761</v>
      </c>
      <c r="N13" s="13"/>
      <c r="O13" s="13" t="n">
        <f aca="false">O23+O33</f>
        <v>12405</v>
      </c>
      <c r="P13" s="13" t="n">
        <f aca="false">P23+P33</f>
        <v>5955</v>
      </c>
      <c r="Q13" s="13"/>
      <c r="R13" s="13" t="n">
        <f aca="false">R23+R33</f>
        <v>9851</v>
      </c>
      <c r="S13" s="13" t="n">
        <f aca="false">S23+S33</f>
        <v>4427</v>
      </c>
      <c r="T13" s="13"/>
      <c r="U13" s="13" t="n">
        <f aca="false">U23+U33</f>
        <v>91</v>
      </c>
      <c r="V13" s="13" t="n">
        <f aca="false">V23+V33</f>
        <v>59</v>
      </c>
    </row>
    <row r="14" customFormat="false" ht="12.75" hidden="false" customHeight="false" outlineLevel="0" collapsed="false">
      <c r="A14" s="6" t="s">
        <v>21</v>
      </c>
      <c r="B14" s="13" t="n">
        <f aca="false">B24+B34</f>
        <v>47979</v>
      </c>
      <c r="C14" s="13" t="n">
        <f aca="false">C24+C34</f>
        <v>23829</v>
      </c>
      <c r="D14" s="13" t="n">
        <f aca="false">D24+D34</f>
        <v>24150</v>
      </c>
      <c r="E14" s="13"/>
      <c r="F14" s="13" t="n">
        <f aca="false">F24+F34</f>
        <v>13881</v>
      </c>
      <c r="G14" s="13" t="n">
        <f aca="false">G24+G34</f>
        <v>7332</v>
      </c>
      <c r="H14" s="13"/>
      <c r="I14" s="13" t="n">
        <f aca="false">I24+I34</f>
        <v>10948</v>
      </c>
      <c r="J14" s="13" t="n">
        <f aca="false">J24+J34</f>
        <v>5502</v>
      </c>
      <c r="K14" s="13"/>
      <c r="L14" s="13" t="n">
        <f aca="false">L24+L34</f>
        <v>8821</v>
      </c>
      <c r="M14" s="13" t="n">
        <f aca="false">M24+M34</f>
        <v>4263</v>
      </c>
      <c r="N14" s="13"/>
      <c r="O14" s="13" t="n">
        <f aca="false">O24+O34</f>
        <v>7914</v>
      </c>
      <c r="P14" s="13" t="n">
        <f aca="false">P24+P34</f>
        <v>3826</v>
      </c>
      <c r="Q14" s="13"/>
      <c r="R14" s="13" t="n">
        <f aca="false">R24+R34</f>
        <v>6323</v>
      </c>
      <c r="S14" s="13" t="n">
        <f aca="false">S24+S34</f>
        <v>2860</v>
      </c>
      <c r="T14" s="13"/>
      <c r="U14" s="13" t="n">
        <f aca="false">U24+U34</f>
        <v>92</v>
      </c>
      <c r="V14" s="13" t="n">
        <f aca="false">V24+V34</f>
        <v>46</v>
      </c>
    </row>
    <row r="15" customFormat="false" ht="12.75" hidden="false" customHeight="false" outlineLevel="0" collapsed="false">
      <c r="A15" s="6" t="s">
        <v>22</v>
      </c>
      <c r="B15" s="13" t="n">
        <f aca="false">B25+B35</f>
        <v>26802</v>
      </c>
      <c r="C15" s="13" t="n">
        <f aca="false">C25+C35</f>
        <v>13187</v>
      </c>
      <c r="D15" s="13" t="n">
        <f aca="false">D25+D35</f>
        <v>13615</v>
      </c>
      <c r="E15" s="13"/>
      <c r="F15" s="13" t="n">
        <f aca="false">F25+F35</f>
        <v>8138</v>
      </c>
      <c r="G15" s="13" t="n">
        <f aca="false">G25+G35</f>
        <v>4238</v>
      </c>
      <c r="H15" s="13"/>
      <c r="I15" s="13" t="n">
        <f aca="false">I25+I35</f>
        <v>6200</v>
      </c>
      <c r="J15" s="13" t="n">
        <f aca="false">J25+J35</f>
        <v>3090</v>
      </c>
      <c r="K15" s="13"/>
      <c r="L15" s="13" t="n">
        <f aca="false">L25+L35</f>
        <v>5106</v>
      </c>
      <c r="M15" s="13" t="n">
        <f aca="false">M25+M35</f>
        <v>2458</v>
      </c>
      <c r="N15" s="13"/>
      <c r="O15" s="13" t="n">
        <f aca="false">O25+O35</f>
        <v>4223</v>
      </c>
      <c r="P15" s="13" t="n">
        <f aca="false">P25+P35</f>
        <v>2004</v>
      </c>
      <c r="Q15" s="13"/>
      <c r="R15" s="13" t="n">
        <f aca="false">R25+R35</f>
        <v>3114</v>
      </c>
      <c r="S15" s="13" t="n">
        <f aca="false">S25+S35</f>
        <v>1386</v>
      </c>
      <c r="T15" s="13"/>
      <c r="U15" s="13" t="n">
        <f aca="false">U25+U35</f>
        <v>21</v>
      </c>
      <c r="V15" s="13" t="n">
        <f aca="false">V25+V35</f>
        <v>11</v>
      </c>
    </row>
    <row r="16" customFormat="false" ht="12.75" hidden="false" customHeight="false" outlineLevel="0" collapsed="false">
      <c r="A16" s="6" t="s">
        <v>23</v>
      </c>
      <c r="B16" s="13" t="n">
        <f aca="false">B26+B36</f>
        <v>27414</v>
      </c>
      <c r="C16" s="13" t="n">
        <f aca="false">C26+C36</f>
        <v>13920</v>
      </c>
      <c r="D16" s="13" t="n">
        <f aca="false">D26+D36</f>
        <v>13494</v>
      </c>
      <c r="E16" s="13"/>
      <c r="F16" s="13" t="n">
        <f aca="false">F26+F36</f>
        <v>8070</v>
      </c>
      <c r="G16" s="13" t="n">
        <f aca="false">G26+G36</f>
        <v>4291</v>
      </c>
      <c r="H16" s="13"/>
      <c r="I16" s="13" t="n">
        <f aca="false">I26+I36</f>
        <v>6466</v>
      </c>
      <c r="J16" s="13" t="n">
        <f aca="false">J26+J36</f>
        <v>3342</v>
      </c>
      <c r="K16" s="13"/>
      <c r="L16" s="13" t="n">
        <f aca="false">L26+L36</f>
        <v>5264</v>
      </c>
      <c r="M16" s="13" t="n">
        <f aca="false">M26+M36</f>
        <v>2577</v>
      </c>
      <c r="N16" s="13"/>
      <c r="O16" s="13" t="n">
        <f aca="false">O26+O36</f>
        <v>4195</v>
      </c>
      <c r="P16" s="13" t="n">
        <f aca="false">P26+P36</f>
        <v>2079</v>
      </c>
      <c r="Q16" s="13"/>
      <c r="R16" s="13" t="n">
        <f aca="false">R26+R36</f>
        <v>3321</v>
      </c>
      <c r="S16" s="13" t="n">
        <f aca="false">S26+S36</f>
        <v>1579</v>
      </c>
      <c r="T16" s="13"/>
      <c r="U16" s="13" t="n">
        <f aca="false">U26+U36</f>
        <v>98</v>
      </c>
      <c r="V16" s="13" t="n">
        <f aca="false">V26+V36</f>
        <v>52</v>
      </c>
    </row>
    <row r="17" customFormat="false" ht="12.75" hidden="false" customHeight="false" outlineLevel="0" collapsed="false">
      <c r="A17" s="6" t="s">
        <v>24</v>
      </c>
      <c r="B17" s="13" t="n">
        <f aca="false">B27+B37</f>
        <v>16943</v>
      </c>
      <c r="C17" s="13" t="n">
        <f aca="false">C27+C37</f>
        <v>8203</v>
      </c>
      <c r="D17" s="13" t="n">
        <f aca="false">D27+D37</f>
        <v>8740</v>
      </c>
      <c r="E17" s="13"/>
      <c r="F17" s="13" t="n">
        <f aca="false">F27+F37</f>
        <v>4485</v>
      </c>
      <c r="G17" s="13" t="n">
        <f aca="false">G27+G37</f>
        <v>2306</v>
      </c>
      <c r="H17" s="13"/>
      <c r="I17" s="13" t="n">
        <f aca="false">I27+I37</f>
        <v>4070</v>
      </c>
      <c r="J17" s="13" t="n">
        <f aca="false">J27+J37</f>
        <v>1954</v>
      </c>
      <c r="K17" s="13"/>
      <c r="L17" s="13" t="n">
        <f aca="false">L27+L37</f>
        <v>3161</v>
      </c>
      <c r="M17" s="13" t="n">
        <f aca="false">M27+M37</f>
        <v>1533</v>
      </c>
      <c r="N17" s="13"/>
      <c r="O17" s="13" t="n">
        <f aca="false">O27+O37</f>
        <v>2954</v>
      </c>
      <c r="P17" s="13" t="n">
        <f aca="false">P27+P37</f>
        <v>1403</v>
      </c>
      <c r="Q17" s="13"/>
      <c r="R17" s="13" t="n">
        <f aca="false">R27+R37</f>
        <v>2249</v>
      </c>
      <c r="S17" s="13" t="n">
        <f aca="false">S27+S37</f>
        <v>999</v>
      </c>
      <c r="T17" s="13"/>
      <c r="U17" s="13" t="n">
        <f aca="false">U27+U37</f>
        <v>24</v>
      </c>
      <c r="V17" s="13" t="n">
        <f aca="false">V27+V37</f>
        <v>8</v>
      </c>
    </row>
    <row r="18" customFormat="false" ht="12.75" hidden="false" customHeight="false" outlineLevel="0" collapsed="false">
      <c r="A18" s="14" t="s">
        <v>25</v>
      </c>
      <c r="B18" s="13" t="n">
        <f aca="false">B28+B38</f>
        <v>19052</v>
      </c>
      <c r="C18" s="13" t="n">
        <f aca="false">C28+C38</f>
        <v>9356</v>
      </c>
      <c r="D18" s="13" t="n">
        <f aca="false">D28+D38</f>
        <v>9696</v>
      </c>
      <c r="E18" s="13"/>
      <c r="F18" s="13" t="n">
        <f aca="false">F28+F38</f>
        <v>5656</v>
      </c>
      <c r="G18" s="13" t="n">
        <f aca="false">G28+G38</f>
        <v>2935</v>
      </c>
      <c r="H18" s="13"/>
      <c r="I18" s="13" t="n">
        <f aca="false">I28+I38</f>
        <v>4627</v>
      </c>
      <c r="J18" s="13" t="n">
        <f aca="false">J28+J38</f>
        <v>2231</v>
      </c>
      <c r="K18" s="13"/>
      <c r="L18" s="13" t="n">
        <f aca="false">L28+L38</f>
        <v>3328</v>
      </c>
      <c r="M18" s="13" t="n">
        <f aca="false">M28+M38</f>
        <v>1634</v>
      </c>
      <c r="N18" s="13"/>
      <c r="O18" s="13" t="n">
        <f aca="false">O28+O38</f>
        <v>3019</v>
      </c>
      <c r="P18" s="13" t="n">
        <f aca="false">P28+P38</f>
        <v>1466</v>
      </c>
      <c r="Q18" s="13"/>
      <c r="R18" s="13" t="n">
        <f aca="false">R28+R38</f>
        <v>2414</v>
      </c>
      <c r="S18" s="13" t="n">
        <f aca="false">S28+S38</f>
        <v>1086</v>
      </c>
      <c r="T18" s="13"/>
      <c r="U18" s="13" t="n">
        <f aca="false">U28+U38</f>
        <v>8</v>
      </c>
      <c r="V18" s="13" t="n">
        <f aca="false">V28+V38</f>
        <v>4</v>
      </c>
    </row>
    <row r="19" customFormat="false" ht="12.75" hidden="false" customHeight="false" outlineLevel="0" collapsed="false">
      <c r="A19" s="6" t="s">
        <v>26</v>
      </c>
      <c r="B19" s="13" t="n">
        <f aca="false">B29+B39</f>
        <v>19893</v>
      </c>
      <c r="C19" s="13" t="n">
        <f aca="false">C29+C39</f>
        <v>9861</v>
      </c>
      <c r="D19" s="13" t="n">
        <f aca="false">D29+D39</f>
        <v>10032</v>
      </c>
      <c r="E19" s="13"/>
      <c r="F19" s="13" t="n">
        <f aca="false">F29+F39</f>
        <v>6338</v>
      </c>
      <c r="G19" s="13" t="n">
        <f aca="false">G29+G39</f>
        <v>3253</v>
      </c>
      <c r="H19" s="13"/>
      <c r="I19" s="13" t="n">
        <f aca="false">I29+I39</f>
        <v>4984</v>
      </c>
      <c r="J19" s="13" t="n">
        <f aca="false">J29+J39</f>
        <v>2550</v>
      </c>
      <c r="K19" s="13"/>
      <c r="L19" s="13" t="n">
        <f aca="false">L29+L39</f>
        <v>3511</v>
      </c>
      <c r="M19" s="13" t="n">
        <f aca="false">M29+M39</f>
        <v>1735</v>
      </c>
      <c r="N19" s="13"/>
      <c r="O19" s="13" t="n">
        <f aca="false">O29+O39</f>
        <v>2927</v>
      </c>
      <c r="P19" s="13" t="n">
        <f aca="false">P29+P39</f>
        <v>1329</v>
      </c>
      <c r="Q19" s="13"/>
      <c r="R19" s="13" t="n">
        <f aca="false">R29+R39</f>
        <v>2133</v>
      </c>
      <c r="S19" s="13" t="n">
        <f aca="false">S29+S39</f>
        <v>994</v>
      </c>
      <c r="T19" s="13"/>
      <c r="U19" s="13" t="n">
        <f aca="false">U29+U39</f>
        <v>0</v>
      </c>
      <c r="V19" s="13" t="n">
        <f aca="false">V29+V39</f>
        <v>0</v>
      </c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3.5" hidden="false" customHeight="false" outlineLevel="0" collapsed="false">
      <c r="A21" s="15" t="s">
        <v>27</v>
      </c>
      <c r="B21" s="13" t="n">
        <f aca="false">SUM(B23:B29)</f>
        <v>192506</v>
      </c>
      <c r="C21" s="13" t="n">
        <f aca="false">SUM(C23:C29)</f>
        <v>95118</v>
      </c>
      <c r="D21" s="13" t="n">
        <f aca="false">SUM(D23:D29)</f>
        <v>97388</v>
      </c>
      <c r="E21" s="13"/>
      <c r="F21" s="13" t="n">
        <f aca="false">SUM(F23:F29)</f>
        <v>57156</v>
      </c>
      <c r="G21" s="13" t="n">
        <f aca="false">SUM(G23:G29)</f>
        <v>29643</v>
      </c>
      <c r="H21" s="13"/>
      <c r="I21" s="13" t="n">
        <f aca="false">SUM(I23:I29)</f>
        <v>44878</v>
      </c>
      <c r="J21" s="13" t="n">
        <f aca="false">SUM(J23:J29)</f>
        <v>22409</v>
      </c>
      <c r="K21" s="13"/>
      <c r="L21" s="13" t="n">
        <f aca="false">SUM(L23:L29)</f>
        <v>36452</v>
      </c>
      <c r="M21" s="13" t="n">
        <f aca="false">SUM(M23:M29)</f>
        <v>17710</v>
      </c>
      <c r="N21" s="13"/>
      <c r="O21" s="13" t="n">
        <f aca="false">SUM(O23:O29)</f>
        <v>30139</v>
      </c>
      <c r="P21" s="13" t="n">
        <f aca="false">SUM(P23:P29)</f>
        <v>14506</v>
      </c>
      <c r="Q21" s="13"/>
      <c r="R21" s="13" t="n">
        <f aca="false">SUM(R23:R29)</f>
        <v>23547</v>
      </c>
      <c r="S21" s="13" t="n">
        <f aca="false">SUM(S23:S29)</f>
        <v>10670</v>
      </c>
      <c r="T21" s="13"/>
      <c r="U21" s="13" t="n">
        <f aca="false">SUM(U23:U29)</f>
        <v>334</v>
      </c>
      <c r="V21" s="13" t="n">
        <f aca="false">SUM(V23:V29)</f>
        <v>180</v>
      </c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14" t="s">
        <v>20</v>
      </c>
      <c r="B23" s="16" t="n">
        <v>75298</v>
      </c>
      <c r="C23" s="16" t="n">
        <v>37225</v>
      </c>
      <c r="D23" s="16" t="n">
        <v>38073</v>
      </c>
      <c r="E23" s="16"/>
      <c r="F23" s="16" t="n">
        <v>23063</v>
      </c>
      <c r="G23" s="16" t="n">
        <v>11960</v>
      </c>
      <c r="H23" s="16"/>
      <c r="I23" s="16" t="n">
        <v>17530</v>
      </c>
      <c r="J23" s="16" t="n">
        <v>8730</v>
      </c>
      <c r="K23" s="16"/>
      <c r="L23" s="16" t="n">
        <v>14456</v>
      </c>
      <c r="M23" s="16" t="n">
        <v>7039</v>
      </c>
      <c r="N23" s="16"/>
      <c r="O23" s="16" t="n">
        <v>11266</v>
      </c>
      <c r="P23" s="16" t="n">
        <v>5429</v>
      </c>
      <c r="Q23" s="16"/>
      <c r="R23" s="16" t="n">
        <v>8892</v>
      </c>
      <c r="S23" s="16" t="n">
        <v>4008</v>
      </c>
      <c r="T23" s="16"/>
      <c r="U23" s="16" t="n">
        <v>91</v>
      </c>
      <c r="V23" s="16" t="n">
        <v>59</v>
      </c>
    </row>
    <row r="24" customFormat="false" ht="12.75" hidden="false" customHeight="false" outlineLevel="0" collapsed="false">
      <c r="A24" s="6" t="s">
        <v>21</v>
      </c>
      <c r="B24" s="16" t="n">
        <v>35202</v>
      </c>
      <c r="C24" s="16" t="n">
        <v>17557</v>
      </c>
      <c r="D24" s="16" t="n">
        <v>17645</v>
      </c>
      <c r="E24" s="16"/>
      <c r="F24" s="16" t="n">
        <v>9954</v>
      </c>
      <c r="G24" s="16" t="n">
        <v>5222</v>
      </c>
      <c r="H24" s="16"/>
      <c r="I24" s="16" t="n">
        <v>7984</v>
      </c>
      <c r="J24" s="16" t="n">
        <v>4020</v>
      </c>
      <c r="K24" s="16"/>
      <c r="L24" s="16" t="n">
        <v>6625</v>
      </c>
      <c r="M24" s="16" t="n">
        <v>3241</v>
      </c>
      <c r="N24" s="16"/>
      <c r="O24" s="16" t="n">
        <v>5802</v>
      </c>
      <c r="P24" s="16" t="n">
        <v>2863</v>
      </c>
      <c r="Q24" s="16"/>
      <c r="R24" s="16" t="n">
        <v>4745</v>
      </c>
      <c r="S24" s="16" t="n">
        <v>2165</v>
      </c>
      <c r="T24" s="16"/>
      <c r="U24" s="16" t="n">
        <v>92</v>
      </c>
      <c r="V24" s="16" t="n">
        <v>46</v>
      </c>
    </row>
    <row r="25" customFormat="false" ht="12.75" hidden="false" customHeight="false" outlineLevel="0" collapsed="false">
      <c r="A25" s="6" t="s">
        <v>22</v>
      </c>
      <c r="B25" s="16" t="n">
        <v>24297</v>
      </c>
      <c r="C25" s="16" t="n">
        <v>11896</v>
      </c>
      <c r="D25" s="16" t="n">
        <v>12401</v>
      </c>
      <c r="E25" s="16"/>
      <c r="F25" s="16" t="n">
        <v>7364</v>
      </c>
      <c r="G25" s="16" t="n">
        <v>3841</v>
      </c>
      <c r="H25" s="16"/>
      <c r="I25" s="16" t="n">
        <v>5618</v>
      </c>
      <c r="J25" s="16" t="n">
        <v>2790</v>
      </c>
      <c r="K25" s="16"/>
      <c r="L25" s="16" t="n">
        <v>4657</v>
      </c>
      <c r="M25" s="16" t="n">
        <v>2224</v>
      </c>
      <c r="N25" s="16"/>
      <c r="O25" s="16" t="n">
        <v>3813</v>
      </c>
      <c r="P25" s="16" t="n">
        <v>1789</v>
      </c>
      <c r="Q25" s="16"/>
      <c r="R25" s="16" t="n">
        <v>2824</v>
      </c>
      <c r="S25" s="16" t="n">
        <v>1241</v>
      </c>
      <c r="T25" s="16"/>
      <c r="U25" s="16" t="n">
        <v>21</v>
      </c>
      <c r="V25" s="16" t="n">
        <v>11</v>
      </c>
    </row>
    <row r="26" customFormat="false" ht="12.75" hidden="false" customHeight="false" outlineLevel="0" collapsed="false">
      <c r="A26" s="6" t="s">
        <v>23</v>
      </c>
      <c r="B26" s="16" t="n">
        <v>23435</v>
      </c>
      <c r="C26" s="16" t="n">
        <v>11890</v>
      </c>
      <c r="D26" s="16" t="n">
        <v>11545</v>
      </c>
      <c r="E26" s="16"/>
      <c r="F26" s="16" t="n">
        <v>6719</v>
      </c>
      <c r="G26" s="16" t="n">
        <v>3532</v>
      </c>
      <c r="H26" s="16"/>
      <c r="I26" s="16" t="n">
        <v>5446</v>
      </c>
      <c r="J26" s="16" t="n">
        <v>2823</v>
      </c>
      <c r="K26" s="16"/>
      <c r="L26" s="16" t="n">
        <v>4615</v>
      </c>
      <c r="M26" s="16" t="n">
        <v>2254</v>
      </c>
      <c r="N26" s="16"/>
      <c r="O26" s="16" t="n">
        <v>3638</v>
      </c>
      <c r="P26" s="16" t="n">
        <v>1827</v>
      </c>
      <c r="Q26" s="16"/>
      <c r="R26" s="16" t="n">
        <v>2919</v>
      </c>
      <c r="S26" s="16" t="n">
        <v>1402</v>
      </c>
      <c r="T26" s="16"/>
      <c r="U26" s="16" t="n">
        <v>98</v>
      </c>
      <c r="V26" s="16" t="n">
        <v>52</v>
      </c>
    </row>
    <row r="27" customFormat="false" ht="12.75" hidden="false" customHeight="false" outlineLevel="0" collapsed="false">
      <c r="A27" s="6" t="s">
        <v>24</v>
      </c>
      <c r="B27" s="16" t="n">
        <v>12090</v>
      </c>
      <c r="C27" s="16" t="n">
        <v>5760</v>
      </c>
      <c r="D27" s="16" t="n">
        <v>6330</v>
      </c>
      <c r="E27" s="16"/>
      <c r="F27" s="16" t="n">
        <v>3309</v>
      </c>
      <c r="G27" s="16" t="n">
        <v>1697</v>
      </c>
      <c r="H27" s="16"/>
      <c r="I27" s="16" t="n">
        <v>2869</v>
      </c>
      <c r="J27" s="16" t="n">
        <v>1358</v>
      </c>
      <c r="K27" s="16"/>
      <c r="L27" s="16" t="n">
        <v>2165</v>
      </c>
      <c r="M27" s="16" t="n">
        <v>1040</v>
      </c>
      <c r="N27" s="16"/>
      <c r="O27" s="16" t="n">
        <v>2126</v>
      </c>
      <c r="P27" s="16" t="n">
        <v>974</v>
      </c>
      <c r="Q27" s="16"/>
      <c r="R27" s="16" t="n">
        <v>1597</v>
      </c>
      <c r="S27" s="16" t="n">
        <v>683</v>
      </c>
      <c r="T27" s="16"/>
      <c r="U27" s="16" t="n">
        <v>24</v>
      </c>
      <c r="V27" s="16" t="n">
        <v>8</v>
      </c>
    </row>
    <row r="28" customFormat="false" ht="12.75" hidden="false" customHeight="false" outlineLevel="0" collapsed="false">
      <c r="A28" s="14" t="s">
        <v>25</v>
      </c>
      <c r="B28" s="16" t="n">
        <v>11063</v>
      </c>
      <c r="C28" s="16" t="n">
        <v>5378</v>
      </c>
      <c r="D28" s="16" t="n">
        <v>5685</v>
      </c>
      <c r="E28" s="16"/>
      <c r="F28" s="16" t="n">
        <v>3312</v>
      </c>
      <c r="G28" s="16" t="n">
        <v>1677</v>
      </c>
      <c r="H28" s="16"/>
      <c r="I28" s="16" t="n">
        <v>2657</v>
      </c>
      <c r="J28" s="16" t="n">
        <v>1275</v>
      </c>
      <c r="K28" s="16"/>
      <c r="L28" s="16" t="n">
        <v>1959</v>
      </c>
      <c r="M28" s="16" t="n">
        <v>966</v>
      </c>
      <c r="N28" s="16"/>
      <c r="O28" s="16" t="n">
        <v>1738</v>
      </c>
      <c r="P28" s="16" t="n">
        <v>832</v>
      </c>
      <c r="Q28" s="16"/>
      <c r="R28" s="16" t="n">
        <v>1389</v>
      </c>
      <c r="S28" s="16" t="n">
        <v>624</v>
      </c>
      <c r="T28" s="16"/>
      <c r="U28" s="16" t="n">
        <v>8</v>
      </c>
      <c r="V28" s="16" t="n">
        <v>4</v>
      </c>
    </row>
    <row r="29" customFormat="false" ht="12.75" hidden="false" customHeight="false" outlineLevel="0" collapsed="false">
      <c r="A29" s="6" t="s">
        <v>26</v>
      </c>
      <c r="B29" s="16" t="n">
        <v>11121</v>
      </c>
      <c r="C29" s="16" t="n">
        <v>5412</v>
      </c>
      <c r="D29" s="16" t="n">
        <v>5709</v>
      </c>
      <c r="E29" s="16"/>
      <c r="F29" s="16" t="n">
        <v>3435</v>
      </c>
      <c r="G29" s="16" t="n">
        <v>1714</v>
      </c>
      <c r="H29" s="16"/>
      <c r="I29" s="16" t="n">
        <v>2774</v>
      </c>
      <c r="J29" s="16" t="n">
        <v>1413</v>
      </c>
      <c r="K29" s="16"/>
      <c r="L29" s="16" t="n">
        <v>1975</v>
      </c>
      <c r="M29" s="16" t="n">
        <v>946</v>
      </c>
      <c r="N29" s="16"/>
      <c r="O29" s="16" t="n">
        <v>1756</v>
      </c>
      <c r="P29" s="16" t="n">
        <v>792</v>
      </c>
      <c r="Q29" s="16"/>
      <c r="R29" s="16" t="n">
        <v>1181</v>
      </c>
      <c r="S29" s="16" t="n">
        <v>547</v>
      </c>
      <c r="T29" s="16"/>
      <c r="U29" s="16" t="n">
        <v>0</v>
      </c>
      <c r="V29" s="16" t="n">
        <v>0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3.5" hidden="false" customHeight="false" outlineLevel="0" collapsed="false">
      <c r="A31" s="15" t="s">
        <v>28</v>
      </c>
      <c r="B31" s="13" t="n">
        <f aca="false">SUM(B33:B39)</f>
        <v>48146</v>
      </c>
      <c r="C31" s="13" t="n">
        <f aca="false">SUM(C33:C39)</f>
        <v>24013</v>
      </c>
      <c r="D31" s="13" t="n">
        <f aca="false">SUM(D33:D39)</f>
        <v>24133</v>
      </c>
      <c r="E31" s="13"/>
      <c r="F31" s="13" t="n">
        <f aca="false">SUM(F33:F39)</f>
        <v>14442</v>
      </c>
      <c r="G31" s="13" t="n">
        <f aca="false">SUM(G33:G39)</f>
        <v>7661</v>
      </c>
      <c r="H31" s="13"/>
      <c r="I31" s="13" t="n">
        <f aca="false">SUM(I33:I39)</f>
        <v>11734</v>
      </c>
      <c r="J31" s="13" t="n">
        <f aca="false">SUM(J33:J39)</f>
        <v>5884</v>
      </c>
      <c r="K31" s="13"/>
      <c r="L31" s="13" t="n">
        <f aca="false">SUM(L33:L39)</f>
        <v>8614</v>
      </c>
      <c r="M31" s="13" t="n">
        <f aca="false">SUM(M33:M39)</f>
        <v>4251</v>
      </c>
      <c r="N31" s="13"/>
      <c r="O31" s="13" t="n">
        <f aca="false">SUM(O33:O39)</f>
        <v>7498</v>
      </c>
      <c r="P31" s="13" t="n">
        <f aca="false">SUM(P33:P39)</f>
        <v>3556</v>
      </c>
      <c r="Q31" s="13"/>
      <c r="R31" s="13" t="n">
        <f aca="false">SUM(R33:R39)</f>
        <v>5858</v>
      </c>
      <c r="S31" s="13" t="n">
        <f aca="false">SUM(S33:S39)</f>
        <v>2661</v>
      </c>
      <c r="T31" s="13"/>
      <c r="U31" s="13" t="n">
        <f aca="false">SUM(U33:U39)</f>
        <v>0</v>
      </c>
      <c r="V31" s="13" t="n">
        <f aca="false">SUM(V33:V39)</f>
        <v>0</v>
      </c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14" t="s">
        <v>20</v>
      </c>
      <c r="B33" s="16" t="n">
        <v>7271</v>
      </c>
      <c r="C33" s="16" t="n">
        <v>3550</v>
      </c>
      <c r="D33" s="16" t="n">
        <v>3721</v>
      </c>
      <c r="E33" s="16"/>
      <c r="F33" s="16" t="n">
        <v>1967</v>
      </c>
      <c r="G33" s="16" t="n">
        <v>989</v>
      </c>
      <c r="H33" s="16"/>
      <c r="I33" s="16" t="n">
        <v>1787</v>
      </c>
      <c r="J33" s="16" t="n">
        <v>894</v>
      </c>
      <c r="K33" s="16"/>
      <c r="L33" s="16" t="n">
        <v>1419</v>
      </c>
      <c r="M33" s="16" t="n">
        <v>722</v>
      </c>
      <c r="N33" s="16"/>
      <c r="O33" s="16" t="n">
        <v>1139</v>
      </c>
      <c r="P33" s="16" t="n">
        <v>526</v>
      </c>
      <c r="Q33" s="16"/>
      <c r="R33" s="16" t="n">
        <v>959</v>
      </c>
      <c r="S33" s="16" t="n">
        <v>419</v>
      </c>
      <c r="T33" s="16"/>
      <c r="U33" s="16" t="n">
        <v>0</v>
      </c>
      <c r="V33" s="16" t="n">
        <v>0</v>
      </c>
    </row>
    <row r="34" customFormat="false" ht="12.75" hidden="false" customHeight="false" outlineLevel="0" collapsed="false">
      <c r="A34" s="6" t="s">
        <v>21</v>
      </c>
      <c r="B34" s="16" t="n">
        <v>12777</v>
      </c>
      <c r="C34" s="16" t="n">
        <v>6272</v>
      </c>
      <c r="D34" s="16" t="n">
        <v>6505</v>
      </c>
      <c r="E34" s="16"/>
      <c r="F34" s="16" t="n">
        <v>3927</v>
      </c>
      <c r="G34" s="16" t="n">
        <v>2110</v>
      </c>
      <c r="H34" s="16"/>
      <c r="I34" s="16" t="n">
        <v>2964</v>
      </c>
      <c r="J34" s="16" t="n">
        <v>1482</v>
      </c>
      <c r="K34" s="16"/>
      <c r="L34" s="16" t="n">
        <v>2196</v>
      </c>
      <c r="M34" s="16" t="n">
        <v>1022</v>
      </c>
      <c r="N34" s="16"/>
      <c r="O34" s="16" t="n">
        <v>2112</v>
      </c>
      <c r="P34" s="16" t="n">
        <v>963</v>
      </c>
      <c r="Q34" s="16"/>
      <c r="R34" s="16" t="n">
        <v>1578</v>
      </c>
      <c r="S34" s="16" t="n">
        <v>695</v>
      </c>
      <c r="T34" s="16"/>
      <c r="U34" s="16" t="n">
        <v>0</v>
      </c>
      <c r="V34" s="16" t="n">
        <v>0</v>
      </c>
    </row>
    <row r="35" customFormat="false" ht="12.75" hidden="false" customHeight="false" outlineLevel="0" collapsed="false">
      <c r="A35" s="6" t="s">
        <v>22</v>
      </c>
      <c r="B35" s="16" t="n">
        <v>2505</v>
      </c>
      <c r="C35" s="16" t="n">
        <v>1291</v>
      </c>
      <c r="D35" s="16" t="n">
        <v>1214</v>
      </c>
      <c r="E35" s="16"/>
      <c r="F35" s="16" t="n">
        <v>774</v>
      </c>
      <c r="G35" s="16" t="n">
        <v>397</v>
      </c>
      <c r="H35" s="16"/>
      <c r="I35" s="16" t="n">
        <v>582</v>
      </c>
      <c r="J35" s="16" t="n">
        <v>300</v>
      </c>
      <c r="K35" s="16"/>
      <c r="L35" s="16" t="n">
        <v>449</v>
      </c>
      <c r="M35" s="16" t="n">
        <v>234</v>
      </c>
      <c r="N35" s="16"/>
      <c r="O35" s="16" t="n">
        <v>410</v>
      </c>
      <c r="P35" s="16" t="n">
        <v>215</v>
      </c>
      <c r="Q35" s="16"/>
      <c r="R35" s="16" t="n">
        <v>290</v>
      </c>
      <c r="S35" s="16" t="n">
        <v>145</v>
      </c>
      <c r="T35" s="16"/>
      <c r="U35" s="16" t="n">
        <v>0</v>
      </c>
      <c r="V35" s="16" t="n">
        <v>0</v>
      </c>
    </row>
    <row r="36" customFormat="false" ht="12.75" hidden="false" customHeight="false" outlineLevel="0" collapsed="false">
      <c r="A36" s="6" t="s">
        <v>23</v>
      </c>
      <c r="B36" s="16" t="n">
        <v>3979</v>
      </c>
      <c r="C36" s="16" t="n">
        <v>2030</v>
      </c>
      <c r="D36" s="16" t="n">
        <v>1949</v>
      </c>
      <c r="E36" s="16"/>
      <c r="F36" s="16" t="n">
        <v>1351</v>
      </c>
      <c r="G36" s="16" t="n">
        <v>759</v>
      </c>
      <c r="H36" s="16"/>
      <c r="I36" s="16" t="n">
        <v>1020</v>
      </c>
      <c r="J36" s="16" t="n">
        <v>519</v>
      </c>
      <c r="K36" s="16"/>
      <c r="L36" s="16" t="n">
        <v>649</v>
      </c>
      <c r="M36" s="16" t="n">
        <v>323</v>
      </c>
      <c r="N36" s="16"/>
      <c r="O36" s="16" t="n">
        <v>557</v>
      </c>
      <c r="P36" s="16" t="n">
        <v>252</v>
      </c>
      <c r="Q36" s="16"/>
      <c r="R36" s="16" t="n">
        <v>402</v>
      </c>
      <c r="S36" s="16" t="n">
        <v>177</v>
      </c>
      <c r="T36" s="16"/>
      <c r="U36" s="16" t="n">
        <v>0</v>
      </c>
      <c r="V36" s="16" t="n">
        <v>0</v>
      </c>
    </row>
    <row r="37" customFormat="false" ht="12.75" hidden="false" customHeight="false" outlineLevel="0" collapsed="false">
      <c r="A37" s="6" t="s">
        <v>24</v>
      </c>
      <c r="B37" s="16" t="n">
        <v>4853</v>
      </c>
      <c r="C37" s="16" t="n">
        <v>2443</v>
      </c>
      <c r="D37" s="16" t="n">
        <v>2410</v>
      </c>
      <c r="E37" s="16"/>
      <c r="F37" s="16" t="n">
        <v>1176</v>
      </c>
      <c r="G37" s="16" t="n">
        <v>609</v>
      </c>
      <c r="H37" s="16"/>
      <c r="I37" s="16" t="n">
        <v>1201</v>
      </c>
      <c r="J37" s="16" t="n">
        <v>596</v>
      </c>
      <c r="K37" s="16"/>
      <c r="L37" s="16" t="n">
        <v>996</v>
      </c>
      <c r="M37" s="16" t="n">
        <v>493</v>
      </c>
      <c r="N37" s="16"/>
      <c r="O37" s="16" t="n">
        <v>828</v>
      </c>
      <c r="P37" s="16" t="n">
        <v>429</v>
      </c>
      <c r="Q37" s="16"/>
      <c r="R37" s="16" t="n">
        <v>652</v>
      </c>
      <c r="S37" s="16" t="n">
        <v>316</v>
      </c>
      <c r="T37" s="16"/>
      <c r="U37" s="16" t="n">
        <v>0</v>
      </c>
      <c r="V37" s="16" t="n">
        <v>0</v>
      </c>
    </row>
    <row r="38" customFormat="false" ht="12.75" hidden="false" customHeight="false" outlineLevel="0" collapsed="false">
      <c r="A38" s="14" t="s">
        <v>25</v>
      </c>
      <c r="B38" s="16" t="n">
        <v>7989</v>
      </c>
      <c r="C38" s="16" t="n">
        <v>3978</v>
      </c>
      <c r="D38" s="16" t="n">
        <v>4011</v>
      </c>
      <c r="E38" s="16"/>
      <c r="F38" s="16" t="n">
        <v>2344</v>
      </c>
      <c r="G38" s="16" t="n">
        <v>1258</v>
      </c>
      <c r="H38" s="16"/>
      <c r="I38" s="16" t="n">
        <v>1970</v>
      </c>
      <c r="J38" s="16" t="n">
        <v>956</v>
      </c>
      <c r="K38" s="16"/>
      <c r="L38" s="16" t="n">
        <v>1369</v>
      </c>
      <c r="M38" s="16" t="n">
        <v>668</v>
      </c>
      <c r="N38" s="16"/>
      <c r="O38" s="16" t="n">
        <v>1281</v>
      </c>
      <c r="P38" s="16" t="n">
        <v>634</v>
      </c>
      <c r="Q38" s="16"/>
      <c r="R38" s="16" t="n">
        <v>1025</v>
      </c>
      <c r="S38" s="16" t="n">
        <v>462</v>
      </c>
      <c r="T38" s="16"/>
      <c r="U38" s="16" t="n">
        <v>0</v>
      </c>
      <c r="V38" s="16" t="n">
        <v>0</v>
      </c>
    </row>
    <row r="39" customFormat="false" ht="13.5" hidden="false" customHeight="false" outlineLevel="0" collapsed="false">
      <c r="A39" s="17" t="s">
        <v>26</v>
      </c>
      <c r="B39" s="18" t="n">
        <v>8772</v>
      </c>
      <c r="C39" s="18" t="n">
        <v>4449</v>
      </c>
      <c r="D39" s="18" t="n">
        <v>4323</v>
      </c>
      <c r="E39" s="18"/>
      <c r="F39" s="18" t="n">
        <v>2903</v>
      </c>
      <c r="G39" s="18" t="n">
        <v>1539</v>
      </c>
      <c r="H39" s="18"/>
      <c r="I39" s="18" t="n">
        <v>2210</v>
      </c>
      <c r="J39" s="18" t="n">
        <v>1137</v>
      </c>
      <c r="K39" s="18"/>
      <c r="L39" s="18" t="n">
        <v>1536</v>
      </c>
      <c r="M39" s="18" t="n">
        <v>789</v>
      </c>
      <c r="N39" s="18"/>
      <c r="O39" s="18" t="n">
        <v>1171</v>
      </c>
      <c r="P39" s="18" t="n">
        <v>537</v>
      </c>
      <c r="Q39" s="18"/>
      <c r="R39" s="18" t="n">
        <v>952</v>
      </c>
      <c r="S39" s="18" t="n">
        <v>447</v>
      </c>
      <c r="T39" s="18"/>
      <c r="U39" s="18" t="n">
        <v>0</v>
      </c>
      <c r="V39" s="18" t="n">
        <v>0</v>
      </c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ayra Quiros Jimenez</cp:lastModifiedBy>
  <cp:lastPrinted>2013-09-11T13:50:11Z</cp:lastPrinted>
  <dcterms:modified xsi:type="dcterms:W3CDTF">2013-09-11T13:50:18Z</dcterms:modified>
  <cp:revision>0</cp:revision>
  <dc:subject/>
  <dc:title/>
</cp:coreProperties>
</file>