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C6" sheetId="1" state="visible" r:id="rId2"/>
  </sheets>
  <definedNames>
    <definedName function="false" hidden="false" localSheetId="0" name="A_impresión_IM" vbProcedure="false">C6!$A$1:$G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CUADRO Nº:  8</t>
  </si>
  <si>
    <t xml:space="preserve">MATRICULA INICIAL EN EDUCACIÓN TRADICIONAL</t>
  </si>
  <si>
    <t xml:space="preserve">SEGÚN:  NIVEL DE ENSEÑANZA, CICLO Y AÑO CURSADO</t>
  </si>
  <si>
    <t xml:space="preserve">DEPENDENCIA: PRIVADA</t>
  </si>
  <si>
    <t xml:space="preserve">HORARIO:  NOCTURNO</t>
  </si>
  <si>
    <t xml:space="preserve">PERIODO:  2000 - 2013</t>
  </si>
  <si>
    <t xml:space="preserve">Nivel, Ciclo y</t>
  </si>
  <si>
    <t xml:space="preserve">Año Cursado</t>
  </si>
  <si>
    <t xml:space="preserve">Total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Acad. Nocturn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0"/>
    <numFmt numFmtId="167" formatCode="[$-409]#,##0_);\(#,##0\)"/>
    <numFmt numFmtId="168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15" min="2" style="2" width="5.87"/>
    <col collapsed="false" customWidth="false" hidden="false" outlineLevel="0" max="257" min="16" style="2" width="7.6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8" customFormat="true" ht="12.75" hidden="false" customHeight="false" outlineLevel="0" collapsed="false">
      <c r="A7" s="4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s="8" customFormat="true" ht="13.5" hidden="false" customHeight="false" outlineLevel="0" collapsed="false">
      <c r="A8" s="5" t="s">
        <v>7</v>
      </c>
      <c r="B8" s="9" t="n">
        <v>2000</v>
      </c>
      <c r="C8" s="9" t="n">
        <v>2001</v>
      </c>
      <c r="D8" s="9" t="n">
        <v>2002</v>
      </c>
      <c r="E8" s="9" t="n">
        <v>2003</v>
      </c>
      <c r="F8" s="9" t="n">
        <v>2004</v>
      </c>
      <c r="G8" s="9" t="n">
        <v>2005</v>
      </c>
      <c r="H8" s="9" t="n">
        <v>2006</v>
      </c>
      <c r="I8" s="9" t="n">
        <v>2007</v>
      </c>
      <c r="J8" s="9" t="n">
        <v>2008</v>
      </c>
      <c r="K8" s="9" t="n">
        <v>2009</v>
      </c>
      <c r="L8" s="9" t="n">
        <v>2010</v>
      </c>
      <c r="M8" s="9" t="n">
        <v>2011</v>
      </c>
      <c r="N8" s="9" t="n">
        <v>2012</v>
      </c>
      <c r="O8" s="9" t="n">
        <v>2013</v>
      </c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5" hidden="false" customHeight="false" outlineLevel="0" collapsed="false">
      <c r="A10" s="12" t="s">
        <v>8</v>
      </c>
      <c r="B10" s="13" t="n">
        <v>150</v>
      </c>
      <c r="C10" s="13" t="n">
        <v>104</v>
      </c>
      <c r="D10" s="13" t="n">
        <v>99</v>
      </c>
      <c r="E10" s="13" t="n">
        <f aca="false">+E13</f>
        <v>80</v>
      </c>
      <c r="F10" s="13" t="n">
        <f aca="false">+F13</f>
        <v>137</v>
      </c>
      <c r="G10" s="13" t="n">
        <f aca="false">+G13</f>
        <v>144</v>
      </c>
      <c r="H10" s="13" t="n">
        <f aca="false">+H13</f>
        <v>160</v>
      </c>
      <c r="I10" s="13" t="n">
        <f aca="false">+I13</f>
        <v>172</v>
      </c>
      <c r="J10" s="13" t="n">
        <f aca="false">+J13</f>
        <v>147</v>
      </c>
      <c r="K10" s="13" t="n">
        <f aca="false">+K13</f>
        <v>136</v>
      </c>
      <c r="L10" s="13" t="n">
        <f aca="false">+L13</f>
        <v>146</v>
      </c>
      <c r="M10" s="13" t="n">
        <f aca="false">+M13</f>
        <v>125</v>
      </c>
      <c r="N10" s="13" t="n">
        <f aca="false">+N13</f>
        <v>135</v>
      </c>
      <c r="O10" s="13" t="n">
        <f aca="false">+O13</f>
        <v>122</v>
      </c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3.5" hidden="false" customHeight="false" outlineLevel="0" collapsed="false">
      <c r="A12" s="15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13.5" hidden="false" customHeight="false" outlineLevel="0" collapsed="false">
      <c r="A13" s="15" t="s">
        <v>10</v>
      </c>
      <c r="B13" s="13" t="n">
        <v>150</v>
      </c>
      <c r="C13" s="13" t="n">
        <v>104</v>
      </c>
      <c r="D13" s="13" t="n">
        <v>99</v>
      </c>
      <c r="E13" s="13" t="n">
        <f aca="false">+E14+E18</f>
        <v>80</v>
      </c>
      <c r="F13" s="13" t="n">
        <f aca="false">+F14+F18</f>
        <v>137</v>
      </c>
      <c r="G13" s="13" t="n">
        <f aca="false">+G14+G18</f>
        <v>144</v>
      </c>
      <c r="H13" s="13" t="n">
        <f aca="false">+H14+H18</f>
        <v>160</v>
      </c>
      <c r="I13" s="13" t="n">
        <f aca="false">+I14+I18</f>
        <v>172</v>
      </c>
      <c r="J13" s="13" t="n">
        <f aca="false">+J14+J18</f>
        <v>147</v>
      </c>
      <c r="K13" s="13" t="n">
        <f aca="false">+K14+K18</f>
        <v>136</v>
      </c>
      <c r="L13" s="13" t="n">
        <f aca="false">+L14+L18</f>
        <v>146</v>
      </c>
      <c r="M13" s="13" t="n">
        <f aca="false">+M14+M18</f>
        <v>125</v>
      </c>
      <c r="N13" s="13" t="n">
        <f aca="false">+N14+N18</f>
        <v>135</v>
      </c>
      <c r="O13" s="13" t="n">
        <f aca="false">+O14+O18</f>
        <v>122</v>
      </c>
    </row>
    <row r="14" customFormat="false" ht="12.75" hidden="false" customHeight="false" outlineLevel="0" collapsed="false">
      <c r="A14" s="16" t="s">
        <v>11</v>
      </c>
      <c r="B14" s="13" t="n">
        <v>121</v>
      </c>
      <c r="C14" s="13" t="n">
        <v>74</v>
      </c>
      <c r="D14" s="13" t="n">
        <v>71</v>
      </c>
      <c r="E14" s="13" t="n">
        <f aca="false">+E23</f>
        <v>70</v>
      </c>
      <c r="F14" s="13" t="n">
        <f aca="false">+F23</f>
        <v>118</v>
      </c>
      <c r="G14" s="13" t="n">
        <f aca="false">+G23</f>
        <v>112</v>
      </c>
      <c r="H14" s="13" t="n">
        <f aca="false">+H23</f>
        <v>124</v>
      </c>
      <c r="I14" s="13" t="n">
        <f aca="false">+I23</f>
        <v>128</v>
      </c>
      <c r="J14" s="13" t="n">
        <f aca="false">+J23</f>
        <v>105</v>
      </c>
      <c r="K14" s="13" t="n">
        <f aca="false">+K23</f>
        <v>100</v>
      </c>
      <c r="L14" s="13" t="n">
        <f aca="false">+L23</f>
        <v>111</v>
      </c>
      <c r="M14" s="13" t="n">
        <f aca="false">+M23</f>
        <v>93</v>
      </c>
      <c r="N14" s="13" t="n">
        <f aca="false">+N23</f>
        <v>111</v>
      </c>
      <c r="O14" s="13" t="n">
        <f aca="false">+O23</f>
        <v>94</v>
      </c>
    </row>
    <row r="15" customFormat="false" ht="12.75" hidden="false" customHeight="false" outlineLevel="0" collapsed="false">
      <c r="A15" s="17" t="s">
        <v>12</v>
      </c>
      <c r="B15" s="13" t="n">
        <v>55</v>
      </c>
      <c r="C15" s="13" t="n">
        <v>24</v>
      </c>
      <c r="D15" s="13" t="n">
        <v>31</v>
      </c>
      <c r="E15" s="13" t="n">
        <f aca="false">+E24</f>
        <v>34</v>
      </c>
      <c r="F15" s="13" t="n">
        <f aca="false">+F24</f>
        <v>54</v>
      </c>
      <c r="G15" s="13" t="n">
        <f aca="false">+G24</f>
        <v>54</v>
      </c>
      <c r="H15" s="13" t="n">
        <f aca="false">+H24</f>
        <v>51</v>
      </c>
      <c r="I15" s="13" t="n">
        <f aca="false">+I24</f>
        <v>51</v>
      </c>
      <c r="J15" s="13" t="n">
        <f aca="false">+J24</f>
        <v>45</v>
      </c>
      <c r="K15" s="13" t="n">
        <f aca="false">+K24</f>
        <v>47</v>
      </c>
      <c r="L15" s="13" t="n">
        <f aca="false">+L24</f>
        <v>52</v>
      </c>
      <c r="M15" s="13" t="n">
        <f aca="false">+M24</f>
        <v>47</v>
      </c>
      <c r="N15" s="13" t="n">
        <f aca="false">+N24</f>
        <v>45</v>
      </c>
      <c r="O15" s="13" t="n">
        <f aca="false">+O24</f>
        <v>40</v>
      </c>
    </row>
    <row r="16" customFormat="false" ht="12.75" hidden="false" customHeight="false" outlineLevel="0" collapsed="false">
      <c r="A16" s="17" t="s">
        <v>13</v>
      </c>
      <c r="B16" s="13" t="n">
        <v>40</v>
      </c>
      <c r="C16" s="13" t="n">
        <v>28</v>
      </c>
      <c r="D16" s="13" t="n">
        <v>24</v>
      </c>
      <c r="E16" s="13" t="n">
        <f aca="false">+E25</f>
        <v>24</v>
      </c>
      <c r="F16" s="13" t="n">
        <f aca="false">+F25</f>
        <v>33</v>
      </c>
      <c r="G16" s="13" t="n">
        <f aca="false">+G25</f>
        <v>25</v>
      </c>
      <c r="H16" s="13" t="n">
        <f aca="false">+H25</f>
        <v>34</v>
      </c>
      <c r="I16" s="13" t="n">
        <f aca="false">+I25</f>
        <v>34</v>
      </c>
      <c r="J16" s="13" t="n">
        <f aca="false">+J25</f>
        <v>27</v>
      </c>
      <c r="K16" s="13" t="n">
        <f aca="false">+K25</f>
        <v>27</v>
      </c>
      <c r="L16" s="13" t="n">
        <f aca="false">+L25</f>
        <v>36</v>
      </c>
      <c r="M16" s="13" t="n">
        <f aca="false">+M25</f>
        <v>26</v>
      </c>
      <c r="N16" s="13" t="n">
        <f aca="false">+N25</f>
        <v>36</v>
      </c>
      <c r="O16" s="13" t="n">
        <f aca="false">+O25</f>
        <v>36</v>
      </c>
    </row>
    <row r="17" customFormat="false" ht="12.75" hidden="false" customHeight="false" outlineLevel="0" collapsed="false">
      <c r="A17" s="17" t="s">
        <v>14</v>
      </c>
      <c r="B17" s="13" t="n">
        <v>26</v>
      </c>
      <c r="C17" s="13" t="n">
        <v>22</v>
      </c>
      <c r="D17" s="13" t="n">
        <v>16</v>
      </c>
      <c r="E17" s="13" t="n">
        <f aca="false">+E26</f>
        <v>12</v>
      </c>
      <c r="F17" s="13" t="n">
        <f aca="false">+F26</f>
        <v>31</v>
      </c>
      <c r="G17" s="13" t="n">
        <f aca="false">+G26</f>
        <v>33</v>
      </c>
      <c r="H17" s="13" t="n">
        <f aca="false">+H26</f>
        <v>39</v>
      </c>
      <c r="I17" s="13" t="n">
        <f aca="false">+I26</f>
        <v>43</v>
      </c>
      <c r="J17" s="13" t="n">
        <f aca="false">+J26</f>
        <v>33</v>
      </c>
      <c r="K17" s="13" t="n">
        <f aca="false">+K26</f>
        <v>26</v>
      </c>
      <c r="L17" s="13" t="n">
        <f aca="false">+L26</f>
        <v>23</v>
      </c>
      <c r="M17" s="13" t="n">
        <f aca="false">+M26</f>
        <v>20</v>
      </c>
      <c r="N17" s="13" t="n">
        <f aca="false">+N26</f>
        <v>30</v>
      </c>
      <c r="O17" s="13" t="n">
        <f aca="false">+O26</f>
        <v>18</v>
      </c>
    </row>
    <row r="18" customFormat="false" ht="12.75" hidden="false" customHeight="false" outlineLevel="0" collapsed="false">
      <c r="A18" s="16" t="s">
        <v>15</v>
      </c>
      <c r="B18" s="13" t="n">
        <v>29</v>
      </c>
      <c r="C18" s="13" t="n">
        <v>30</v>
      </c>
      <c r="D18" s="13" t="n">
        <v>28</v>
      </c>
      <c r="E18" s="13" t="n">
        <f aca="false">+E19+E20</f>
        <v>10</v>
      </c>
      <c r="F18" s="13" t="n">
        <f aca="false">+F19+F20</f>
        <v>19</v>
      </c>
      <c r="G18" s="13" t="n">
        <f aca="false">+G19+G20</f>
        <v>32</v>
      </c>
      <c r="H18" s="13" t="n">
        <f aca="false">+H19+H20</f>
        <v>36</v>
      </c>
      <c r="I18" s="13" t="n">
        <f aca="false">+I19+I20</f>
        <v>44</v>
      </c>
      <c r="J18" s="13" t="n">
        <f aca="false">+J19+J20</f>
        <v>42</v>
      </c>
      <c r="K18" s="13" t="n">
        <f aca="false">+K19+K20</f>
        <v>36</v>
      </c>
      <c r="L18" s="13" t="n">
        <f aca="false">+L19+L20</f>
        <v>35</v>
      </c>
      <c r="M18" s="13" t="n">
        <f aca="false">+M19+M20</f>
        <v>32</v>
      </c>
      <c r="N18" s="13" t="n">
        <f aca="false">+N19+N20</f>
        <v>24</v>
      </c>
      <c r="O18" s="13" t="n">
        <f aca="false">+O19+O20</f>
        <v>28</v>
      </c>
    </row>
    <row r="19" customFormat="false" ht="12.75" hidden="false" customHeight="false" outlineLevel="0" collapsed="false">
      <c r="A19" s="17" t="s">
        <v>16</v>
      </c>
      <c r="B19" s="13" t="n">
        <v>15</v>
      </c>
      <c r="C19" s="13" t="n">
        <v>25</v>
      </c>
      <c r="D19" s="13" t="n">
        <v>23</v>
      </c>
      <c r="E19" s="13" t="n">
        <f aca="false">+E28</f>
        <v>4</v>
      </c>
      <c r="F19" s="13" t="n">
        <f aca="false">+F28</f>
        <v>16</v>
      </c>
      <c r="G19" s="13" t="n">
        <f aca="false">+G28</f>
        <v>25</v>
      </c>
      <c r="H19" s="13" t="n">
        <f aca="false">+H28</f>
        <v>25</v>
      </c>
      <c r="I19" s="13" t="n">
        <f aca="false">+I28</f>
        <v>29</v>
      </c>
      <c r="J19" s="13" t="n">
        <f aca="false">+J28</f>
        <v>29</v>
      </c>
      <c r="K19" s="13" t="n">
        <f aca="false">+K28</f>
        <v>22</v>
      </c>
      <c r="L19" s="13" t="n">
        <f aca="false">+L28</f>
        <v>30</v>
      </c>
      <c r="M19" s="13" t="n">
        <f aca="false">+M28</f>
        <v>15</v>
      </c>
      <c r="N19" s="13" t="n">
        <f aca="false">+N28</f>
        <v>19</v>
      </c>
      <c r="O19" s="13" t="n">
        <f aca="false">+O28</f>
        <v>20</v>
      </c>
    </row>
    <row r="20" customFormat="false" ht="12.75" hidden="false" customHeight="false" outlineLevel="0" collapsed="false">
      <c r="A20" s="17" t="s">
        <v>17</v>
      </c>
      <c r="B20" s="13" t="n">
        <v>14</v>
      </c>
      <c r="C20" s="13" t="n">
        <v>5</v>
      </c>
      <c r="D20" s="13" t="n">
        <v>5</v>
      </c>
      <c r="E20" s="13" t="n">
        <f aca="false">+E29</f>
        <v>6</v>
      </c>
      <c r="F20" s="13" t="n">
        <f aca="false">+F29</f>
        <v>3</v>
      </c>
      <c r="G20" s="13" t="n">
        <f aca="false">+G29</f>
        <v>7</v>
      </c>
      <c r="H20" s="13" t="n">
        <f aca="false">+H29</f>
        <v>11</v>
      </c>
      <c r="I20" s="13" t="n">
        <f aca="false">+I29</f>
        <v>15</v>
      </c>
      <c r="J20" s="13" t="n">
        <f aca="false">+J29</f>
        <v>13</v>
      </c>
      <c r="K20" s="13" t="n">
        <f aca="false">+K29</f>
        <v>14</v>
      </c>
      <c r="L20" s="13" t="n">
        <f aca="false">+L29</f>
        <v>5</v>
      </c>
      <c r="M20" s="13" t="n">
        <f aca="false">+M29</f>
        <v>17</v>
      </c>
      <c r="N20" s="13" t="n">
        <f aca="false">+N29</f>
        <v>5</v>
      </c>
      <c r="O20" s="13" t="n">
        <f aca="false">+O29</f>
        <v>8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13.5" hidden="false" customHeight="false" outlineLevel="0" collapsed="false">
      <c r="A22" s="15" t="s">
        <v>18</v>
      </c>
      <c r="B22" s="13" t="n">
        <v>150</v>
      </c>
      <c r="C22" s="13" t="n">
        <v>104</v>
      </c>
      <c r="D22" s="13" t="n">
        <v>99</v>
      </c>
      <c r="E22" s="13" t="n">
        <f aca="false">+E23+E27</f>
        <v>80</v>
      </c>
      <c r="F22" s="13" t="n">
        <f aca="false">+F23+F27</f>
        <v>137</v>
      </c>
      <c r="G22" s="13" t="n">
        <f aca="false">+G23+G27</f>
        <v>144</v>
      </c>
      <c r="H22" s="13" t="n">
        <f aca="false">+H23+H27</f>
        <v>160</v>
      </c>
      <c r="I22" s="13" t="n">
        <f aca="false">+I23+I27</f>
        <v>172</v>
      </c>
      <c r="J22" s="13" t="n">
        <f aca="false">+J23+J27</f>
        <v>147</v>
      </c>
      <c r="K22" s="13" t="n">
        <f aca="false">+K23+K27</f>
        <v>136</v>
      </c>
      <c r="L22" s="13" t="n">
        <f aca="false">+L23+L27</f>
        <v>146</v>
      </c>
      <c r="M22" s="13" t="n">
        <f aca="false">+M23+M27</f>
        <v>125</v>
      </c>
      <c r="N22" s="13" t="n">
        <f aca="false">+N23+N27</f>
        <v>135</v>
      </c>
      <c r="O22" s="13" t="n">
        <f aca="false">+O23+O27</f>
        <v>122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</row>
    <row r="23" customFormat="false" ht="12.75" hidden="false" customHeight="false" outlineLevel="0" collapsed="false">
      <c r="A23" s="16" t="s">
        <v>11</v>
      </c>
      <c r="B23" s="13" t="n">
        <v>121</v>
      </c>
      <c r="C23" s="13" t="n">
        <v>74</v>
      </c>
      <c r="D23" s="13" t="n">
        <v>71</v>
      </c>
      <c r="E23" s="13" t="n">
        <f aca="false">SUM(E24:E26)</f>
        <v>70</v>
      </c>
      <c r="F23" s="13" t="n">
        <f aca="false">SUM(F24:F26)</f>
        <v>118</v>
      </c>
      <c r="G23" s="13" t="n">
        <f aca="false">SUM(G24:G26)</f>
        <v>112</v>
      </c>
      <c r="H23" s="13" t="n">
        <f aca="false">SUM(H24:H26)</f>
        <v>124</v>
      </c>
      <c r="I23" s="13" t="n">
        <f aca="false">SUM(I24:I26)</f>
        <v>128</v>
      </c>
      <c r="J23" s="13" t="n">
        <f aca="false">SUM(J24:J26)</f>
        <v>105</v>
      </c>
      <c r="K23" s="13" t="n">
        <f aca="false">SUM(K24:K26)</f>
        <v>100</v>
      </c>
      <c r="L23" s="13" t="n">
        <f aca="false">SUM(L24:L26)</f>
        <v>111</v>
      </c>
      <c r="M23" s="13" t="n">
        <f aca="false">SUM(M24:M26)</f>
        <v>93</v>
      </c>
      <c r="N23" s="13" t="n">
        <f aca="false">SUM(N24:N26)</f>
        <v>111</v>
      </c>
      <c r="O23" s="13" t="n">
        <f aca="false">SUM(O24:O26)</f>
        <v>94</v>
      </c>
      <c r="P23" s="18"/>
      <c r="Q23" s="18"/>
      <c r="R23" s="18"/>
      <c r="S23" s="18"/>
      <c r="T23" s="18"/>
      <c r="U23" s="18"/>
      <c r="V23" s="18"/>
      <c r="W23" s="18"/>
      <c r="X23" s="18"/>
      <c r="Y23" s="18"/>
    </row>
    <row r="24" customFormat="false" ht="12.75" hidden="false" customHeight="false" outlineLevel="0" collapsed="false">
      <c r="A24" s="17" t="s">
        <v>12</v>
      </c>
      <c r="B24" s="13" t="n">
        <v>55</v>
      </c>
      <c r="C24" s="13" t="n">
        <v>24</v>
      </c>
      <c r="D24" s="13" t="n">
        <v>31</v>
      </c>
      <c r="E24" s="19" t="n">
        <v>34</v>
      </c>
      <c r="F24" s="19" t="n">
        <v>54</v>
      </c>
      <c r="G24" s="19" t="n">
        <v>54</v>
      </c>
      <c r="H24" s="19" t="n">
        <v>51</v>
      </c>
      <c r="I24" s="19" t="n">
        <v>51</v>
      </c>
      <c r="J24" s="19" t="n">
        <v>45</v>
      </c>
      <c r="K24" s="19" t="n">
        <v>47</v>
      </c>
      <c r="L24" s="19" t="n">
        <v>52</v>
      </c>
      <c r="M24" s="19" t="n">
        <v>47</v>
      </c>
      <c r="N24" s="19" t="n">
        <v>45</v>
      </c>
      <c r="O24" s="19" t="n">
        <v>40</v>
      </c>
    </row>
    <row r="25" customFormat="false" ht="12.75" hidden="false" customHeight="false" outlineLevel="0" collapsed="false">
      <c r="A25" s="17" t="s">
        <v>13</v>
      </c>
      <c r="B25" s="13" t="n">
        <v>40</v>
      </c>
      <c r="C25" s="13" t="n">
        <v>28</v>
      </c>
      <c r="D25" s="13" t="n">
        <v>24</v>
      </c>
      <c r="E25" s="19" t="n">
        <v>24</v>
      </c>
      <c r="F25" s="19" t="n">
        <v>33</v>
      </c>
      <c r="G25" s="19" t="n">
        <v>25</v>
      </c>
      <c r="H25" s="19" t="n">
        <v>34</v>
      </c>
      <c r="I25" s="19" t="n">
        <v>34</v>
      </c>
      <c r="J25" s="19" t="n">
        <v>27</v>
      </c>
      <c r="K25" s="19" t="n">
        <v>27</v>
      </c>
      <c r="L25" s="19" t="n">
        <v>36</v>
      </c>
      <c r="M25" s="19" t="n">
        <v>26</v>
      </c>
      <c r="N25" s="19" t="n">
        <v>36</v>
      </c>
      <c r="O25" s="19" t="n">
        <v>36</v>
      </c>
    </row>
    <row r="26" customFormat="false" ht="12.75" hidden="false" customHeight="false" outlineLevel="0" collapsed="false">
      <c r="A26" s="17" t="s">
        <v>14</v>
      </c>
      <c r="B26" s="13" t="n">
        <v>26</v>
      </c>
      <c r="C26" s="13" t="n">
        <v>22</v>
      </c>
      <c r="D26" s="13" t="n">
        <v>16</v>
      </c>
      <c r="E26" s="19" t="n">
        <v>12</v>
      </c>
      <c r="F26" s="19" t="n">
        <v>31</v>
      </c>
      <c r="G26" s="19" t="n">
        <v>33</v>
      </c>
      <c r="H26" s="19" t="n">
        <v>39</v>
      </c>
      <c r="I26" s="19" t="n">
        <v>43</v>
      </c>
      <c r="J26" s="19" t="n">
        <v>33</v>
      </c>
      <c r="K26" s="19" t="n">
        <v>26</v>
      </c>
      <c r="L26" s="19" t="n">
        <v>23</v>
      </c>
      <c r="M26" s="19" t="n">
        <v>20</v>
      </c>
      <c r="N26" s="19" t="n">
        <v>30</v>
      </c>
      <c r="O26" s="19" t="n">
        <v>18</v>
      </c>
    </row>
    <row r="27" customFormat="false" ht="12.75" hidden="false" customHeight="false" outlineLevel="0" collapsed="false">
      <c r="A27" s="16" t="s">
        <v>15</v>
      </c>
      <c r="B27" s="13" t="n">
        <v>29</v>
      </c>
      <c r="C27" s="13" t="n">
        <v>30</v>
      </c>
      <c r="D27" s="13" t="n">
        <v>28</v>
      </c>
      <c r="E27" s="13" t="n">
        <f aca="false">+E28+E29</f>
        <v>10</v>
      </c>
      <c r="F27" s="13" t="n">
        <f aca="false">+F28+F29</f>
        <v>19</v>
      </c>
      <c r="G27" s="13" t="n">
        <f aca="false">+G28+G29</f>
        <v>32</v>
      </c>
      <c r="H27" s="13" t="n">
        <f aca="false">+H28+H29</f>
        <v>36</v>
      </c>
      <c r="I27" s="13" t="n">
        <f aca="false">+I28+I29</f>
        <v>44</v>
      </c>
      <c r="J27" s="13" t="n">
        <f aca="false">+J28+J29</f>
        <v>42</v>
      </c>
      <c r="K27" s="13" t="n">
        <f aca="false">+K28+K29</f>
        <v>36</v>
      </c>
      <c r="L27" s="13" t="n">
        <f aca="false">+L28+L29</f>
        <v>35</v>
      </c>
      <c r="M27" s="13" t="n">
        <f aca="false">+M28+M29</f>
        <v>32</v>
      </c>
      <c r="N27" s="13" t="n">
        <f aca="false">+N28+N29</f>
        <v>24</v>
      </c>
      <c r="O27" s="13" t="n">
        <f aca="false">+O28+O29</f>
        <v>28</v>
      </c>
      <c r="P27" s="18"/>
      <c r="R27" s="18"/>
      <c r="S27" s="18"/>
      <c r="T27" s="18"/>
      <c r="U27" s="18"/>
      <c r="V27" s="18"/>
      <c r="W27" s="18"/>
      <c r="X27" s="18"/>
      <c r="Y27" s="18"/>
    </row>
    <row r="28" customFormat="false" ht="12.75" hidden="false" customHeight="false" outlineLevel="0" collapsed="false">
      <c r="A28" s="17" t="s">
        <v>16</v>
      </c>
      <c r="B28" s="13" t="n">
        <v>15</v>
      </c>
      <c r="C28" s="13" t="n">
        <v>25</v>
      </c>
      <c r="D28" s="13" t="n">
        <v>23</v>
      </c>
      <c r="E28" s="19" t="n">
        <v>4</v>
      </c>
      <c r="F28" s="19" t="n">
        <v>16</v>
      </c>
      <c r="G28" s="19" t="n">
        <v>25</v>
      </c>
      <c r="H28" s="19" t="n">
        <v>25</v>
      </c>
      <c r="I28" s="19" t="n">
        <v>29</v>
      </c>
      <c r="J28" s="19" t="n">
        <v>29</v>
      </c>
      <c r="K28" s="19" t="n">
        <v>22</v>
      </c>
      <c r="L28" s="19" t="n">
        <v>30</v>
      </c>
      <c r="M28" s="19" t="n">
        <v>15</v>
      </c>
      <c r="N28" s="19" t="n">
        <v>19</v>
      </c>
      <c r="O28" s="19" t="n">
        <v>20</v>
      </c>
    </row>
    <row r="29" customFormat="false" ht="13.5" hidden="false" customHeight="false" outlineLevel="0" collapsed="false">
      <c r="A29" s="5" t="s">
        <v>17</v>
      </c>
      <c r="B29" s="20" t="n">
        <v>14</v>
      </c>
      <c r="C29" s="20" t="n">
        <v>5</v>
      </c>
      <c r="D29" s="20" t="n">
        <v>5</v>
      </c>
      <c r="E29" s="21" t="n">
        <v>6</v>
      </c>
      <c r="F29" s="21" t="n">
        <v>3</v>
      </c>
      <c r="G29" s="21" t="n">
        <v>7</v>
      </c>
      <c r="H29" s="21" t="n">
        <v>11</v>
      </c>
      <c r="I29" s="21" t="n">
        <v>15</v>
      </c>
      <c r="J29" s="21" t="n">
        <v>13</v>
      </c>
      <c r="K29" s="21" t="n">
        <v>14</v>
      </c>
      <c r="L29" s="21" t="n">
        <v>5</v>
      </c>
      <c r="M29" s="21" t="n">
        <v>17</v>
      </c>
      <c r="N29" s="21" t="n">
        <v>5</v>
      </c>
      <c r="O29" s="21" t="n">
        <v>8</v>
      </c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4"/>
      <c r="H30" s="24"/>
      <c r="I30" s="24"/>
      <c r="J30" s="24"/>
      <c r="K30" s="24"/>
      <c r="L30" s="24"/>
      <c r="M30" s="24"/>
      <c r="N30" s="24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12.75" hidden="false" customHeight="false" outlineLevel="0" collapsed="false">
      <c r="B31" s="23"/>
      <c r="C31" s="23"/>
      <c r="D31" s="23"/>
      <c r="E31" s="23"/>
      <c r="F31" s="23"/>
      <c r="G31" s="24"/>
      <c r="H31" s="24"/>
      <c r="I31" s="24"/>
      <c r="J31" s="24"/>
      <c r="K31" s="24"/>
      <c r="L31" s="24"/>
      <c r="M31" s="24"/>
      <c r="N31" s="24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2.75" hidden="false" customHeight="false" outlineLevel="0" collapsed="false">
      <c r="G32" s="25"/>
      <c r="H32" s="25"/>
      <c r="I32" s="25"/>
      <c r="J32" s="25"/>
      <c r="K32" s="25"/>
      <c r="L32" s="25"/>
      <c r="M32" s="25"/>
      <c r="N32" s="25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2.75" hidden="false" customHeight="false" outlineLevel="0" collapsed="false">
      <c r="G33" s="25"/>
      <c r="H33" s="25"/>
      <c r="I33" s="25"/>
      <c r="J33" s="25"/>
      <c r="K33" s="25"/>
      <c r="L33" s="25"/>
      <c r="M33" s="25"/>
      <c r="N33" s="25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2.75" hidden="false" customHeight="false" outlineLevel="0" collapsed="false"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G35" s="25"/>
      <c r="H35" s="25"/>
      <c r="I35" s="25"/>
      <c r="J35" s="25"/>
      <c r="K35" s="25"/>
      <c r="L35" s="25"/>
      <c r="M35" s="25"/>
      <c r="N35" s="25"/>
    </row>
    <row r="36" customFormat="false" ht="12.75" hidden="false" customHeight="false" outlineLevel="0" collapsed="false"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G37" s="25"/>
      <c r="H37" s="25"/>
      <c r="I37" s="25"/>
      <c r="J37" s="25"/>
      <c r="K37" s="25"/>
      <c r="L37" s="25"/>
      <c r="M37" s="25"/>
      <c r="N37" s="25"/>
    </row>
    <row r="38" customFormat="false" ht="12.75" hidden="false" customHeight="false" outlineLevel="0" collapsed="false">
      <c r="G38" s="25"/>
      <c r="H38" s="25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G39" s="25"/>
      <c r="H39" s="25"/>
      <c r="I39" s="25"/>
      <c r="J39" s="25"/>
      <c r="K39" s="25"/>
      <c r="L39" s="25"/>
      <c r="M39" s="25"/>
      <c r="N39" s="25"/>
    </row>
    <row r="40" customFormat="false" ht="12.75" hidden="false" customHeight="false" outlineLevel="0" collapsed="false">
      <c r="G40" s="25"/>
      <c r="H40" s="25"/>
      <c r="I40" s="25"/>
      <c r="J40" s="25"/>
      <c r="K40" s="25"/>
      <c r="L40" s="25"/>
      <c r="M40" s="25"/>
      <c r="N40" s="25"/>
    </row>
    <row r="41" customFormat="false" ht="12.75" hidden="false" customHeight="false" outlineLevel="0" collapsed="false">
      <c r="G41" s="25"/>
      <c r="H41" s="25"/>
      <c r="I41" s="25"/>
      <c r="J41" s="25"/>
      <c r="K41" s="25"/>
      <c r="L41" s="25"/>
      <c r="M41" s="25"/>
      <c r="N41" s="25"/>
    </row>
    <row r="42" customFormat="false" ht="12.75" hidden="false" customHeight="false" outlineLevel="0" collapsed="false">
      <c r="G42" s="25"/>
      <c r="H42" s="25"/>
      <c r="I42" s="25"/>
      <c r="J42" s="25"/>
      <c r="K42" s="25"/>
      <c r="L42" s="25"/>
      <c r="M42" s="25"/>
      <c r="N42" s="25"/>
    </row>
    <row r="43" customFormat="false" ht="12.75" hidden="false" customHeight="false" outlineLevel="0" collapsed="false">
      <c r="G43" s="25"/>
      <c r="H43" s="25"/>
      <c r="I43" s="25"/>
      <c r="J43" s="25"/>
      <c r="K43" s="25"/>
      <c r="L43" s="25"/>
      <c r="M43" s="25"/>
      <c r="N43" s="25"/>
    </row>
    <row r="44" customFormat="false" ht="12.75" hidden="false" customHeight="false" outlineLevel="0" collapsed="false">
      <c r="G44" s="25"/>
      <c r="H44" s="25"/>
      <c r="I44" s="25"/>
      <c r="J44" s="25"/>
      <c r="K44" s="25"/>
      <c r="L44" s="25"/>
      <c r="M44" s="25"/>
      <c r="N44" s="25"/>
    </row>
    <row r="45" customFormat="false" ht="12.75" hidden="false" customHeight="false" outlineLevel="0" collapsed="false">
      <c r="G45" s="25"/>
      <c r="H45" s="25"/>
      <c r="I45" s="25"/>
      <c r="J45" s="25"/>
      <c r="K45" s="25"/>
      <c r="L45" s="25"/>
      <c r="M45" s="25"/>
      <c r="N45" s="25"/>
    </row>
    <row r="46" customFormat="false" ht="12.75" hidden="false" customHeight="false" outlineLevel="0" collapsed="false">
      <c r="G46" s="25"/>
      <c r="H46" s="25"/>
      <c r="I46" s="25"/>
      <c r="J46" s="25"/>
      <c r="K46" s="25"/>
      <c r="L46" s="25"/>
      <c r="M46" s="25"/>
      <c r="N46" s="25"/>
    </row>
  </sheetData>
  <mergeCells count="6">
    <mergeCell ref="A1:N1"/>
    <mergeCell ref="A2:N2"/>
    <mergeCell ref="A3:N3"/>
    <mergeCell ref="A4:N4"/>
    <mergeCell ref="A5:N5"/>
    <mergeCell ref="A6:N6"/>
  </mergeCells>
  <printOptions headings="false" gridLines="false" gridLinesSet="true" horizontalCentered="true" verticalCentered="false"/>
  <pageMargins left="0.472222222222222" right="0.433333333333333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26:24Z</dcterms:created>
  <dc:creator>OFICIALIA MAYOR</dc:creator>
  <dc:description/>
  <dc:language>en-US</dc:language>
  <cp:lastModifiedBy>Mayra Quiros Jimenez</cp:lastModifiedBy>
  <cp:lastPrinted>2013-09-13T13:26:40Z</cp:lastPrinted>
  <dcterms:modified xsi:type="dcterms:W3CDTF">2013-09-13T13:26:50Z</dcterms:modified>
  <cp:revision>0</cp:revision>
  <dc:subject/>
  <dc:title/>
</cp:coreProperties>
</file>