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7">
  <si>
    <t xml:space="preserve">CUADRO Nº:  26</t>
  </si>
  <si>
    <t xml:space="preserve">APROBADOS EN ESCUELAS NOCTURNAS</t>
  </si>
  <si>
    <t xml:space="preserve">POR:  NIVEL CURSADO Y SEXO</t>
  </si>
  <si>
    <t xml:space="preserve">SEGÚN:  DIRECCIÓN REGIONAL</t>
  </si>
  <si>
    <t xml:space="preserve">DEPENDENCIA:  PUBLICA</t>
  </si>
  <si>
    <t xml:space="preserve">AÑO:  2013</t>
  </si>
  <si>
    <t xml:space="preserve">Dirección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Regional</t>
  </si>
  <si>
    <t xml:space="preserve">T</t>
  </si>
  <si>
    <t xml:space="preserve">H</t>
  </si>
  <si>
    <t xml:space="preserve">M</t>
  </si>
  <si>
    <t xml:space="preserve">Cifras Absolutas</t>
  </si>
  <si>
    <t xml:space="preserve">COSTA RICA</t>
  </si>
  <si>
    <t xml:space="preserve">San José Oeste</t>
  </si>
  <si>
    <t xml:space="preserve">Cartago</t>
  </si>
  <si>
    <t xml:space="preserve">Heredia</t>
  </si>
  <si>
    <t xml:space="preserve">Cifras Relativas</t>
  </si>
  <si>
    <t xml:space="preserve">SIMBOLOGÍA:           T = Total          H = Hombres          M = Mujeres</t>
  </si>
  <si>
    <t xml:space="preserve">CUADRO Nº:  27</t>
  </si>
  <si>
    <t xml:space="preserve">APLAZADOS EN ESCUELAS NOCTURNAS</t>
  </si>
  <si>
    <t xml:space="preserve">CUADRO Nº:  28</t>
  </si>
  <si>
    <t xml:space="preserve">REPROBADOS EN ESCUELAS NOCTURN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10"/>
      <color rgb="FF000000"/>
      <name val="Book Antiqua"/>
      <family val="1"/>
    </font>
    <font>
      <sz val="8"/>
      <name val="Arial"/>
      <family val="2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4" min="2" style="1" width="6.13"/>
    <col collapsed="false" customWidth="true" hidden="false" outlineLevel="0" max="5" min="5" style="1" width="1.41"/>
    <col collapsed="false" customWidth="true" hidden="false" outlineLevel="0" max="8" min="6" style="1" width="5.13"/>
    <col collapsed="false" customWidth="true" hidden="false" outlineLevel="0" max="9" min="9" style="1" width="1.41"/>
    <col collapsed="false" customWidth="true" hidden="false" outlineLevel="0" max="12" min="10" style="1" width="5.13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false" hidden="false" outlineLevel="0" max="257" min="21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false" outlineLevel="0" collapsed="false">
      <c r="A7" s="3"/>
      <c r="B7" s="4"/>
      <c r="C7" s="3"/>
      <c r="D7" s="3"/>
      <c r="E7" s="3"/>
      <c r="F7" s="5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5" hidden="false" customHeight="false" outlineLevel="0" collapsed="false">
      <c r="A8" s="6" t="s">
        <v>6</v>
      </c>
      <c r="B8" s="7" t="s">
        <v>7</v>
      </c>
      <c r="C8" s="7"/>
      <c r="D8" s="7"/>
      <c r="E8" s="6"/>
      <c r="F8" s="7" t="s">
        <v>8</v>
      </c>
      <c r="G8" s="7"/>
      <c r="H8" s="7"/>
      <c r="I8" s="6"/>
      <c r="J8" s="7" t="s">
        <v>9</v>
      </c>
      <c r="K8" s="7"/>
      <c r="L8" s="7"/>
      <c r="M8" s="6"/>
      <c r="N8" s="7" t="s">
        <v>10</v>
      </c>
      <c r="O8" s="7"/>
      <c r="P8" s="7"/>
      <c r="Q8" s="6"/>
      <c r="R8" s="7" t="s">
        <v>11</v>
      </c>
      <c r="S8" s="7"/>
      <c r="T8" s="7"/>
    </row>
    <row r="9" customFormat="false" ht="15.75" hidden="false" customHeight="false" outlineLevel="0" collapsed="false">
      <c r="A9" s="8" t="s">
        <v>12</v>
      </c>
      <c r="B9" s="9" t="s">
        <v>13</v>
      </c>
      <c r="C9" s="9" t="s">
        <v>14</v>
      </c>
      <c r="D9" s="9" t="s">
        <v>15</v>
      </c>
      <c r="E9" s="10"/>
      <c r="F9" s="9" t="s">
        <v>13</v>
      </c>
      <c r="G9" s="9" t="s">
        <v>14</v>
      </c>
      <c r="H9" s="9" t="s">
        <v>15</v>
      </c>
      <c r="I9" s="10"/>
      <c r="J9" s="9" t="s">
        <v>13</v>
      </c>
      <c r="K9" s="9" t="s">
        <v>14</v>
      </c>
      <c r="L9" s="9" t="s">
        <v>15</v>
      </c>
      <c r="M9" s="10"/>
      <c r="N9" s="9" t="s">
        <v>13</v>
      </c>
      <c r="O9" s="9" t="s">
        <v>14</v>
      </c>
      <c r="P9" s="9" t="s">
        <v>15</v>
      </c>
      <c r="Q9" s="10"/>
      <c r="R9" s="9" t="s">
        <v>13</v>
      </c>
      <c r="S9" s="9" t="s">
        <v>14</v>
      </c>
      <c r="T9" s="9" t="s">
        <v>15</v>
      </c>
    </row>
    <row r="10" customFormat="false" ht="13.5" hidden="false" customHeight="false" outlineLevel="0" collapsed="false">
      <c r="A10" s="11" t="s">
        <v>1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</row>
    <row r="12" s="17" customFormat="true" ht="15.75" hidden="false" customHeight="false" outlineLevel="0" collapsed="false">
      <c r="A12" s="15" t="s">
        <v>17</v>
      </c>
      <c r="B12" s="16" t="n">
        <f aca="false">SUM(B14:B16)</f>
        <v>181</v>
      </c>
      <c r="C12" s="16" t="n">
        <f aca="false">SUM(C14:C16)</f>
        <v>75</v>
      </c>
      <c r="D12" s="16" t="n">
        <f aca="false">SUM(D14:D16)</f>
        <v>106</v>
      </c>
      <c r="E12" s="16"/>
      <c r="F12" s="16" t="n">
        <f aca="false">SUM(F14:F16)</f>
        <v>42</v>
      </c>
      <c r="G12" s="16" t="n">
        <f aca="false">SUM(G14:G16)</f>
        <v>17</v>
      </c>
      <c r="H12" s="16" t="n">
        <f aca="false">SUM(H14:H16)</f>
        <v>25</v>
      </c>
      <c r="I12" s="16"/>
      <c r="J12" s="16" t="n">
        <f aca="false">SUM(J14:J16)</f>
        <v>47</v>
      </c>
      <c r="K12" s="16" t="n">
        <f aca="false">SUM(K14:K16)</f>
        <v>20</v>
      </c>
      <c r="L12" s="16" t="n">
        <f aca="false">SUM(L14:L16)</f>
        <v>27</v>
      </c>
      <c r="M12" s="16"/>
      <c r="N12" s="16" t="n">
        <f aca="false">SUM(N14:N16)</f>
        <v>38</v>
      </c>
      <c r="O12" s="16" t="n">
        <f aca="false">SUM(O14:O16)</f>
        <v>17</v>
      </c>
      <c r="P12" s="16" t="n">
        <f aca="false">SUM(P14:P16)</f>
        <v>21</v>
      </c>
      <c r="Q12" s="16"/>
      <c r="R12" s="16" t="n">
        <f aca="false">SUM(R14:R16)</f>
        <v>54</v>
      </c>
      <c r="S12" s="16" t="n">
        <f aca="false">SUM(S14:S16)</f>
        <v>21</v>
      </c>
      <c r="T12" s="16" t="n">
        <f aca="false">SUM(T14:T16)</f>
        <v>33</v>
      </c>
    </row>
    <row r="13" customFormat="false" ht="13.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15" hidden="false" customHeight="false" outlineLevel="0" collapsed="false">
      <c r="A14" s="18" t="s">
        <v>18</v>
      </c>
      <c r="B14" s="19" t="n">
        <v>64</v>
      </c>
      <c r="C14" s="19" t="n">
        <v>31</v>
      </c>
      <c r="D14" s="19" t="n">
        <v>33</v>
      </c>
      <c r="E14" s="19"/>
      <c r="F14" s="19" t="n">
        <v>24</v>
      </c>
      <c r="G14" s="19" t="n">
        <v>11</v>
      </c>
      <c r="H14" s="19" t="n">
        <f aca="false">+F14-G14</f>
        <v>13</v>
      </c>
      <c r="I14" s="19"/>
      <c r="J14" s="19" t="n">
        <v>19</v>
      </c>
      <c r="K14" s="19" t="n">
        <v>9</v>
      </c>
      <c r="L14" s="19" t="n">
        <f aca="false">+J14-K14</f>
        <v>10</v>
      </c>
      <c r="M14" s="19"/>
      <c r="N14" s="19" t="n">
        <v>7</v>
      </c>
      <c r="O14" s="19" t="n">
        <v>4</v>
      </c>
      <c r="P14" s="19" t="n">
        <f aca="false">+N14-O14</f>
        <v>3</v>
      </c>
      <c r="Q14" s="19"/>
      <c r="R14" s="19" t="n">
        <v>14</v>
      </c>
      <c r="S14" s="19" t="n">
        <v>7</v>
      </c>
      <c r="T14" s="19" t="n">
        <f aca="false">+R14-S14</f>
        <v>7</v>
      </c>
    </row>
    <row r="15" customFormat="false" ht="15" hidden="false" customHeight="false" outlineLevel="0" collapsed="false">
      <c r="A15" s="18" t="s">
        <v>19</v>
      </c>
      <c r="B15" s="19" t="n">
        <v>75</v>
      </c>
      <c r="C15" s="19" t="n">
        <v>26</v>
      </c>
      <c r="D15" s="19" t="n">
        <v>49</v>
      </c>
      <c r="E15" s="19"/>
      <c r="F15" s="19" t="n">
        <v>13</v>
      </c>
      <c r="G15" s="19" t="n">
        <v>3</v>
      </c>
      <c r="H15" s="19" t="n">
        <f aca="false">+F15-G15</f>
        <v>10</v>
      </c>
      <c r="I15" s="19"/>
      <c r="J15" s="19" t="n">
        <v>20</v>
      </c>
      <c r="K15" s="19" t="n">
        <v>8</v>
      </c>
      <c r="L15" s="19" t="n">
        <f aca="false">+J15-K15</f>
        <v>12</v>
      </c>
      <c r="M15" s="19"/>
      <c r="N15" s="19" t="n">
        <v>19</v>
      </c>
      <c r="O15" s="19" t="n">
        <v>6</v>
      </c>
      <c r="P15" s="19" t="n">
        <f aca="false">+N15-O15</f>
        <v>13</v>
      </c>
      <c r="Q15" s="19"/>
      <c r="R15" s="19" t="n">
        <v>23</v>
      </c>
      <c r="S15" s="19" t="n">
        <v>9</v>
      </c>
      <c r="T15" s="19" t="n">
        <f aca="false">+R15-S15</f>
        <v>14</v>
      </c>
    </row>
    <row r="16" customFormat="false" ht="15" hidden="false" customHeight="false" outlineLevel="0" collapsed="false">
      <c r="A16" s="6" t="s">
        <v>20</v>
      </c>
      <c r="B16" s="19" t="n">
        <v>42</v>
      </c>
      <c r="C16" s="19" t="n">
        <v>18</v>
      </c>
      <c r="D16" s="19" t="n">
        <v>24</v>
      </c>
      <c r="E16" s="19"/>
      <c r="F16" s="19" t="n">
        <v>5</v>
      </c>
      <c r="G16" s="19" t="n">
        <v>3</v>
      </c>
      <c r="H16" s="19" t="n">
        <f aca="false">+F16-G16</f>
        <v>2</v>
      </c>
      <c r="I16" s="19"/>
      <c r="J16" s="19" t="n">
        <v>8</v>
      </c>
      <c r="K16" s="19" t="n">
        <v>3</v>
      </c>
      <c r="L16" s="19" t="n">
        <f aca="false">+J16-K16</f>
        <v>5</v>
      </c>
      <c r="M16" s="19"/>
      <c r="N16" s="19" t="n">
        <v>12</v>
      </c>
      <c r="O16" s="19" t="n">
        <v>7</v>
      </c>
      <c r="P16" s="19" t="n">
        <f aca="false">+N16-O16</f>
        <v>5</v>
      </c>
      <c r="Q16" s="19"/>
      <c r="R16" s="19" t="n">
        <v>17</v>
      </c>
      <c r="S16" s="19" t="n">
        <v>5</v>
      </c>
      <c r="T16" s="19" t="n">
        <f aca="false">+R16-S16</f>
        <v>12</v>
      </c>
    </row>
    <row r="17" customFormat="false" ht="15" hidden="false" customHeight="false" outlineLevel="0" collapsed="false">
      <c r="A17" s="18"/>
      <c r="B17" s="20"/>
      <c r="C17" s="20"/>
      <c r="D17" s="20"/>
      <c r="E17" s="20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13.5" hidden="false" customHeight="false" outlineLevel="0" collapsed="false">
      <c r="A18" s="22" t="s">
        <v>2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15" hidden="false" customHeight="false" outlineLevel="0" collapsed="false">
      <c r="A19" s="18"/>
      <c r="B19" s="20"/>
      <c r="C19" s="20"/>
      <c r="D19" s="20"/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15" hidden="false" customHeight="false" outlineLevel="0" collapsed="false">
      <c r="A20" s="15" t="s">
        <v>17</v>
      </c>
      <c r="B20" s="23" t="n">
        <f aca="false">+B12/(B12+B45+B78)*100</f>
        <v>80.8035714285714</v>
      </c>
      <c r="C20" s="23" t="n">
        <f aca="false">+C12/(C12+C45+C78)*100</f>
        <v>80.6451612903226</v>
      </c>
      <c r="D20" s="23" t="n">
        <f aca="false">+D12/(D12+D45+D78)*100</f>
        <v>80.9160305343512</v>
      </c>
      <c r="E20" s="16"/>
      <c r="F20" s="23" t="n">
        <f aca="false">+F12/(F12+F45+F78)*100</f>
        <v>85.7142857142857</v>
      </c>
      <c r="G20" s="23" t="n">
        <f aca="false">+G12/(G12+G45+G78)*100</f>
        <v>85</v>
      </c>
      <c r="H20" s="23" t="n">
        <f aca="false">+H12/(H12+H45+H78)*100</f>
        <v>86.2068965517241</v>
      </c>
      <c r="I20" s="24"/>
      <c r="J20" s="23" t="n">
        <f aca="false">+J12/(J12+J45+J78)*100</f>
        <v>88.6792452830189</v>
      </c>
      <c r="K20" s="23" t="n">
        <f aca="false">+K12/(K12+K45+K78)*100</f>
        <v>90.9090909090909</v>
      </c>
      <c r="L20" s="23" t="n">
        <f aca="false">+L12/(L12+L45+L78)*100</f>
        <v>87.0967741935484</v>
      </c>
      <c r="M20" s="24"/>
      <c r="N20" s="23" t="n">
        <f aca="false">+N12/(N12+N45+N78)*100</f>
        <v>65.5172413793104</v>
      </c>
      <c r="O20" s="23" t="n">
        <f aca="false">+O12/(O12+O45+O78)*100</f>
        <v>70.8333333333333</v>
      </c>
      <c r="P20" s="23" t="n">
        <f aca="false">+P12/(P12+P45+P78)*100</f>
        <v>61.7647058823529</v>
      </c>
      <c r="Q20" s="24"/>
      <c r="R20" s="23" t="n">
        <f aca="false">+R12/(R12+R45+R78)*100</f>
        <v>84.375</v>
      </c>
      <c r="S20" s="23" t="n">
        <f aca="false">+S12/(S12+S45+S78)*100</f>
        <v>77.7777777777778</v>
      </c>
      <c r="T20" s="23" t="n">
        <f aca="false">+T12/(T12+T45+T78)*100</f>
        <v>89.1891891891892</v>
      </c>
    </row>
    <row r="21" customFormat="false" ht="13.5" hidden="false" customHeight="false" outlineLevel="0" collapsed="false">
      <c r="B21" s="16"/>
      <c r="C21" s="16"/>
      <c r="D21" s="16"/>
      <c r="E21" s="16"/>
      <c r="F21" s="16"/>
      <c r="G21" s="16"/>
      <c r="H21" s="16"/>
      <c r="I21" s="24"/>
      <c r="J21" s="16"/>
      <c r="K21" s="16"/>
      <c r="L21" s="16"/>
      <c r="M21" s="24"/>
      <c r="N21" s="16"/>
      <c r="O21" s="16"/>
      <c r="P21" s="16"/>
      <c r="Q21" s="24"/>
      <c r="R21" s="16"/>
      <c r="S21" s="16"/>
      <c r="T21" s="16"/>
    </row>
    <row r="22" customFormat="false" ht="15" hidden="false" customHeight="false" outlineLevel="0" collapsed="false">
      <c r="A22" s="18" t="s">
        <v>18</v>
      </c>
      <c r="B22" s="23" t="n">
        <f aca="false">+B14/(B14+B47+B80)*100</f>
        <v>74.4186046511628</v>
      </c>
      <c r="C22" s="23" t="n">
        <f aca="false">+C14/(C14+C47+C80)*100</f>
        <v>77.5</v>
      </c>
      <c r="D22" s="23" t="n">
        <f aca="false">+D14/(D14+D47+D80)*100</f>
        <v>71.7391304347826</v>
      </c>
      <c r="E22" s="16"/>
      <c r="F22" s="23" t="n">
        <f aca="false">+F14/(F14+F47+F80)*100</f>
        <v>100</v>
      </c>
      <c r="G22" s="23" t="n">
        <f aca="false">+G14/(G14+G47+G80)*100</f>
        <v>100</v>
      </c>
      <c r="H22" s="23" t="n">
        <f aca="false">+H14/(H14+H47+H80)*100</f>
        <v>100</v>
      </c>
      <c r="I22" s="24"/>
      <c r="J22" s="23" t="n">
        <f aca="false">+J14/(J14+J47+J80)*100</f>
        <v>100</v>
      </c>
      <c r="K22" s="23" t="n">
        <f aca="false">+K14/(K14+K47+K80)*100</f>
        <v>100</v>
      </c>
      <c r="L22" s="23" t="n">
        <f aca="false">+L14/(L14+L47+L80)*100</f>
        <v>100</v>
      </c>
      <c r="M22" s="24"/>
      <c r="N22" s="23" t="n">
        <f aca="false">+N14/(N14+N47+N80)*100</f>
        <v>36.8421052631579</v>
      </c>
      <c r="O22" s="23" t="n">
        <f aca="false">+O14/(O14+O47+O80)*100</f>
        <v>57.1428571428571</v>
      </c>
      <c r="P22" s="23" t="n">
        <f aca="false">+P14/(P14+P47+P80)*100</f>
        <v>25</v>
      </c>
      <c r="Q22" s="24"/>
      <c r="R22" s="23" t="n">
        <f aca="false">+R14/(R14+R47+R80)*100</f>
        <v>58.3333333333333</v>
      </c>
      <c r="S22" s="23" t="n">
        <f aca="false">+S14/(S14+S47+S80)*100</f>
        <v>53.8461538461539</v>
      </c>
      <c r="T22" s="23" t="n">
        <f aca="false">+T14/(T14+T47+T80)*100</f>
        <v>63.6363636363636</v>
      </c>
    </row>
    <row r="23" customFormat="false" ht="15" hidden="false" customHeight="false" outlineLevel="0" collapsed="false">
      <c r="A23" s="18" t="s">
        <v>19</v>
      </c>
      <c r="B23" s="23" t="n">
        <f aca="false">+B15/(B15+B48+B81)*100</f>
        <v>81.5217391304348</v>
      </c>
      <c r="C23" s="23" t="n">
        <f aca="false">+C15/(C15+C48+C81)*100</f>
        <v>78.7878787878788</v>
      </c>
      <c r="D23" s="23" t="n">
        <f aca="false">+D15/(D15+D48+D81)*100</f>
        <v>83.0508474576271</v>
      </c>
      <c r="E23" s="16"/>
      <c r="F23" s="23" t="n">
        <f aca="false">+F15/(F15+F48+F81)*100</f>
        <v>65</v>
      </c>
      <c r="G23" s="23" t="n">
        <f aca="false">+G15/(G15+G48+G81)*100</f>
        <v>50</v>
      </c>
      <c r="H23" s="23" t="n">
        <f aca="false">+H15/(H15+H48+H81)*100</f>
        <v>71.4285714285714</v>
      </c>
      <c r="I23" s="24"/>
      <c r="J23" s="23" t="n">
        <f aca="false">+J15/(J15+J48+J81)*100</f>
        <v>80</v>
      </c>
      <c r="K23" s="23" t="n">
        <f aca="false">+K15/(K15+K48+K81)*100</f>
        <v>80</v>
      </c>
      <c r="L23" s="23" t="n">
        <f aca="false">+L15/(L15+L48+L81)*100</f>
        <v>80</v>
      </c>
      <c r="M23" s="24"/>
      <c r="N23" s="23" t="n">
        <f aca="false">+N15/(N15+N48+N81)*100</f>
        <v>79.1666666666667</v>
      </c>
      <c r="O23" s="23" t="n">
        <f aca="false">+O15/(O15+O48+O81)*100</f>
        <v>75</v>
      </c>
      <c r="P23" s="23" t="n">
        <f aca="false">+P15/(P15+P48+P81)*100</f>
        <v>81.25</v>
      </c>
      <c r="Q23" s="24"/>
      <c r="R23" s="23" t="n">
        <f aca="false">+R15/(R15+R48+R81)*100</f>
        <v>100</v>
      </c>
      <c r="S23" s="23" t="n">
        <f aca="false">+S15/(S15+S48+S81)*100</f>
        <v>100</v>
      </c>
      <c r="T23" s="23" t="n">
        <f aca="false">+T15/(T15+T48+T81)*100</f>
        <v>100</v>
      </c>
    </row>
    <row r="24" customFormat="false" ht="15.75" hidden="false" customHeight="false" outlineLevel="0" collapsed="false">
      <c r="A24" s="10" t="s">
        <v>20</v>
      </c>
      <c r="B24" s="25" t="n">
        <f aca="false">+B16/(B16+B49+B82)*100</f>
        <v>91.304347826087</v>
      </c>
      <c r="C24" s="25" t="n">
        <f aca="false">+C16/(C16+C49+C82)*100</f>
        <v>90</v>
      </c>
      <c r="D24" s="25" t="n">
        <f aca="false">+D16/(D16+D49+D82)*100</f>
        <v>92.3076923076923</v>
      </c>
      <c r="E24" s="26"/>
      <c r="F24" s="25" t="n">
        <f aca="false">+F16/(F16+F49+F82)*100</f>
        <v>100</v>
      </c>
      <c r="G24" s="25" t="n">
        <f aca="false">+G16/(G16+G49+G82)*100</f>
        <v>100</v>
      </c>
      <c r="H24" s="25" t="n">
        <f aca="false">+H16/(H16+H49+H82)*100</f>
        <v>100</v>
      </c>
      <c r="I24" s="5"/>
      <c r="J24" s="25" t="n">
        <f aca="false">+J16/(J16+J49+J82)*100</f>
        <v>88.8888888888889</v>
      </c>
      <c r="K24" s="25" t="n">
        <f aca="false">+K16/(K16+K49+K82)*100</f>
        <v>100</v>
      </c>
      <c r="L24" s="25" t="n">
        <f aca="false">+L16/(L16+L49+L82)*100</f>
        <v>83.3333333333333</v>
      </c>
      <c r="M24" s="5"/>
      <c r="N24" s="25" t="n">
        <f aca="false">+N16/(N16+N49+N82)*100</f>
        <v>80</v>
      </c>
      <c r="O24" s="25" t="n">
        <f aca="false">+O16/(O16+O49+O82)*100</f>
        <v>77.7777777777778</v>
      </c>
      <c r="P24" s="25" t="n">
        <f aca="false">+P16/(P16+P49+P82)*100</f>
        <v>83.3333333333333</v>
      </c>
      <c r="Q24" s="5"/>
      <c r="R24" s="25" t="n">
        <f aca="false">+R16/(R16+R49+R82)*100</f>
        <v>100</v>
      </c>
      <c r="S24" s="25" t="n">
        <f aca="false">+S16/(S16+S49+S82)*100</f>
        <v>100</v>
      </c>
      <c r="T24" s="25" t="n">
        <f aca="false">+T16/(T16+T49+T82)*100</f>
        <v>100</v>
      </c>
    </row>
    <row r="25" customFormat="false" ht="14.25" hidden="false" customHeight="false" outlineLevel="0" collapsed="false">
      <c r="A25" s="27" t="s">
        <v>22</v>
      </c>
    </row>
    <row r="34" customFormat="false" ht="15" hidden="false" customHeight="false" outlineLevel="0" collapsed="false">
      <c r="A34" s="2" t="s">
        <v>23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" hidden="false" customHeight="false" outlineLevel="0" collapsed="false">
      <c r="A35" s="2" t="s">
        <v>24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" hidden="false" customHeight="false" outlineLevel="0" collapsed="false">
      <c r="A36" s="2" t="s">
        <v>2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" hidden="false" customHeight="false" outlineLevel="0" collapsed="false">
      <c r="A37" s="2" t="s">
        <v>3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" hidden="false" customHeight="false" outlineLevel="0" collapsed="false">
      <c r="A38" s="2" t="s">
        <v>4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5" hidden="false" customHeight="false" outlineLevel="0" collapsed="false">
      <c r="A39" s="2" t="s">
        <v>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false" outlineLevel="0" collapsed="false">
      <c r="A40" s="3"/>
      <c r="B40" s="4"/>
      <c r="C40" s="3"/>
      <c r="D40" s="3"/>
      <c r="E40" s="3"/>
      <c r="F40" s="5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15" hidden="false" customHeight="false" outlineLevel="0" collapsed="false">
      <c r="A41" s="6" t="s">
        <v>6</v>
      </c>
      <c r="B41" s="7" t="s">
        <v>7</v>
      </c>
      <c r="C41" s="7"/>
      <c r="D41" s="7"/>
      <c r="E41" s="6"/>
      <c r="F41" s="7" t="s">
        <v>8</v>
      </c>
      <c r="G41" s="7"/>
      <c r="H41" s="7"/>
      <c r="I41" s="6"/>
      <c r="J41" s="7" t="s">
        <v>9</v>
      </c>
      <c r="K41" s="7"/>
      <c r="L41" s="7"/>
      <c r="M41" s="6"/>
      <c r="N41" s="7" t="s">
        <v>10</v>
      </c>
      <c r="O41" s="7"/>
      <c r="P41" s="7"/>
      <c r="Q41" s="6"/>
      <c r="R41" s="7" t="s">
        <v>11</v>
      </c>
      <c r="S41" s="7"/>
      <c r="T41" s="7"/>
    </row>
    <row r="42" customFormat="false" ht="15.75" hidden="false" customHeight="false" outlineLevel="0" collapsed="false">
      <c r="A42" s="8" t="s">
        <v>12</v>
      </c>
      <c r="B42" s="9" t="s">
        <v>13</v>
      </c>
      <c r="C42" s="9" t="s">
        <v>14</v>
      </c>
      <c r="D42" s="9" t="s">
        <v>15</v>
      </c>
      <c r="E42" s="10"/>
      <c r="F42" s="9" t="s">
        <v>13</v>
      </c>
      <c r="G42" s="9" t="s">
        <v>14</v>
      </c>
      <c r="H42" s="9" t="s">
        <v>15</v>
      </c>
      <c r="I42" s="10"/>
      <c r="J42" s="9" t="s">
        <v>13</v>
      </c>
      <c r="K42" s="9" t="s">
        <v>14</v>
      </c>
      <c r="L42" s="9" t="s">
        <v>15</v>
      </c>
      <c r="M42" s="10"/>
      <c r="N42" s="9" t="s">
        <v>13</v>
      </c>
      <c r="O42" s="9" t="s">
        <v>14</v>
      </c>
      <c r="P42" s="9" t="s">
        <v>15</v>
      </c>
      <c r="Q42" s="10"/>
      <c r="R42" s="9" t="s">
        <v>13</v>
      </c>
      <c r="S42" s="9" t="s">
        <v>14</v>
      </c>
      <c r="T42" s="9" t="s">
        <v>15</v>
      </c>
    </row>
    <row r="43" customFormat="false" ht="13.5" hidden="false" customHeight="false" outlineLevel="0" collapsed="false">
      <c r="A43" s="11" t="s">
        <v>16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</row>
    <row r="44" customFormat="false" ht="15" hidden="false" customHeight="false" outlineLevel="0" collapsed="false">
      <c r="A44" s="12"/>
      <c r="B44" s="13"/>
      <c r="C44" s="13"/>
      <c r="D44" s="13"/>
      <c r="E44" s="14"/>
      <c r="F44" s="13"/>
      <c r="G44" s="13"/>
      <c r="H44" s="13"/>
      <c r="I44" s="14"/>
      <c r="J44" s="13"/>
      <c r="K44" s="13"/>
      <c r="L44" s="13"/>
      <c r="M44" s="14"/>
      <c r="N44" s="13"/>
      <c r="O44" s="13"/>
      <c r="P44" s="13"/>
      <c r="Q44" s="14"/>
      <c r="R44" s="13"/>
      <c r="S44" s="13"/>
      <c r="T44" s="13"/>
    </row>
    <row r="45" customFormat="false" ht="15" hidden="false" customHeight="false" outlineLevel="0" collapsed="false">
      <c r="A45" s="15" t="s">
        <v>17</v>
      </c>
      <c r="B45" s="16" t="n">
        <f aca="false">SUM(B47:B49)</f>
        <v>41</v>
      </c>
      <c r="C45" s="16" t="n">
        <f aca="false">SUM(C47:C49)</f>
        <v>17</v>
      </c>
      <c r="D45" s="16" t="n">
        <f aca="false">SUM(D47:D49)</f>
        <v>24</v>
      </c>
      <c r="E45" s="16"/>
      <c r="F45" s="16" t="n">
        <f aca="false">SUM(F47:F49)</f>
        <v>7</v>
      </c>
      <c r="G45" s="16" t="n">
        <f aca="false">SUM(G47:G49)</f>
        <v>3</v>
      </c>
      <c r="H45" s="16" t="n">
        <f aca="false">SUM(H47:H49)</f>
        <v>4</v>
      </c>
      <c r="I45" s="16"/>
      <c r="J45" s="16" t="n">
        <f aca="false">SUM(J47:J49)</f>
        <v>5</v>
      </c>
      <c r="K45" s="16" t="n">
        <f aca="false">SUM(K47:K49)</f>
        <v>2</v>
      </c>
      <c r="L45" s="16" t="n">
        <f aca="false">SUM(L47:L49)</f>
        <v>3</v>
      </c>
      <c r="M45" s="16"/>
      <c r="N45" s="16" t="n">
        <f aca="false">SUM(N47:N49)</f>
        <v>19</v>
      </c>
      <c r="O45" s="16" t="n">
        <f aca="false">SUM(O47:O49)</f>
        <v>6</v>
      </c>
      <c r="P45" s="16" t="n">
        <f aca="false">SUM(P47:P49)</f>
        <v>13</v>
      </c>
      <c r="Q45" s="16"/>
      <c r="R45" s="16" t="n">
        <f aca="false">SUM(R47:R49)</f>
        <v>10</v>
      </c>
      <c r="S45" s="16" t="n">
        <f aca="false">SUM(S47:S49)</f>
        <v>6</v>
      </c>
      <c r="T45" s="16" t="n">
        <f aca="false">SUM(T47:T49)</f>
        <v>4</v>
      </c>
    </row>
    <row r="46" customFormat="false" ht="13.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</row>
    <row r="47" customFormat="false" ht="15" hidden="false" customHeight="false" outlineLevel="0" collapsed="false">
      <c r="A47" s="18" t="s">
        <v>18</v>
      </c>
      <c r="B47" s="19" t="n">
        <v>22</v>
      </c>
      <c r="C47" s="19" t="n">
        <v>9</v>
      </c>
      <c r="D47" s="19" t="n">
        <v>13</v>
      </c>
      <c r="E47" s="19"/>
      <c r="F47" s="19" t="n">
        <v>0</v>
      </c>
      <c r="G47" s="19" t="n">
        <v>0</v>
      </c>
      <c r="H47" s="19" t="n">
        <f aca="false">+F47-G47</f>
        <v>0</v>
      </c>
      <c r="I47" s="19"/>
      <c r="J47" s="19" t="n">
        <v>0</v>
      </c>
      <c r="K47" s="19" t="n">
        <v>0</v>
      </c>
      <c r="L47" s="19" t="n">
        <f aca="false">+J47-K47</f>
        <v>0</v>
      </c>
      <c r="M47" s="19"/>
      <c r="N47" s="19" t="n">
        <v>12</v>
      </c>
      <c r="O47" s="19" t="n">
        <v>3</v>
      </c>
      <c r="P47" s="19" t="n">
        <f aca="false">+N47-O47</f>
        <v>9</v>
      </c>
      <c r="Q47" s="19"/>
      <c r="R47" s="19" t="n">
        <v>10</v>
      </c>
      <c r="S47" s="19" t="n">
        <v>6</v>
      </c>
      <c r="T47" s="19" t="n">
        <f aca="false">+R47-S47</f>
        <v>4</v>
      </c>
    </row>
    <row r="48" customFormat="false" ht="15" hidden="false" customHeight="false" outlineLevel="0" collapsed="false">
      <c r="A48" s="18" t="s">
        <v>19</v>
      </c>
      <c r="B48" s="19" t="n">
        <v>17</v>
      </c>
      <c r="C48" s="19" t="n">
        <v>7</v>
      </c>
      <c r="D48" s="19" t="n">
        <v>10</v>
      </c>
      <c r="E48" s="19"/>
      <c r="F48" s="19" t="n">
        <v>7</v>
      </c>
      <c r="G48" s="19" t="n">
        <v>3</v>
      </c>
      <c r="H48" s="19" t="n">
        <f aca="false">+F48-G48</f>
        <v>4</v>
      </c>
      <c r="I48" s="19"/>
      <c r="J48" s="19" t="n">
        <v>5</v>
      </c>
      <c r="K48" s="19" t="n">
        <v>2</v>
      </c>
      <c r="L48" s="19" t="n">
        <f aca="false">+J48-K48</f>
        <v>3</v>
      </c>
      <c r="M48" s="19"/>
      <c r="N48" s="19" t="n">
        <v>5</v>
      </c>
      <c r="O48" s="19" t="n">
        <v>2</v>
      </c>
      <c r="P48" s="19" t="n">
        <f aca="false">+N48-O48</f>
        <v>3</v>
      </c>
      <c r="Q48" s="19"/>
      <c r="R48" s="19" t="n">
        <v>0</v>
      </c>
      <c r="S48" s="19" t="n">
        <v>0</v>
      </c>
      <c r="T48" s="19" t="n">
        <f aca="false">+R48-S48</f>
        <v>0</v>
      </c>
    </row>
    <row r="49" customFormat="false" ht="15" hidden="false" customHeight="false" outlineLevel="0" collapsed="false">
      <c r="A49" s="6" t="s">
        <v>20</v>
      </c>
      <c r="B49" s="19" t="n">
        <v>2</v>
      </c>
      <c r="C49" s="19" t="n">
        <v>1</v>
      </c>
      <c r="D49" s="19" t="n">
        <v>1</v>
      </c>
      <c r="E49" s="19"/>
      <c r="F49" s="19" t="n">
        <v>0</v>
      </c>
      <c r="G49" s="19" t="n">
        <v>0</v>
      </c>
      <c r="H49" s="19" t="n">
        <f aca="false">+F49-G49</f>
        <v>0</v>
      </c>
      <c r="I49" s="19"/>
      <c r="J49" s="19" t="n">
        <v>0</v>
      </c>
      <c r="K49" s="19" t="n">
        <v>0</v>
      </c>
      <c r="L49" s="19" t="n">
        <f aca="false">+J49-K49</f>
        <v>0</v>
      </c>
      <c r="M49" s="19"/>
      <c r="N49" s="19" t="n">
        <v>2</v>
      </c>
      <c r="O49" s="19" t="n">
        <v>1</v>
      </c>
      <c r="P49" s="19" t="n">
        <f aca="false">+N49-O49</f>
        <v>1</v>
      </c>
      <c r="Q49" s="19"/>
      <c r="R49" s="19" t="n">
        <v>0</v>
      </c>
      <c r="S49" s="19" t="n">
        <v>0</v>
      </c>
      <c r="T49" s="19" t="n">
        <f aca="false">+R49-S49</f>
        <v>0</v>
      </c>
    </row>
    <row r="50" customFormat="false" ht="15" hidden="false" customHeight="false" outlineLevel="0" collapsed="false">
      <c r="A50" s="18"/>
      <c r="B50" s="20"/>
      <c r="C50" s="20"/>
      <c r="D50" s="20"/>
      <c r="E50" s="20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</row>
    <row r="51" customFormat="false" ht="13.5" hidden="false" customHeight="false" outlineLevel="0" collapsed="false">
      <c r="A51" s="22" t="s">
        <v>21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</row>
    <row r="52" customFormat="false" ht="15" hidden="false" customHeight="false" outlineLevel="0" collapsed="false">
      <c r="A52" s="18"/>
      <c r="B52" s="20"/>
      <c r="C52" s="20"/>
      <c r="D52" s="20"/>
      <c r="E52" s="20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15" hidden="false" customHeight="false" outlineLevel="0" collapsed="false">
      <c r="A53" s="15" t="s">
        <v>17</v>
      </c>
      <c r="B53" s="23" t="n">
        <f aca="false">+B45/(B45+B78+B12)*100</f>
        <v>18.3035714285714</v>
      </c>
      <c r="C53" s="23" t="n">
        <f aca="false">+C45/(C45+C78+C12)*100</f>
        <v>18.2795698924731</v>
      </c>
      <c r="D53" s="23" t="n">
        <f aca="false">+D45/(D45+D78+D12)*100</f>
        <v>18.3206106870229</v>
      </c>
      <c r="E53" s="16"/>
      <c r="F53" s="23" t="n">
        <f aca="false">+F45/(F45+F78+F12)*100</f>
        <v>14.2857142857143</v>
      </c>
      <c r="G53" s="23" t="n">
        <f aca="false">+G45/(G45+G78+G12)*100</f>
        <v>15</v>
      </c>
      <c r="H53" s="23" t="n">
        <f aca="false">+H45/(H45+H78+H12)*100</f>
        <v>13.7931034482759</v>
      </c>
      <c r="I53" s="24"/>
      <c r="J53" s="23" t="n">
        <f aca="false">+J45/(J45+J78+J12)*100</f>
        <v>9.43396226415094</v>
      </c>
      <c r="K53" s="23" t="n">
        <f aca="false">+K45/(K45+K78+K12)*100</f>
        <v>9.09090909090909</v>
      </c>
      <c r="L53" s="23" t="n">
        <f aca="false">+L45/(L45+L78+L12)*100</f>
        <v>9.67741935483871</v>
      </c>
      <c r="M53" s="24"/>
      <c r="N53" s="23" t="n">
        <f aca="false">+N45/(N45+N78+N12)*100</f>
        <v>32.7586206896552</v>
      </c>
      <c r="O53" s="23" t="n">
        <f aca="false">+O45/(O45+O78+O12)*100</f>
        <v>25</v>
      </c>
      <c r="P53" s="23" t="n">
        <f aca="false">+P45/(P45+P78+P12)*100</f>
        <v>38.2352941176471</v>
      </c>
      <c r="Q53" s="24"/>
      <c r="R53" s="23" t="n">
        <f aca="false">+R45/(R45+R78+R12)*100</f>
        <v>15.625</v>
      </c>
      <c r="S53" s="23" t="n">
        <f aca="false">+S45/(S45+S78+S12)*100</f>
        <v>22.2222222222222</v>
      </c>
      <c r="T53" s="23" t="n">
        <f aca="false">+T45/(T45+T78+T12)*100</f>
        <v>10.8108108108108</v>
      </c>
    </row>
    <row r="54" customFormat="false" ht="13.5" hidden="false" customHeight="false" outlineLevel="0" collapsed="false">
      <c r="B54" s="16"/>
      <c r="C54" s="16"/>
      <c r="D54" s="16"/>
      <c r="E54" s="16"/>
      <c r="F54" s="16"/>
      <c r="G54" s="16"/>
      <c r="H54" s="16"/>
      <c r="I54" s="24"/>
      <c r="J54" s="16"/>
      <c r="K54" s="16"/>
      <c r="L54" s="16"/>
      <c r="M54" s="24"/>
      <c r="N54" s="16"/>
      <c r="O54" s="16"/>
      <c r="P54" s="16"/>
      <c r="Q54" s="24"/>
      <c r="R54" s="16"/>
      <c r="S54" s="16"/>
      <c r="T54" s="16"/>
    </row>
    <row r="55" customFormat="false" ht="15" hidden="false" customHeight="false" outlineLevel="0" collapsed="false">
      <c r="A55" s="18" t="s">
        <v>18</v>
      </c>
      <c r="B55" s="23" t="n">
        <f aca="false">+B47/(B47+B80+B14)*100</f>
        <v>25.5813953488372</v>
      </c>
      <c r="C55" s="23" t="n">
        <f aca="false">+C47/(C47+C80+C14)*100</f>
        <v>22.5</v>
      </c>
      <c r="D55" s="23" t="n">
        <f aca="false">+D47/(D47+D80+D14)*100</f>
        <v>28.2608695652174</v>
      </c>
      <c r="E55" s="16"/>
      <c r="F55" s="23" t="n">
        <f aca="false">+F47/(F47+F80+F14)*100</f>
        <v>0</v>
      </c>
      <c r="G55" s="23" t="n">
        <f aca="false">+G47/(G47+G80+G14)*100</f>
        <v>0</v>
      </c>
      <c r="H55" s="23" t="n">
        <f aca="false">+H47/(H47+H80+H14)*100</f>
        <v>0</v>
      </c>
      <c r="I55" s="24"/>
      <c r="J55" s="23" t="n">
        <f aca="false">+J47/(J47+J80+J14)*100</f>
        <v>0</v>
      </c>
      <c r="K55" s="23" t="n">
        <f aca="false">+K47/(K47+K80+K14)*100</f>
        <v>0</v>
      </c>
      <c r="L55" s="23" t="n">
        <f aca="false">+L47/(L47+L80+L14)*100</f>
        <v>0</v>
      </c>
      <c r="M55" s="24"/>
      <c r="N55" s="23" t="n">
        <f aca="false">+N47/(N47+N80+N14)*100</f>
        <v>63.1578947368421</v>
      </c>
      <c r="O55" s="23" t="n">
        <f aca="false">+O47/(O47+O80+O14)*100</f>
        <v>42.8571428571429</v>
      </c>
      <c r="P55" s="23" t="n">
        <f aca="false">+P47/(P47+P80+P14)*100</f>
        <v>75</v>
      </c>
      <c r="Q55" s="24"/>
      <c r="R55" s="23" t="n">
        <f aca="false">+R47/(R47+R80+R14)*100</f>
        <v>41.6666666666667</v>
      </c>
      <c r="S55" s="23" t="n">
        <f aca="false">+S47/(S47+S80+S14)*100</f>
        <v>46.1538461538462</v>
      </c>
      <c r="T55" s="23" t="n">
        <f aca="false">+T47/(T47+T80+T14)*100</f>
        <v>36.3636363636364</v>
      </c>
    </row>
    <row r="56" customFormat="false" ht="15" hidden="false" customHeight="false" outlineLevel="0" collapsed="false">
      <c r="A56" s="18" t="s">
        <v>19</v>
      </c>
      <c r="B56" s="23" t="n">
        <f aca="false">+B48/(B48+B81+B15)*100</f>
        <v>18.4782608695652</v>
      </c>
      <c r="C56" s="23" t="n">
        <f aca="false">+C48/(C48+C81+C15)*100</f>
        <v>21.2121212121212</v>
      </c>
      <c r="D56" s="23" t="n">
        <f aca="false">+D48/(D48+D81+D15)*100</f>
        <v>16.9491525423729</v>
      </c>
      <c r="E56" s="16"/>
      <c r="F56" s="23" t="n">
        <f aca="false">+F48/(F48+F81+F15)*100</f>
        <v>35</v>
      </c>
      <c r="G56" s="23" t="n">
        <f aca="false">+G48/(G48+G81+G15)*100</f>
        <v>50</v>
      </c>
      <c r="H56" s="23" t="n">
        <f aca="false">+H48/(H48+H81+H15)*100</f>
        <v>28.5714285714286</v>
      </c>
      <c r="I56" s="24"/>
      <c r="J56" s="23" t="n">
        <f aca="false">+J48/(J48+J81+J15)*100</f>
        <v>20</v>
      </c>
      <c r="K56" s="23" t="n">
        <f aca="false">+K48/(K48+K81+K15)*100</f>
        <v>20</v>
      </c>
      <c r="L56" s="23" t="n">
        <f aca="false">+L48/(L48+L81+L15)*100</f>
        <v>20</v>
      </c>
      <c r="M56" s="24"/>
      <c r="N56" s="23" t="n">
        <f aca="false">+N48/(N48+N81+N15)*100</f>
        <v>20.8333333333333</v>
      </c>
      <c r="O56" s="23" t="n">
        <f aca="false">+O48/(O48+O81+O15)*100</f>
        <v>25</v>
      </c>
      <c r="P56" s="23" t="n">
        <f aca="false">+P48/(P48+P81+P15)*100</f>
        <v>18.75</v>
      </c>
      <c r="Q56" s="24"/>
      <c r="R56" s="23" t="n">
        <f aca="false">+R48/(R48+R81+R15)*100</f>
        <v>0</v>
      </c>
      <c r="S56" s="23" t="n">
        <f aca="false">+S48/(S48+S81+S15)*100</f>
        <v>0</v>
      </c>
      <c r="T56" s="23" t="n">
        <f aca="false">+T48/(T48+T81+T15)*100</f>
        <v>0</v>
      </c>
    </row>
    <row r="57" customFormat="false" ht="15.75" hidden="false" customHeight="false" outlineLevel="0" collapsed="false">
      <c r="A57" s="10" t="s">
        <v>20</v>
      </c>
      <c r="B57" s="25" t="n">
        <f aca="false">+B49/(B49+B82+B16)*100</f>
        <v>4.34782608695652</v>
      </c>
      <c r="C57" s="25" t="n">
        <f aca="false">+C49/(C49+C82+C16)*100</f>
        <v>5</v>
      </c>
      <c r="D57" s="25" t="n">
        <f aca="false">+D49/(D49+D82+D16)*100</f>
        <v>3.84615384615385</v>
      </c>
      <c r="E57" s="26"/>
      <c r="F57" s="25" t="n">
        <f aca="false">+F49/(F49+F82+F16)*100</f>
        <v>0</v>
      </c>
      <c r="G57" s="25" t="n">
        <f aca="false">+G49/(G49+G82+G16)*100</f>
        <v>0</v>
      </c>
      <c r="H57" s="25" t="n">
        <f aca="false">+H49/(H49+H82+H16)*100</f>
        <v>0</v>
      </c>
      <c r="I57" s="5"/>
      <c r="J57" s="25" t="n">
        <f aca="false">+J49/(J49+J82+J16)*100</f>
        <v>0</v>
      </c>
      <c r="K57" s="25" t="n">
        <f aca="false">+K49/(K49+K82+K16)*100</f>
        <v>0</v>
      </c>
      <c r="L57" s="25" t="n">
        <f aca="false">+L49/(L49+L82+L16)*100</f>
        <v>0</v>
      </c>
      <c r="M57" s="5"/>
      <c r="N57" s="25" t="n">
        <f aca="false">+N49/(N49+N82+N16)*100</f>
        <v>13.3333333333333</v>
      </c>
      <c r="O57" s="25" t="n">
        <f aca="false">+O49/(O49+O82+O16)*100</f>
        <v>11.1111111111111</v>
      </c>
      <c r="P57" s="25" t="n">
        <f aca="false">+P49/(P49+P82+P16)*100</f>
        <v>16.6666666666667</v>
      </c>
      <c r="Q57" s="5"/>
      <c r="R57" s="25" t="n">
        <f aca="false">+R49/(R49+R82+R16)*100</f>
        <v>0</v>
      </c>
      <c r="S57" s="25" t="n">
        <f aca="false">+S49/(S49+S82+S16)*100</f>
        <v>0</v>
      </c>
      <c r="T57" s="25" t="n">
        <f aca="false">+T49/(T49+T82+T16)*100</f>
        <v>0</v>
      </c>
    </row>
    <row r="58" customFormat="false" ht="14.25" hidden="false" customHeight="false" outlineLevel="0" collapsed="false">
      <c r="A58" s="27" t="s">
        <v>22</v>
      </c>
    </row>
    <row r="59" customFormat="false" ht="14.25" hidden="false" customHeight="false" outlineLevel="0" collapsed="false">
      <c r="A59" s="27"/>
    </row>
    <row r="60" customFormat="false" ht="14.25" hidden="false" customHeight="false" outlineLevel="0" collapsed="false">
      <c r="A60" s="27"/>
    </row>
    <row r="61" customFormat="false" ht="14.25" hidden="false" customHeight="false" outlineLevel="0" collapsed="false">
      <c r="A61" s="27"/>
    </row>
    <row r="62" customFormat="false" ht="14.25" hidden="false" customHeight="false" outlineLevel="0" collapsed="false">
      <c r="A62" s="27"/>
    </row>
    <row r="63" customFormat="false" ht="14.25" hidden="false" customHeight="false" outlineLevel="0" collapsed="false">
      <c r="A63" s="27"/>
    </row>
    <row r="64" customFormat="false" ht="14.25" hidden="false" customHeight="false" outlineLevel="0" collapsed="false">
      <c r="A64" s="27"/>
    </row>
    <row r="65" customFormat="false" ht="14.25" hidden="false" customHeight="false" outlineLevel="0" collapsed="false">
      <c r="A65" s="27"/>
    </row>
    <row r="67" customFormat="false" ht="15" hidden="false" customHeight="false" outlineLevel="0" collapsed="false">
      <c r="A67" s="2" t="s">
        <v>25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5" hidden="false" customHeight="false" outlineLevel="0" collapsed="false">
      <c r="A68" s="2" t="s">
        <v>26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5" hidden="false" customHeight="false" outlineLevel="0" collapsed="false">
      <c r="A69" s="2" t="s">
        <v>2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5" hidden="false" customHeight="false" outlineLevel="0" collapsed="false">
      <c r="A70" s="2" t="s">
        <v>3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5" hidden="false" customHeight="false" outlineLevel="0" collapsed="false">
      <c r="A71" s="2" t="s">
        <v>4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5" hidden="false" customHeight="false" outlineLevel="0" collapsed="false">
      <c r="A72" s="2" t="s">
        <v>5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5.75" hidden="false" customHeight="false" outlineLevel="0" collapsed="false">
      <c r="A73" s="3"/>
      <c r="B73" s="4"/>
      <c r="C73" s="3"/>
      <c r="D73" s="3"/>
      <c r="E73" s="3"/>
      <c r="F73" s="5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customFormat="false" ht="15" hidden="false" customHeight="false" outlineLevel="0" collapsed="false">
      <c r="A74" s="6" t="s">
        <v>6</v>
      </c>
      <c r="B74" s="7" t="s">
        <v>7</v>
      </c>
      <c r="C74" s="7"/>
      <c r="D74" s="7"/>
      <c r="E74" s="6"/>
      <c r="F74" s="7" t="s">
        <v>8</v>
      </c>
      <c r="G74" s="7"/>
      <c r="H74" s="7"/>
      <c r="I74" s="6"/>
      <c r="J74" s="7" t="s">
        <v>9</v>
      </c>
      <c r="K74" s="7"/>
      <c r="L74" s="7"/>
      <c r="M74" s="6"/>
      <c r="N74" s="7" t="s">
        <v>10</v>
      </c>
      <c r="O74" s="7"/>
      <c r="P74" s="7"/>
      <c r="Q74" s="6"/>
      <c r="R74" s="7" t="s">
        <v>11</v>
      </c>
      <c r="S74" s="7"/>
      <c r="T74" s="7"/>
    </row>
    <row r="75" customFormat="false" ht="15.75" hidden="false" customHeight="false" outlineLevel="0" collapsed="false">
      <c r="A75" s="8" t="s">
        <v>12</v>
      </c>
      <c r="B75" s="9" t="s">
        <v>13</v>
      </c>
      <c r="C75" s="9" t="s">
        <v>14</v>
      </c>
      <c r="D75" s="9" t="s">
        <v>15</v>
      </c>
      <c r="E75" s="10"/>
      <c r="F75" s="9" t="s">
        <v>13</v>
      </c>
      <c r="G75" s="9" t="s">
        <v>14</v>
      </c>
      <c r="H75" s="9" t="s">
        <v>15</v>
      </c>
      <c r="I75" s="10"/>
      <c r="J75" s="9" t="s">
        <v>13</v>
      </c>
      <c r="K75" s="9" t="s">
        <v>14</v>
      </c>
      <c r="L75" s="9" t="s">
        <v>15</v>
      </c>
      <c r="M75" s="10"/>
      <c r="N75" s="9" t="s">
        <v>13</v>
      </c>
      <c r="O75" s="9" t="s">
        <v>14</v>
      </c>
      <c r="P75" s="9" t="s">
        <v>15</v>
      </c>
      <c r="Q75" s="10"/>
      <c r="R75" s="9" t="s">
        <v>13</v>
      </c>
      <c r="S75" s="9" t="s">
        <v>14</v>
      </c>
      <c r="T75" s="9" t="s">
        <v>15</v>
      </c>
    </row>
    <row r="76" customFormat="false" ht="13.5" hidden="false" customHeight="false" outlineLevel="0" collapsed="false">
      <c r="A76" s="11" t="s">
        <v>16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</row>
    <row r="77" customFormat="false" ht="15" hidden="false" customHeight="false" outlineLevel="0" collapsed="false">
      <c r="A77" s="12"/>
      <c r="B77" s="13"/>
      <c r="C77" s="13"/>
      <c r="D77" s="13"/>
      <c r="E77" s="14"/>
      <c r="F77" s="13"/>
      <c r="G77" s="13"/>
      <c r="H77" s="13"/>
      <c r="I77" s="14"/>
      <c r="J77" s="13"/>
      <c r="K77" s="13"/>
      <c r="L77" s="13"/>
      <c r="M77" s="14"/>
      <c r="N77" s="13"/>
      <c r="O77" s="13"/>
      <c r="P77" s="13"/>
      <c r="Q77" s="14"/>
      <c r="R77" s="13"/>
      <c r="S77" s="13"/>
      <c r="T77" s="13"/>
    </row>
    <row r="78" customFormat="false" ht="15" hidden="false" customHeight="false" outlineLevel="0" collapsed="false">
      <c r="A78" s="15" t="s">
        <v>17</v>
      </c>
      <c r="B78" s="16" t="n">
        <f aca="false">SUM(B80:B82)</f>
        <v>2</v>
      </c>
      <c r="C78" s="16" t="n">
        <f aca="false">SUM(C80:C82)</f>
        <v>1</v>
      </c>
      <c r="D78" s="16" t="n">
        <f aca="false">SUM(D80:D82)</f>
        <v>1</v>
      </c>
      <c r="E78" s="16"/>
      <c r="F78" s="16" t="n">
        <f aca="false">SUM(F80:F82)</f>
        <v>0</v>
      </c>
      <c r="G78" s="16" t="n">
        <f aca="false">SUM(G80:G82)</f>
        <v>0</v>
      </c>
      <c r="H78" s="16" t="n">
        <f aca="false">SUM(H80:H82)</f>
        <v>0</v>
      </c>
      <c r="I78" s="16"/>
      <c r="J78" s="16" t="n">
        <f aca="false">SUM(J80:J82)</f>
        <v>1</v>
      </c>
      <c r="K78" s="16" t="n">
        <f aca="false">SUM(K80:K82)</f>
        <v>0</v>
      </c>
      <c r="L78" s="16" t="n">
        <f aca="false">SUM(L80:L82)</f>
        <v>1</v>
      </c>
      <c r="M78" s="16"/>
      <c r="N78" s="16" t="n">
        <f aca="false">SUM(N80:N82)</f>
        <v>1</v>
      </c>
      <c r="O78" s="16" t="n">
        <f aca="false">SUM(O80:O82)</f>
        <v>1</v>
      </c>
      <c r="P78" s="16" t="n">
        <f aca="false">SUM(P80:P82)</f>
        <v>0</v>
      </c>
      <c r="Q78" s="16"/>
      <c r="R78" s="16" t="n">
        <f aca="false">SUM(R80:R82)</f>
        <v>0</v>
      </c>
      <c r="S78" s="16" t="n">
        <f aca="false">SUM(S80:S82)</f>
        <v>0</v>
      </c>
      <c r="T78" s="16" t="n">
        <f aca="false">SUM(T80:T82)</f>
        <v>0</v>
      </c>
    </row>
    <row r="79" customFormat="false" ht="13.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</row>
    <row r="80" customFormat="false" ht="15" hidden="false" customHeight="false" outlineLevel="0" collapsed="false">
      <c r="A80" s="18" t="s">
        <v>18</v>
      </c>
      <c r="B80" s="19" t="n">
        <v>0</v>
      </c>
      <c r="C80" s="19" t="n">
        <v>0</v>
      </c>
      <c r="D80" s="19" t="n">
        <v>0</v>
      </c>
      <c r="E80" s="19"/>
      <c r="F80" s="19" t="n">
        <v>0</v>
      </c>
      <c r="G80" s="19" t="n">
        <v>0</v>
      </c>
      <c r="H80" s="19" t="n">
        <f aca="false">+F80-G80</f>
        <v>0</v>
      </c>
      <c r="I80" s="19"/>
      <c r="J80" s="19" t="n">
        <v>0</v>
      </c>
      <c r="K80" s="19" t="n">
        <v>0</v>
      </c>
      <c r="L80" s="19" t="n">
        <f aca="false">+J80-K80</f>
        <v>0</v>
      </c>
      <c r="M80" s="19"/>
      <c r="N80" s="19" t="n">
        <v>0</v>
      </c>
      <c r="O80" s="19" t="n">
        <v>0</v>
      </c>
      <c r="P80" s="19" t="n">
        <f aca="false">+N80-O80</f>
        <v>0</v>
      </c>
      <c r="Q80" s="19"/>
      <c r="R80" s="19" t="n">
        <v>0</v>
      </c>
      <c r="S80" s="19" t="n">
        <v>0</v>
      </c>
      <c r="T80" s="19" t="n">
        <f aca="false">+R80-S80</f>
        <v>0</v>
      </c>
    </row>
    <row r="81" customFormat="false" ht="15" hidden="false" customHeight="false" outlineLevel="0" collapsed="false">
      <c r="A81" s="18" t="s">
        <v>19</v>
      </c>
      <c r="B81" s="19" t="n">
        <v>0</v>
      </c>
      <c r="C81" s="19" t="n">
        <v>0</v>
      </c>
      <c r="D81" s="19" t="n">
        <v>0</v>
      </c>
      <c r="E81" s="19"/>
      <c r="F81" s="19" t="n">
        <v>0</v>
      </c>
      <c r="G81" s="19" t="n">
        <v>0</v>
      </c>
      <c r="H81" s="19" t="n">
        <f aca="false">+F81-G81</f>
        <v>0</v>
      </c>
      <c r="I81" s="19"/>
      <c r="J81" s="19" t="n">
        <v>0</v>
      </c>
      <c r="K81" s="19" t="n">
        <v>0</v>
      </c>
      <c r="L81" s="19" t="n">
        <f aca="false">+J81-K81</f>
        <v>0</v>
      </c>
      <c r="M81" s="19"/>
      <c r="N81" s="19" t="n">
        <v>0</v>
      </c>
      <c r="O81" s="19" t="n">
        <v>0</v>
      </c>
      <c r="P81" s="19" t="n">
        <f aca="false">+N81-O81</f>
        <v>0</v>
      </c>
      <c r="Q81" s="19"/>
      <c r="R81" s="19" t="n">
        <v>0</v>
      </c>
      <c r="S81" s="19" t="n">
        <v>0</v>
      </c>
      <c r="T81" s="19" t="n">
        <f aca="false">+R81-S81</f>
        <v>0</v>
      </c>
    </row>
    <row r="82" customFormat="false" ht="15" hidden="false" customHeight="false" outlineLevel="0" collapsed="false">
      <c r="A82" s="6" t="s">
        <v>20</v>
      </c>
      <c r="B82" s="19" t="n">
        <v>2</v>
      </c>
      <c r="C82" s="19" t="n">
        <v>1</v>
      </c>
      <c r="D82" s="19" t="n">
        <v>1</v>
      </c>
      <c r="E82" s="19"/>
      <c r="F82" s="19" t="n">
        <v>0</v>
      </c>
      <c r="G82" s="19" t="n">
        <v>0</v>
      </c>
      <c r="H82" s="19" t="n">
        <f aca="false">+F82-G82</f>
        <v>0</v>
      </c>
      <c r="I82" s="19"/>
      <c r="J82" s="19" t="n">
        <v>1</v>
      </c>
      <c r="K82" s="19" t="n">
        <v>0</v>
      </c>
      <c r="L82" s="19" t="n">
        <f aca="false">+J82-K82</f>
        <v>1</v>
      </c>
      <c r="M82" s="19"/>
      <c r="N82" s="19" t="n">
        <v>1</v>
      </c>
      <c r="O82" s="19" t="n">
        <v>1</v>
      </c>
      <c r="P82" s="19" t="n">
        <f aca="false">+N82-O82</f>
        <v>0</v>
      </c>
      <c r="Q82" s="19"/>
      <c r="R82" s="19" t="n">
        <v>0</v>
      </c>
      <c r="S82" s="19" t="n">
        <v>0</v>
      </c>
      <c r="T82" s="19" t="n">
        <f aca="false">+R82-S82</f>
        <v>0</v>
      </c>
    </row>
    <row r="83" customFormat="false" ht="15" hidden="false" customHeight="false" outlineLevel="0" collapsed="false">
      <c r="A83" s="18"/>
      <c r="B83" s="20"/>
      <c r="C83" s="20"/>
      <c r="D83" s="20"/>
      <c r="E83" s="20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</row>
    <row r="84" customFormat="false" ht="13.5" hidden="false" customHeight="false" outlineLevel="0" collapsed="false">
      <c r="A84" s="22" t="s">
        <v>21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</row>
    <row r="85" customFormat="false" ht="15" hidden="false" customHeight="false" outlineLevel="0" collapsed="false">
      <c r="A85" s="18"/>
      <c r="B85" s="20"/>
      <c r="C85" s="20"/>
      <c r="D85" s="20"/>
      <c r="E85" s="20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</row>
    <row r="86" customFormat="false" ht="15" hidden="false" customHeight="false" outlineLevel="0" collapsed="false">
      <c r="A86" s="15" t="s">
        <v>17</v>
      </c>
      <c r="B86" s="23" t="n">
        <f aca="false">+B78/(B78+B12+B45)*100</f>
        <v>0.892857142857143</v>
      </c>
      <c r="C86" s="23" t="n">
        <f aca="false">+C78/(C78+C12+C45)*100</f>
        <v>1.0752688172043</v>
      </c>
      <c r="D86" s="23" t="n">
        <f aca="false">+D78/(D78+D12+D45)*100</f>
        <v>0.763358778625954</v>
      </c>
      <c r="E86" s="16"/>
      <c r="F86" s="23" t="n">
        <f aca="false">+F78/(F78+F12+F45)*100</f>
        <v>0</v>
      </c>
      <c r="G86" s="23" t="n">
        <f aca="false">+G78/(G78+G12+G45)*100</f>
        <v>0</v>
      </c>
      <c r="H86" s="23" t="n">
        <f aca="false">+H78/(H78+H12+H45)*100</f>
        <v>0</v>
      </c>
      <c r="I86" s="24"/>
      <c r="J86" s="23" t="n">
        <f aca="false">+J78/(J78+J12+J45)*100</f>
        <v>1.88679245283019</v>
      </c>
      <c r="K86" s="23" t="n">
        <f aca="false">+K78/(K78+K12+K45)*100</f>
        <v>0</v>
      </c>
      <c r="L86" s="23" t="n">
        <f aca="false">+L78/(L78+L12+L45)*100</f>
        <v>3.2258064516129</v>
      </c>
      <c r="M86" s="24"/>
      <c r="N86" s="23" t="n">
        <f aca="false">+N78/(N78+N12+N45)*100</f>
        <v>1.72413793103448</v>
      </c>
      <c r="O86" s="23" t="n">
        <f aca="false">+O78/(O78+O12+O45)*100</f>
        <v>4.16666666666667</v>
      </c>
      <c r="P86" s="23" t="n">
        <f aca="false">+P78/(P78+P12+P45)*100</f>
        <v>0</v>
      </c>
      <c r="Q86" s="24"/>
      <c r="R86" s="23" t="n">
        <f aca="false">+R78/(R78+R12+R45)*100</f>
        <v>0</v>
      </c>
      <c r="S86" s="23" t="n">
        <f aca="false">+S78/(S78+S12+S45)*100</f>
        <v>0</v>
      </c>
      <c r="T86" s="23" t="n">
        <f aca="false">+T78/(T78+T12+T45)*100</f>
        <v>0</v>
      </c>
    </row>
    <row r="87" customFormat="false" ht="13.5" hidden="false" customHeight="false" outlineLevel="0" collapsed="false">
      <c r="B87" s="16"/>
      <c r="C87" s="16"/>
      <c r="D87" s="16"/>
      <c r="E87" s="16"/>
      <c r="F87" s="16"/>
      <c r="G87" s="16"/>
      <c r="H87" s="16"/>
      <c r="I87" s="24"/>
      <c r="J87" s="16"/>
      <c r="K87" s="16"/>
      <c r="L87" s="16"/>
      <c r="M87" s="24"/>
      <c r="N87" s="16"/>
      <c r="O87" s="16"/>
      <c r="P87" s="16"/>
      <c r="Q87" s="24"/>
      <c r="R87" s="16"/>
      <c r="S87" s="16"/>
      <c r="T87" s="16"/>
    </row>
    <row r="88" customFormat="false" ht="15" hidden="false" customHeight="false" outlineLevel="0" collapsed="false">
      <c r="A88" s="18" t="s">
        <v>18</v>
      </c>
      <c r="B88" s="23" t="n">
        <f aca="false">+B80/(B80+B14+B47)*100</f>
        <v>0</v>
      </c>
      <c r="C88" s="23" t="n">
        <f aca="false">+C80/(C80+C14+C47)*100</f>
        <v>0</v>
      </c>
      <c r="D88" s="23" t="n">
        <f aca="false">+D80/(D80+D14+D47)*100</f>
        <v>0</v>
      </c>
      <c r="E88" s="16"/>
      <c r="F88" s="23" t="n">
        <f aca="false">+F80/(F80+F14+F47)*100</f>
        <v>0</v>
      </c>
      <c r="G88" s="23" t="n">
        <f aca="false">+G80/(G80+G14+G47)*100</f>
        <v>0</v>
      </c>
      <c r="H88" s="23" t="n">
        <f aca="false">+H80/(H80+H14+H47)*100</f>
        <v>0</v>
      </c>
      <c r="I88" s="24"/>
      <c r="J88" s="23" t="n">
        <f aca="false">+J80/(J80+J14+J47)*100</f>
        <v>0</v>
      </c>
      <c r="K88" s="23" t="n">
        <f aca="false">+K80/(K80+K14+K47)*100</f>
        <v>0</v>
      </c>
      <c r="L88" s="23" t="n">
        <f aca="false">+L80/(L80+L14+L47)*100</f>
        <v>0</v>
      </c>
      <c r="M88" s="24"/>
      <c r="N88" s="23" t="n">
        <f aca="false">+N80/(N80+N14+N47)*100</f>
        <v>0</v>
      </c>
      <c r="O88" s="23" t="n">
        <f aca="false">+O80/(O80+O14+O47)*100</f>
        <v>0</v>
      </c>
      <c r="P88" s="23" t="n">
        <f aca="false">+P80/(P80+P14+P47)*100</f>
        <v>0</v>
      </c>
      <c r="Q88" s="24"/>
      <c r="R88" s="23" t="n">
        <f aca="false">+R80/(R80+R14+R47)*100</f>
        <v>0</v>
      </c>
      <c r="S88" s="23" t="n">
        <f aca="false">+S80/(S80+S14+S47)*100</f>
        <v>0</v>
      </c>
      <c r="T88" s="23" t="n">
        <f aca="false">+T80/(T80+T14+T47)*100</f>
        <v>0</v>
      </c>
    </row>
    <row r="89" customFormat="false" ht="15" hidden="false" customHeight="false" outlineLevel="0" collapsed="false">
      <c r="A89" s="18" t="s">
        <v>19</v>
      </c>
      <c r="B89" s="23" t="n">
        <f aca="false">+B81/(B81+B15+B48)*100</f>
        <v>0</v>
      </c>
      <c r="C89" s="23" t="n">
        <f aca="false">+C81/(C81+C15+C48)*100</f>
        <v>0</v>
      </c>
      <c r="D89" s="23" t="n">
        <f aca="false">+D81/(D81+D15+D48)*100</f>
        <v>0</v>
      </c>
      <c r="E89" s="16"/>
      <c r="F89" s="23" t="n">
        <f aca="false">+F81/(F81+F15+F48)*100</f>
        <v>0</v>
      </c>
      <c r="G89" s="23" t="n">
        <f aca="false">+G81/(G81+G15+G48)*100</f>
        <v>0</v>
      </c>
      <c r="H89" s="23" t="n">
        <f aca="false">+H81/(H81+H15+H48)*100</f>
        <v>0</v>
      </c>
      <c r="I89" s="24"/>
      <c r="J89" s="23" t="n">
        <f aca="false">+J81/(J81+J15+J48)*100</f>
        <v>0</v>
      </c>
      <c r="K89" s="23" t="n">
        <f aca="false">+K81/(K81+K15+K48)*100</f>
        <v>0</v>
      </c>
      <c r="L89" s="23" t="n">
        <f aca="false">+L81/(L81+L15+L48)*100</f>
        <v>0</v>
      </c>
      <c r="M89" s="24"/>
      <c r="N89" s="23" t="n">
        <f aca="false">+N81/(N81+N15+N48)*100</f>
        <v>0</v>
      </c>
      <c r="O89" s="23" t="n">
        <f aca="false">+O81/(O81+O15+O48)*100</f>
        <v>0</v>
      </c>
      <c r="P89" s="23" t="n">
        <f aca="false">+P81/(P81+P15+P48)*100</f>
        <v>0</v>
      </c>
      <c r="Q89" s="24"/>
      <c r="R89" s="23" t="n">
        <f aca="false">+R81/(R81+R15+R48)*100</f>
        <v>0</v>
      </c>
      <c r="S89" s="23" t="n">
        <f aca="false">+S81/(S81+S15+S48)*100</f>
        <v>0</v>
      </c>
      <c r="T89" s="23" t="n">
        <f aca="false">+T81/(T81+T15+T48)*100</f>
        <v>0</v>
      </c>
    </row>
    <row r="90" customFormat="false" ht="15.75" hidden="false" customHeight="false" outlineLevel="0" collapsed="false">
      <c r="A90" s="10" t="s">
        <v>20</v>
      </c>
      <c r="B90" s="25" t="n">
        <f aca="false">+B82/(B82+B16+B49)*100</f>
        <v>4.34782608695652</v>
      </c>
      <c r="C90" s="25" t="n">
        <f aca="false">+C82/(C82+C16+C49)*100</f>
        <v>5</v>
      </c>
      <c r="D90" s="25" t="n">
        <f aca="false">+D82/(D82+D16+D49)*100</f>
        <v>3.84615384615385</v>
      </c>
      <c r="E90" s="26"/>
      <c r="F90" s="25" t="n">
        <f aca="false">+F82/(F82+F16+F49)*100</f>
        <v>0</v>
      </c>
      <c r="G90" s="25" t="n">
        <f aca="false">+G82/(G82+G16+G49)*100</f>
        <v>0</v>
      </c>
      <c r="H90" s="25" t="n">
        <f aca="false">+H82/(H82+H16+H49)*100</f>
        <v>0</v>
      </c>
      <c r="I90" s="5"/>
      <c r="J90" s="25" t="n">
        <f aca="false">+J82/(J82+J16+J49)*100</f>
        <v>11.1111111111111</v>
      </c>
      <c r="K90" s="25" t="n">
        <f aca="false">+K82/(K82+K16+K49)*100</f>
        <v>0</v>
      </c>
      <c r="L90" s="25" t="n">
        <f aca="false">+L82/(L82+L16+L49)*100</f>
        <v>16.6666666666667</v>
      </c>
      <c r="M90" s="5"/>
      <c r="N90" s="25" t="n">
        <f aca="false">+N82/(N82+N16+N49)*100</f>
        <v>6.66666666666667</v>
      </c>
      <c r="O90" s="25" t="n">
        <f aca="false">+O82/(O82+O16+O49)*100</f>
        <v>11.1111111111111</v>
      </c>
      <c r="P90" s="25" t="n">
        <f aca="false">+P82/(P82+P16+P49)*100</f>
        <v>0</v>
      </c>
      <c r="Q90" s="5"/>
      <c r="R90" s="25" t="n">
        <f aca="false">+R82/(R82+R16+R49)*100</f>
        <v>0</v>
      </c>
      <c r="S90" s="25" t="n">
        <f aca="false">+S82/(S82+S16+S49)*100</f>
        <v>0</v>
      </c>
      <c r="T90" s="25" t="n">
        <f aca="false">+T82/(T82+T16+T49)*100</f>
        <v>0</v>
      </c>
    </row>
    <row r="91" customFormat="false" ht="14.25" hidden="false" customHeight="false" outlineLevel="0" collapsed="false">
      <c r="A91" s="27" t="s">
        <v>22</v>
      </c>
    </row>
  </sheetData>
  <mergeCells count="39">
    <mergeCell ref="A1:T1"/>
    <mergeCell ref="A2:T2"/>
    <mergeCell ref="A3:T3"/>
    <mergeCell ref="A4:T4"/>
    <mergeCell ref="A5:T5"/>
    <mergeCell ref="A6:T6"/>
    <mergeCell ref="B8:D8"/>
    <mergeCell ref="F8:H8"/>
    <mergeCell ref="J8:L8"/>
    <mergeCell ref="N8:P8"/>
    <mergeCell ref="R8:T8"/>
    <mergeCell ref="A10:T10"/>
    <mergeCell ref="A18:T18"/>
    <mergeCell ref="A34:T34"/>
    <mergeCell ref="A35:T35"/>
    <mergeCell ref="A36:T36"/>
    <mergeCell ref="A37:T37"/>
    <mergeCell ref="A38:T38"/>
    <mergeCell ref="A39:T39"/>
    <mergeCell ref="B41:D41"/>
    <mergeCell ref="F41:H41"/>
    <mergeCell ref="J41:L41"/>
    <mergeCell ref="N41:P41"/>
    <mergeCell ref="R41:T41"/>
    <mergeCell ref="A43:T43"/>
    <mergeCell ref="A51:T51"/>
    <mergeCell ref="A67:T67"/>
    <mergeCell ref="A68:T68"/>
    <mergeCell ref="A69:T69"/>
    <mergeCell ref="A70:T70"/>
    <mergeCell ref="A71:T71"/>
    <mergeCell ref="A72:T72"/>
    <mergeCell ref="B74:D74"/>
    <mergeCell ref="F74:H74"/>
    <mergeCell ref="J74:L74"/>
    <mergeCell ref="N74:P74"/>
    <mergeCell ref="R74:T74"/>
    <mergeCell ref="A76:T76"/>
    <mergeCell ref="A84:T84"/>
  </mergeCells>
  <printOptions headings="false" gridLines="false" gridLinesSet="true" horizontalCentered="true" verticalCentered="false"/>
  <pageMargins left="0.945138888888889" right="0.984027777777778" top="0.59027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17:25Z</cp:lastPrinted>
  <dcterms:modified xsi:type="dcterms:W3CDTF">2014-02-26T15:32:03Z</dcterms:modified>
  <cp:revision>0</cp:revision>
  <dc:subject/>
  <dc:title/>
</cp:coreProperties>
</file>