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B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56">
  <si>
    <t xml:space="preserve">CUADRO Nº:  89</t>
  </si>
  <si>
    <t xml:space="preserve">CUADRO Nº:  90</t>
  </si>
  <si>
    <t xml:space="preserve">APROBADOS EN III CICLO Y EDUCACION DIVERSIFICADA TECNICA NOCTURNA</t>
  </si>
  <si>
    <t xml:space="preserve">PORCENTAJE DE APROBACION EN III CICLO Y EDUCACION DIVERSIFICADA TECN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-</t>
  </si>
  <si>
    <t xml:space="preserve">.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 Norte</t>
  </si>
  <si>
    <t xml:space="preserve">Cartago</t>
  </si>
  <si>
    <t xml:space="preserve">Turrialba</t>
  </si>
  <si>
    <t xml:space="preserve">Sarapiquí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91</t>
  </si>
  <si>
    <t xml:space="preserve">CUADRO Nº:  92</t>
  </si>
  <si>
    <t xml:space="preserve">APLAZADOS EN III CICLO Y EDUCACION DIVERSIFICADA TECNICA NOCTURNA</t>
  </si>
  <si>
    <t xml:space="preserve">PORCENTAJE DE APLAMIENTO EN III CICLO Y EDUCACION DIVERSIFICADA TECNICA NOCTURNA</t>
  </si>
  <si>
    <t xml:space="preserve">CUADRO Nº:  93</t>
  </si>
  <si>
    <t xml:space="preserve">CUADRO Nº:  94</t>
  </si>
  <si>
    <t xml:space="preserve">REPROBADOS EN III CICLO Y EDUCACION DIVERSIFICADA TECNICA NOCTURNA</t>
  </si>
  <si>
    <t xml:space="preserve">PORCENTAJE DE REPROBACION EN III CICLO Y EDUCACION DIVERSIFICADA TECNICA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true" hidden="false" outlineLevel="0" max="29" min="29" style="1" width="4.7"/>
    <col collapsed="false" customWidth="true" hidden="false" outlineLevel="0" max="30" min="30" style="1" width="16.28"/>
    <col collapsed="false" customWidth="true" hidden="false" outlineLevel="0" max="31" min="31" style="1" width="9.85"/>
    <col collapsed="false" customWidth="true" hidden="false" outlineLevel="0" max="33" min="32" style="1" width="8.7"/>
    <col collapsed="false" customWidth="true" hidden="false" outlineLevel="0" max="34" min="34" style="1" width="1.41"/>
    <col collapsed="false" customWidth="true" hidden="false" outlineLevel="0" max="37" min="35" style="1" width="7.56"/>
    <col collapsed="false" customWidth="true" hidden="false" outlineLevel="0" max="38" min="38" style="1" width="1.41"/>
    <col collapsed="false" customWidth="true" hidden="false" outlineLevel="0" max="41" min="39" style="1" width="7.56"/>
    <col collapsed="false" customWidth="true" hidden="false" outlineLevel="0" max="42" min="42" style="1" width="1.41"/>
    <col collapsed="false" customWidth="true" hidden="false" outlineLevel="0" max="45" min="43" style="1" width="7.56"/>
    <col collapsed="false" customWidth="true" hidden="false" outlineLevel="0" max="46" min="46" style="1" width="1.41"/>
    <col collapsed="false" customWidth="true" hidden="false" outlineLevel="0" max="49" min="47" style="1" width="7.56"/>
    <col collapsed="false" customWidth="true" hidden="false" outlineLevel="0" max="50" min="50" style="1" width="1.41"/>
    <col collapsed="false" customWidth="true" hidden="false" outlineLevel="0" max="53" min="51" style="1" width="7.56"/>
    <col collapsed="false" customWidth="true" hidden="false" outlineLevel="0" max="54" min="54" style="1" width="1.41"/>
    <col collapsed="false" customWidth="true" hidden="false" outlineLevel="0" max="57" min="55" style="1" width="6.28"/>
    <col collapsed="false" customWidth="false" hidden="false" outlineLevel="0" max="257" min="58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D2" s="2" t="s">
        <v>1</v>
      </c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D3" s="2" t="s">
        <v>3</v>
      </c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D4" s="2" t="s">
        <v>4</v>
      </c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1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D5" s="2" t="s">
        <v>5</v>
      </c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1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D6" s="2" t="s">
        <v>6</v>
      </c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D7" s="2" t="s">
        <v>7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D8" s="3"/>
      <c r="AE8" s="4"/>
      <c r="AF8" s="3"/>
      <c r="AG8" s="3"/>
      <c r="AH8" s="3"/>
      <c r="AI8" s="5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5" hidden="false" customHeight="false" outlineLevel="0" collapsed="false">
      <c r="A9" s="6" t="s">
        <v>8</v>
      </c>
      <c r="B9" s="7" t="s">
        <v>9</v>
      </c>
      <c r="C9" s="7"/>
      <c r="D9" s="7"/>
      <c r="E9" s="6"/>
      <c r="F9" s="7" t="s">
        <v>10</v>
      </c>
      <c r="G9" s="7"/>
      <c r="H9" s="7"/>
      <c r="I9" s="6"/>
      <c r="J9" s="7" t="s">
        <v>11</v>
      </c>
      <c r="K9" s="7"/>
      <c r="L9" s="7"/>
      <c r="M9" s="6"/>
      <c r="N9" s="7" t="s">
        <v>12</v>
      </c>
      <c r="O9" s="7"/>
      <c r="P9" s="7"/>
      <c r="Q9" s="6"/>
      <c r="R9" s="7" t="s">
        <v>13</v>
      </c>
      <c r="S9" s="7"/>
      <c r="T9" s="7"/>
      <c r="U9" s="6"/>
      <c r="V9" s="7" t="s">
        <v>14</v>
      </c>
      <c r="W9" s="7"/>
      <c r="X9" s="7"/>
      <c r="Y9" s="6"/>
      <c r="Z9" s="7" t="s">
        <v>15</v>
      </c>
      <c r="AA9" s="7"/>
      <c r="AB9" s="7"/>
      <c r="AD9" s="6" t="s">
        <v>8</v>
      </c>
      <c r="AE9" s="7" t="s">
        <v>9</v>
      </c>
      <c r="AF9" s="7"/>
      <c r="AG9" s="7"/>
      <c r="AH9" s="6"/>
      <c r="AI9" s="7" t="s">
        <v>10</v>
      </c>
      <c r="AJ9" s="7"/>
      <c r="AK9" s="7"/>
      <c r="AL9" s="6"/>
      <c r="AM9" s="7" t="s">
        <v>11</v>
      </c>
      <c r="AN9" s="7"/>
      <c r="AO9" s="7"/>
      <c r="AP9" s="6"/>
      <c r="AQ9" s="7" t="s">
        <v>12</v>
      </c>
      <c r="AR9" s="7"/>
      <c r="AS9" s="7"/>
      <c r="AT9" s="6"/>
      <c r="AU9" s="7" t="s">
        <v>13</v>
      </c>
      <c r="AV9" s="7"/>
      <c r="AW9" s="7"/>
      <c r="AX9" s="6"/>
      <c r="AY9" s="7" t="s">
        <v>14</v>
      </c>
      <c r="AZ9" s="7"/>
      <c r="BA9" s="7"/>
      <c r="BB9" s="6"/>
      <c r="BC9" s="7" t="s">
        <v>15</v>
      </c>
      <c r="BD9" s="7"/>
      <c r="BE9" s="7"/>
    </row>
    <row r="10" customFormat="false" ht="15.75" hidden="false" customHeight="false" outlineLevel="0" collapsed="false">
      <c r="A10" s="8" t="s">
        <v>16</v>
      </c>
      <c r="B10" s="9" t="s">
        <v>17</v>
      </c>
      <c r="C10" s="9" t="s">
        <v>18</v>
      </c>
      <c r="D10" s="9" t="s">
        <v>19</v>
      </c>
      <c r="E10" s="10"/>
      <c r="F10" s="9" t="s">
        <v>17</v>
      </c>
      <c r="G10" s="9" t="s">
        <v>18</v>
      </c>
      <c r="H10" s="9" t="s">
        <v>19</v>
      </c>
      <c r="I10" s="10"/>
      <c r="J10" s="9" t="s">
        <v>17</v>
      </c>
      <c r="K10" s="9" t="s">
        <v>18</v>
      </c>
      <c r="L10" s="9" t="s">
        <v>19</v>
      </c>
      <c r="M10" s="10"/>
      <c r="N10" s="9" t="s">
        <v>17</v>
      </c>
      <c r="O10" s="9" t="s">
        <v>18</v>
      </c>
      <c r="P10" s="9" t="s">
        <v>19</v>
      </c>
      <c r="Q10" s="10"/>
      <c r="R10" s="9" t="s">
        <v>17</v>
      </c>
      <c r="S10" s="9" t="s">
        <v>18</v>
      </c>
      <c r="T10" s="9" t="s">
        <v>19</v>
      </c>
      <c r="U10" s="10"/>
      <c r="V10" s="9" t="s">
        <v>17</v>
      </c>
      <c r="W10" s="9" t="s">
        <v>18</v>
      </c>
      <c r="X10" s="9" t="s">
        <v>19</v>
      </c>
      <c r="Y10" s="10"/>
      <c r="Z10" s="9" t="s">
        <v>17</v>
      </c>
      <c r="AA10" s="9" t="s">
        <v>18</v>
      </c>
      <c r="AB10" s="9" t="s">
        <v>19</v>
      </c>
      <c r="AD10" s="8" t="s">
        <v>16</v>
      </c>
      <c r="AE10" s="9" t="s">
        <v>17</v>
      </c>
      <c r="AF10" s="9" t="s">
        <v>18</v>
      </c>
      <c r="AG10" s="9" t="s">
        <v>19</v>
      </c>
      <c r="AH10" s="10"/>
      <c r="AI10" s="9" t="s">
        <v>17</v>
      </c>
      <c r="AJ10" s="9" t="s">
        <v>18</v>
      </c>
      <c r="AK10" s="9" t="s">
        <v>19</v>
      </c>
      <c r="AL10" s="10"/>
      <c r="AM10" s="9" t="s">
        <v>17</v>
      </c>
      <c r="AN10" s="9" t="s">
        <v>18</v>
      </c>
      <c r="AO10" s="9" t="s">
        <v>19</v>
      </c>
      <c r="AP10" s="10"/>
      <c r="AQ10" s="9" t="s">
        <v>17</v>
      </c>
      <c r="AR10" s="9" t="s">
        <v>18</v>
      </c>
      <c r="AS10" s="9" t="s">
        <v>19</v>
      </c>
      <c r="AT10" s="10"/>
      <c r="AU10" s="9" t="s">
        <v>17</v>
      </c>
      <c r="AV10" s="9" t="s">
        <v>18</v>
      </c>
      <c r="AW10" s="9" t="s">
        <v>19</v>
      </c>
      <c r="AX10" s="10"/>
      <c r="AY10" s="9" t="s">
        <v>17</v>
      </c>
      <c r="AZ10" s="9" t="s">
        <v>18</v>
      </c>
      <c r="BA10" s="9" t="s">
        <v>19</v>
      </c>
      <c r="BB10" s="10"/>
      <c r="BC10" s="9" t="s">
        <v>17</v>
      </c>
      <c r="BD10" s="9" t="s">
        <v>18</v>
      </c>
      <c r="BE10" s="9" t="s">
        <v>19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  <c r="AD11" s="11"/>
      <c r="AE11" s="12"/>
      <c r="AF11" s="12"/>
      <c r="AG11" s="12"/>
      <c r="AH11" s="13"/>
      <c r="AI11" s="12"/>
      <c r="AJ11" s="12"/>
      <c r="AK11" s="12"/>
      <c r="AL11" s="13"/>
      <c r="AM11" s="12"/>
      <c r="AN11" s="12"/>
      <c r="AO11" s="12"/>
      <c r="AP11" s="13"/>
      <c r="AQ11" s="12"/>
      <c r="AR11" s="12"/>
      <c r="AS11" s="12"/>
      <c r="AT11" s="13"/>
      <c r="AU11" s="12"/>
      <c r="AV11" s="12"/>
      <c r="AW11" s="12"/>
      <c r="AX11" s="13"/>
      <c r="AY11" s="12"/>
      <c r="AZ11" s="12"/>
      <c r="BA11" s="12"/>
      <c r="BB11" s="13"/>
      <c r="BC11" s="12"/>
      <c r="BD11" s="12"/>
      <c r="BE11" s="12"/>
    </row>
    <row r="12" s="16" customFormat="true" ht="15.75" hidden="false" customHeight="false" outlineLevel="0" collapsed="false">
      <c r="A12" s="14" t="s">
        <v>20</v>
      </c>
      <c r="B12" s="15" t="n">
        <f aca="false">SUM(B14:B37)</f>
        <v>5418</v>
      </c>
      <c r="C12" s="15" t="n">
        <f aca="false">SUM(C14:C37)</f>
        <v>2032</v>
      </c>
      <c r="D12" s="15" t="n">
        <f aca="false">SUM(D14:D37)</f>
        <v>3386</v>
      </c>
      <c r="E12" s="15"/>
      <c r="F12" s="15" t="s">
        <v>21</v>
      </c>
      <c r="G12" s="15" t="s">
        <v>21</v>
      </c>
      <c r="H12" s="15" t="s">
        <v>21</v>
      </c>
      <c r="I12" s="15"/>
      <c r="J12" s="15" t="s">
        <v>21</v>
      </c>
      <c r="K12" s="15" t="s">
        <v>21</v>
      </c>
      <c r="L12" s="15" t="s">
        <v>21</v>
      </c>
      <c r="M12" s="15"/>
      <c r="N12" s="15" t="s">
        <v>21</v>
      </c>
      <c r="O12" s="15" t="s">
        <v>21</v>
      </c>
      <c r="P12" s="15" t="s">
        <v>21</v>
      </c>
      <c r="Q12" s="15"/>
      <c r="R12" s="15" t="n">
        <f aca="false">SUM(R14:R37)</f>
        <v>3172</v>
      </c>
      <c r="S12" s="15" t="n">
        <f aca="false">SUM(S14:S37)</f>
        <v>1224</v>
      </c>
      <c r="T12" s="15" t="n">
        <f aca="false">SUM(T14:T37)</f>
        <v>1948</v>
      </c>
      <c r="U12" s="15"/>
      <c r="V12" s="15" t="n">
        <f aca="false">SUM(V14:V37)</f>
        <v>1528</v>
      </c>
      <c r="W12" s="15" t="n">
        <f aca="false">SUM(W14:W37)</f>
        <v>539</v>
      </c>
      <c r="X12" s="15" t="n">
        <f aca="false">SUM(X14:X37)</f>
        <v>989</v>
      </c>
      <c r="Y12" s="15"/>
      <c r="Z12" s="15" t="n">
        <f aca="false">SUM(Z14:Z37)</f>
        <v>718</v>
      </c>
      <c r="AA12" s="15" t="n">
        <f aca="false">SUM(AA14:AA37)</f>
        <v>269</v>
      </c>
      <c r="AB12" s="15" t="n">
        <f aca="false">SUM(AB14:AB37)</f>
        <v>449</v>
      </c>
      <c r="AD12" s="14" t="s">
        <v>20</v>
      </c>
      <c r="AE12" s="17" t="n">
        <f aca="false">+B12/(B12+B52+B94)*100</f>
        <v>92.0645709430756</v>
      </c>
      <c r="AF12" s="17" t="n">
        <f aca="false">+C12/(C12+C52+C94)*100</f>
        <v>89.7130242825607</v>
      </c>
      <c r="AG12" s="17" t="n">
        <f aca="false">+D12/(D12+D52+D94)*100</f>
        <v>93.5359116022099</v>
      </c>
      <c r="AH12" s="15"/>
      <c r="AI12" s="17" t="s">
        <v>22</v>
      </c>
      <c r="AJ12" s="17" t="s">
        <v>22</v>
      </c>
      <c r="AK12" s="17" t="s">
        <v>22</v>
      </c>
      <c r="AL12" s="15"/>
      <c r="AM12" s="17" t="s">
        <v>22</v>
      </c>
      <c r="AN12" s="17" t="s">
        <v>22</v>
      </c>
      <c r="AO12" s="17" t="s">
        <v>22</v>
      </c>
      <c r="AP12" s="15"/>
      <c r="AQ12" s="17" t="s">
        <v>22</v>
      </c>
      <c r="AR12" s="17" t="s">
        <v>22</v>
      </c>
      <c r="AS12" s="17" t="s">
        <v>22</v>
      </c>
      <c r="AT12" s="15"/>
      <c r="AU12" s="17" t="n">
        <f aca="false">+R12/(R12+R52+R94)*100</f>
        <v>93.3215651662254</v>
      </c>
      <c r="AV12" s="17" t="n">
        <f aca="false">+S12/(S12+S52+S94)*100</f>
        <v>91.8229557389347</v>
      </c>
      <c r="AW12" s="17" t="n">
        <f aca="false">+T12/(T12+T52+T94)*100</f>
        <v>94.2884801548887</v>
      </c>
      <c r="AX12" s="15"/>
      <c r="AY12" s="17" t="n">
        <f aca="false">+V12/(V12+V52+V94)*100</f>
        <v>88.7855897733876</v>
      </c>
      <c r="AZ12" s="17" t="n">
        <f aca="false">+W12/(W12+W52+W94)*100</f>
        <v>84.3505477308294</v>
      </c>
      <c r="BA12" s="17" t="n">
        <f aca="false">+X12/(X12+X52+X94)*100</f>
        <v>91.4048059149723</v>
      </c>
      <c r="BB12" s="15"/>
      <c r="BC12" s="17" t="n">
        <f aca="false">+Z12/(Z12+Z52+Z94)*100</f>
        <v>93.8562091503268</v>
      </c>
      <c r="BD12" s="17" t="n">
        <f aca="false">+AA12/(AA12+AA52+AA94)*100</f>
        <v>91.8088737201365</v>
      </c>
      <c r="BE12" s="17" t="n">
        <f aca="false">+AB12/(AB12+AB52+AB94)*100</f>
        <v>95.1271186440678</v>
      </c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</row>
    <row r="14" customFormat="false" ht="13.5" hidden="false" customHeight="false" outlineLevel="0" collapsed="false">
      <c r="A14" s="19" t="s">
        <v>23</v>
      </c>
      <c r="B14" s="20" t="n">
        <v>171</v>
      </c>
      <c r="C14" s="20" t="n">
        <v>66</v>
      </c>
      <c r="D14" s="20" t="n">
        <v>105</v>
      </c>
      <c r="E14" s="20"/>
      <c r="F14" s="21" t="s">
        <v>21</v>
      </c>
      <c r="G14" s="21" t="s">
        <v>21</v>
      </c>
      <c r="H14" s="21" t="s">
        <v>21</v>
      </c>
      <c r="I14" s="20"/>
      <c r="J14" s="21" t="s">
        <v>21</v>
      </c>
      <c r="K14" s="21" t="s">
        <v>21</v>
      </c>
      <c r="L14" s="21" t="s">
        <v>21</v>
      </c>
      <c r="M14" s="20"/>
      <c r="N14" s="21" t="s">
        <v>21</v>
      </c>
      <c r="O14" s="21" t="s">
        <v>21</v>
      </c>
      <c r="P14" s="21" t="s">
        <v>21</v>
      </c>
      <c r="Q14" s="20"/>
      <c r="R14" s="20" t="n">
        <v>80</v>
      </c>
      <c r="S14" s="20" t="n">
        <v>38</v>
      </c>
      <c r="T14" s="20" t="n">
        <v>42</v>
      </c>
      <c r="U14" s="20"/>
      <c r="V14" s="20" t="n">
        <v>61</v>
      </c>
      <c r="W14" s="20" t="n">
        <v>22</v>
      </c>
      <c r="X14" s="20" t="n">
        <v>39</v>
      </c>
      <c r="Y14" s="20"/>
      <c r="Z14" s="20" t="n">
        <v>30</v>
      </c>
      <c r="AA14" s="20" t="n">
        <v>6</v>
      </c>
      <c r="AB14" s="20" t="n">
        <v>24</v>
      </c>
      <c r="AD14" s="19" t="s">
        <v>23</v>
      </c>
      <c r="AE14" s="17" t="n">
        <f aca="false">+B14/(B14+B54+B96)*100</f>
        <v>93.4426229508197</v>
      </c>
      <c r="AF14" s="17" t="n">
        <f aca="false">+C14/(C14+C54+C96)*100</f>
        <v>92.9577464788732</v>
      </c>
      <c r="AG14" s="17" t="n">
        <f aca="false">+D14/(D14+D54+D96)*100</f>
        <v>93.75</v>
      </c>
      <c r="AH14" s="20"/>
      <c r="AI14" s="17" t="s">
        <v>22</v>
      </c>
      <c r="AJ14" s="17" t="s">
        <v>22</v>
      </c>
      <c r="AK14" s="17" t="s">
        <v>22</v>
      </c>
      <c r="AL14" s="20"/>
      <c r="AM14" s="17" t="s">
        <v>22</v>
      </c>
      <c r="AN14" s="17" t="s">
        <v>22</v>
      </c>
      <c r="AO14" s="17" t="s">
        <v>22</v>
      </c>
      <c r="AP14" s="20"/>
      <c r="AQ14" s="17" t="s">
        <v>22</v>
      </c>
      <c r="AR14" s="17" t="s">
        <v>22</v>
      </c>
      <c r="AS14" s="17" t="s">
        <v>22</v>
      </c>
      <c r="AT14" s="20"/>
      <c r="AU14" s="17" t="n">
        <f aca="false">+R14/(R14+R54+R96)*100</f>
        <v>88.8888888888889</v>
      </c>
      <c r="AV14" s="17" t="n">
        <f aca="false">+S14/(S14+S54+S96)*100</f>
        <v>88.3720930232558</v>
      </c>
      <c r="AW14" s="17" t="n">
        <f aca="false">+T14/(T14+T54+T96)*100</f>
        <v>89.3617021276596</v>
      </c>
      <c r="AX14" s="20"/>
      <c r="AY14" s="17" t="n">
        <f aca="false">+V14/(V14+V54+V96)*100</f>
        <v>100</v>
      </c>
      <c r="AZ14" s="17" t="n">
        <f aca="false">+W14/(W14+W54+W96)*100</f>
        <v>100</v>
      </c>
      <c r="BA14" s="17" t="n">
        <f aca="false">+X14/(X14+X54+X96)*100</f>
        <v>100</v>
      </c>
      <c r="BB14" s="20"/>
      <c r="BC14" s="17" t="n">
        <f aca="false">+Z14/(Z14+Z54+Z96)*100</f>
        <v>93.75</v>
      </c>
      <c r="BD14" s="17" t="n">
        <f aca="false">+AA14/(AA14+AA54+AA96)*100</f>
        <v>100</v>
      </c>
      <c r="BE14" s="17" t="n">
        <f aca="false">+AB14/(AB14+AB54+AB96)*100</f>
        <v>92.3076923076923</v>
      </c>
    </row>
    <row r="15" customFormat="false" ht="13.5" hidden="false" customHeight="false" outlineLevel="0" collapsed="false">
      <c r="A15" s="19" t="s">
        <v>24</v>
      </c>
      <c r="B15" s="20" t="n">
        <v>206</v>
      </c>
      <c r="C15" s="20" t="n">
        <v>77</v>
      </c>
      <c r="D15" s="20" t="n">
        <v>129</v>
      </c>
      <c r="E15" s="20"/>
      <c r="F15" s="21" t="s">
        <v>21</v>
      </c>
      <c r="G15" s="21" t="s">
        <v>21</v>
      </c>
      <c r="H15" s="21" t="s">
        <v>21</v>
      </c>
      <c r="I15" s="20"/>
      <c r="J15" s="21" t="s">
        <v>21</v>
      </c>
      <c r="K15" s="21" t="s">
        <v>21</v>
      </c>
      <c r="L15" s="21" t="s">
        <v>21</v>
      </c>
      <c r="M15" s="20"/>
      <c r="N15" s="21" t="s">
        <v>21</v>
      </c>
      <c r="O15" s="21" t="s">
        <v>21</v>
      </c>
      <c r="P15" s="21" t="s">
        <v>21</v>
      </c>
      <c r="Q15" s="20"/>
      <c r="R15" s="20" t="n">
        <v>160</v>
      </c>
      <c r="S15" s="20" t="n">
        <v>57</v>
      </c>
      <c r="T15" s="20" t="n">
        <v>103</v>
      </c>
      <c r="U15" s="20"/>
      <c r="V15" s="20" t="n">
        <v>38</v>
      </c>
      <c r="W15" s="20" t="n">
        <v>16</v>
      </c>
      <c r="X15" s="20" t="n">
        <v>22</v>
      </c>
      <c r="Y15" s="20"/>
      <c r="Z15" s="20" t="n">
        <v>8</v>
      </c>
      <c r="AA15" s="20" t="n">
        <v>4</v>
      </c>
      <c r="AB15" s="20" t="n">
        <v>4</v>
      </c>
      <c r="AD15" s="19" t="s">
        <v>24</v>
      </c>
      <c r="AE15" s="17" t="n">
        <f aca="false">+B15/(B15+B55+B97)*100</f>
        <v>93.6363636363636</v>
      </c>
      <c r="AF15" s="17" t="n">
        <f aca="false">+C15/(C15+C55+C97)*100</f>
        <v>87.5</v>
      </c>
      <c r="AG15" s="17" t="n">
        <f aca="false">+D15/(D15+D55+D97)*100</f>
        <v>97.7272727272727</v>
      </c>
      <c r="AH15" s="20"/>
      <c r="AI15" s="17" t="s">
        <v>22</v>
      </c>
      <c r="AJ15" s="17" t="s">
        <v>22</v>
      </c>
      <c r="AK15" s="17" t="s">
        <v>22</v>
      </c>
      <c r="AL15" s="20"/>
      <c r="AM15" s="17" t="s">
        <v>22</v>
      </c>
      <c r="AN15" s="17" t="s">
        <v>22</v>
      </c>
      <c r="AO15" s="17" t="s">
        <v>22</v>
      </c>
      <c r="AP15" s="20"/>
      <c r="AQ15" s="17" t="s">
        <v>22</v>
      </c>
      <c r="AR15" s="17" t="s">
        <v>22</v>
      </c>
      <c r="AS15" s="17" t="s">
        <v>22</v>
      </c>
      <c r="AT15" s="20"/>
      <c r="AU15" s="17" t="n">
        <f aca="false">+R15/(R15+R55+R97)*100</f>
        <v>94.1176470588235</v>
      </c>
      <c r="AV15" s="17" t="n">
        <f aca="false">+S15/(S15+S55+S97)*100</f>
        <v>87.6923076923077</v>
      </c>
      <c r="AW15" s="17" t="n">
        <f aca="false">+T15/(T15+T55+T97)*100</f>
        <v>98.0952380952381</v>
      </c>
      <c r="AX15" s="20"/>
      <c r="AY15" s="17" t="n">
        <f aca="false">+V15/(V15+V55+V97)*100</f>
        <v>90.4761904761905</v>
      </c>
      <c r="AZ15" s="17" t="n">
        <f aca="false">+W15/(W15+W55+W97)*100</f>
        <v>84.2105263157895</v>
      </c>
      <c r="BA15" s="17" t="n">
        <f aca="false">+X15/(X15+X55+X97)*100</f>
        <v>95.6521739130435</v>
      </c>
      <c r="BB15" s="20"/>
      <c r="BC15" s="17" t="n">
        <f aca="false">+Z15/(Z15+Z55+Z97)*100</f>
        <v>100</v>
      </c>
      <c r="BD15" s="17" t="n">
        <f aca="false">+AA15/(AA15+AA55+AA97)*100</f>
        <v>100</v>
      </c>
      <c r="BE15" s="17" t="n">
        <f aca="false">+AB15/(AB15+AB55+AB97)*100</f>
        <v>100</v>
      </c>
    </row>
    <row r="16" customFormat="false" ht="13.5" hidden="false" customHeight="false" outlineLevel="0" collapsed="false">
      <c r="A16" s="19" t="s">
        <v>25</v>
      </c>
      <c r="B16" s="20" t="n">
        <v>121</v>
      </c>
      <c r="C16" s="20" t="n">
        <v>69</v>
      </c>
      <c r="D16" s="20" t="n">
        <v>52</v>
      </c>
      <c r="E16" s="20"/>
      <c r="F16" s="21" t="s">
        <v>21</v>
      </c>
      <c r="G16" s="21" t="s">
        <v>21</v>
      </c>
      <c r="H16" s="21" t="s">
        <v>21</v>
      </c>
      <c r="I16" s="20"/>
      <c r="J16" s="21" t="s">
        <v>21</v>
      </c>
      <c r="K16" s="21" t="s">
        <v>21</v>
      </c>
      <c r="L16" s="21" t="s">
        <v>21</v>
      </c>
      <c r="M16" s="20"/>
      <c r="N16" s="21" t="s">
        <v>21</v>
      </c>
      <c r="O16" s="21" t="s">
        <v>21</v>
      </c>
      <c r="P16" s="21" t="s">
        <v>21</v>
      </c>
      <c r="Q16" s="20"/>
      <c r="R16" s="20" t="n">
        <v>115</v>
      </c>
      <c r="S16" s="20" t="n">
        <v>67</v>
      </c>
      <c r="T16" s="20" t="n">
        <v>48</v>
      </c>
      <c r="U16" s="20"/>
      <c r="V16" s="20" t="n">
        <v>0</v>
      </c>
      <c r="W16" s="20" t="n">
        <v>0</v>
      </c>
      <c r="X16" s="20" t="n">
        <v>0</v>
      </c>
      <c r="Y16" s="20"/>
      <c r="Z16" s="20" t="n">
        <v>6</v>
      </c>
      <c r="AA16" s="20" t="n">
        <v>2</v>
      </c>
      <c r="AB16" s="20" t="n">
        <v>4</v>
      </c>
      <c r="AD16" s="19" t="s">
        <v>25</v>
      </c>
      <c r="AE16" s="17" t="n">
        <f aca="false">+B16/(B16+B56+B98)*100</f>
        <v>85.2112676056338</v>
      </c>
      <c r="AF16" s="17" t="n">
        <f aca="false">+C16/(C16+C56+C98)*100</f>
        <v>93.2432432432432</v>
      </c>
      <c r="AG16" s="17" t="n">
        <f aca="false">+D16/(D16+D56+D98)*100</f>
        <v>76.4705882352941</v>
      </c>
      <c r="AH16" s="20"/>
      <c r="AI16" s="17" t="s">
        <v>22</v>
      </c>
      <c r="AJ16" s="17" t="s">
        <v>22</v>
      </c>
      <c r="AK16" s="17" t="s">
        <v>22</v>
      </c>
      <c r="AL16" s="20"/>
      <c r="AM16" s="17" t="s">
        <v>22</v>
      </c>
      <c r="AN16" s="17" t="s">
        <v>22</v>
      </c>
      <c r="AO16" s="17" t="s">
        <v>22</v>
      </c>
      <c r="AP16" s="20"/>
      <c r="AQ16" s="17" t="s">
        <v>22</v>
      </c>
      <c r="AR16" s="17" t="s">
        <v>22</v>
      </c>
      <c r="AS16" s="17" t="s">
        <v>22</v>
      </c>
      <c r="AT16" s="20"/>
      <c r="AU16" s="17" t="n">
        <f aca="false">+R16/(R16+R56+R98)*100</f>
        <v>90.5511811023622</v>
      </c>
      <c r="AV16" s="17" t="n">
        <f aca="false">+S16/(S16+S56+S98)*100</f>
        <v>97.1014492753623</v>
      </c>
      <c r="AW16" s="17" t="n">
        <f aca="false">+T16/(T16+T56+T98)*100</f>
        <v>82.7586206896552</v>
      </c>
      <c r="AX16" s="20"/>
      <c r="AY16" s="17" t="n">
        <f aca="false">+V16/(V16+V56+V98)*100</f>
        <v>0</v>
      </c>
      <c r="AZ16" s="17" t="n">
        <f aca="false">+W16/(W16+W56+W98)*100</f>
        <v>0</v>
      </c>
      <c r="BA16" s="17" t="n">
        <f aca="false">+X16/(X16+X56+X98)*100</f>
        <v>0</v>
      </c>
      <c r="BB16" s="20"/>
      <c r="BC16" s="17" t="n">
        <f aca="false">+Z16/(Z16+Z56+Z98)*100</f>
        <v>50</v>
      </c>
      <c r="BD16" s="17" t="n">
        <f aca="false">+AA16/(AA16+AA56+AA98)*100</f>
        <v>50</v>
      </c>
      <c r="BE16" s="17" t="n">
        <f aca="false">+AB16/(AB16+AB56+AB98)*100</f>
        <v>50</v>
      </c>
    </row>
    <row r="17" customFormat="false" ht="13.5" hidden="false" customHeight="false" outlineLevel="0" collapsed="false">
      <c r="A17" s="19" t="s">
        <v>26</v>
      </c>
      <c r="B17" s="20" t="n">
        <v>193</v>
      </c>
      <c r="C17" s="20" t="n">
        <v>83</v>
      </c>
      <c r="D17" s="20" t="n">
        <v>110</v>
      </c>
      <c r="E17" s="20"/>
      <c r="F17" s="21" t="s">
        <v>21</v>
      </c>
      <c r="G17" s="21" t="s">
        <v>21</v>
      </c>
      <c r="H17" s="21" t="s">
        <v>21</v>
      </c>
      <c r="I17" s="20"/>
      <c r="J17" s="21" t="s">
        <v>21</v>
      </c>
      <c r="K17" s="21" t="s">
        <v>21</v>
      </c>
      <c r="L17" s="21" t="s">
        <v>21</v>
      </c>
      <c r="M17" s="20"/>
      <c r="N17" s="21" t="s">
        <v>21</v>
      </c>
      <c r="O17" s="21" t="s">
        <v>21</v>
      </c>
      <c r="P17" s="21" t="s">
        <v>21</v>
      </c>
      <c r="Q17" s="20"/>
      <c r="R17" s="20" t="n">
        <v>79</v>
      </c>
      <c r="S17" s="20" t="n">
        <v>41</v>
      </c>
      <c r="T17" s="20" t="n">
        <v>38</v>
      </c>
      <c r="U17" s="20"/>
      <c r="V17" s="20" t="n">
        <v>79</v>
      </c>
      <c r="W17" s="20" t="n">
        <v>29</v>
      </c>
      <c r="X17" s="20" t="n">
        <v>50</v>
      </c>
      <c r="Y17" s="20"/>
      <c r="Z17" s="20" t="n">
        <v>35</v>
      </c>
      <c r="AA17" s="20" t="n">
        <v>13</v>
      </c>
      <c r="AB17" s="20" t="n">
        <v>22</v>
      </c>
      <c r="AD17" s="19" t="s">
        <v>26</v>
      </c>
      <c r="AE17" s="17" t="n">
        <f aca="false">+B17/(B17+B57+B99)*100</f>
        <v>94.6078431372549</v>
      </c>
      <c r="AF17" s="17" t="n">
        <f aca="false">+C17/(C17+C57+C99)*100</f>
        <v>94.3181818181818</v>
      </c>
      <c r="AG17" s="17" t="n">
        <f aca="false">+D17/(D17+D57+D99)*100</f>
        <v>94.8275862068966</v>
      </c>
      <c r="AH17" s="20"/>
      <c r="AI17" s="17" t="s">
        <v>22</v>
      </c>
      <c r="AJ17" s="17" t="s">
        <v>22</v>
      </c>
      <c r="AK17" s="17" t="s">
        <v>22</v>
      </c>
      <c r="AL17" s="20"/>
      <c r="AM17" s="17" t="s">
        <v>22</v>
      </c>
      <c r="AN17" s="17" t="s">
        <v>22</v>
      </c>
      <c r="AO17" s="17" t="s">
        <v>22</v>
      </c>
      <c r="AP17" s="20"/>
      <c r="AQ17" s="17" t="s">
        <v>22</v>
      </c>
      <c r="AR17" s="17" t="s">
        <v>22</v>
      </c>
      <c r="AS17" s="17" t="s">
        <v>22</v>
      </c>
      <c r="AT17" s="20"/>
      <c r="AU17" s="17" t="n">
        <f aca="false">+R17/(R17+R57+R99)*100</f>
        <v>100</v>
      </c>
      <c r="AV17" s="17" t="n">
        <f aca="false">+S17/(S17+S57+S99)*100</f>
        <v>100</v>
      </c>
      <c r="AW17" s="17" t="n">
        <f aca="false">+T17/(T17+T57+T99)*100</f>
        <v>100</v>
      </c>
      <c r="AX17" s="20"/>
      <c r="AY17" s="17" t="n">
        <f aca="false">+V17/(V17+V57+V99)*100</f>
        <v>100</v>
      </c>
      <c r="AZ17" s="17" t="n">
        <f aca="false">+W17/(W17+W57+W99)*100</f>
        <v>100</v>
      </c>
      <c r="BA17" s="17" t="n">
        <f aca="false">+X17/(X17+X57+X99)*100</f>
        <v>100</v>
      </c>
      <c r="BB17" s="20"/>
      <c r="BC17" s="17" t="n">
        <f aca="false">+Z17/(Z17+Z57+Z99)*100</f>
        <v>76.0869565217391</v>
      </c>
      <c r="BD17" s="17" t="n">
        <f aca="false">+AA17/(AA17+AA57+AA99)*100</f>
        <v>72.2222222222222</v>
      </c>
      <c r="BE17" s="17" t="n">
        <f aca="false">+AB17/(AB17+AB57+AB99)*100</f>
        <v>78.5714285714286</v>
      </c>
    </row>
    <row r="18" customFormat="false" ht="13.5" hidden="false" customHeight="false" outlineLevel="0" collapsed="false">
      <c r="A18" s="19" t="s">
        <v>27</v>
      </c>
      <c r="B18" s="20" t="n">
        <v>157</v>
      </c>
      <c r="C18" s="20" t="n">
        <v>51</v>
      </c>
      <c r="D18" s="20" t="n">
        <v>106</v>
      </c>
      <c r="E18" s="20"/>
      <c r="F18" s="21" t="s">
        <v>21</v>
      </c>
      <c r="G18" s="21" t="s">
        <v>21</v>
      </c>
      <c r="H18" s="21" t="s">
        <v>21</v>
      </c>
      <c r="I18" s="20"/>
      <c r="J18" s="21" t="s">
        <v>21</v>
      </c>
      <c r="K18" s="21" t="s">
        <v>21</v>
      </c>
      <c r="L18" s="21" t="s">
        <v>21</v>
      </c>
      <c r="M18" s="20"/>
      <c r="N18" s="21" t="s">
        <v>21</v>
      </c>
      <c r="O18" s="21" t="s">
        <v>21</v>
      </c>
      <c r="P18" s="21" t="s">
        <v>21</v>
      </c>
      <c r="Q18" s="20"/>
      <c r="R18" s="20" t="n">
        <v>48</v>
      </c>
      <c r="S18" s="20" t="n">
        <v>25</v>
      </c>
      <c r="T18" s="20" t="n">
        <v>23</v>
      </c>
      <c r="U18" s="20"/>
      <c r="V18" s="20" t="n">
        <v>69</v>
      </c>
      <c r="W18" s="20" t="n">
        <v>14</v>
      </c>
      <c r="X18" s="20" t="n">
        <v>55</v>
      </c>
      <c r="Y18" s="20"/>
      <c r="Z18" s="20" t="n">
        <v>40</v>
      </c>
      <c r="AA18" s="20" t="n">
        <v>12</v>
      </c>
      <c r="AB18" s="20" t="n">
        <v>28</v>
      </c>
      <c r="AD18" s="19" t="s">
        <v>27</v>
      </c>
      <c r="AE18" s="17" t="n">
        <f aca="false">+B18/(B18+B58+B100)*100</f>
        <v>94.578313253012</v>
      </c>
      <c r="AF18" s="17" t="n">
        <f aca="false">+C18/(C18+C58+C100)*100</f>
        <v>92.7272727272727</v>
      </c>
      <c r="AG18" s="17" t="n">
        <f aca="false">+D18/(D18+D58+D100)*100</f>
        <v>95.4954954954955</v>
      </c>
      <c r="AH18" s="20"/>
      <c r="AI18" s="17" t="s">
        <v>22</v>
      </c>
      <c r="AJ18" s="17" t="s">
        <v>22</v>
      </c>
      <c r="AK18" s="17" t="s">
        <v>22</v>
      </c>
      <c r="AL18" s="20"/>
      <c r="AM18" s="17" t="s">
        <v>22</v>
      </c>
      <c r="AN18" s="17" t="s">
        <v>22</v>
      </c>
      <c r="AO18" s="17" t="s">
        <v>22</v>
      </c>
      <c r="AP18" s="20"/>
      <c r="AQ18" s="17" t="s">
        <v>22</v>
      </c>
      <c r="AR18" s="17" t="s">
        <v>22</v>
      </c>
      <c r="AS18" s="17" t="s">
        <v>22</v>
      </c>
      <c r="AT18" s="20"/>
      <c r="AU18" s="17" t="n">
        <f aca="false">+R18/(R18+R58+R100)*100</f>
        <v>94.1176470588235</v>
      </c>
      <c r="AV18" s="17" t="n">
        <f aca="false">+S18/(S18+S58+S100)*100</f>
        <v>96.1538461538462</v>
      </c>
      <c r="AW18" s="17" t="n">
        <f aca="false">+T18/(T18+T58+T100)*100</f>
        <v>92</v>
      </c>
      <c r="AX18" s="20"/>
      <c r="AY18" s="17" t="n">
        <f aca="false">+V18/(V18+V58+V100)*100</f>
        <v>93.2432432432432</v>
      </c>
      <c r="AZ18" s="17" t="n">
        <f aca="false">+W18/(W18+W58+W100)*100</f>
        <v>82.3529411764706</v>
      </c>
      <c r="BA18" s="17" t="n">
        <f aca="false">+X18/(X18+X58+X100)*100</f>
        <v>96.4912280701754</v>
      </c>
      <c r="BB18" s="20"/>
      <c r="BC18" s="17" t="n">
        <f aca="false">+Z18/(Z18+Z58+Z100)*100</f>
        <v>97.5609756097561</v>
      </c>
      <c r="BD18" s="17" t="n">
        <f aca="false">+AA18/(AA18+AA58+AA100)*100</f>
        <v>100</v>
      </c>
      <c r="BE18" s="17" t="n">
        <f aca="false">+AB18/(AB18+AB58+AB100)*100</f>
        <v>96.551724137931</v>
      </c>
    </row>
    <row r="19" customFormat="false" ht="13.5" hidden="false" customHeight="false" outlineLevel="0" collapsed="false">
      <c r="A19" s="19" t="s">
        <v>28</v>
      </c>
      <c r="B19" s="20" t="n">
        <v>70</v>
      </c>
      <c r="C19" s="20" t="n">
        <v>21</v>
      </c>
      <c r="D19" s="20" t="n">
        <v>49</v>
      </c>
      <c r="E19" s="20"/>
      <c r="F19" s="21" t="s">
        <v>21</v>
      </c>
      <c r="G19" s="21" t="s">
        <v>21</v>
      </c>
      <c r="H19" s="21" t="s">
        <v>21</v>
      </c>
      <c r="I19" s="20"/>
      <c r="J19" s="21" t="s">
        <v>21</v>
      </c>
      <c r="K19" s="21" t="s">
        <v>21</v>
      </c>
      <c r="L19" s="21" t="s">
        <v>21</v>
      </c>
      <c r="M19" s="20"/>
      <c r="N19" s="21" t="s">
        <v>21</v>
      </c>
      <c r="O19" s="21" t="s">
        <v>21</v>
      </c>
      <c r="P19" s="21" t="s">
        <v>21</v>
      </c>
      <c r="Q19" s="20"/>
      <c r="R19" s="20" t="n">
        <v>47</v>
      </c>
      <c r="S19" s="20" t="n">
        <v>15</v>
      </c>
      <c r="T19" s="20" t="n">
        <v>32</v>
      </c>
      <c r="U19" s="20"/>
      <c r="V19" s="20" t="n">
        <v>12</v>
      </c>
      <c r="W19" s="20" t="n">
        <v>3</v>
      </c>
      <c r="X19" s="20" t="n">
        <v>9</v>
      </c>
      <c r="Y19" s="20"/>
      <c r="Z19" s="20" t="n">
        <v>11</v>
      </c>
      <c r="AA19" s="20" t="n">
        <v>3</v>
      </c>
      <c r="AB19" s="20" t="n">
        <v>8</v>
      </c>
      <c r="AD19" s="19" t="s">
        <v>28</v>
      </c>
      <c r="AE19" s="17" t="n">
        <f aca="false">+B19/(B19+B59+B101)*100</f>
        <v>100</v>
      </c>
      <c r="AF19" s="17" t="n">
        <f aca="false">+C19/(C19+C59+C101)*100</f>
        <v>100</v>
      </c>
      <c r="AG19" s="17" t="n">
        <f aca="false">+D19/(D19+D59+D101)*100</f>
        <v>100</v>
      </c>
      <c r="AH19" s="20"/>
      <c r="AI19" s="17" t="s">
        <v>22</v>
      </c>
      <c r="AJ19" s="17" t="s">
        <v>22</v>
      </c>
      <c r="AK19" s="17" t="s">
        <v>22</v>
      </c>
      <c r="AL19" s="20"/>
      <c r="AM19" s="17" t="s">
        <v>22</v>
      </c>
      <c r="AN19" s="17" t="s">
        <v>22</v>
      </c>
      <c r="AO19" s="17" t="s">
        <v>22</v>
      </c>
      <c r="AP19" s="20"/>
      <c r="AQ19" s="17" t="s">
        <v>22</v>
      </c>
      <c r="AR19" s="17" t="s">
        <v>22</v>
      </c>
      <c r="AS19" s="17" t="s">
        <v>22</v>
      </c>
      <c r="AT19" s="20"/>
      <c r="AU19" s="17" t="n">
        <f aca="false">+R19/(R19+R59+R101)*100</f>
        <v>100</v>
      </c>
      <c r="AV19" s="17" t="n">
        <f aca="false">+S19/(S19+S59+S101)*100</f>
        <v>100</v>
      </c>
      <c r="AW19" s="17" t="n">
        <f aca="false">+T19/(T19+T59+T101)*100</f>
        <v>100</v>
      </c>
      <c r="AX19" s="20"/>
      <c r="AY19" s="17" t="n">
        <f aca="false">+V19/(V19+V59+V101)*100</f>
        <v>100</v>
      </c>
      <c r="AZ19" s="17" t="n">
        <f aca="false">+W19/(W19+W59+W101)*100</f>
        <v>100</v>
      </c>
      <c r="BA19" s="17" t="n">
        <f aca="false">+X19/(X19+X59+X101)*100</f>
        <v>100</v>
      </c>
      <c r="BB19" s="20"/>
      <c r="BC19" s="17" t="n">
        <f aca="false">+Z19/(Z19+Z59+Z101)*100</f>
        <v>100</v>
      </c>
      <c r="BD19" s="17" t="n">
        <f aca="false">+AA19/(AA19+AA59+AA101)*100</f>
        <v>100</v>
      </c>
      <c r="BE19" s="17" t="n">
        <f aca="false">+AB19/(AB19+AB59+AB101)*100</f>
        <v>100</v>
      </c>
    </row>
    <row r="20" customFormat="false" ht="13.5" hidden="false" customHeight="false" outlineLevel="0" collapsed="false">
      <c r="A20" s="19" t="s">
        <v>29</v>
      </c>
      <c r="B20" s="20" t="n">
        <v>744</v>
      </c>
      <c r="C20" s="20" t="n">
        <v>345</v>
      </c>
      <c r="D20" s="20" t="n">
        <v>399</v>
      </c>
      <c r="E20" s="20"/>
      <c r="F20" s="21" t="s">
        <v>21</v>
      </c>
      <c r="G20" s="21" t="s">
        <v>21</v>
      </c>
      <c r="H20" s="21" t="s">
        <v>21</v>
      </c>
      <c r="I20" s="20"/>
      <c r="J20" s="21" t="s">
        <v>21</v>
      </c>
      <c r="K20" s="21" t="s">
        <v>21</v>
      </c>
      <c r="L20" s="21" t="s">
        <v>21</v>
      </c>
      <c r="M20" s="20"/>
      <c r="N20" s="21" t="s">
        <v>21</v>
      </c>
      <c r="O20" s="21" t="s">
        <v>21</v>
      </c>
      <c r="P20" s="21" t="s">
        <v>21</v>
      </c>
      <c r="Q20" s="20"/>
      <c r="R20" s="20" t="n">
        <v>370</v>
      </c>
      <c r="S20" s="20" t="n">
        <v>182</v>
      </c>
      <c r="T20" s="20" t="n">
        <v>188</v>
      </c>
      <c r="U20" s="20"/>
      <c r="V20" s="20" t="n">
        <v>216</v>
      </c>
      <c r="W20" s="20" t="n">
        <v>95</v>
      </c>
      <c r="X20" s="20" t="n">
        <v>121</v>
      </c>
      <c r="Y20" s="20"/>
      <c r="Z20" s="20" t="n">
        <v>158</v>
      </c>
      <c r="AA20" s="20" t="n">
        <v>68</v>
      </c>
      <c r="AB20" s="20" t="n">
        <v>90</v>
      </c>
      <c r="AD20" s="19" t="s">
        <v>29</v>
      </c>
      <c r="AE20" s="17" t="n">
        <f aca="false">+B20/(B20+B60+B102)*100</f>
        <v>90.0726392251816</v>
      </c>
      <c r="AF20" s="17" t="n">
        <f aca="false">+C20/(C20+C60+C102)*100</f>
        <v>84.7665847665848</v>
      </c>
      <c r="AG20" s="17" t="n">
        <f aca="false">+D20/(D20+D60+D102)*100</f>
        <v>95.2267303102625</v>
      </c>
      <c r="AH20" s="20"/>
      <c r="AI20" s="17" t="s">
        <v>22</v>
      </c>
      <c r="AJ20" s="17" t="s">
        <v>22</v>
      </c>
      <c r="AK20" s="17" t="s">
        <v>22</v>
      </c>
      <c r="AL20" s="20"/>
      <c r="AM20" s="17" t="s">
        <v>22</v>
      </c>
      <c r="AN20" s="17" t="s">
        <v>22</v>
      </c>
      <c r="AO20" s="17" t="s">
        <v>22</v>
      </c>
      <c r="AP20" s="20"/>
      <c r="AQ20" s="17" t="s">
        <v>22</v>
      </c>
      <c r="AR20" s="17" t="s">
        <v>22</v>
      </c>
      <c r="AS20" s="17" t="s">
        <v>22</v>
      </c>
      <c r="AT20" s="20"/>
      <c r="AU20" s="17" t="n">
        <f aca="false">+R20/(R20+R60+R102)*100</f>
        <v>92.2693266832918</v>
      </c>
      <c r="AV20" s="17" t="n">
        <f aca="false">+S20/(S20+S60+S102)*100</f>
        <v>87.9227053140097</v>
      </c>
      <c r="AW20" s="17" t="n">
        <f aca="false">+T20/(T20+T60+T102)*100</f>
        <v>96.9072164948454</v>
      </c>
      <c r="AX20" s="20"/>
      <c r="AY20" s="17" t="n">
        <f aca="false">+V20/(V20+V60+V102)*100</f>
        <v>84.7058823529412</v>
      </c>
      <c r="AZ20" s="17" t="n">
        <f aca="false">+W20/(W20+W60+W102)*100</f>
        <v>77.8688524590164</v>
      </c>
      <c r="BA20" s="17" t="n">
        <f aca="false">+X20/(X20+X60+X102)*100</f>
        <v>90.9774436090226</v>
      </c>
      <c r="BB20" s="20"/>
      <c r="BC20" s="17" t="n">
        <f aca="false">+Z20/(Z20+Z60+Z102)*100</f>
        <v>92.9411764705882</v>
      </c>
      <c r="BD20" s="17" t="n">
        <f aca="false">+AA20/(AA20+AA60+AA102)*100</f>
        <v>87.1794871794872</v>
      </c>
      <c r="BE20" s="17" t="n">
        <f aca="false">+AB20/(AB20+AB60+AB102)*100</f>
        <v>97.8260869565217</v>
      </c>
    </row>
    <row r="21" customFormat="false" ht="13.5" hidden="false" customHeight="false" outlineLevel="0" collapsed="false">
      <c r="A21" s="19" t="s">
        <v>30</v>
      </c>
      <c r="B21" s="20" t="n">
        <v>127</v>
      </c>
      <c r="C21" s="20" t="n">
        <v>41</v>
      </c>
      <c r="D21" s="20" t="n">
        <v>86</v>
      </c>
      <c r="E21" s="20"/>
      <c r="F21" s="21" t="s">
        <v>21</v>
      </c>
      <c r="G21" s="21" t="s">
        <v>21</v>
      </c>
      <c r="H21" s="21" t="s">
        <v>21</v>
      </c>
      <c r="I21" s="20"/>
      <c r="J21" s="21" t="s">
        <v>21</v>
      </c>
      <c r="K21" s="21" t="s">
        <v>21</v>
      </c>
      <c r="L21" s="21" t="s">
        <v>21</v>
      </c>
      <c r="M21" s="20"/>
      <c r="N21" s="21" t="s">
        <v>21</v>
      </c>
      <c r="O21" s="21" t="s">
        <v>21</v>
      </c>
      <c r="P21" s="21" t="s">
        <v>21</v>
      </c>
      <c r="Q21" s="20"/>
      <c r="R21" s="20" t="n">
        <v>99</v>
      </c>
      <c r="S21" s="20" t="n">
        <v>34</v>
      </c>
      <c r="T21" s="20" t="n">
        <v>65</v>
      </c>
      <c r="U21" s="20"/>
      <c r="V21" s="20" t="n">
        <v>28</v>
      </c>
      <c r="W21" s="20" t="n">
        <v>7</v>
      </c>
      <c r="X21" s="20" t="n">
        <v>21</v>
      </c>
      <c r="Y21" s="20"/>
      <c r="Z21" s="20" t="n">
        <v>0</v>
      </c>
      <c r="AA21" s="20" t="n">
        <v>0</v>
      </c>
      <c r="AB21" s="20" t="n">
        <v>0</v>
      </c>
      <c r="AD21" s="19" t="s">
        <v>30</v>
      </c>
      <c r="AE21" s="17" t="n">
        <f aca="false">+B21/(B21+B61+B103)*100</f>
        <v>100</v>
      </c>
      <c r="AF21" s="17" t="n">
        <f aca="false">+C21/(C21+C61+C103)*100</f>
        <v>100</v>
      </c>
      <c r="AG21" s="17" t="n">
        <f aca="false">+D21/(D21+D61+D103)*100</f>
        <v>100</v>
      </c>
      <c r="AH21" s="20"/>
      <c r="AI21" s="17" t="s">
        <v>22</v>
      </c>
      <c r="AJ21" s="17" t="s">
        <v>22</v>
      </c>
      <c r="AK21" s="17" t="s">
        <v>22</v>
      </c>
      <c r="AL21" s="20"/>
      <c r="AM21" s="17" t="s">
        <v>22</v>
      </c>
      <c r="AN21" s="17" t="s">
        <v>22</v>
      </c>
      <c r="AO21" s="17" t="s">
        <v>22</v>
      </c>
      <c r="AP21" s="20"/>
      <c r="AQ21" s="17" t="s">
        <v>22</v>
      </c>
      <c r="AR21" s="17" t="s">
        <v>22</v>
      </c>
      <c r="AS21" s="17" t="s">
        <v>22</v>
      </c>
      <c r="AT21" s="20"/>
      <c r="AU21" s="17" t="n">
        <f aca="false">+R21/(R21+R61+R103)*100</f>
        <v>100</v>
      </c>
      <c r="AV21" s="17" t="n">
        <f aca="false">+S21/(S21+S61+S103)*100</f>
        <v>100</v>
      </c>
      <c r="AW21" s="17" t="n">
        <f aca="false">+T21/(T21+T61+T103)*100</f>
        <v>100</v>
      </c>
      <c r="AX21" s="20"/>
      <c r="AY21" s="17" t="n">
        <f aca="false">+V21/(V21+V61+V103)*100</f>
        <v>100</v>
      </c>
      <c r="AZ21" s="17" t="n">
        <f aca="false">+W21/(W21+W61+W103)*100</f>
        <v>100</v>
      </c>
      <c r="BA21" s="17" t="n">
        <f aca="false">+X21/(X21+X61+X103)*100</f>
        <v>100</v>
      </c>
      <c r="BB21" s="20"/>
      <c r="BC21" s="17" t="s">
        <v>21</v>
      </c>
      <c r="BD21" s="17" t="s">
        <v>21</v>
      </c>
      <c r="BE21" s="17" t="s">
        <v>21</v>
      </c>
    </row>
    <row r="22" customFormat="false" ht="13.5" hidden="false" customHeight="false" outlineLevel="0" collapsed="false">
      <c r="A22" s="19" t="s">
        <v>31</v>
      </c>
      <c r="B22" s="20" t="n">
        <v>294</v>
      </c>
      <c r="C22" s="20" t="n">
        <v>77</v>
      </c>
      <c r="D22" s="20" t="n">
        <v>217</v>
      </c>
      <c r="E22" s="20"/>
      <c r="F22" s="21" t="s">
        <v>21</v>
      </c>
      <c r="G22" s="21" t="s">
        <v>21</v>
      </c>
      <c r="H22" s="21" t="s">
        <v>21</v>
      </c>
      <c r="I22" s="20"/>
      <c r="J22" s="21" t="s">
        <v>21</v>
      </c>
      <c r="K22" s="21" t="s">
        <v>21</v>
      </c>
      <c r="L22" s="21" t="s">
        <v>21</v>
      </c>
      <c r="M22" s="20"/>
      <c r="N22" s="21" t="s">
        <v>21</v>
      </c>
      <c r="O22" s="21" t="s">
        <v>21</v>
      </c>
      <c r="P22" s="21" t="s">
        <v>21</v>
      </c>
      <c r="Q22" s="20"/>
      <c r="R22" s="20" t="n">
        <v>226</v>
      </c>
      <c r="S22" s="20" t="n">
        <v>64</v>
      </c>
      <c r="T22" s="20" t="n">
        <v>162</v>
      </c>
      <c r="U22" s="20"/>
      <c r="V22" s="20" t="n">
        <v>57</v>
      </c>
      <c r="W22" s="20" t="n">
        <v>11</v>
      </c>
      <c r="X22" s="20" t="n">
        <v>46</v>
      </c>
      <c r="Y22" s="20"/>
      <c r="Z22" s="20" t="n">
        <v>11</v>
      </c>
      <c r="AA22" s="20" t="n">
        <v>2</v>
      </c>
      <c r="AB22" s="20" t="n">
        <v>9</v>
      </c>
      <c r="AD22" s="19" t="s">
        <v>31</v>
      </c>
      <c r="AE22" s="17" t="n">
        <f aca="false">+B22/(B22+B62+B104)*100</f>
        <v>92.1630094043887</v>
      </c>
      <c r="AF22" s="17" t="n">
        <f aca="false">+C22/(C22+C62+C104)*100</f>
        <v>87.5</v>
      </c>
      <c r="AG22" s="17" t="n">
        <f aca="false">+D22/(D22+D62+D104)*100</f>
        <v>93.9393939393939</v>
      </c>
      <c r="AH22" s="20"/>
      <c r="AI22" s="17" t="s">
        <v>22</v>
      </c>
      <c r="AJ22" s="17" t="s">
        <v>22</v>
      </c>
      <c r="AK22" s="17" t="s">
        <v>22</v>
      </c>
      <c r="AL22" s="20"/>
      <c r="AM22" s="17" t="s">
        <v>22</v>
      </c>
      <c r="AN22" s="17" t="s">
        <v>22</v>
      </c>
      <c r="AO22" s="17" t="s">
        <v>22</v>
      </c>
      <c r="AP22" s="20"/>
      <c r="AQ22" s="17" t="s">
        <v>22</v>
      </c>
      <c r="AR22" s="17" t="s">
        <v>22</v>
      </c>
      <c r="AS22" s="17" t="s">
        <v>22</v>
      </c>
      <c r="AT22" s="20"/>
      <c r="AU22" s="17" t="n">
        <f aca="false">+R22/(R22+R62+R104)*100</f>
        <v>93.3884297520661</v>
      </c>
      <c r="AV22" s="17" t="n">
        <f aca="false">+S22/(S22+S62+S104)*100</f>
        <v>91.4285714285714</v>
      </c>
      <c r="AW22" s="17" t="n">
        <f aca="false">+T22/(T22+T62+T104)*100</f>
        <v>94.1860465116279</v>
      </c>
      <c r="AX22" s="20"/>
      <c r="AY22" s="17" t="n">
        <f aca="false">+V22/(V22+V62+V104)*100</f>
        <v>86.3636363636364</v>
      </c>
      <c r="AZ22" s="17" t="n">
        <f aca="false">+W22/(W22+W62+W104)*100</f>
        <v>68.75</v>
      </c>
      <c r="BA22" s="17" t="n">
        <f aca="false">+X22/(X22+X62+X104)*100</f>
        <v>92</v>
      </c>
      <c r="BB22" s="20"/>
      <c r="BC22" s="17" t="n">
        <f aca="false">+Z22/(Z22+Z62+Z104)*100</f>
        <v>100</v>
      </c>
      <c r="BD22" s="17" t="n">
        <f aca="false">+AA22/(AA22+AA62+AA104)*100</f>
        <v>100</v>
      </c>
      <c r="BE22" s="17" t="n">
        <f aca="false">+AB22/(AB22+AB62+AB104)*100</f>
        <v>100</v>
      </c>
    </row>
    <row r="23" customFormat="false" ht="13.5" hidden="false" customHeight="false" outlineLevel="0" collapsed="false">
      <c r="A23" s="19" t="s">
        <v>32</v>
      </c>
      <c r="B23" s="20" t="n">
        <v>64</v>
      </c>
      <c r="C23" s="20" t="n">
        <v>11</v>
      </c>
      <c r="D23" s="20" t="n">
        <v>53</v>
      </c>
      <c r="E23" s="20"/>
      <c r="F23" s="21" t="s">
        <v>21</v>
      </c>
      <c r="G23" s="21" t="s">
        <v>21</v>
      </c>
      <c r="H23" s="21" t="s">
        <v>21</v>
      </c>
      <c r="I23" s="20"/>
      <c r="J23" s="21" t="s">
        <v>21</v>
      </c>
      <c r="K23" s="21" t="s">
        <v>21</v>
      </c>
      <c r="L23" s="21" t="s">
        <v>21</v>
      </c>
      <c r="M23" s="20"/>
      <c r="N23" s="21" t="s">
        <v>21</v>
      </c>
      <c r="O23" s="21" t="s">
        <v>21</v>
      </c>
      <c r="P23" s="21" t="s">
        <v>21</v>
      </c>
      <c r="Q23" s="20"/>
      <c r="R23" s="20" t="n">
        <v>64</v>
      </c>
      <c r="S23" s="20" t="n">
        <v>11</v>
      </c>
      <c r="T23" s="20" t="n">
        <v>53</v>
      </c>
      <c r="U23" s="20"/>
      <c r="V23" s="20" t="n">
        <v>0</v>
      </c>
      <c r="W23" s="20" t="n">
        <v>0</v>
      </c>
      <c r="X23" s="20" t="n">
        <v>0</v>
      </c>
      <c r="Y23" s="20"/>
      <c r="Z23" s="20" t="n">
        <v>0</v>
      </c>
      <c r="AA23" s="20" t="n">
        <v>0</v>
      </c>
      <c r="AB23" s="20" t="n">
        <v>0</v>
      </c>
      <c r="AD23" s="19" t="s">
        <v>32</v>
      </c>
      <c r="AE23" s="17" t="n">
        <f aca="false">+B23/(B23+B63+B105)*100</f>
        <v>82.051282051282</v>
      </c>
      <c r="AF23" s="17" t="n">
        <f aca="false">+C23/(C23+C63+C105)*100</f>
        <v>64.7058823529412</v>
      </c>
      <c r="AG23" s="17" t="n">
        <f aca="false">+D23/(D23+D63+D105)*100</f>
        <v>86.8852459016393</v>
      </c>
      <c r="AH23" s="20"/>
      <c r="AI23" s="17" t="s">
        <v>22</v>
      </c>
      <c r="AJ23" s="17" t="s">
        <v>22</v>
      </c>
      <c r="AK23" s="17" t="s">
        <v>22</v>
      </c>
      <c r="AL23" s="20"/>
      <c r="AM23" s="17" t="s">
        <v>22</v>
      </c>
      <c r="AN23" s="17" t="s">
        <v>22</v>
      </c>
      <c r="AO23" s="17" t="s">
        <v>22</v>
      </c>
      <c r="AP23" s="20"/>
      <c r="AQ23" s="17" t="s">
        <v>22</v>
      </c>
      <c r="AR23" s="17" t="s">
        <v>22</v>
      </c>
      <c r="AS23" s="17" t="s">
        <v>22</v>
      </c>
      <c r="AT23" s="20"/>
      <c r="AU23" s="17" t="n">
        <f aca="false">+R23/(R23+R63+R105)*100</f>
        <v>84.2105263157895</v>
      </c>
      <c r="AV23" s="17" t="n">
        <f aca="false">+S23/(S23+S63+S105)*100</f>
        <v>64.7058823529412</v>
      </c>
      <c r="AW23" s="17" t="n">
        <f aca="false">+T23/(T23+T63+T105)*100</f>
        <v>89.8305084745763</v>
      </c>
      <c r="AX23" s="20"/>
      <c r="AY23" s="17" t="s">
        <v>21</v>
      </c>
      <c r="AZ23" s="17" t="s">
        <v>21</v>
      </c>
      <c r="BA23" s="17" t="s">
        <v>21</v>
      </c>
      <c r="BB23" s="20"/>
      <c r="BC23" s="17" t="s">
        <v>21</v>
      </c>
      <c r="BD23" s="17" t="s">
        <v>21</v>
      </c>
      <c r="BE23" s="17" t="s">
        <v>21</v>
      </c>
    </row>
    <row r="24" customFormat="false" ht="13.5" hidden="false" customHeight="false" outlineLevel="0" collapsed="false">
      <c r="A24" s="19" t="s">
        <v>33</v>
      </c>
      <c r="B24" s="20" t="n">
        <v>895</v>
      </c>
      <c r="C24" s="20" t="n">
        <v>436</v>
      </c>
      <c r="D24" s="20" t="n">
        <v>459</v>
      </c>
      <c r="E24" s="20"/>
      <c r="F24" s="21" t="s">
        <v>21</v>
      </c>
      <c r="G24" s="21" t="s">
        <v>21</v>
      </c>
      <c r="H24" s="21" t="s">
        <v>21</v>
      </c>
      <c r="I24" s="20"/>
      <c r="J24" s="21" t="s">
        <v>21</v>
      </c>
      <c r="K24" s="21" t="s">
        <v>21</v>
      </c>
      <c r="L24" s="21" t="s">
        <v>21</v>
      </c>
      <c r="M24" s="20"/>
      <c r="N24" s="21" t="s">
        <v>21</v>
      </c>
      <c r="O24" s="21" t="s">
        <v>21</v>
      </c>
      <c r="P24" s="21" t="s">
        <v>21</v>
      </c>
      <c r="Q24" s="20"/>
      <c r="R24" s="20" t="n">
        <v>408</v>
      </c>
      <c r="S24" s="20" t="n">
        <v>193</v>
      </c>
      <c r="T24" s="20" t="n">
        <v>215</v>
      </c>
      <c r="U24" s="20"/>
      <c r="V24" s="20" t="n">
        <v>258</v>
      </c>
      <c r="W24" s="20" t="n">
        <v>135</v>
      </c>
      <c r="X24" s="20" t="n">
        <v>123</v>
      </c>
      <c r="Y24" s="20"/>
      <c r="Z24" s="20" t="n">
        <v>229</v>
      </c>
      <c r="AA24" s="20" t="n">
        <v>108</v>
      </c>
      <c r="AB24" s="20" t="n">
        <v>121</v>
      </c>
      <c r="AD24" s="19" t="s">
        <v>33</v>
      </c>
      <c r="AE24" s="17" t="n">
        <f aca="false">+B24/(B24+B64+B106)*100</f>
        <v>93.4237995824635</v>
      </c>
      <c r="AF24" s="17" t="n">
        <f aca="false">+C24/(C24+C64+C106)*100</f>
        <v>94.5770065075922</v>
      </c>
      <c r="AG24" s="17" t="n">
        <f aca="false">+D24/(D24+D64+D106)*100</f>
        <v>92.354124748491</v>
      </c>
      <c r="AH24" s="20"/>
      <c r="AI24" s="17" t="s">
        <v>22</v>
      </c>
      <c r="AJ24" s="17" t="s">
        <v>22</v>
      </c>
      <c r="AK24" s="17" t="s">
        <v>22</v>
      </c>
      <c r="AL24" s="20"/>
      <c r="AM24" s="17" t="s">
        <v>22</v>
      </c>
      <c r="AN24" s="17" t="s">
        <v>22</v>
      </c>
      <c r="AO24" s="17" t="s">
        <v>22</v>
      </c>
      <c r="AP24" s="20"/>
      <c r="AQ24" s="17" t="s">
        <v>22</v>
      </c>
      <c r="AR24" s="17" t="s">
        <v>22</v>
      </c>
      <c r="AS24" s="17" t="s">
        <v>22</v>
      </c>
      <c r="AT24" s="20"/>
      <c r="AU24" s="17" t="n">
        <f aca="false">+R24/(R24+R64+R106)*100</f>
        <v>93.1506849315069</v>
      </c>
      <c r="AV24" s="17" t="n">
        <f aca="false">+S24/(S24+S64+S106)*100</f>
        <v>94.1463414634146</v>
      </c>
      <c r="AW24" s="17" t="n">
        <f aca="false">+T24/(T24+T64+T106)*100</f>
        <v>92.274678111588</v>
      </c>
      <c r="AX24" s="20"/>
      <c r="AY24" s="17" t="n">
        <f aca="false">+V24/(V24+V64+V106)*100</f>
        <v>91.8149466192171</v>
      </c>
      <c r="AZ24" s="17" t="n">
        <f aca="false">+W24/(W24+W64+W106)*100</f>
        <v>93.75</v>
      </c>
      <c r="BA24" s="17" t="n">
        <f aca="false">+X24/(X24+X64+X106)*100</f>
        <v>89.7810218978102</v>
      </c>
      <c r="BB24" s="20"/>
      <c r="BC24" s="17" t="n">
        <f aca="false">+Z24/(Z24+Z64+Z106)*100</f>
        <v>95.81589958159</v>
      </c>
      <c r="BD24" s="17" t="n">
        <f aca="false">+AA24/(AA24+AA64+AA106)*100</f>
        <v>96.4285714285714</v>
      </c>
      <c r="BE24" s="17" t="n">
        <f aca="false">+AB24/(AB24+AB64+AB106)*100</f>
        <v>95.2755905511811</v>
      </c>
    </row>
    <row r="25" customFormat="false" ht="13.5" hidden="false" customHeight="false" outlineLevel="0" collapsed="false">
      <c r="A25" s="19" t="s">
        <v>34</v>
      </c>
      <c r="B25" s="20" t="n">
        <v>43</v>
      </c>
      <c r="C25" s="20" t="n">
        <v>11</v>
      </c>
      <c r="D25" s="20" t="n">
        <v>32</v>
      </c>
      <c r="E25" s="20"/>
      <c r="F25" s="21" t="s">
        <v>21</v>
      </c>
      <c r="G25" s="21" t="s">
        <v>21</v>
      </c>
      <c r="H25" s="21" t="s">
        <v>21</v>
      </c>
      <c r="I25" s="20"/>
      <c r="J25" s="21" t="s">
        <v>21</v>
      </c>
      <c r="K25" s="21" t="s">
        <v>21</v>
      </c>
      <c r="L25" s="21" t="s">
        <v>21</v>
      </c>
      <c r="M25" s="20"/>
      <c r="N25" s="21" t="s">
        <v>21</v>
      </c>
      <c r="O25" s="21" t="s">
        <v>21</v>
      </c>
      <c r="P25" s="21" t="s">
        <v>21</v>
      </c>
      <c r="Q25" s="20"/>
      <c r="R25" s="20" t="n">
        <v>43</v>
      </c>
      <c r="S25" s="20" t="n">
        <v>11</v>
      </c>
      <c r="T25" s="20" t="n">
        <v>32</v>
      </c>
      <c r="U25" s="20"/>
      <c r="V25" s="20" t="n">
        <v>0</v>
      </c>
      <c r="W25" s="20" t="n">
        <v>0</v>
      </c>
      <c r="X25" s="20" t="n">
        <v>0</v>
      </c>
      <c r="Y25" s="20"/>
      <c r="Z25" s="20" t="n">
        <v>0</v>
      </c>
      <c r="AA25" s="20" t="n">
        <v>0</v>
      </c>
      <c r="AB25" s="20" t="n">
        <v>0</v>
      </c>
      <c r="AD25" s="19" t="s">
        <v>34</v>
      </c>
      <c r="AE25" s="17" t="n">
        <f aca="false">+B25/(B25+B65+B107)*100</f>
        <v>100</v>
      </c>
      <c r="AF25" s="17" t="n">
        <f aca="false">+C25/(C25+C65+C107)*100</f>
        <v>100</v>
      </c>
      <c r="AG25" s="17" t="n">
        <f aca="false">+D25/(D25+D65+D107)*100</f>
        <v>100</v>
      </c>
      <c r="AH25" s="20"/>
      <c r="AI25" s="17" t="s">
        <v>22</v>
      </c>
      <c r="AJ25" s="17" t="s">
        <v>22</v>
      </c>
      <c r="AK25" s="17" t="s">
        <v>22</v>
      </c>
      <c r="AL25" s="20"/>
      <c r="AM25" s="17" t="s">
        <v>22</v>
      </c>
      <c r="AN25" s="17" t="s">
        <v>22</v>
      </c>
      <c r="AO25" s="17" t="s">
        <v>22</v>
      </c>
      <c r="AP25" s="20"/>
      <c r="AQ25" s="17" t="s">
        <v>22</v>
      </c>
      <c r="AR25" s="17" t="s">
        <v>22</v>
      </c>
      <c r="AS25" s="17" t="s">
        <v>22</v>
      </c>
      <c r="AT25" s="20"/>
      <c r="AU25" s="17" t="n">
        <f aca="false">+R25/(R25+R65+R107)*100</f>
        <v>100</v>
      </c>
      <c r="AV25" s="17" t="n">
        <f aca="false">+S25/(S25+S65+S107)*100</f>
        <v>100</v>
      </c>
      <c r="AW25" s="17" t="n">
        <f aca="false">+T25/(T25+T65+T107)*100</f>
        <v>100</v>
      </c>
      <c r="AX25" s="20"/>
      <c r="AY25" s="17" t="s">
        <v>21</v>
      </c>
      <c r="AZ25" s="17" t="s">
        <v>21</v>
      </c>
      <c r="BA25" s="17" t="s">
        <v>21</v>
      </c>
      <c r="BB25" s="20"/>
      <c r="BC25" s="17" t="s">
        <v>21</v>
      </c>
      <c r="BD25" s="17" t="s">
        <v>21</v>
      </c>
      <c r="BE25" s="17" t="s">
        <v>21</v>
      </c>
    </row>
    <row r="26" customFormat="false" ht="13.5" hidden="false" customHeight="false" outlineLevel="0" collapsed="false">
      <c r="A26" s="19" t="s">
        <v>35</v>
      </c>
      <c r="B26" s="20" t="n">
        <v>52</v>
      </c>
      <c r="C26" s="20" t="n">
        <v>12</v>
      </c>
      <c r="D26" s="20" t="n">
        <v>40</v>
      </c>
      <c r="E26" s="20"/>
      <c r="F26" s="21" t="s">
        <v>21</v>
      </c>
      <c r="G26" s="21" t="s">
        <v>21</v>
      </c>
      <c r="H26" s="21" t="s">
        <v>21</v>
      </c>
      <c r="I26" s="20"/>
      <c r="J26" s="21" t="s">
        <v>21</v>
      </c>
      <c r="K26" s="21" t="s">
        <v>21</v>
      </c>
      <c r="L26" s="21" t="s">
        <v>21</v>
      </c>
      <c r="M26" s="20"/>
      <c r="N26" s="21" t="s">
        <v>21</v>
      </c>
      <c r="O26" s="21" t="s">
        <v>21</v>
      </c>
      <c r="P26" s="21" t="s">
        <v>21</v>
      </c>
      <c r="Q26" s="20"/>
      <c r="R26" s="20" t="n">
        <v>46</v>
      </c>
      <c r="S26" s="20" t="n">
        <v>11</v>
      </c>
      <c r="T26" s="20" t="n">
        <v>35</v>
      </c>
      <c r="U26" s="20"/>
      <c r="V26" s="20" t="n">
        <v>6</v>
      </c>
      <c r="W26" s="20" t="n">
        <v>1</v>
      </c>
      <c r="X26" s="20" t="n">
        <v>5</v>
      </c>
      <c r="Y26" s="20"/>
      <c r="Z26" s="20" t="n">
        <v>0</v>
      </c>
      <c r="AA26" s="20" t="n">
        <v>0</v>
      </c>
      <c r="AB26" s="20" t="n">
        <v>0</v>
      </c>
      <c r="AD26" s="19" t="s">
        <v>35</v>
      </c>
      <c r="AE26" s="17" t="n">
        <f aca="false">+B26/(B26+B66+B108)*100</f>
        <v>85.2459016393443</v>
      </c>
      <c r="AF26" s="17" t="n">
        <f aca="false">+C26/(C26+C66+C108)*100</f>
        <v>75</v>
      </c>
      <c r="AG26" s="17" t="n">
        <f aca="false">+D26/(D26+D66+D108)*100</f>
        <v>88.8888888888889</v>
      </c>
      <c r="AH26" s="20"/>
      <c r="AI26" s="17" t="s">
        <v>22</v>
      </c>
      <c r="AJ26" s="17" t="s">
        <v>22</v>
      </c>
      <c r="AK26" s="17" t="s">
        <v>22</v>
      </c>
      <c r="AL26" s="20"/>
      <c r="AM26" s="17" t="s">
        <v>22</v>
      </c>
      <c r="AN26" s="17" t="s">
        <v>22</v>
      </c>
      <c r="AO26" s="17" t="s">
        <v>22</v>
      </c>
      <c r="AP26" s="20"/>
      <c r="AQ26" s="17" t="s">
        <v>22</v>
      </c>
      <c r="AR26" s="17" t="s">
        <v>22</v>
      </c>
      <c r="AS26" s="17" t="s">
        <v>22</v>
      </c>
      <c r="AT26" s="20"/>
      <c r="AU26" s="17" t="n">
        <f aca="false">+R26/(R26+R66+R108)*100</f>
        <v>83.6363636363636</v>
      </c>
      <c r="AV26" s="17" t="n">
        <f aca="false">+S26/(S26+S66+S108)*100</f>
        <v>73.3333333333333</v>
      </c>
      <c r="AW26" s="17" t="n">
        <f aca="false">+T26/(T26+T66+T108)*100</f>
        <v>87.5</v>
      </c>
      <c r="AX26" s="20"/>
      <c r="AY26" s="17" t="n">
        <f aca="false">+V26/(V26+V66+V108)*100</f>
        <v>100</v>
      </c>
      <c r="AZ26" s="17" t="n">
        <f aca="false">+W26/(W26+W66+W108)*100</f>
        <v>100</v>
      </c>
      <c r="BA26" s="17" t="n">
        <f aca="false">+X26/(X26+X66+X108)*100</f>
        <v>100</v>
      </c>
      <c r="BB26" s="20"/>
      <c r="BC26" s="17" t="s">
        <v>21</v>
      </c>
      <c r="BD26" s="17" t="s">
        <v>21</v>
      </c>
      <c r="BE26" s="17" t="s">
        <v>21</v>
      </c>
    </row>
    <row r="27" customFormat="false" ht="13.5" hidden="false" customHeight="false" outlineLevel="0" collapsed="false">
      <c r="A27" s="19" t="s">
        <v>36</v>
      </c>
      <c r="B27" s="20" t="n">
        <v>111</v>
      </c>
      <c r="C27" s="20" t="n">
        <v>36</v>
      </c>
      <c r="D27" s="20" t="n">
        <v>75</v>
      </c>
      <c r="E27" s="20"/>
      <c r="F27" s="21" t="s">
        <v>21</v>
      </c>
      <c r="G27" s="21" t="s">
        <v>21</v>
      </c>
      <c r="H27" s="21" t="s">
        <v>21</v>
      </c>
      <c r="I27" s="20"/>
      <c r="J27" s="21" t="s">
        <v>21</v>
      </c>
      <c r="K27" s="21" t="s">
        <v>21</v>
      </c>
      <c r="L27" s="21" t="s">
        <v>21</v>
      </c>
      <c r="M27" s="20"/>
      <c r="N27" s="21" t="s">
        <v>21</v>
      </c>
      <c r="O27" s="21" t="s">
        <v>21</v>
      </c>
      <c r="P27" s="21" t="s">
        <v>21</v>
      </c>
      <c r="Q27" s="20"/>
      <c r="R27" s="20" t="n">
        <v>47</v>
      </c>
      <c r="S27" s="20" t="n">
        <v>23</v>
      </c>
      <c r="T27" s="20" t="n">
        <v>24</v>
      </c>
      <c r="U27" s="20"/>
      <c r="V27" s="20" t="n">
        <v>32</v>
      </c>
      <c r="W27" s="20" t="n">
        <v>2</v>
      </c>
      <c r="X27" s="20" t="n">
        <v>30</v>
      </c>
      <c r="Y27" s="20"/>
      <c r="Z27" s="20" t="n">
        <v>32</v>
      </c>
      <c r="AA27" s="20" t="n">
        <v>11</v>
      </c>
      <c r="AB27" s="20" t="n">
        <v>21</v>
      </c>
      <c r="AD27" s="19" t="s">
        <v>36</v>
      </c>
      <c r="AE27" s="17" t="n">
        <f aca="false">+B27/(B27+B67+B109)*100</f>
        <v>86.71875</v>
      </c>
      <c r="AF27" s="17" t="n">
        <f aca="false">+C27/(C27+C67+C109)*100</f>
        <v>80</v>
      </c>
      <c r="AG27" s="17" t="n">
        <f aca="false">+D27/(D27+D67+D109)*100</f>
        <v>90.3614457831325</v>
      </c>
      <c r="AH27" s="20"/>
      <c r="AI27" s="17" t="s">
        <v>22</v>
      </c>
      <c r="AJ27" s="17" t="s">
        <v>22</v>
      </c>
      <c r="AK27" s="17" t="s">
        <v>22</v>
      </c>
      <c r="AL27" s="20"/>
      <c r="AM27" s="17" t="s">
        <v>22</v>
      </c>
      <c r="AN27" s="17" t="s">
        <v>22</v>
      </c>
      <c r="AO27" s="17" t="s">
        <v>22</v>
      </c>
      <c r="AP27" s="20"/>
      <c r="AQ27" s="17" t="s">
        <v>22</v>
      </c>
      <c r="AR27" s="17" t="s">
        <v>22</v>
      </c>
      <c r="AS27" s="17" t="s">
        <v>22</v>
      </c>
      <c r="AT27" s="20"/>
      <c r="AU27" s="17" t="n">
        <f aca="false">+R27/(R27+R67+R109)*100</f>
        <v>90.3846153846154</v>
      </c>
      <c r="AV27" s="17" t="n">
        <f aca="false">+S27/(S27+S67+S109)*100</f>
        <v>88.4615384615385</v>
      </c>
      <c r="AW27" s="17" t="n">
        <f aca="false">+T27/(T27+T67+T109)*100</f>
        <v>92.3076923076923</v>
      </c>
      <c r="AX27" s="20"/>
      <c r="AY27" s="17" t="n">
        <f aca="false">+V27/(V27+V67+V109)*100</f>
        <v>72.7272727272727</v>
      </c>
      <c r="AZ27" s="17" t="n">
        <f aca="false">+W27/(W27+W67+W109)*100</f>
        <v>25</v>
      </c>
      <c r="BA27" s="17" t="n">
        <f aca="false">+X27/(X27+X67+X109)*100</f>
        <v>83.3333333333333</v>
      </c>
      <c r="BB27" s="20"/>
      <c r="BC27" s="17" t="n">
        <f aca="false">+Z27/(Z27+Z67+Z109)*100</f>
        <v>100</v>
      </c>
      <c r="BD27" s="17" t="n">
        <f aca="false">+AA27/(AA27+AA67+AA109)*100</f>
        <v>100</v>
      </c>
      <c r="BE27" s="17" t="n">
        <f aca="false">+AB27/(AB27+AB67+AB109)*100</f>
        <v>100</v>
      </c>
    </row>
    <row r="28" customFormat="false" ht="13.5" hidden="false" customHeight="false" outlineLevel="0" collapsed="false">
      <c r="A28" s="19" t="s">
        <v>37</v>
      </c>
      <c r="B28" s="20" t="n">
        <v>397</v>
      </c>
      <c r="C28" s="20" t="n">
        <v>131</v>
      </c>
      <c r="D28" s="20" t="n">
        <v>266</v>
      </c>
      <c r="E28" s="20"/>
      <c r="F28" s="21" t="s">
        <v>21</v>
      </c>
      <c r="G28" s="21" t="s">
        <v>21</v>
      </c>
      <c r="H28" s="21" t="s">
        <v>21</v>
      </c>
      <c r="I28" s="20"/>
      <c r="J28" s="21" t="s">
        <v>21</v>
      </c>
      <c r="K28" s="21" t="s">
        <v>21</v>
      </c>
      <c r="L28" s="21" t="s">
        <v>21</v>
      </c>
      <c r="M28" s="20"/>
      <c r="N28" s="21" t="s">
        <v>21</v>
      </c>
      <c r="O28" s="21" t="s">
        <v>21</v>
      </c>
      <c r="P28" s="21" t="s">
        <v>21</v>
      </c>
      <c r="Q28" s="20"/>
      <c r="R28" s="20" t="n">
        <v>230</v>
      </c>
      <c r="S28" s="20" t="n">
        <v>76</v>
      </c>
      <c r="T28" s="20" t="n">
        <v>154</v>
      </c>
      <c r="U28" s="20"/>
      <c r="V28" s="20" t="n">
        <v>151</v>
      </c>
      <c r="W28" s="20" t="n">
        <v>51</v>
      </c>
      <c r="X28" s="20" t="n">
        <v>100</v>
      </c>
      <c r="Y28" s="20"/>
      <c r="Z28" s="20" t="n">
        <v>16</v>
      </c>
      <c r="AA28" s="20" t="n">
        <v>4</v>
      </c>
      <c r="AB28" s="20" t="n">
        <v>12</v>
      </c>
      <c r="AD28" s="19" t="s">
        <v>37</v>
      </c>
      <c r="AE28" s="17" t="n">
        <f aca="false">+B28/(B28+B68+B110)*100</f>
        <v>87.0614035087719</v>
      </c>
      <c r="AF28" s="17" t="n">
        <f aca="false">+C28/(C28+C68+C110)*100</f>
        <v>80.8641975308642</v>
      </c>
      <c r="AG28" s="17" t="n">
        <f aca="false">+D28/(D28+D68+D110)*100</f>
        <v>90.4761904761905</v>
      </c>
      <c r="AH28" s="20"/>
      <c r="AI28" s="17" t="s">
        <v>22</v>
      </c>
      <c r="AJ28" s="17" t="s">
        <v>22</v>
      </c>
      <c r="AK28" s="17" t="s">
        <v>22</v>
      </c>
      <c r="AL28" s="20"/>
      <c r="AM28" s="17" t="s">
        <v>22</v>
      </c>
      <c r="AN28" s="17" t="s">
        <v>22</v>
      </c>
      <c r="AO28" s="17" t="s">
        <v>22</v>
      </c>
      <c r="AP28" s="20"/>
      <c r="AQ28" s="17" t="s">
        <v>22</v>
      </c>
      <c r="AR28" s="17" t="s">
        <v>22</v>
      </c>
      <c r="AS28" s="17" t="s">
        <v>22</v>
      </c>
      <c r="AT28" s="20"/>
      <c r="AU28" s="17" t="n">
        <f aca="false">+R28/(R28+R68+R110)*100</f>
        <v>91.2698412698413</v>
      </c>
      <c r="AV28" s="17" t="n">
        <f aca="false">+S28/(S28+S68+S110)*100</f>
        <v>89.4117647058824</v>
      </c>
      <c r="AW28" s="17" t="n">
        <f aca="false">+T28/(T28+T68+T110)*100</f>
        <v>92.2155688622755</v>
      </c>
      <c r="AX28" s="20"/>
      <c r="AY28" s="17" t="n">
        <f aca="false">+V28/(V28+V68+V110)*100</f>
        <v>80.3191489361702</v>
      </c>
      <c r="AZ28" s="17" t="n">
        <f aca="false">+W28/(W28+W68+W110)*100</f>
        <v>69.8630136986301</v>
      </c>
      <c r="BA28" s="17" t="n">
        <f aca="false">+X28/(X28+X68+X110)*100</f>
        <v>86.9565217391304</v>
      </c>
      <c r="BB28" s="20"/>
      <c r="BC28" s="17" t="n">
        <f aca="false">+Z28/(Z28+Z68+Z110)*100</f>
        <v>100</v>
      </c>
      <c r="BD28" s="17" t="n">
        <f aca="false">+AA28/(AA28+AA68+AA110)*100</f>
        <v>100</v>
      </c>
      <c r="BE28" s="17" t="n">
        <f aca="false">+AB28/(AB28+AB68+AB110)*100</f>
        <v>100</v>
      </c>
    </row>
    <row r="29" customFormat="false" ht="13.5" hidden="false" customHeight="false" outlineLevel="0" collapsed="false">
      <c r="A29" s="19" t="s">
        <v>38</v>
      </c>
      <c r="B29" s="20" t="n">
        <v>347</v>
      </c>
      <c r="C29" s="20" t="n">
        <v>95</v>
      </c>
      <c r="D29" s="20" t="n">
        <v>252</v>
      </c>
      <c r="E29" s="20"/>
      <c r="F29" s="21" t="s">
        <v>21</v>
      </c>
      <c r="G29" s="21" t="s">
        <v>21</v>
      </c>
      <c r="H29" s="21" t="s">
        <v>21</v>
      </c>
      <c r="I29" s="20"/>
      <c r="J29" s="21" t="s">
        <v>21</v>
      </c>
      <c r="K29" s="21" t="s">
        <v>21</v>
      </c>
      <c r="L29" s="21" t="s">
        <v>21</v>
      </c>
      <c r="M29" s="20"/>
      <c r="N29" s="21" t="s">
        <v>21</v>
      </c>
      <c r="O29" s="21" t="s">
        <v>21</v>
      </c>
      <c r="P29" s="21" t="s">
        <v>21</v>
      </c>
      <c r="Q29" s="20"/>
      <c r="R29" s="20" t="n">
        <v>254</v>
      </c>
      <c r="S29" s="20" t="n">
        <v>76</v>
      </c>
      <c r="T29" s="20" t="n">
        <v>178</v>
      </c>
      <c r="U29" s="20"/>
      <c r="V29" s="20" t="n">
        <v>93</v>
      </c>
      <c r="W29" s="20" t="n">
        <v>19</v>
      </c>
      <c r="X29" s="20" t="n">
        <v>74</v>
      </c>
      <c r="Y29" s="20"/>
      <c r="Z29" s="20" t="n">
        <v>0</v>
      </c>
      <c r="AA29" s="20" t="n">
        <v>0</v>
      </c>
      <c r="AB29" s="20" t="n">
        <v>0</v>
      </c>
      <c r="AD29" s="19" t="s">
        <v>38</v>
      </c>
      <c r="AE29" s="17" t="n">
        <f aca="false">+B29/(B29+B69+B111)*100</f>
        <v>94.5504087193461</v>
      </c>
      <c r="AF29" s="17" t="n">
        <f aca="false">+C29/(C29+C69+C111)*100</f>
        <v>95</v>
      </c>
      <c r="AG29" s="17" t="n">
        <f aca="false">+D29/(D29+D69+D111)*100</f>
        <v>94.3820224719101</v>
      </c>
      <c r="AH29" s="20"/>
      <c r="AI29" s="17" t="s">
        <v>22</v>
      </c>
      <c r="AJ29" s="17" t="s">
        <v>22</v>
      </c>
      <c r="AK29" s="17" t="s">
        <v>22</v>
      </c>
      <c r="AL29" s="20"/>
      <c r="AM29" s="17" t="s">
        <v>22</v>
      </c>
      <c r="AN29" s="17" t="s">
        <v>22</v>
      </c>
      <c r="AO29" s="17" t="s">
        <v>22</v>
      </c>
      <c r="AP29" s="20"/>
      <c r="AQ29" s="17" t="s">
        <v>22</v>
      </c>
      <c r="AR29" s="17" t="s">
        <v>22</v>
      </c>
      <c r="AS29" s="17" t="s">
        <v>22</v>
      </c>
      <c r="AT29" s="20"/>
      <c r="AU29" s="17" t="n">
        <f aca="false">+R29/(R29+R69+R111)*100</f>
        <v>94.7761194029851</v>
      </c>
      <c r="AV29" s="17" t="n">
        <f aca="false">+S29/(S29+S69+S111)*100</f>
        <v>95</v>
      </c>
      <c r="AW29" s="17" t="n">
        <f aca="false">+T29/(T29+T69+T111)*100</f>
        <v>94.6808510638298</v>
      </c>
      <c r="AX29" s="20"/>
      <c r="AY29" s="17" t="n">
        <f aca="false">+V29/(V29+V69+V111)*100</f>
        <v>93.9393939393939</v>
      </c>
      <c r="AZ29" s="17" t="n">
        <f aca="false">+W29/(W29+W69+W111)*100</f>
        <v>95</v>
      </c>
      <c r="BA29" s="17" t="n">
        <f aca="false">+X29/(X29+X69+X111)*100</f>
        <v>93.6708860759494</v>
      </c>
      <c r="BB29" s="20"/>
      <c r="BC29" s="17" t="s">
        <v>21</v>
      </c>
      <c r="BD29" s="17" t="s">
        <v>21</v>
      </c>
      <c r="BE29" s="17" t="s">
        <v>21</v>
      </c>
    </row>
    <row r="30" customFormat="false" ht="13.5" hidden="false" customHeight="false" outlineLevel="0" collapsed="false">
      <c r="A30" s="19" t="s">
        <v>39</v>
      </c>
      <c r="B30" s="20" t="n">
        <v>63</v>
      </c>
      <c r="C30" s="20" t="n">
        <v>27</v>
      </c>
      <c r="D30" s="20" t="n">
        <v>36</v>
      </c>
      <c r="E30" s="20"/>
      <c r="F30" s="21" t="s">
        <v>21</v>
      </c>
      <c r="G30" s="21" t="s">
        <v>21</v>
      </c>
      <c r="H30" s="21" t="s">
        <v>21</v>
      </c>
      <c r="I30" s="20"/>
      <c r="J30" s="21" t="s">
        <v>21</v>
      </c>
      <c r="K30" s="21" t="s">
        <v>21</v>
      </c>
      <c r="L30" s="21" t="s">
        <v>21</v>
      </c>
      <c r="M30" s="20"/>
      <c r="N30" s="21" t="s">
        <v>21</v>
      </c>
      <c r="O30" s="21" t="s">
        <v>21</v>
      </c>
      <c r="P30" s="21" t="s">
        <v>21</v>
      </c>
      <c r="Q30" s="20"/>
      <c r="R30" s="20" t="n">
        <v>63</v>
      </c>
      <c r="S30" s="20" t="n">
        <v>27</v>
      </c>
      <c r="T30" s="20" t="n">
        <v>36</v>
      </c>
      <c r="U30" s="20"/>
      <c r="V30" s="20" t="n">
        <v>0</v>
      </c>
      <c r="W30" s="20" t="n">
        <v>0</v>
      </c>
      <c r="X30" s="20" t="n">
        <v>0</v>
      </c>
      <c r="Y30" s="20"/>
      <c r="Z30" s="20" t="n">
        <v>0</v>
      </c>
      <c r="AA30" s="20" t="n">
        <v>0</v>
      </c>
      <c r="AB30" s="20" t="n">
        <v>0</v>
      </c>
      <c r="AD30" s="19" t="s">
        <v>39</v>
      </c>
      <c r="AE30" s="17" t="n">
        <f aca="false">+B30/(B30+B70+B112)*100</f>
        <v>100</v>
      </c>
      <c r="AF30" s="17" t="n">
        <f aca="false">+C30/(C30+C70+C112)*100</f>
        <v>100</v>
      </c>
      <c r="AG30" s="17" t="n">
        <f aca="false">+D30/(D30+D70+D112)*100</f>
        <v>100</v>
      </c>
      <c r="AH30" s="20"/>
      <c r="AI30" s="17" t="s">
        <v>22</v>
      </c>
      <c r="AJ30" s="17" t="s">
        <v>22</v>
      </c>
      <c r="AK30" s="17" t="s">
        <v>22</v>
      </c>
      <c r="AL30" s="20"/>
      <c r="AM30" s="17" t="s">
        <v>22</v>
      </c>
      <c r="AN30" s="17" t="s">
        <v>22</v>
      </c>
      <c r="AO30" s="17" t="s">
        <v>22</v>
      </c>
      <c r="AP30" s="20"/>
      <c r="AQ30" s="17" t="s">
        <v>22</v>
      </c>
      <c r="AR30" s="17" t="s">
        <v>22</v>
      </c>
      <c r="AS30" s="17" t="s">
        <v>22</v>
      </c>
      <c r="AT30" s="20"/>
      <c r="AU30" s="17" t="n">
        <f aca="false">+R30/(R30+R70+R112)*100</f>
        <v>100</v>
      </c>
      <c r="AV30" s="17" t="n">
        <f aca="false">+S30/(S30+S70+S112)*100</f>
        <v>100</v>
      </c>
      <c r="AW30" s="17" t="n">
        <f aca="false">+T30/(T30+T70+T112)*100</f>
        <v>100</v>
      </c>
      <c r="AX30" s="20"/>
      <c r="AY30" s="17" t="s">
        <v>21</v>
      </c>
      <c r="AZ30" s="17" t="s">
        <v>21</v>
      </c>
      <c r="BA30" s="17" t="s">
        <v>21</v>
      </c>
      <c r="BB30" s="20"/>
      <c r="BC30" s="17" t="s">
        <v>21</v>
      </c>
      <c r="BD30" s="17" t="s">
        <v>21</v>
      </c>
      <c r="BE30" s="17" t="s">
        <v>21</v>
      </c>
    </row>
    <row r="31" customFormat="false" ht="13.5" hidden="false" customHeight="false" outlineLevel="0" collapsed="false">
      <c r="A31" s="19" t="s">
        <v>40</v>
      </c>
      <c r="B31" s="20" t="n">
        <v>203</v>
      </c>
      <c r="C31" s="20" t="n">
        <v>66</v>
      </c>
      <c r="D31" s="20" t="n">
        <v>137</v>
      </c>
      <c r="E31" s="20"/>
      <c r="F31" s="21" t="s">
        <v>21</v>
      </c>
      <c r="G31" s="21" t="s">
        <v>21</v>
      </c>
      <c r="H31" s="21" t="s">
        <v>21</v>
      </c>
      <c r="I31" s="20"/>
      <c r="J31" s="21" t="s">
        <v>21</v>
      </c>
      <c r="K31" s="21" t="s">
        <v>21</v>
      </c>
      <c r="L31" s="21" t="s">
        <v>21</v>
      </c>
      <c r="M31" s="20"/>
      <c r="N31" s="21" t="s">
        <v>21</v>
      </c>
      <c r="O31" s="21" t="s">
        <v>21</v>
      </c>
      <c r="P31" s="21" t="s">
        <v>21</v>
      </c>
      <c r="Q31" s="20"/>
      <c r="R31" s="20" t="n">
        <v>122</v>
      </c>
      <c r="S31" s="20" t="n">
        <v>44</v>
      </c>
      <c r="T31" s="20" t="n">
        <v>78</v>
      </c>
      <c r="U31" s="20"/>
      <c r="V31" s="20" t="n">
        <v>50</v>
      </c>
      <c r="W31" s="20" t="n">
        <v>11</v>
      </c>
      <c r="X31" s="20" t="n">
        <v>39</v>
      </c>
      <c r="Y31" s="20"/>
      <c r="Z31" s="20" t="n">
        <v>31</v>
      </c>
      <c r="AA31" s="20" t="n">
        <v>11</v>
      </c>
      <c r="AB31" s="20" t="n">
        <v>20</v>
      </c>
      <c r="AD31" s="19" t="s">
        <v>40</v>
      </c>
      <c r="AE31" s="17" t="n">
        <f aca="false">+B31/(B31+B71+B113)*100</f>
        <v>82.520325203252</v>
      </c>
      <c r="AF31" s="17" t="n">
        <f aca="false">+C31/(C31+C71+C113)*100</f>
        <v>74.1573033707865</v>
      </c>
      <c r="AG31" s="17" t="n">
        <f aca="false">+D31/(D31+D71+D113)*100</f>
        <v>87.2611464968153</v>
      </c>
      <c r="AH31" s="20"/>
      <c r="AI31" s="17" t="s">
        <v>22</v>
      </c>
      <c r="AJ31" s="17" t="s">
        <v>22</v>
      </c>
      <c r="AK31" s="17" t="s">
        <v>22</v>
      </c>
      <c r="AL31" s="20"/>
      <c r="AM31" s="17" t="s">
        <v>22</v>
      </c>
      <c r="AN31" s="17" t="s">
        <v>22</v>
      </c>
      <c r="AO31" s="17" t="s">
        <v>22</v>
      </c>
      <c r="AP31" s="20"/>
      <c r="AQ31" s="17" t="s">
        <v>22</v>
      </c>
      <c r="AR31" s="17" t="s">
        <v>22</v>
      </c>
      <c r="AS31" s="17" t="s">
        <v>22</v>
      </c>
      <c r="AT31" s="20"/>
      <c r="AU31" s="17" t="n">
        <f aca="false">+R31/(R31+R71+R113)*100</f>
        <v>81.8791946308725</v>
      </c>
      <c r="AV31" s="17" t="n">
        <f aca="false">+S31/(S31+S71+S113)*100</f>
        <v>73.3333333333333</v>
      </c>
      <c r="AW31" s="17" t="n">
        <f aca="false">+T31/(T31+T71+T113)*100</f>
        <v>87.6404494382023</v>
      </c>
      <c r="AX31" s="20"/>
      <c r="AY31" s="17" t="n">
        <f aca="false">+V31/(V31+V71+V113)*100</f>
        <v>80.6451612903226</v>
      </c>
      <c r="AZ31" s="17" t="n">
        <f aca="false">+W31/(W31+W71+W113)*100</f>
        <v>68.75</v>
      </c>
      <c r="BA31" s="17" t="n">
        <f aca="false">+X31/(X31+X71+X113)*100</f>
        <v>84.7826086956522</v>
      </c>
      <c r="BB31" s="20"/>
      <c r="BC31" s="17" t="n">
        <f aca="false">+Z31/(Z31+Z71+Z113)*100</f>
        <v>88.5714285714286</v>
      </c>
      <c r="BD31" s="17" t="n">
        <f aca="false">+AA31/(AA31+AA71+AA113)*100</f>
        <v>84.6153846153846</v>
      </c>
      <c r="BE31" s="17" t="n">
        <f aca="false">+AB31/(AB31+AB71+AB113)*100</f>
        <v>90.9090909090909</v>
      </c>
    </row>
    <row r="32" customFormat="false" ht="13.5" hidden="false" customHeight="false" outlineLevel="0" collapsed="false">
      <c r="A32" s="19" t="s">
        <v>41</v>
      </c>
      <c r="B32" s="20" t="n">
        <v>177</v>
      </c>
      <c r="C32" s="20" t="n">
        <v>55</v>
      </c>
      <c r="D32" s="20" t="n">
        <v>122</v>
      </c>
      <c r="E32" s="20"/>
      <c r="F32" s="21" t="s">
        <v>21</v>
      </c>
      <c r="G32" s="21" t="s">
        <v>21</v>
      </c>
      <c r="H32" s="21" t="s">
        <v>21</v>
      </c>
      <c r="I32" s="20"/>
      <c r="J32" s="21" t="s">
        <v>21</v>
      </c>
      <c r="K32" s="21" t="s">
        <v>21</v>
      </c>
      <c r="L32" s="21" t="s">
        <v>21</v>
      </c>
      <c r="M32" s="20"/>
      <c r="N32" s="21" t="s">
        <v>21</v>
      </c>
      <c r="O32" s="21" t="s">
        <v>21</v>
      </c>
      <c r="P32" s="21" t="s">
        <v>21</v>
      </c>
      <c r="Q32" s="20"/>
      <c r="R32" s="20" t="n">
        <v>64</v>
      </c>
      <c r="S32" s="20" t="n">
        <v>23</v>
      </c>
      <c r="T32" s="20" t="n">
        <v>41</v>
      </c>
      <c r="U32" s="20"/>
      <c r="V32" s="20" t="n">
        <v>67</v>
      </c>
      <c r="W32" s="20" t="n">
        <v>24</v>
      </c>
      <c r="X32" s="20" t="n">
        <v>43</v>
      </c>
      <c r="Y32" s="20"/>
      <c r="Z32" s="20" t="n">
        <v>46</v>
      </c>
      <c r="AA32" s="20" t="n">
        <v>8</v>
      </c>
      <c r="AB32" s="20" t="n">
        <v>38</v>
      </c>
      <c r="AD32" s="19" t="s">
        <v>41</v>
      </c>
      <c r="AE32" s="17" t="n">
        <f aca="false">+B32/(B32+B72+B114)*100</f>
        <v>94.6524064171123</v>
      </c>
      <c r="AF32" s="17" t="n">
        <f aca="false">+C32/(C32+C72+C114)*100</f>
        <v>90.1639344262295</v>
      </c>
      <c r="AG32" s="17" t="n">
        <f aca="false">+D32/(D32+D72+D114)*100</f>
        <v>96.8253968253968</v>
      </c>
      <c r="AH32" s="20"/>
      <c r="AI32" s="17" t="s">
        <v>22</v>
      </c>
      <c r="AJ32" s="17" t="s">
        <v>22</v>
      </c>
      <c r="AK32" s="17" t="s">
        <v>22</v>
      </c>
      <c r="AL32" s="20"/>
      <c r="AM32" s="17" t="s">
        <v>22</v>
      </c>
      <c r="AN32" s="17" t="s">
        <v>22</v>
      </c>
      <c r="AO32" s="17" t="s">
        <v>22</v>
      </c>
      <c r="AP32" s="20"/>
      <c r="AQ32" s="17" t="s">
        <v>22</v>
      </c>
      <c r="AR32" s="17" t="s">
        <v>22</v>
      </c>
      <c r="AS32" s="17" t="s">
        <v>22</v>
      </c>
      <c r="AT32" s="20"/>
      <c r="AU32" s="17" t="n">
        <f aca="false">+R32/(R32+R72+R114)*100</f>
        <v>95.5223880597015</v>
      </c>
      <c r="AV32" s="17" t="n">
        <f aca="false">+S32/(S32+S72+S114)*100</f>
        <v>95.8333333333333</v>
      </c>
      <c r="AW32" s="17" t="n">
        <f aca="false">+T32/(T32+T72+T114)*100</f>
        <v>95.3488372093023</v>
      </c>
      <c r="AX32" s="20"/>
      <c r="AY32" s="17" t="n">
        <f aca="false">+V32/(V32+V72+V114)*100</f>
        <v>90.5405405405405</v>
      </c>
      <c r="AZ32" s="17" t="n">
        <f aca="false">+W32/(W32+W72+W114)*100</f>
        <v>82.7586206896552</v>
      </c>
      <c r="BA32" s="17" t="n">
        <f aca="false">+X32/(X32+X72+X114)*100</f>
        <v>95.5555555555556</v>
      </c>
      <c r="BB32" s="20"/>
      <c r="BC32" s="17" t="n">
        <f aca="false">+Z32/(Z32+Z72+Z114)*100</f>
        <v>100</v>
      </c>
      <c r="BD32" s="17" t="n">
        <f aca="false">+AA32/(AA32+AA72+AA114)*100</f>
        <v>100</v>
      </c>
      <c r="BE32" s="17" t="n">
        <f aca="false">+AB32/(AB32+AB72+AB114)*100</f>
        <v>100</v>
      </c>
    </row>
    <row r="33" customFormat="false" ht="13.5" hidden="false" customHeight="false" outlineLevel="0" collapsed="false">
      <c r="A33" s="19" t="s">
        <v>42</v>
      </c>
      <c r="B33" s="20" t="n">
        <v>192</v>
      </c>
      <c r="C33" s="20" t="n">
        <v>63</v>
      </c>
      <c r="D33" s="20" t="n">
        <v>129</v>
      </c>
      <c r="E33" s="20"/>
      <c r="F33" s="21" t="s">
        <v>21</v>
      </c>
      <c r="G33" s="21" t="s">
        <v>21</v>
      </c>
      <c r="H33" s="21" t="s">
        <v>21</v>
      </c>
      <c r="I33" s="20"/>
      <c r="J33" s="21" t="s">
        <v>21</v>
      </c>
      <c r="K33" s="21" t="s">
        <v>21</v>
      </c>
      <c r="L33" s="21" t="s">
        <v>21</v>
      </c>
      <c r="M33" s="20"/>
      <c r="N33" s="21" t="s">
        <v>21</v>
      </c>
      <c r="O33" s="21" t="s">
        <v>21</v>
      </c>
      <c r="P33" s="21" t="s">
        <v>21</v>
      </c>
      <c r="Q33" s="20"/>
      <c r="R33" s="20" t="n">
        <v>144</v>
      </c>
      <c r="S33" s="20" t="n">
        <v>48</v>
      </c>
      <c r="T33" s="20" t="n">
        <v>96</v>
      </c>
      <c r="U33" s="20"/>
      <c r="V33" s="20" t="n">
        <v>42</v>
      </c>
      <c r="W33" s="20" t="n">
        <v>12</v>
      </c>
      <c r="X33" s="20" t="n">
        <v>30</v>
      </c>
      <c r="Y33" s="20"/>
      <c r="Z33" s="20" t="n">
        <v>6</v>
      </c>
      <c r="AA33" s="20" t="n">
        <v>3</v>
      </c>
      <c r="AB33" s="20" t="n">
        <v>3</v>
      </c>
      <c r="AD33" s="19" t="s">
        <v>42</v>
      </c>
      <c r="AE33" s="17" t="n">
        <f aca="false">+B33/(B33+B73+B115)*100</f>
        <v>100</v>
      </c>
      <c r="AF33" s="17" t="n">
        <f aca="false">+C33/(C33+C73+C115)*100</f>
        <v>100</v>
      </c>
      <c r="AG33" s="17" t="n">
        <f aca="false">+D33/(D33+D73+D115)*100</f>
        <v>100</v>
      </c>
      <c r="AH33" s="20"/>
      <c r="AI33" s="17" t="s">
        <v>22</v>
      </c>
      <c r="AJ33" s="17" t="s">
        <v>22</v>
      </c>
      <c r="AK33" s="17" t="s">
        <v>22</v>
      </c>
      <c r="AL33" s="20"/>
      <c r="AM33" s="17" t="s">
        <v>22</v>
      </c>
      <c r="AN33" s="17" t="s">
        <v>22</v>
      </c>
      <c r="AO33" s="17" t="s">
        <v>22</v>
      </c>
      <c r="AP33" s="20"/>
      <c r="AQ33" s="17" t="s">
        <v>22</v>
      </c>
      <c r="AR33" s="17" t="s">
        <v>22</v>
      </c>
      <c r="AS33" s="17" t="s">
        <v>22</v>
      </c>
      <c r="AT33" s="20"/>
      <c r="AU33" s="17" t="n">
        <f aca="false">+R33/(R33+R73+R115)*100</f>
        <v>100</v>
      </c>
      <c r="AV33" s="17" t="n">
        <f aca="false">+S33/(S33+S73+S115)*100</f>
        <v>100</v>
      </c>
      <c r="AW33" s="17" t="n">
        <f aca="false">+T33/(T33+T73+T115)*100</f>
        <v>100</v>
      </c>
      <c r="AX33" s="20"/>
      <c r="AY33" s="17" t="n">
        <f aca="false">+V33/(V33+V73+V115)*100</f>
        <v>100</v>
      </c>
      <c r="AZ33" s="17" t="n">
        <f aca="false">+W33/(W33+W73+W115)*100</f>
        <v>100</v>
      </c>
      <c r="BA33" s="17" t="n">
        <f aca="false">+X33/(X33+X73+X115)*100</f>
        <v>100</v>
      </c>
      <c r="BB33" s="20"/>
      <c r="BC33" s="17" t="n">
        <f aca="false">+Z33/(Z33+Z73+Z115)*100</f>
        <v>100</v>
      </c>
      <c r="BD33" s="17" t="n">
        <f aca="false">+AA33/(AA33+AA73+AA115)*100</f>
        <v>100</v>
      </c>
      <c r="BE33" s="17" t="n">
        <f aca="false">+AB33/(AB33+AB73+AB115)*100</f>
        <v>100</v>
      </c>
    </row>
    <row r="34" customFormat="false" ht="13.5" hidden="false" customHeight="false" outlineLevel="0" collapsed="false">
      <c r="A34" s="19" t="s">
        <v>43</v>
      </c>
      <c r="B34" s="20" t="n">
        <v>249</v>
      </c>
      <c r="C34" s="20" t="n">
        <v>69</v>
      </c>
      <c r="D34" s="20" t="n">
        <v>180</v>
      </c>
      <c r="E34" s="20"/>
      <c r="F34" s="21" t="s">
        <v>21</v>
      </c>
      <c r="G34" s="21" t="s">
        <v>21</v>
      </c>
      <c r="H34" s="21" t="s">
        <v>21</v>
      </c>
      <c r="I34" s="20"/>
      <c r="J34" s="21" t="s">
        <v>21</v>
      </c>
      <c r="K34" s="21" t="s">
        <v>21</v>
      </c>
      <c r="L34" s="21" t="s">
        <v>21</v>
      </c>
      <c r="M34" s="20"/>
      <c r="N34" s="21" t="s">
        <v>21</v>
      </c>
      <c r="O34" s="21" t="s">
        <v>21</v>
      </c>
      <c r="P34" s="21" t="s">
        <v>21</v>
      </c>
      <c r="Q34" s="20"/>
      <c r="R34" s="20" t="n">
        <v>129</v>
      </c>
      <c r="S34" s="20" t="n">
        <v>39</v>
      </c>
      <c r="T34" s="20" t="n">
        <v>90</v>
      </c>
      <c r="U34" s="20"/>
      <c r="V34" s="20" t="n">
        <v>120</v>
      </c>
      <c r="W34" s="20" t="n">
        <v>30</v>
      </c>
      <c r="X34" s="20" t="n">
        <v>90</v>
      </c>
      <c r="Y34" s="20"/>
      <c r="Z34" s="20" t="n">
        <v>0</v>
      </c>
      <c r="AA34" s="20" t="n">
        <v>0</v>
      </c>
      <c r="AB34" s="20" t="n">
        <v>0</v>
      </c>
      <c r="AD34" s="19" t="s">
        <v>43</v>
      </c>
      <c r="AE34" s="17" t="n">
        <f aca="false">+B34/(B34+B74+B116)*100</f>
        <v>100</v>
      </c>
      <c r="AF34" s="17" t="n">
        <f aca="false">+C34/(C34+C74+C116)*100</f>
        <v>100</v>
      </c>
      <c r="AG34" s="17" t="n">
        <f aca="false">+D34/(D34+D74+D116)*100</f>
        <v>100</v>
      </c>
      <c r="AH34" s="20"/>
      <c r="AI34" s="17" t="s">
        <v>22</v>
      </c>
      <c r="AJ34" s="17" t="s">
        <v>22</v>
      </c>
      <c r="AK34" s="17" t="s">
        <v>22</v>
      </c>
      <c r="AL34" s="20"/>
      <c r="AM34" s="17" t="s">
        <v>22</v>
      </c>
      <c r="AN34" s="17" t="s">
        <v>22</v>
      </c>
      <c r="AO34" s="17" t="s">
        <v>22</v>
      </c>
      <c r="AP34" s="20"/>
      <c r="AQ34" s="17" t="s">
        <v>22</v>
      </c>
      <c r="AR34" s="17" t="s">
        <v>22</v>
      </c>
      <c r="AS34" s="17" t="s">
        <v>22</v>
      </c>
      <c r="AT34" s="20"/>
      <c r="AU34" s="17" t="n">
        <f aca="false">+R34/(R34+R74+R116)*100</f>
        <v>100</v>
      </c>
      <c r="AV34" s="17" t="n">
        <f aca="false">+S34/(S34+S74+S116)*100</f>
        <v>100</v>
      </c>
      <c r="AW34" s="17" t="n">
        <f aca="false">+T34/(T34+T74+T116)*100</f>
        <v>100</v>
      </c>
      <c r="AX34" s="20"/>
      <c r="AY34" s="17" t="n">
        <f aca="false">+V34/(V34+V74+V116)*100</f>
        <v>100</v>
      </c>
      <c r="AZ34" s="17" t="n">
        <f aca="false">+W34/(W34+W74+W116)*100</f>
        <v>100</v>
      </c>
      <c r="BA34" s="17" t="n">
        <f aca="false">+X34/(X34+X74+X116)*100</f>
        <v>100</v>
      </c>
      <c r="BB34" s="20"/>
      <c r="BC34" s="17" t="s">
        <v>21</v>
      </c>
      <c r="BD34" s="17" t="s">
        <v>21</v>
      </c>
      <c r="BE34" s="17" t="s">
        <v>21</v>
      </c>
    </row>
    <row r="35" customFormat="false" ht="13.5" hidden="false" customHeight="false" outlineLevel="0" collapsed="false">
      <c r="A35" s="22" t="s">
        <v>44</v>
      </c>
      <c r="B35" s="20" t="n">
        <v>112</v>
      </c>
      <c r="C35" s="20" t="n">
        <v>45</v>
      </c>
      <c r="D35" s="20" t="n">
        <v>67</v>
      </c>
      <c r="E35" s="20"/>
      <c r="F35" s="21" t="s">
        <v>21</v>
      </c>
      <c r="G35" s="21" t="s">
        <v>21</v>
      </c>
      <c r="H35" s="21" t="s">
        <v>21</v>
      </c>
      <c r="I35" s="20"/>
      <c r="J35" s="21" t="s">
        <v>21</v>
      </c>
      <c r="K35" s="21" t="s">
        <v>21</v>
      </c>
      <c r="L35" s="21" t="s">
        <v>21</v>
      </c>
      <c r="M35" s="20"/>
      <c r="N35" s="21" t="s">
        <v>21</v>
      </c>
      <c r="O35" s="21" t="s">
        <v>21</v>
      </c>
      <c r="P35" s="21" t="s">
        <v>21</v>
      </c>
      <c r="Q35" s="20"/>
      <c r="R35" s="20" t="n">
        <v>65</v>
      </c>
      <c r="S35" s="20" t="n">
        <v>30</v>
      </c>
      <c r="T35" s="20" t="n">
        <v>35</v>
      </c>
      <c r="U35" s="20"/>
      <c r="V35" s="20" t="n">
        <v>14</v>
      </c>
      <c r="W35" s="20" t="n">
        <v>4</v>
      </c>
      <c r="X35" s="20" t="n">
        <v>10</v>
      </c>
      <c r="Y35" s="20"/>
      <c r="Z35" s="20" t="n">
        <v>33</v>
      </c>
      <c r="AA35" s="20" t="n">
        <v>11</v>
      </c>
      <c r="AB35" s="20" t="n">
        <v>22</v>
      </c>
      <c r="AC35" s="23"/>
      <c r="AD35" s="22" t="s">
        <v>44</v>
      </c>
      <c r="AE35" s="17" t="n">
        <f aca="false">+B35/(B35+B75+B117)*100</f>
        <v>78.3216783216783</v>
      </c>
      <c r="AF35" s="17" t="n">
        <f aca="false">+C35/(C35+C75+C117)*100</f>
        <v>80.3571428571429</v>
      </c>
      <c r="AG35" s="17" t="n">
        <f aca="false">+D35/(D35+D75+D117)*100</f>
        <v>77.0114942528736</v>
      </c>
      <c r="AH35" s="20"/>
      <c r="AI35" s="17" t="s">
        <v>22</v>
      </c>
      <c r="AJ35" s="17" t="s">
        <v>22</v>
      </c>
      <c r="AK35" s="17" t="s">
        <v>22</v>
      </c>
      <c r="AL35" s="20"/>
      <c r="AM35" s="17" t="s">
        <v>22</v>
      </c>
      <c r="AN35" s="17" t="s">
        <v>22</v>
      </c>
      <c r="AO35" s="17" t="s">
        <v>22</v>
      </c>
      <c r="AP35" s="20"/>
      <c r="AQ35" s="17" t="s">
        <v>22</v>
      </c>
      <c r="AR35" s="17" t="s">
        <v>22</v>
      </c>
      <c r="AS35" s="17" t="s">
        <v>22</v>
      </c>
      <c r="AT35" s="20"/>
      <c r="AU35" s="17" t="n">
        <f aca="false">+R35/(R35+R75+R117)*100</f>
        <v>84.4155844155844</v>
      </c>
      <c r="AV35" s="17" t="n">
        <f aca="false">+S35/(S35+S75+S117)*100</f>
        <v>96.7741935483871</v>
      </c>
      <c r="AW35" s="17" t="n">
        <f aca="false">+T35/(T35+T75+T117)*100</f>
        <v>76.0869565217391</v>
      </c>
      <c r="AX35" s="20"/>
      <c r="AY35" s="17" t="n">
        <f aca="false">+V35/(V35+V75+V117)*100</f>
        <v>43.75</v>
      </c>
      <c r="AZ35" s="17" t="n">
        <f aca="false">+W35/(W35+W75+W117)*100</f>
        <v>30.7692307692308</v>
      </c>
      <c r="BA35" s="17" t="n">
        <f aca="false">+X35/(X35+X75+X117)*100</f>
        <v>52.6315789473684</v>
      </c>
      <c r="BB35" s="20"/>
      <c r="BC35" s="17" t="n">
        <f aca="false">+Z35/(Z35+Z75+Z117)*100</f>
        <v>97.0588235294118</v>
      </c>
      <c r="BD35" s="17" t="n">
        <f aca="false">+AA35/(AA35+AA75+AA117)*100</f>
        <v>91.6666666666667</v>
      </c>
      <c r="BE35" s="17" t="n">
        <f aca="false">+AB35/(AB35+AB75+AB117)*100</f>
        <v>100</v>
      </c>
    </row>
    <row r="36" customFormat="false" ht="13.5" hidden="false" customHeight="false" outlineLevel="0" collapsed="false">
      <c r="A36" s="22" t="s">
        <v>45</v>
      </c>
      <c r="B36" s="20" t="n">
        <v>393</v>
      </c>
      <c r="C36" s="20" t="n">
        <v>137</v>
      </c>
      <c r="D36" s="20" t="n">
        <v>256</v>
      </c>
      <c r="E36" s="20"/>
      <c r="F36" s="21" t="s">
        <v>21</v>
      </c>
      <c r="G36" s="21" t="s">
        <v>21</v>
      </c>
      <c r="H36" s="21" t="s">
        <v>21</v>
      </c>
      <c r="I36" s="20"/>
      <c r="J36" s="21" t="s">
        <v>21</v>
      </c>
      <c r="K36" s="21" t="s">
        <v>21</v>
      </c>
      <c r="L36" s="21" t="s">
        <v>21</v>
      </c>
      <c r="M36" s="20"/>
      <c r="N36" s="21" t="s">
        <v>21</v>
      </c>
      <c r="O36" s="21" t="s">
        <v>21</v>
      </c>
      <c r="P36" s="21" t="s">
        <v>21</v>
      </c>
      <c r="Q36" s="20"/>
      <c r="R36" s="20" t="n">
        <v>232</v>
      </c>
      <c r="S36" s="20" t="n">
        <v>81</v>
      </c>
      <c r="T36" s="20" t="n">
        <v>151</v>
      </c>
      <c r="U36" s="20"/>
      <c r="V36" s="20" t="n">
        <v>135</v>
      </c>
      <c r="W36" s="20" t="n">
        <v>53</v>
      </c>
      <c r="X36" s="20" t="n">
        <v>82</v>
      </c>
      <c r="Y36" s="20"/>
      <c r="Z36" s="20" t="n">
        <v>26</v>
      </c>
      <c r="AA36" s="20" t="n">
        <v>3</v>
      </c>
      <c r="AB36" s="20" t="n">
        <v>23</v>
      </c>
      <c r="AC36" s="23"/>
      <c r="AD36" s="22" t="s">
        <v>45</v>
      </c>
      <c r="AE36" s="17" t="n">
        <f aca="false">+B36/(B36+B76+B118)*100</f>
        <v>93.5714285714286</v>
      </c>
      <c r="AF36" s="17" t="n">
        <f aca="false">+C36/(C36+C76+C118)*100</f>
        <v>93.1972789115646</v>
      </c>
      <c r="AG36" s="17" t="n">
        <f aca="false">+D36/(D36+D76+D118)*100</f>
        <v>93.7728937728938</v>
      </c>
      <c r="AH36" s="20"/>
      <c r="AI36" s="17" t="s">
        <v>22</v>
      </c>
      <c r="AJ36" s="17" t="s">
        <v>22</v>
      </c>
      <c r="AK36" s="17" t="s">
        <v>22</v>
      </c>
      <c r="AL36" s="20"/>
      <c r="AM36" s="17" t="s">
        <v>22</v>
      </c>
      <c r="AN36" s="17" t="s">
        <v>22</v>
      </c>
      <c r="AO36" s="17" t="s">
        <v>22</v>
      </c>
      <c r="AP36" s="20"/>
      <c r="AQ36" s="17" t="s">
        <v>22</v>
      </c>
      <c r="AR36" s="17" t="s">
        <v>22</v>
      </c>
      <c r="AS36" s="17" t="s">
        <v>22</v>
      </c>
      <c r="AT36" s="20"/>
      <c r="AU36" s="17" t="n">
        <f aca="false">+R36/(R36+R76+R118)*100</f>
        <v>95.4732510288066</v>
      </c>
      <c r="AV36" s="17" t="n">
        <f aca="false">+S36/(S36+S76+S118)*100</f>
        <v>93.1034482758621</v>
      </c>
      <c r="AW36" s="17" t="n">
        <f aca="false">+T36/(T36+T76+T118)*100</f>
        <v>96.7948717948718</v>
      </c>
      <c r="AX36" s="20"/>
      <c r="AY36" s="17" t="n">
        <f aca="false">+V36/(V36+V76+V118)*100</f>
        <v>89.4039735099338</v>
      </c>
      <c r="AZ36" s="17" t="n">
        <f aca="false">+W36/(W36+W76+W118)*100</f>
        <v>92.9824561403509</v>
      </c>
      <c r="BA36" s="17" t="n">
        <f aca="false">+X36/(X36+X76+X118)*100</f>
        <v>87.2340425531915</v>
      </c>
      <c r="BB36" s="20"/>
      <c r="BC36" s="17" t="n">
        <f aca="false">+Z36/(Z36+Z76+Z118)*100</f>
        <v>100</v>
      </c>
      <c r="BD36" s="17" t="n">
        <f aca="false">+AA36/(AA36+AA76+AA118)*100</f>
        <v>100</v>
      </c>
      <c r="BE36" s="17" t="n">
        <f aca="false">+AB36/(AB36+AB76+AB118)*100</f>
        <v>100</v>
      </c>
    </row>
    <row r="37" customFormat="false" ht="14.25" hidden="false" customHeight="false" outlineLevel="0" collapsed="false">
      <c r="A37" s="24" t="s">
        <v>46</v>
      </c>
      <c r="B37" s="25" t="n">
        <v>37</v>
      </c>
      <c r="C37" s="25" t="n">
        <v>8</v>
      </c>
      <c r="D37" s="25" t="n">
        <v>29</v>
      </c>
      <c r="E37" s="25"/>
      <c r="F37" s="26" t="s">
        <v>21</v>
      </c>
      <c r="G37" s="26" t="s">
        <v>21</v>
      </c>
      <c r="H37" s="26" t="s">
        <v>21</v>
      </c>
      <c r="I37" s="25"/>
      <c r="J37" s="26" t="s">
        <v>21</v>
      </c>
      <c r="K37" s="26" t="s">
        <v>21</v>
      </c>
      <c r="L37" s="26" t="s">
        <v>21</v>
      </c>
      <c r="M37" s="25"/>
      <c r="N37" s="26" t="s">
        <v>21</v>
      </c>
      <c r="O37" s="26" t="s">
        <v>21</v>
      </c>
      <c r="P37" s="26" t="s">
        <v>21</v>
      </c>
      <c r="Q37" s="25"/>
      <c r="R37" s="25" t="n">
        <v>37</v>
      </c>
      <c r="S37" s="25" t="n">
        <v>8</v>
      </c>
      <c r="T37" s="25" t="n">
        <v>29</v>
      </c>
      <c r="U37" s="25"/>
      <c r="V37" s="25" t="n">
        <v>0</v>
      </c>
      <c r="W37" s="25" t="n">
        <v>0</v>
      </c>
      <c r="X37" s="25" t="n">
        <v>0</v>
      </c>
      <c r="Y37" s="25"/>
      <c r="Z37" s="25" t="n">
        <v>0</v>
      </c>
      <c r="AA37" s="25" t="n">
        <v>0</v>
      </c>
      <c r="AB37" s="25" t="n">
        <v>0</v>
      </c>
      <c r="AD37" s="24" t="s">
        <v>46</v>
      </c>
      <c r="AE37" s="27" t="n">
        <f aca="false">+B37/(B37+B77+B119)*100</f>
        <v>100</v>
      </c>
      <c r="AF37" s="27" t="n">
        <f aca="false">+C37/(C37+C77+C119)*100</f>
        <v>100</v>
      </c>
      <c r="AG37" s="27" t="n">
        <f aca="false">+D37/(D37+D77+D119)*100</f>
        <v>100</v>
      </c>
      <c r="AH37" s="25"/>
      <c r="AI37" s="27" t="s">
        <v>22</v>
      </c>
      <c r="AJ37" s="27" t="s">
        <v>22</v>
      </c>
      <c r="AK37" s="27" t="s">
        <v>22</v>
      </c>
      <c r="AL37" s="25"/>
      <c r="AM37" s="27" t="s">
        <v>22</v>
      </c>
      <c r="AN37" s="27" t="s">
        <v>22</v>
      </c>
      <c r="AO37" s="27" t="s">
        <v>22</v>
      </c>
      <c r="AP37" s="25"/>
      <c r="AQ37" s="27" t="s">
        <v>22</v>
      </c>
      <c r="AR37" s="27" t="s">
        <v>22</v>
      </c>
      <c r="AS37" s="27" t="s">
        <v>22</v>
      </c>
      <c r="AT37" s="25"/>
      <c r="AU37" s="27" t="n">
        <f aca="false">+R37/(R37+R77+R119)*100</f>
        <v>100</v>
      </c>
      <c r="AV37" s="27" t="n">
        <f aca="false">+S37/(S37+S77+S119)*100</f>
        <v>100</v>
      </c>
      <c r="AW37" s="27" t="n">
        <f aca="false">+T37/(T37+T77+T119)*100</f>
        <v>100</v>
      </c>
      <c r="AX37" s="25"/>
      <c r="AY37" s="27" t="s">
        <v>21</v>
      </c>
      <c r="AZ37" s="27" t="s">
        <v>21</v>
      </c>
      <c r="BA37" s="27" t="s">
        <v>21</v>
      </c>
      <c r="BB37" s="25"/>
      <c r="BC37" s="27" t="s">
        <v>21</v>
      </c>
      <c r="BD37" s="27" t="s">
        <v>21</v>
      </c>
      <c r="BE37" s="27" t="s">
        <v>21</v>
      </c>
    </row>
    <row r="38" customFormat="false" ht="14.25" hidden="false" customHeight="false" outlineLevel="0" collapsed="false">
      <c r="A38" s="28" t="s">
        <v>47</v>
      </c>
      <c r="AD38" s="28" t="s">
        <v>47</v>
      </c>
    </row>
    <row r="40" customFormat="false" ht="15" hidden="false" customHeight="false" outlineLevel="0" collapsed="false">
      <c r="A40" s="29"/>
      <c r="B40" s="30"/>
      <c r="AD40" s="29"/>
      <c r="AE40" s="30"/>
    </row>
    <row r="42" customFormat="false" ht="15" hidden="false" customHeight="false" outlineLevel="0" collapsed="false">
      <c r="A42" s="2" t="s">
        <v>4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D42" s="2" t="s">
        <v>49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5" hidden="false" customHeight="false" outlineLevel="0" collapsed="false">
      <c r="A43" s="2" t="s">
        <v>5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D43" s="2" t="s">
        <v>5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5" hidden="false" customHeight="false" outlineLevel="0" collapsed="false">
      <c r="A44" s="2" t="s">
        <v>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D44" s="2" t="s">
        <v>4</v>
      </c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5" hidden="false" customHeight="false" outlineLevel="0" collapsed="false">
      <c r="A45" s="2" t="s">
        <v>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D45" s="2" t="s">
        <v>5</v>
      </c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5" hidden="false" customHeight="false" outlineLevel="0" collapsed="false">
      <c r="A46" s="2" t="s">
        <v>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D46" s="2" t="s">
        <v>6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5" hidden="false" customHeight="false" outlineLevel="0" collapsed="false">
      <c r="A47" s="2" t="s">
        <v>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D47" s="2" t="s">
        <v>7</v>
      </c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5.75" hidden="false" customHeight="false" outlineLevel="0" collapsed="false">
      <c r="A48" s="3"/>
      <c r="B48" s="4"/>
      <c r="C48" s="3"/>
      <c r="D48" s="3"/>
      <c r="E48" s="3"/>
      <c r="F48" s="5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/>
      <c r="AE48" s="4"/>
      <c r="AF48" s="3"/>
      <c r="AG48" s="3"/>
      <c r="AH48" s="3"/>
      <c r="AI48" s="5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" hidden="false" customHeight="false" outlineLevel="0" collapsed="false">
      <c r="A49" s="6" t="s">
        <v>8</v>
      </c>
      <c r="B49" s="7" t="s">
        <v>9</v>
      </c>
      <c r="C49" s="7"/>
      <c r="D49" s="7"/>
      <c r="E49" s="6"/>
      <c r="F49" s="7" t="s">
        <v>10</v>
      </c>
      <c r="G49" s="7"/>
      <c r="H49" s="7"/>
      <c r="I49" s="6"/>
      <c r="J49" s="7" t="s">
        <v>11</v>
      </c>
      <c r="K49" s="7"/>
      <c r="L49" s="7"/>
      <c r="M49" s="6"/>
      <c r="N49" s="7" t="s">
        <v>12</v>
      </c>
      <c r="O49" s="7"/>
      <c r="P49" s="7"/>
      <c r="Q49" s="6"/>
      <c r="R49" s="7" t="s">
        <v>13</v>
      </c>
      <c r="S49" s="7"/>
      <c r="T49" s="7"/>
      <c r="U49" s="6"/>
      <c r="V49" s="7" t="s">
        <v>14</v>
      </c>
      <c r="W49" s="7"/>
      <c r="X49" s="7"/>
      <c r="Y49" s="6"/>
      <c r="Z49" s="7" t="s">
        <v>15</v>
      </c>
      <c r="AA49" s="7"/>
      <c r="AB49" s="7"/>
      <c r="AD49" s="6" t="s">
        <v>8</v>
      </c>
      <c r="AE49" s="7" t="s">
        <v>9</v>
      </c>
      <c r="AF49" s="7"/>
      <c r="AG49" s="7"/>
      <c r="AH49" s="6"/>
      <c r="AI49" s="7" t="s">
        <v>10</v>
      </c>
      <c r="AJ49" s="7"/>
      <c r="AK49" s="7"/>
      <c r="AL49" s="6"/>
      <c r="AM49" s="7" t="s">
        <v>11</v>
      </c>
      <c r="AN49" s="7"/>
      <c r="AO49" s="7"/>
      <c r="AP49" s="6"/>
      <c r="AQ49" s="7" t="s">
        <v>12</v>
      </c>
      <c r="AR49" s="7"/>
      <c r="AS49" s="7"/>
      <c r="AT49" s="6"/>
      <c r="AU49" s="7" t="s">
        <v>13</v>
      </c>
      <c r="AV49" s="7"/>
      <c r="AW49" s="7"/>
      <c r="AX49" s="6"/>
      <c r="AY49" s="7" t="s">
        <v>14</v>
      </c>
      <c r="AZ49" s="7"/>
      <c r="BA49" s="7"/>
      <c r="BB49" s="6"/>
      <c r="BC49" s="7" t="s">
        <v>15</v>
      </c>
      <c r="BD49" s="7"/>
      <c r="BE49" s="7"/>
    </row>
    <row r="50" customFormat="false" ht="15.75" hidden="false" customHeight="false" outlineLevel="0" collapsed="false">
      <c r="A50" s="8" t="s">
        <v>16</v>
      </c>
      <c r="B50" s="9" t="s">
        <v>17</v>
      </c>
      <c r="C50" s="9" t="s">
        <v>18</v>
      </c>
      <c r="D50" s="9" t="s">
        <v>19</v>
      </c>
      <c r="E50" s="10"/>
      <c r="F50" s="9" t="s">
        <v>17</v>
      </c>
      <c r="G50" s="9" t="s">
        <v>18</v>
      </c>
      <c r="H50" s="9" t="s">
        <v>19</v>
      </c>
      <c r="I50" s="10"/>
      <c r="J50" s="9" t="s">
        <v>17</v>
      </c>
      <c r="K50" s="9" t="s">
        <v>18</v>
      </c>
      <c r="L50" s="9" t="s">
        <v>19</v>
      </c>
      <c r="M50" s="10"/>
      <c r="N50" s="9" t="s">
        <v>17</v>
      </c>
      <c r="O50" s="9" t="s">
        <v>18</v>
      </c>
      <c r="P50" s="9" t="s">
        <v>19</v>
      </c>
      <c r="Q50" s="10"/>
      <c r="R50" s="9" t="s">
        <v>17</v>
      </c>
      <c r="S50" s="9" t="s">
        <v>18</v>
      </c>
      <c r="T50" s="9" t="s">
        <v>19</v>
      </c>
      <c r="U50" s="10"/>
      <c r="V50" s="9" t="s">
        <v>17</v>
      </c>
      <c r="W50" s="9" t="s">
        <v>18</v>
      </c>
      <c r="X50" s="9" t="s">
        <v>19</v>
      </c>
      <c r="Y50" s="10"/>
      <c r="Z50" s="9" t="s">
        <v>17</v>
      </c>
      <c r="AA50" s="9" t="s">
        <v>18</v>
      </c>
      <c r="AB50" s="9" t="s">
        <v>19</v>
      </c>
      <c r="AD50" s="8" t="s">
        <v>16</v>
      </c>
      <c r="AE50" s="9" t="s">
        <v>17</v>
      </c>
      <c r="AF50" s="9" t="s">
        <v>18</v>
      </c>
      <c r="AG50" s="9" t="s">
        <v>19</v>
      </c>
      <c r="AH50" s="10"/>
      <c r="AI50" s="9" t="s">
        <v>17</v>
      </c>
      <c r="AJ50" s="9" t="s">
        <v>18</v>
      </c>
      <c r="AK50" s="9" t="s">
        <v>19</v>
      </c>
      <c r="AL50" s="10"/>
      <c r="AM50" s="9" t="s">
        <v>17</v>
      </c>
      <c r="AN50" s="9" t="s">
        <v>18</v>
      </c>
      <c r="AO50" s="9" t="s">
        <v>19</v>
      </c>
      <c r="AP50" s="10"/>
      <c r="AQ50" s="9" t="s">
        <v>17</v>
      </c>
      <c r="AR50" s="9" t="s">
        <v>18</v>
      </c>
      <c r="AS50" s="9" t="s">
        <v>19</v>
      </c>
      <c r="AT50" s="10"/>
      <c r="AU50" s="9" t="s">
        <v>17</v>
      </c>
      <c r="AV50" s="9" t="s">
        <v>18</v>
      </c>
      <c r="AW50" s="9" t="s">
        <v>19</v>
      </c>
      <c r="AX50" s="10"/>
      <c r="AY50" s="9" t="s">
        <v>17</v>
      </c>
      <c r="AZ50" s="9" t="s">
        <v>18</v>
      </c>
      <c r="BA50" s="9" t="s">
        <v>19</v>
      </c>
      <c r="BB50" s="10"/>
      <c r="BC50" s="9" t="s">
        <v>17</v>
      </c>
      <c r="BD50" s="9" t="s">
        <v>18</v>
      </c>
      <c r="BE50" s="9" t="s">
        <v>19</v>
      </c>
    </row>
    <row r="51" customFormat="false" ht="15" hidden="false" customHeight="false" outlineLevel="0" collapsed="false">
      <c r="A51" s="11"/>
      <c r="B51" s="12"/>
      <c r="C51" s="12"/>
      <c r="D51" s="12"/>
      <c r="E51" s="13"/>
      <c r="F51" s="12"/>
      <c r="G51" s="12"/>
      <c r="H51" s="12"/>
      <c r="I51" s="13"/>
      <c r="J51" s="12"/>
      <c r="K51" s="12"/>
      <c r="L51" s="12"/>
      <c r="M51" s="13"/>
      <c r="N51" s="12"/>
      <c r="O51" s="12"/>
      <c r="P51" s="12"/>
      <c r="Q51" s="13"/>
      <c r="R51" s="12"/>
      <c r="S51" s="12"/>
      <c r="T51" s="12"/>
      <c r="U51" s="13"/>
      <c r="V51" s="12"/>
      <c r="W51" s="12"/>
      <c r="X51" s="12"/>
      <c r="Y51" s="13"/>
      <c r="Z51" s="12"/>
      <c r="AA51" s="12"/>
      <c r="AB51" s="12"/>
      <c r="AD51" s="11"/>
      <c r="AE51" s="12"/>
      <c r="AF51" s="12"/>
      <c r="AG51" s="12"/>
      <c r="AH51" s="13"/>
      <c r="AI51" s="12"/>
      <c r="AJ51" s="12"/>
      <c r="AK51" s="12"/>
      <c r="AL51" s="13"/>
      <c r="AM51" s="12"/>
      <c r="AN51" s="12"/>
      <c r="AO51" s="12"/>
      <c r="AP51" s="13"/>
      <c r="AQ51" s="12"/>
      <c r="AR51" s="12"/>
      <c r="AS51" s="12"/>
      <c r="AT51" s="13"/>
      <c r="AU51" s="12"/>
      <c r="AV51" s="12"/>
      <c r="AW51" s="12"/>
      <c r="AX51" s="13"/>
      <c r="AY51" s="12"/>
      <c r="AZ51" s="12"/>
      <c r="BA51" s="12"/>
      <c r="BB51" s="13"/>
      <c r="BC51" s="12"/>
      <c r="BD51" s="12"/>
      <c r="BE51" s="12"/>
    </row>
    <row r="52" s="16" customFormat="true" ht="15.75" hidden="false" customHeight="false" outlineLevel="0" collapsed="false">
      <c r="A52" s="14" t="s">
        <v>20</v>
      </c>
      <c r="B52" s="15" t="n">
        <f aca="false">SUM(B54:B77)</f>
        <v>399</v>
      </c>
      <c r="C52" s="15" t="n">
        <f aca="false">SUM(C54:C77)</f>
        <v>206</v>
      </c>
      <c r="D52" s="15" t="n">
        <f aca="false">SUM(D54:D77)</f>
        <v>193</v>
      </c>
      <c r="E52" s="15"/>
      <c r="F52" s="21" t="s">
        <v>21</v>
      </c>
      <c r="G52" s="21" t="s">
        <v>21</v>
      </c>
      <c r="H52" s="21" t="s">
        <v>21</v>
      </c>
      <c r="I52" s="20"/>
      <c r="J52" s="21" t="s">
        <v>21</v>
      </c>
      <c r="K52" s="21" t="s">
        <v>21</v>
      </c>
      <c r="L52" s="21" t="s">
        <v>21</v>
      </c>
      <c r="M52" s="20"/>
      <c r="N52" s="21" t="s">
        <v>21</v>
      </c>
      <c r="O52" s="21" t="s">
        <v>21</v>
      </c>
      <c r="P52" s="21" t="s">
        <v>21</v>
      </c>
      <c r="Q52" s="15"/>
      <c r="R52" s="15" t="n">
        <f aca="false">SUM(R54:R77)</f>
        <v>185</v>
      </c>
      <c r="S52" s="15" t="n">
        <f aca="false">SUM(S54:S77)</f>
        <v>95</v>
      </c>
      <c r="T52" s="15" t="n">
        <f aca="false">SUM(T54:T77)</f>
        <v>90</v>
      </c>
      <c r="U52" s="15"/>
      <c r="V52" s="15" t="n">
        <f aca="false">SUM(V54:V77)</f>
        <v>173</v>
      </c>
      <c r="W52" s="15" t="n">
        <f aca="false">SUM(W54:W77)</f>
        <v>91</v>
      </c>
      <c r="X52" s="15" t="n">
        <f aca="false">SUM(X54:X77)</f>
        <v>82</v>
      </c>
      <c r="Y52" s="15"/>
      <c r="Z52" s="15" t="n">
        <f aca="false">SUM(Z54:Z77)</f>
        <v>41</v>
      </c>
      <c r="AA52" s="15" t="n">
        <f aca="false">SUM(AA54:AA77)</f>
        <v>20</v>
      </c>
      <c r="AB52" s="15" t="n">
        <f aca="false">SUM(AB54:AB77)</f>
        <v>21</v>
      </c>
      <c r="AD52" s="14" t="s">
        <v>20</v>
      </c>
      <c r="AE52" s="17" t="n">
        <f aca="false">+B52/(B52+B94+B12)*100</f>
        <v>6.77994902293968</v>
      </c>
      <c r="AF52" s="17" t="n">
        <f aca="false">+C52/(C52+C94+C12)*100</f>
        <v>9.09492273730684</v>
      </c>
      <c r="AG52" s="17" t="n">
        <f aca="false">+D52/(D52+D94+D12)*100</f>
        <v>5.33149171270718</v>
      </c>
      <c r="AH52" s="15"/>
      <c r="AI52" s="17" t="s">
        <v>22</v>
      </c>
      <c r="AJ52" s="17" t="s">
        <v>22</v>
      </c>
      <c r="AK52" s="17" t="s">
        <v>22</v>
      </c>
      <c r="AL52" s="15"/>
      <c r="AM52" s="17" t="s">
        <v>22</v>
      </c>
      <c r="AN52" s="17" t="s">
        <v>22</v>
      </c>
      <c r="AO52" s="17" t="s">
        <v>22</v>
      </c>
      <c r="AP52" s="15"/>
      <c r="AQ52" s="17" t="s">
        <v>22</v>
      </c>
      <c r="AR52" s="17" t="s">
        <v>22</v>
      </c>
      <c r="AS52" s="17" t="s">
        <v>22</v>
      </c>
      <c r="AT52" s="15"/>
      <c r="AU52" s="17" t="n">
        <f aca="false">+R52/(R52+R94+R12)*100</f>
        <v>5.44277728743748</v>
      </c>
      <c r="AV52" s="17" t="n">
        <f aca="false">+S52/(S52+S94+S12)*100</f>
        <v>7.12678169542386</v>
      </c>
      <c r="AW52" s="17" t="n">
        <f aca="false">+T52/(T52+T94+T12)*100</f>
        <v>4.35624394966118</v>
      </c>
      <c r="AX52" s="15"/>
      <c r="AY52" s="17" t="n">
        <f aca="false">+V52/(V52+V94+V12)*100</f>
        <v>10.0522951772225</v>
      </c>
      <c r="AZ52" s="17" t="n">
        <f aca="false">+W52/(W52+W94+W12)*100</f>
        <v>14.2410015649452</v>
      </c>
      <c r="BA52" s="17" t="n">
        <f aca="false">+X52/(X52+X94+X12)*100</f>
        <v>7.57855822550832</v>
      </c>
      <c r="BB52" s="15"/>
      <c r="BC52" s="17" t="n">
        <f aca="false">+Z52/(Z52+Z94+Z12)*100</f>
        <v>5.35947712418301</v>
      </c>
      <c r="BD52" s="17" t="n">
        <f aca="false">+AA52/(AA52+AA94+AA12)*100</f>
        <v>6.8259385665529</v>
      </c>
      <c r="BE52" s="17" t="n">
        <f aca="false">+AB52/(AB52+AB94+AB12)*100</f>
        <v>4.44915254237288</v>
      </c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</row>
    <row r="54" customFormat="false" ht="13.5" hidden="false" customHeight="false" outlineLevel="0" collapsed="false">
      <c r="A54" s="19" t="s">
        <v>23</v>
      </c>
      <c r="B54" s="20" t="n">
        <v>11</v>
      </c>
      <c r="C54" s="20" t="n">
        <v>5</v>
      </c>
      <c r="D54" s="20" t="n">
        <v>6</v>
      </c>
      <c r="E54" s="20"/>
      <c r="F54" s="21" t="s">
        <v>21</v>
      </c>
      <c r="G54" s="21" t="s">
        <v>21</v>
      </c>
      <c r="H54" s="21" t="s">
        <v>21</v>
      </c>
      <c r="I54" s="20"/>
      <c r="J54" s="21" t="s">
        <v>21</v>
      </c>
      <c r="K54" s="21" t="s">
        <v>21</v>
      </c>
      <c r="L54" s="21" t="s">
        <v>21</v>
      </c>
      <c r="M54" s="20"/>
      <c r="N54" s="21" t="s">
        <v>21</v>
      </c>
      <c r="O54" s="21" t="s">
        <v>21</v>
      </c>
      <c r="P54" s="21" t="s">
        <v>21</v>
      </c>
      <c r="Q54" s="20"/>
      <c r="R54" s="20" t="n">
        <v>10</v>
      </c>
      <c r="S54" s="20" t="n">
        <v>5</v>
      </c>
      <c r="T54" s="20" t="n">
        <v>5</v>
      </c>
      <c r="U54" s="20"/>
      <c r="V54" s="20" t="n">
        <v>0</v>
      </c>
      <c r="W54" s="20" t="n">
        <v>0</v>
      </c>
      <c r="X54" s="20" t="n">
        <v>0</v>
      </c>
      <c r="Y54" s="20"/>
      <c r="Z54" s="20" t="n">
        <v>1</v>
      </c>
      <c r="AA54" s="20" t="n">
        <v>0</v>
      </c>
      <c r="AB54" s="20" t="n">
        <v>1</v>
      </c>
      <c r="AD54" s="19" t="s">
        <v>23</v>
      </c>
      <c r="AE54" s="17" t="n">
        <f aca="false">+B54/(B54+B96+B14)*100</f>
        <v>6.01092896174863</v>
      </c>
      <c r="AF54" s="17" t="n">
        <f aca="false">+C54/(C54+C96+C14)*100</f>
        <v>7.04225352112676</v>
      </c>
      <c r="AG54" s="17" t="n">
        <f aca="false">+D54/(D54+D96+D14)*100</f>
        <v>5.35714285714286</v>
      </c>
      <c r="AH54" s="20"/>
      <c r="AI54" s="17" t="s">
        <v>22</v>
      </c>
      <c r="AJ54" s="17" t="s">
        <v>22</v>
      </c>
      <c r="AK54" s="17" t="s">
        <v>22</v>
      </c>
      <c r="AL54" s="20"/>
      <c r="AM54" s="17" t="s">
        <v>22</v>
      </c>
      <c r="AN54" s="17" t="s">
        <v>22</v>
      </c>
      <c r="AO54" s="17" t="s">
        <v>22</v>
      </c>
      <c r="AP54" s="20"/>
      <c r="AQ54" s="17" t="s">
        <v>22</v>
      </c>
      <c r="AR54" s="17" t="s">
        <v>22</v>
      </c>
      <c r="AS54" s="17" t="s">
        <v>22</v>
      </c>
      <c r="AT54" s="20"/>
      <c r="AU54" s="17" t="n">
        <f aca="false">+R54/(R54+R96+R14)*100</f>
        <v>11.1111111111111</v>
      </c>
      <c r="AV54" s="17" t="n">
        <f aca="false">+S54/(S54+S96+S14)*100</f>
        <v>11.6279069767442</v>
      </c>
      <c r="AW54" s="17" t="n">
        <f aca="false">+T54/(T54+T96+T14)*100</f>
        <v>10.6382978723404</v>
      </c>
      <c r="AX54" s="20"/>
      <c r="AY54" s="17" t="n">
        <f aca="false">+V54/(V54+V96+V14)*100</f>
        <v>0</v>
      </c>
      <c r="AZ54" s="17" t="n">
        <f aca="false">+W54/(W54+W96+W14)*100</f>
        <v>0</v>
      </c>
      <c r="BA54" s="17" t="n">
        <f aca="false">+X54/(X54+X96+X14)*100</f>
        <v>0</v>
      </c>
      <c r="BB54" s="20"/>
      <c r="BC54" s="17" t="n">
        <f aca="false">+Z54/(Z54+Z96+Z14)*100</f>
        <v>3.125</v>
      </c>
      <c r="BD54" s="17" t="n">
        <f aca="false">+AA54/(AA54+AA96+AA14)*100</f>
        <v>0</v>
      </c>
      <c r="BE54" s="17" t="n">
        <f aca="false">+AB54/(AB54+AB96+AB14)*100</f>
        <v>3.84615384615385</v>
      </c>
    </row>
    <row r="55" customFormat="false" ht="13.5" hidden="false" customHeight="false" outlineLevel="0" collapsed="false">
      <c r="A55" s="19" t="s">
        <v>24</v>
      </c>
      <c r="B55" s="20" t="n">
        <v>11</v>
      </c>
      <c r="C55" s="20" t="n">
        <v>8</v>
      </c>
      <c r="D55" s="20" t="n">
        <v>3</v>
      </c>
      <c r="E55" s="20"/>
      <c r="F55" s="21" t="s">
        <v>21</v>
      </c>
      <c r="G55" s="21" t="s">
        <v>21</v>
      </c>
      <c r="H55" s="21" t="s">
        <v>21</v>
      </c>
      <c r="I55" s="20"/>
      <c r="J55" s="21" t="s">
        <v>21</v>
      </c>
      <c r="K55" s="21" t="s">
        <v>21</v>
      </c>
      <c r="L55" s="21" t="s">
        <v>21</v>
      </c>
      <c r="M55" s="20"/>
      <c r="N55" s="21" t="s">
        <v>21</v>
      </c>
      <c r="O55" s="21" t="s">
        <v>21</v>
      </c>
      <c r="P55" s="21" t="s">
        <v>21</v>
      </c>
      <c r="Q55" s="20"/>
      <c r="R55" s="20" t="n">
        <v>8</v>
      </c>
      <c r="S55" s="20" t="n">
        <v>6</v>
      </c>
      <c r="T55" s="20" t="n">
        <v>2</v>
      </c>
      <c r="U55" s="20"/>
      <c r="V55" s="20" t="n">
        <v>3</v>
      </c>
      <c r="W55" s="20" t="n">
        <v>2</v>
      </c>
      <c r="X55" s="20" t="n">
        <v>1</v>
      </c>
      <c r="Y55" s="20"/>
      <c r="Z55" s="20" t="n">
        <v>0</v>
      </c>
      <c r="AA55" s="20" t="n">
        <v>0</v>
      </c>
      <c r="AB55" s="20" t="n">
        <v>0</v>
      </c>
      <c r="AD55" s="19" t="s">
        <v>24</v>
      </c>
      <c r="AE55" s="17" t="n">
        <f aca="false">+B55/(B55+B97+B15)*100</f>
        <v>5</v>
      </c>
      <c r="AF55" s="17" t="n">
        <f aca="false">+C55/(C55+C97+C15)*100</f>
        <v>9.09090909090909</v>
      </c>
      <c r="AG55" s="17" t="n">
        <f aca="false">+D55/(D55+D97+D15)*100</f>
        <v>2.27272727272727</v>
      </c>
      <c r="AH55" s="20"/>
      <c r="AI55" s="17" t="s">
        <v>22</v>
      </c>
      <c r="AJ55" s="17" t="s">
        <v>22</v>
      </c>
      <c r="AK55" s="17" t="s">
        <v>22</v>
      </c>
      <c r="AL55" s="20"/>
      <c r="AM55" s="17" t="s">
        <v>22</v>
      </c>
      <c r="AN55" s="17" t="s">
        <v>22</v>
      </c>
      <c r="AO55" s="17" t="s">
        <v>22</v>
      </c>
      <c r="AP55" s="20"/>
      <c r="AQ55" s="17" t="s">
        <v>22</v>
      </c>
      <c r="AR55" s="17" t="s">
        <v>22</v>
      </c>
      <c r="AS55" s="17" t="s">
        <v>22</v>
      </c>
      <c r="AT55" s="20"/>
      <c r="AU55" s="17" t="n">
        <f aca="false">+R55/(R55+R97+R15)*100</f>
        <v>4.70588235294118</v>
      </c>
      <c r="AV55" s="17" t="n">
        <f aca="false">+S55/(S55+S97+S15)*100</f>
        <v>9.23076923076923</v>
      </c>
      <c r="AW55" s="17" t="n">
        <f aca="false">+T55/(T55+T97+T15)*100</f>
        <v>1.9047619047619</v>
      </c>
      <c r="AX55" s="20"/>
      <c r="AY55" s="17" t="n">
        <f aca="false">+V55/(V55+V97+V15)*100</f>
        <v>7.14285714285714</v>
      </c>
      <c r="AZ55" s="17" t="n">
        <f aca="false">+W55/(W55+W97+W15)*100</f>
        <v>10.5263157894737</v>
      </c>
      <c r="BA55" s="17" t="n">
        <f aca="false">+X55/(X55+X97+X15)*100</f>
        <v>4.34782608695652</v>
      </c>
      <c r="BB55" s="20"/>
      <c r="BC55" s="17" t="n">
        <f aca="false">+Z55/(Z55+Z97+Z15)*100</f>
        <v>0</v>
      </c>
      <c r="BD55" s="17" t="n">
        <f aca="false">+AA55/(AA55+AA97+AA15)*100</f>
        <v>0</v>
      </c>
      <c r="BE55" s="17" t="n">
        <f aca="false">+AB55/(AB55+AB97+AB15)*100</f>
        <v>0</v>
      </c>
    </row>
    <row r="56" customFormat="false" ht="13.5" hidden="false" customHeight="false" outlineLevel="0" collapsed="false">
      <c r="A56" s="19" t="s">
        <v>25</v>
      </c>
      <c r="B56" s="20" t="n">
        <v>18</v>
      </c>
      <c r="C56" s="20" t="n">
        <v>4</v>
      </c>
      <c r="D56" s="20" t="n">
        <v>14</v>
      </c>
      <c r="E56" s="20"/>
      <c r="F56" s="21" t="s">
        <v>21</v>
      </c>
      <c r="G56" s="21" t="s">
        <v>21</v>
      </c>
      <c r="H56" s="21" t="s">
        <v>21</v>
      </c>
      <c r="I56" s="20"/>
      <c r="J56" s="21" t="s">
        <v>21</v>
      </c>
      <c r="K56" s="21" t="s">
        <v>21</v>
      </c>
      <c r="L56" s="21" t="s">
        <v>21</v>
      </c>
      <c r="M56" s="20"/>
      <c r="N56" s="21" t="s">
        <v>21</v>
      </c>
      <c r="O56" s="21" t="s">
        <v>21</v>
      </c>
      <c r="P56" s="21" t="s">
        <v>21</v>
      </c>
      <c r="Q56" s="20"/>
      <c r="R56" s="20" t="n">
        <v>12</v>
      </c>
      <c r="S56" s="20" t="n">
        <v>2</v>
      </c>
      <c r="T56" s="20" t="n">
        <v>10</v>
      </c>
      <c r="U56" s="20"/>
      <c r="V56" s="20" t="n">
        <v>0</v>
      </c>
      <c r="W56" s="20" t="n">
        <v>0</v>
      </c>
      <c r="X56" s="20" t="n">
        <v>0</v>
      </c>
      <c r="Y56" s="20"/>
      <c r="Z56" s="20" t="n">
        <v>6</v>
      </c>
      <c r="AA56" s="20" t="n">
        <v>2</v>
      </c>
      <c r="AB56" s="20" t="n">
        <v>4</v>
      </c>
      <c r="AD56" s="19" t="s">
        <v>25</v>
      </c>
      <c r="AE56" s="17" t="n">
        <f aca="false">+B56/(B56+B98+B16)*100</f>
        <v>12.6760563380282</v>
      </c>
      <c r="AF56" s="17" t="n">
        <f aca="false">+C56/(C56+C98+C16)*100</f>
        <v>5.40540540540541</v>
      </c>
      <c r="AG56" s="17" t="n">
        <f aca="false">+D56/(D56+D98+D16)*100</f>
        <v>20.5882352941176</v>
      </c>
      <c r="AH56" s="20"/>
      <c r="AI56" s="17" t="s">
        <v>22</v>
      </c>
      <c r="AJ56" s="17" t="s">
        <v>22</v>
      </c>
      <c r="AK56" s="17" t="s">
        <v>22</v>
      </c>
      <c r="AL56" s="20"/>
      <c r="AM56" s="17" t="s">
        <v>22</v>
      </c>
      <c r="AN56" s="17" t="s">
        <v>22</v>
      </c>
      <c r="AO56" s="17" t="s">
        <v>22</v>
      </c>
      <c r="AP56" s="20"/>
      <c r="AQ56" s="17" t="s">
        <v>22</v>
      </c>
      <c r="AR56" s="17" t="s">
        <v>22</v>
      </c>
      <c r="AS56" s="17" t="s">
        <v>22</v>
      </c>
      <c r="AT56" s="20"/>
      <c r="AU56" s="17" t="n">
        <f aca="false">+R56/(R56+R98+R16)*100</f>
        <v>9.44881889763779</v>
      </c>
      <c r="AV56" s="17" t="n">
        <f aca="false">+S56/(S56+S98+S16)*100</f>
        <v>2.89855072463768</v>
      </c>
      <c r="AW56" s="17" t="n">
        <f aca="false">+T56/(T56+T98+T16)*100</f>
        <v>17.2413793103448</v>
      </c>
      <c r="AX56" s="20"/>
      <c r="AY56" s="17" t="n">
        <f aca="false">+V56/(V56+V98+V16)*100</f>
        <v>0</v>
      </c>
      <c r="AZ56" s="17" t="n">
        <f aca="false">+W56/(W56+W98+W16)*100</f>
        <v>0</v>
      </c>
      <c r="BA56" s="17" t="n">
        <f aca="false">+X56/(X56+X98+X16)*100</f>
        <v>0</v>
      </c>
      <c r="BB56" s="20"/>
      <c r="BC56" s="17" t="n">
        <f aca="false">+Z56/(Z56+Z98+Z16)*100</f>
        <v>50</v>
      </c>
      <c r="BD56" s="17" t="n">
        <f aca="false">+AA56/(AA56+AA98+AA16)*100</f>
        <v>50</v>
      </c>
      <c r="BE56" s="17" t="n">
        <f aca="false">+AB56/(AB56+AB98+AB16)*100</f>
        <v>50</v>
      </c>
    </row>
    <row r="57" customFormat="false" ht="13.5" hidden="false" customHeight="false" outlineLevel="0" collapsed="false">
      <c r="A57" s="19" t="s">
        <v>26</v>
      </c>
      <c r="B57" s="20" t="n">
        <v>11</v>
      </c>
      <c r="C57" s="20" t="n">
        <v>5</v>
      </c>
      <c r="D57" s="20" t="n">
        <v>6</v>
      </c>
      <c r="E57" s="20"/>
      <c r="F57" s="21" t="s">
        <v>21</v>
      </c>
      <c r="G57" s="21" t="s">
        <v>21</v>
      </c>
      <c r="H57" s="21" t="s">
        <v>21</v>
      </c>
      <c r="I57" s="20"/>
      <c r="J57" s="21" t="s">
        <v>21</v>
      </c>
      <c r="K57" s="21" t="s">
        <v>21</v>
      </c>
      <c r="L57" s="21" t="s">
        <v>21</v>
      </c>
      <c r="M57" s="20"/>
      <c r="N57" s="21" t="s">
        <v>21</v>
      </c>
      <c r="O57" s="21" t="s">
        <v>21</v>
      </c>
      <c r="P57" s="21" t="s">
        <v>21</v>
      </c>
      <c r="Q57" s="20"/>
      <c r="R57" s="20" t="n">
        <v>0</v>
      </c>
      <c r="S57" s="20" t="n">
        <v>0</v>
      </c>
      <c r="T57" s="20" t="n">
        <v>0</v>
      </c>
      <c r="U57" s="20"/>
      <c r="V57" s="20" t="n">
        <v>0</v>
      </c>
      <c r="W57" s="20" t="n">
        <v>0</v>
      </c>
      <c r="X57" s="20" t="n">
        <v>0</v>
      </c>
      <c r="Y57" s="20"/>
      <c r="Z57" s="20" t="n">
        <v>11</v>
      </c>
      <c r="AA57" s="20" t="n">
        <v>5</v>
      </c>
      <c r="AB57" s="20" t="n">
        <v>6</v>
      </c>
      <c r="AD57" s="19" t="s">
        <v>26</v>
      </c>
      <c r="AE57" s="17" t="n">
        <f aca="false">+B57/(B57+B99+B17)*100</f>
        <v>5.3921568627451</v>
      </c>
      <c r="AF57" s="17" t="n">
        <f aca="false">+C57/(C57+C99+C17)*100</f>
        <v>5.68181818181818</v>
      </c>
      <c r="AG57" s="17" t="n">
        <f aca="false">+D57/(D57+D99+D17)*100</f>
        <v>5.17241379310345</v>
      </c>
      <c r="AH57" s="20"/>
      <c r="AI57" s="17" t="s">
        <v>22</v>
      </c>
      <c r="AJ57" s="17" t="s">
        <v>22</v>
      </c>
      <c r="AK57" s="17" t="s">
        <v>22</v>
      </c>
      <c r="AL57" s="20"/>
      <c r="AM57" s="17" t="s">
        <v>22</v>
      </c>
      <c r="AN57" s="17" t="s">
        <v>22</v>
      </c>
      <c r="AO57" s="17" t="s">
        <v>22</v>
      </c>
      <c r="AP57" s="20"/>
      <c r="AQ57" s="17" t="s">
        <v>22</v>
      </c>
      <c r="AR57" s="17" t="s">
        <v>22</v>
      </c>
      <c r="AS57" s="17" t="s">
        <v>22</v>
      </c>
      <c r="AT57" s="20"/>
      <c r="AU57" s="17" t="n">
        <f aca="false">+R57/(R57+R99+R17)*100</f>
        <v>0</v>
      </c>
      <c r="AV57" s="17" t="n">
        <f aca="false">+S57/(S57+S99+S17)*100</f>
        <v>0</v>
      </c>
      <c r="AW57" s="17" t="n">
        <f aca="false">+T57/(T57+T99+T17)*100</f>
        <v>0</v>
      </c>
      <c r="AX57" s="20"/>
      <c r="AY57" s="17" t="n">
        <f aca="false">+V57/(V57+V99+V17)*100</f>
        <v>0</v>
      </c>
      <c r="AZ57" s="17" t="n">
        <f aca="false">+W57/(W57+W99+W17)*100</f>
        <v>0</v>
      </c>
      <c r="BA57" s="17" t="n">
        <f aca="false">+X57/(X57+X99+X17)*100</f>
        <v>0</v>
      </c>
      <c r="BB57" s="20"/>
      <c r="BC57" s="17" t="n">
        <f aca="false">+Z57/(Z57+Z99+Z17)*100</f>
        <v>23.9130434782609</v>
      </c>
      <c r="BD57" s="17" t="n">
        <f aca="false">+AA57/(AA57+AA99+AA17)*100</f>
        <v>27.7777777777778</v>
      </c>
      <c r="BE57" s="17" t="n">
        <f aca="false">+AB57/(AB57+AB99+AB17)*100</f>
        <v>21.4285714285714</v>
      </c>
    </row>
    <row r="58" customFormat="false" ht="13.5" hidden="false" customHeight="false" outlineLevel="0" collapsed="false">
      <c r="A58" s="19" t="s">
        <v>27</v>
      </c>
      <c r="B58" s="20" t="n">
        <v>6</v>
      </c>
      <c r="C58" s="20" t="n">
        <v>3</v>
      </c>
      <c r="D58" s="20" t="n">
        <v>3</v>
      </c>
      <c r="E58" s="20"/>
      <c r="F58" s="21" t="s">
        <v>21</v>
      </c>
      <c r="G58" s="21" t="s">
        <v>21</v>
      </c>
      <c r="H58" s="21" t="s">
        <v>21</v>
      </c>
      <c r="I58" s="20"/>
      <c r="J58" s="21" t="s">
        <v>21</v>
      </c>
      <c r="K58" s="21" t="s">
        <v>21</v>
      </c>
      <c r="L58" s="21" t="s">
        <v>21</v>
      </c>
      <c r="M58" s="20"/>
      <c r="N58" s="21" t="s">
        <v>21</v>
      </c>
      <c r="O58" s="21" t="s">
        <v>21</v>
      </c>
      <c r="P58" s="21" t="s">
        <v>21</v>
      </c>
      <c r="Q58" s="20"/>
      <c r="R58" s="20" t="n">
        <v>1</v>
      </c>
      <c r="S58" s="20" t="n">
        <v>1</v>
      </c>
      <c r="T58" s="20" t="n">
        <v>0</v>
      </c>
      <c r="U58" s="20"/>
      <c r="V58" s="20" t="n">
        <v>4</v>
      </c>
      <c r="W58" s="20" t="n">
        <v>2</v>
      </c>
      <c r="X58" s="20" t="n">
        <v>2</v>
      </c>
      <c r="Y58" s="20"/>
      <c r="Z58" s="20" t="n">
        <v>1</v>
      </c>
      <c r="AA58" s="20" t="n">
        <v>0</v>
      </c>
      <c r="AB58" s="20" t="n">
        <v>1</v>
      </c>
      <c r="AD58" s="19" t="s">
        <v>27</v>
      </c>
      <c r="AE58" s="17" t="n">
        <f aca="false">+B58/(B58+B100+B18)*100</f>
        <v>3.6144578313253</v>
      </c>
      <c r="AF58" s="17" t="n">
        <f aca="false">+C58/(C58+C100+C18)*100</f>
        <v>5.45454545454545</v>
      </c>
      <c r="AG58" s="17" t="n">
        <f aca="false">+D58/(D58+D100+D18)*100</f>
        <v>2.7027027027027</v>
      </c>
      <c r="AH58" s="20"/>
      <c r="AI58" s="17" t="s">
        <v>22</v>
      </c>
      <c r="AJ58" s="17" t="s">
        <v>22</v>
      </c>
      <c r="AK58" s="17" t="s">
        <v>22</v>
      </c>
      <c r="AL58" s="20"/>
      <c r="AM58" s="17" t="s">
        <v>22</v>
      </c>
      <c r="AN58" s="17" t="s">
        <v>22</v>
      </c>
      <c r="AO58" s="17" t="s">
        <v>22</v>
      </c>
      <c r="AP58" s="20"/>
      <c r="AQ58" s="17" t="s">
        <v>22</v>
      </c>
      <c r="AR58" s="17" t="s">
        <v>22</v>
      </c>
      <c r="AS58" s="17" t="s">
        <v>22</v>
      </c>
      <c r="AT58" s="20"/>
      <c r="AU58" s="17" t="n">
        <f aca="false">+R58/(R58+R100+R18)*100</f>
        <v>1.96078431372549</v>
      </c>
      <c r="AV58" s="17" t="n">
        <f aca="false">+S58/(S58+S100+S18)*100</f>
        <v>3.84615384615385</v>
      </c>
      <c r="AW58" s="17" t="n">
        <f aca="false">+T58/(T58+T100+T18)*100</f>
        <v>0</v>
      </c>
      <c r="AX58" s="20"/>
      <c r="AY58" s="17" t="n">
        <f aca="false">+V58/(V58+V100+V18)*100</f>
        <v>5.40540540540541</v>
      </c>
      <c r="AZ58" s="17" t="n">
        <f aca="false">+W58/(W58+W100+W18)*100</f>
        <v>11.7647058823529</v>
      </c>
      <c r="BA58" s="17" t="n">
        <f aca="false">+X58/(X58+X100+X18)*100</f>
        <v>3.50877192982456</v>
      </c>
      <c r="BB58" s="20"/>
      <c r="BC58" s="17" t="n">
        <f aca="false">+Z58/(Z58+Z100+Z18)*100</f>
        <v>2.4390243902439</v>
      </c>
      <c r="BD58" s="17" t="n">
        <f aca="false">+AA58/(AA58+AA100+AA18)*100</f>
        <v>0</v>
      </c>
      <c r="BE58" s="17" t="n">
        <f aca="false">+AB58/(AB58+AB100+AB18)*100</f>
        <v>3.44827586206897</v>
      </c>
    </row>
    <row r="59" customFormat="false" ht="13.5" hidden="false" customHeight="false" outlineLevel="0" collapsed="false">
      <c r="A59" s="19" t="s">
        <v>28</v>
      </c>
      <c r="B59" s="20" t="n">
        <v>0</v>
      </c>
      <c r="C59" s="20" t="n">
        <v>0</v>
      </c>
      <c r="D59" s="20" t="n">
        <v>0</v>
      </c>
      <c r="E59" s="20"/>
      <c r="F59" s="21" t="s">
        <v>21</v>
      </c>
      <c r="G59" s="21" t="s">
        <v>21</v>
      </c>
      <c r="H59" s="21" t="s">
        <v>21</v>
      </c>
      <c r="I59" s="20"/>
      <c r="J59" s="21" t="s">
        <v>21</v>
      </c>
      <c r="K59" s="21" t="s">
        <v>21</v>
      </c>
      <c r="L59" s="21" t="s">
        <v>21</v>
      </c>
      <c r="M59" s="20"/>
      <c r="N59" s="21" t="s">
        <v>21</v>
      </c>
      <c r="O59" s="21" t="s">
        <v>21</v>
      </c>
      <c r="P59" s="21" t="s">
        <v>21</v>
      </c>
      <c r="Q59" s="20"/>
      <c r="R59" s="20" t="n">
        <v>0</v>
      </c>
      <c r="S59" s="20" t="n">
        <v>0</v>
      </c>
      <c r="T59" s="20" t="n">
        <v>0</v>
      </c>
      <c r="U59" s="20"/>
      <c r="V59" s="20" t="n">
        <v>0</v>
      </c>
      <c r="W59" s="20" t="n">
        <v>0</v>
      </c>
      <c r="X59" s="20" t="n">
        <v>0</v>
      </c>
      <c r="Y59" s="20"/>
      <c r="Z59" s="20" t="n">
        <v>0</v>
      </c>
      <c r="AA59" s="20" t="n">
        <v>0</v>
      </c>
      <c r="AB59" s="20" t="n">
        <v>0</v>
      </c>
      <c r="AD59" s="19" t="s">
        <v>28</v>
      </c>
      <c r="AE59" s="17" t="n">
        <f aca="false">+B59/(B59+B101+B19)*100</f>
        <v>0</v>
      </c>
      <c r="AF59" s="17" t="n">
        <f aca="false">+C59/(C59+C101+C19)*100</f>
        <v>0</v>
      </c>
      <c r="AG59" s="17" t="n">
        <f aca="false">+D59/(D59+D101+D19)*100</f>
        <v>0</v>
      </c>
      <c r="AH59" s="20"/>
      <c r="AI59" s="17" t="s">
        <v>22</v>
      </c>
      <c r="AJ59" s="17" t="s">
        <v>22</v>
      </c>
      <c r="AK59" s="17" t="s">
        <v>22</v>
      </c>
      <c r="AL59" s="20"/>
      <c r="AM59" s="17" t="s">
        <v>22</v>
      </c>
      <c r="AN59" s="17" t="s">
        <v>22</v>
      </c>
      <c r="AO59" s="17" t="s">
        <v>22</v>
      </c>
      <c r="AP59" s="20"/>
      <c r="AQ59" s="17" t="s">
        <v>22</v>
      </c>
      <c r="AR59" s="17" t="s">
        <v>22</v>
      </c>
      <c r="AS59" s="17" t="s">
        <v>22</v>
      </c>
      <c r="AT59" s="20"/>
      <c r="AU59" s="17" t="n">
        <f aca="false">+R59/(R59+R101+R19)*100</f>
        <v>0</v>
      </c>
      <c r="AV59" s="17" t="n">
        <f aca="false">+S59/(S59+S101+S19)*100</f>
        <v>0</v>
      </c>
      <c r="AW59" s="17" t="n">
        <f aca="false">+T59/(T59+T101+T19)*100</f>
        <v>0</v>
      </c>
      <c r="AX59" s="20"/>
      <c r="AY59" s="17" t="n">
        <f aca="false">+V59/(V59+V101+V19)*100</f>
        <v>0</v>
      </c>
      <c r="AZ59" s="17" t="n">
        <f aca="false">+W59/(W59+W101+W19)*100</f>
        <v>0</v>
      </c>
      <c r="BA59" s="17" t="n">
        <f aca="false">+X59/(X59+X101+X19)*100</f>
        <v>0</v>
      </c>
      <c r="BB59" s="20"/>
      <c r="BC59" s="17" t="n">
        <f aca="false">+Z59/(Z59+Z101+Z19)*100</f>
        <v>0</v>
      </c>
      <c r="BD59" s="17" t="n">
        <f aca="false">+AA59/(AA59+AA101+AA19)*100</f>
        <v>0</v>
      </c>
      <c r="BE59" s="17" t="n">
        <f aca="false">+AB59/(AB59+AB101+AB19)*100</f>
        <v>0</v>
      </c>
    </row>
    <row r="60" customFormat="false" ht="13.5" hidden="false" customHeight="false" outlineLevel="0" collapsed="false">
      <c r="A60" s="19" t="s">
        <v>29</v>
      </c>
      <c r="B60" s="20" t="n">
        <v>79</v>
      </c>
      <c r="C60" s="20" t="n">
        <v>60</v>
      </c>
      <c r="D60" s="20" t="n">
        <v>19</v>
      </c>
      <c r="E60" s="20"/>
      <c r="F60" s="21" t="s">
        <v>21</v>
      </c>
      <c r="G60" s="21" t="s">
        <v>21</v>
      </c>
      <c r="H60" s="21" t="s">
        <v>21</v>
      </c>
      <c r="I60" s="20"/>
      <c r="J60" s="21" t="s">
        <v>21</v>
      </c>
      <c r="K60" s="21" t="s">
        <v>21</v>
      </c>
      <c r="L60" s="21" t="s">
        <v>21</v>
      </c>
      <c r="M60" s="20"/>
      <c r="N60" s="21" t="s">
        <v>21</v>
      </c>
      <c r="O60" s="21" t="s">
        <v>21</v>
      </c>
      <c r="P60" s="21" t="s">
        <v>21</v>
      </c>
      <c r="Q60" s="20"/>
      <c r="R60" s="20" t="n">
        <v>31</v>
      </c>
      <c r="S60" s="20" t="n">
        <v>25</v>
      </c>
      <c r="T60" s="20" t="n">
        <v>6</v>
      </c>
      <c r="U60" s="20"/>
      <c r="V60" s="20" t="n">
        <v>39</v>
      </c>
      <c r="W60" s="20" t="n">
        <v>27</v>
      </c>
      <c r="X60" s="20" t="n">
        <v>12</v>
      </c>
      <c r="Y60" s="20"/>
      <c r="Z60" s="20" t="n">
        <v>9</v>
      </c>
      <c r="AA60" s="20" t="n">
        <v>8</v>
      </c>
      <c r="AB60" s="20" t="n">
        <v>1</v>
      </c>
      <c r="AD60" s="19" t="s">
        <v>29</v>
      </c>
      <c r="AE60" s="17" t="n">
        <f aca="false">+B60/(B60+B102+B20)*100</f>
        <v>9.56416464891041</v>
      </c>
      <c r="AF60" s="17" t="n">
        <f aca="false">+C60/(C60+C102+C20)*100</f>
        <v>14.7420147420147</v>
      </c>
      <c r="AG60" s="17" t="n">
        <f aca="false">+D60/(D60+D102+D20)*100</f>
        <v>4.5346062052506</v>
      </c>
      <c r="AH60" s="20"/>
      <c r="AI60" s="17" t="s">
        <v>22</v>
      </c>
      <c r="AJ60" s="17" t="s">
        <v>22</v>
      </c>
      <c r="AK60" s="17" t="s">
        <v>22</v>
      </c>
      <c r="AL60" s="20"/>
      <c r="AM60" s="17" t="s">
        <v>22</v>
      </c>
      <c r="AN60" s="17" t="s">
        <v>22</v>
      </c>
      <c r="AO60" s="17" t="s">
        <v>22</v>
      </c>
      <c r="AP60" s="20"/>
      <c r="AQ60" s="17" t="s">
        <v>22</v>
      </c>
      <c r="AR60" s="17" t="s">
        <v>22</v>
      </c>
      <c r="AS60" s="17" t="s">
        <v>22</v>
      </c>
      <c r="AT60" s="20"/>
      <c r="AU60" s="17" t="n">
        <f aca="false">+R60/(R60+R102+R20)*100</f>
        <v>7.73067331670823</v>
      </c>
      <c r="AV60" s="17" t="n">
        <f aca="false">+S60/(S60+S102+S20)*100</f>
        <v>12.0772946859903</v>
      </c>
      <c r="AW60" s="17" t="n">
        <f aca="false">+T60/(T60+T102+T20)*100</f>
        <v>3.09278350515464</v>
      </c>
      <c r="AX60" s="20"/>
      <c r="AY60" s="17" t="n">
        <f aca="false">+V60/(V60+V102+V20)*100</f>
        <v>15.2941176470588</v>
      </c>
      <c r="AZ60" s="17" t="n">
        <f aca="false">+W60/(W60+W102+W20)*100</f>
        <v>22.1311475409836</v>
      </c>
      <c r="BA60" s="17" t="n">
        <f aca="false">+X60/(X60+X102+X20)*100</f>
        <v>9.02255639097744</v>
      </c>
      <c r="BB60" s="20"/>
      <c r="BC60" s="17" t="n">
        <f aca="false">+Z60/(Z60+Z102+Z20)*100</f>
        <v>5.29411764705882</v>
      </c>
      <c r="BD60" s="17" t="n">
        <f aca="false">+AA60/(AA60+AA102+AA20)*100</f>
        <v>10.2564102564103</v>
      </c>
      <c r="BE60" s="17" t="n">
        <f aca="false">+AB60/(AB60+AB102+AB20)*100</f>
        <v>1.08695652173913</v>
      </c>
    </row>
    <row r="61" customFormat="false" ht="13.5" hidden="false" customHeight="false" outlineLevel="0" collapsed="false">
      <c r="A61" s="19" t="s">
        <v>30</v>
      </c>
      <c r="B61" s="20" t="n">
        <v>0</v>
      </c>
      <c r="C61" s="20" t="n">
        <v>0</v>
      </c>
      <c r="D61" s="20" t="n">
        <v>0</v>
      </c>
      <c r="E61" s="20"/>
      <c r="F61" s="21" t="s">
        <v>21</v>
      </c>
      <c r="G61" s="21" t="s">
        <v>21</v>
      </c>
      <c r="H61" s="21" t="s">
        <v>21</v>
      </c>
      <c r="I61" s="20"/>
      <c r="J61" s="21" t="s">
        <v>21</v>
      </c>
      <c r="K61" s="21" t="s">
        <v>21</v>
      </c>
      <c r="L61" s="21" t="s">
        <v>21</v>
      </c>
      <c r="M61" s="20"/>
      <c r="N61" s="21" t="s">
        <v>21</v>
      </c>
      <c r="O61" s="21" t="s">
        <v>21</v>
      </c>
      <c r="P61" s="21" t="s">
        <v>21</v>
      </c>
      <c r="Q61" s="20"/>
      <c r="R61" s="20" t="n">
        <v>0</v>
      </c>
      <c r="S61" s="20" t="n">
        <v>0</v>
      </c>
      <c r="T61" s="20" t="n">
        <v>0</v>
      </c>
      <c r="U61" s="20"/>
      <c r="V61" s="20" t="n">
        <v>0</v>
      </c>
      <c r="W61" s="20" t="n">
        <v>0</v>
      </c>
      <c r="X61" s="20" t="n">
        <v>0</v>
      </c>
      <c r="Y61" s="20"/>
      <c r="Z61" s="20" t="n">
        <v>0</v>
      </c>
      <c r="AA61" s="20" t="n">
        <v>0</v>
      </c>
      <c r="AB61" s="20" t="n">
        <v>0</v>
      </c>
      <c r="AD61" s="19" t="s">
        <v>30</v>
      </c>
      <c r="AE61" s="17" t="n">
        <f aca="false">+B61/(B61+B103+B21)*100</f>
        <v>0</v>
      </c>
      <c r="AF61" s="17" t="n">
        <f aca="false">+C61/(C61+C103+C21)*100</f>
        <v>0</v>
      </c>
      <c r="AG61" s="17" t="n">
        <f aca="false">+D61/(D61+D103+D21)*100</f>
        <v>0</v>
      </c>
      <c r="AH61" s="20"/>
      <c r="AI61" s="17" t="s">
        <v>22</v>
      </c>
      <c r="AJ61" s="17" t="s">
        <v>22</v>
      </c>
      <c r="AK61" s="17" t="s">
        <v>22</v>
      </c>
      <c r="AL61" s="20"/>
      <c r="AM61" s="17" t="s">
        <v>22</v>
      </c>
      <c r="AN61" s="17" t="s">
        <v>22</v>
      </c>
      <c r="AO61" s="17" t="s">
        <v>22</v>
      </c>
      <c r="AP61" s="20"/>
      <c r="AQ61" s="17" t="s">
        <v>22</v>
      </c>
      <c r="AR61" s="17" t="s">
        <v>22</v>
      </c>
      <c r="AS61" s="17" t="s">
        <v>22</v>
      </c>
      <c r="AT61" s="20"/>
      <c r="AU61" s="17" t="n">
        <f aca="false">+R61/(R61+R103+R21)*100</f>
        <v>0</v>
      </c>
      <c r="AV61" s="17" t="n">
        <f aca="false">+S61/(S61+S103+S21)*100</f>
        <v>0</v>
      </c>
      <c r="AW61" s="17" t="n">
        <f aca="false">+T61/(T61+T103+T21)*100</f>
        <v>0</v>
      </c>
      <c r="AX61" s="20"/>
      <c r="AY61" s="17" t="n">
        <f aca="false">+V61/(V61+V103+V21)*100</f>
        <v>0</v>
      </c>
      <c r="AZ61" s="17" t="n">
        <f aca="false">+W61/(W61+W103+W21)*100</f>
        <v>0</v>
      </c>
      <c r="BA61" s="17" t="n">
        <f aca="false">+X61/(X61+X103+X21)*100</f>
        <v>0</v>
      </c>
      <c r="BB61" s="20"/>
      <c r="BC61" s="17" t="s">
        <v>21</v>
      </c>
      <c r="BD61" s="17" t="s">
        <v>21</v>
      </c>
      <c r="BE61" s="17" t="s">
        <v>21</v>
      </c>
    </row>
    <row r="62" customFormat="false" ht="13.5" hidden="false" customHeight="false" outlineLevel="0" collapsed="false">
      <c r="A62" s="19" t="s">
        <v>31</v>
      </c>
      <c r="B62" s="20" t="n">
        <v>17</v>
      </c>
      <c r="C62" s="20" t="n">
        <v>8</v>
      </c>
      <c r="D62" s="20" t="n">
        <v>9</v>
      </c>
      <c r="E62" s="20"/>
      <c r="F62" s="21" t="s">
        <v>21</v>
      </c>
      <c r="G62" s="21" t="s">
        <v>21</v>
      </c>
      <c r="H62" s="21" t="s">
        <v>21</v>
      </c>
      <c r="I62" s="20"/>
      <c r="J62" s="21" t="s">
        <v>21</v>
      </c>
      <c r="K62" s="21" t="s">
        <v>21</v>
      </c>
      <c r="L62" s="21" t="s">
        <v>21</v>
      </c>
      <c r="M62" s="20"/>
      <c r="N62" s="21" t="s">
        <v>21</v>
      </c>
      <c r="O62" s="21" t="s">
        <v>21</v>
      </c>
      <c r="P62" s="21" t="s">
        <v>21</v>
      </c>
      <c r="Q62" s="20"/>
      <c r="R62" s="20" t="n">
        <v>9</v>
      </c>
      <c r="S62" s="20" t="n">
        <v>3</v>
      </c>
      <c r="T62" s="20" t="n">
        <v>6</v>
      </c>
      <c r="U62" s="20"/>
      <c r="V62" s="20" t="n">
        <v>8</v>
      </c>
      <c r="W62" s="20" t="n">
        <v>5</v>
      </c>
      <c r="X62" s="20" t="n">
        <v>3</v>
      </c>
      <c r="Y62" s="20"/>
      <c r="Z62" s="20" t="n">
        <v>0</v>
      </c>
      <c r="AA62" s="20" t="n">
        <v>0</v>
      </c>
      <c r="AB62" s="20" t="n">
        <v>0</v>
      </c>
      <c r="AD62" s="19" t="s">
        <v>31</v>
      </c>
      <c r="AE62" s="17" t="n">
        <f aca="false">+B62/(B62+B104+B22)*100</f>
        <v>5.32915360501567</v>
      </c>
      <c r="AF62" s="17" t="n">
        <f aca="false">+C62/(C62+C104+C22)*100</f>
        <v>9.09090909090909</v>
      </c>
      <c r="AG62" s="17" t="n">
        <f aca="false">+D62/(D62+D104+D22)*100</f>
        <v>3.8961038961039</v>
      </c>
      <c r="AH62" s="20"/>
      <c r="AI62" s="17" t="s">
        <v>22</v>
      </c>
      <c r="AJ62" s="17" t="s">
        <v>22</v>
      </c>
      <c r="AK62" s="17" t="s">
        <v>22</v>
      </c>
      <c r="AL62" s="20"/>
      <c r="AM62" s="17" t="s">
        <v>22</v>
      </c>
      <c r="AN62" s="17" t="s">
        <v>22</v>
      </c>
      <c r="AO62" s="17" t="s">
        <v>22</v>
      </c>
      <c r="AP62" s="20"/>
      <c r="AQ62" s="17" t="s">
        <v>22</v>
      </c>
      <c r="AR62" s="17" t="s">
        <v>22</v>
      </c>
      <c r="AS62" s="17" t="s">
        <v>22</v>
      </c>
      <c r="AT62" s="20"/>
      <c r="AU62" s="17" t="n">
        <f aca="false">+R62/(R62+R104+R22)*100</f>
        <v>3.71900826446281</v>
      </c>
      <c r="AV62" s="17" t="n">
        <f aca="false">+S62/(S62+S104+S22)*100</f>
        <v>4.28571428571429</v>
      </c>
      <c r="AW62" s="17" t="n">
        <f aca="false">+T62/(T62+T104+T22)*100</f>
        <v>3.48837209302326</v>
      </c>
      <c r="AX62" s="20"/>
      <c r="AY62" s="17" t="n">
        <f aca="false">+V62/(V62+V104+V22)*100</f>
        <v>12.1212121212121</v>
      </c>
      <c r="AZ62" s="17" t="n">
        <f aca="false">+W62/(W62+W104+W22)*100</f>
        <v>31.25</v>
      </c>
      <c r="BA62" s="17" t="n">
        <f aca="false">+X62/(X62+X104+X22)*100</f>
        <v>6</v>
      </c>
      <c r="BB62" s="20"/>
      <c r="BC62" s="17" t="n">
        <f aca="false">+Z62/(Z62+Z104+Z22)*100</f>
        <v>0</v>
      </c>
      <c r="BD62" s="17" t="n">
        <f aca="false">+AA62/(AA62+AA104+AA22)*100</f>
        <v>0</v>
      </c>
      <c r="BE62" s="17" t="n">
        <f aca="false">+AB62/(AB62+AB104+AB22)*100</f>
        <v>0</v>
      </c>
    </row>
    <row r="63" customFormat="false" ht="13.5" hidden="false" customHeight="false" outlineLevel="0" collapsed="false">
      <c r="A63" s="19" t="s">
        <v>32</v>
      </c>
      <c r="B63" s="20" t="n">
        <v>2</v>
      </c>
      <c r="C63" s="20" t="n">
        <v>1</v>
      </c>
      <c r="D63" s="20" t="n">
        <v>1</v>
      </c>
      <c r="E63" s="20"/>
      <c r="F63" s="21" t="s">
        <v>21</v>
      </c>
      <c r="G63" s="21" t="s">
        <v>21</v>
      </c>
      <c r="H63" s="21" t="s">
        <v>21</v>
      </c>
      <c r="I63" s="20"/>
      <c r="J63" s="21" t="s">
        <v>21</v>
      </c>
      <c r="K63" s="21" t="s">
        <v>21</v>
      </c>
      <c r="L63" s="21" t="s">
        <v>21</v>
      </c>
      <c r="M63" s="20"/>
      <c r="N63" s="21" t="s">
        <v>21</v>
      </c>
      <c r="O63" s="21" t="s">
        <v>21</v>
      </c>
      <c r="P63" s="21" t="s">
        <v>21</v>
      </c>
      <c r="Q63" s="20"/>
      <c r="R63" s="20" t="n">
        <v>2</v>
      </c>
      <c r="S63" s="20" t="n">
        <v>1</v>
      </c>
      <c r="T63" s="20" t="n">
        <v>1</v>
      </c>
      <c r="U63" s="20"/>
      <c r="V63" s="20" t="n">
        <v>0</v>
      </c>
      <c r="W63" s="20" t="n">
        <v>0</v>
      </c>
      <c r="X63" s="20" t="n">
        <v>0</v>
      </c>
      <c r="Y63" s="20"/>
      <c r="Z63" s="20" t="n">
        <v>0</v>
      </c>
      <c r="AA63" s="20" t="n">
        <v>0</v>
      </c>
      <c r="AB63" s="20" t="n">
        <v>0</v>
      </c>
      <c r="AD63" s="19" t="s">
        <v>32</v>
      </c>
      <c r="AE63" s="17" t="n">
        <f aca="false">+B63/(B63+B105+B23)*100</f>
        <v>2.56410256410256</v>
      </c>
      <c r="AF63" s="17" t="n">
        <f aca="false">+C63/(C63+C105+C23)*100</f>
        <v>5.88235294117647</v>
      </c>
      <c r="AG63" s="17" t="n">
        <f aca="false">+D63/(D63+D105+D23)*100</f>
        <v>1.63934426229508</v>
      </c>
      <c r="AH63" s="20"/>
      <c r="AI63" s="17" t="s">
        <v>22</v>
      </c>
      <c r="AJ63" s="17" t="s">
        <v>22</v>
      </c>
      <c r="AK63" s="17" t="s">
        <v>22</v>
      </c>
      <c r="AL63" s="20"/>
      <c r="AM63" s="17" t="s">
        <v>22</v>
      </c>
      <c r="AN63" s="17" t="s">
        <v>22</v>
      </c>
      <c r="AO63" s="17" t="s">
        <v>22</v>
      </c>
      <c r="AP63" s="20"/>
      <c r="AQ63" s="17" t="s">
        <v>22</v>
      </c>
      <c r="AR63" s="17" t="s">
        <v>22</v>
      </c>
      <c r="AS63" s="17" t="s">
        <v>22</v>
      </c>
      <c r="AT63" s="20"/>
      <c r="AU63" s="17" t="n">
        <f aca="false">+R63/(R63+R105+R23)*100</f>
        <v>2.63157894736842</v>
      </c>
      <c r="AV63" s="17" t="n">
        <f aca="false">+S63/(S63+S105+S23)*100</f>
        <v>5.88235294117647</v>
      </c>
      <c r="AW63" s="17" t="n">
        <f aca="false">+T63/(T63+T105+T23)*100</f>
        <v>1.69491525423729</v>
      </c>
      <c r="AX63" s="20"/>
      <c r="AY63" s="17" t="s">
        <v>21</v>
      </c>
      <c r="AZ63" s="17" t="s">
        <v>21</v>
      </c>
      <c r="BA63" s="17" t="s">
        <v>21</v>
      </c>
      <c r="BB63" s="20"/>
      <c r="BC63" s="17" t="s">
        <v>21</v>
      </c>
      <c r="BD63" s="17" t="s">
        <v>21</v>
      </c>
      <c r="BE63" s="17" t="s">
        <v>21</v>
      </c>
    </row>
    <row r="64" customFormat="false" ht="13.5" hidden="false" customHeight="false" outlineLevel="0" collapsed="false">
      <c r="A64" s="19" t="s">
        <v>33</v>
      </c>
      <c r="B64" s="20" t="n">
        <v>52</v>
      </c>
      <c r="C64" s="20" t="n">
        <v>21</v>
      </c>
      <c r="D64" s="20" t="n">
        <v>31</v>
      </c>
      <c r="E64" s="20"/>
      <c r="F64" s="21" t="s">
        <v>21</v>
      </c>
      <c r="G64" s="21" t="s">
        <v>21</v>
      </c>
      <c r="H64" s="21" t="s">
        <v>21</v>
      </c>
      <c r="I64" s="20"/>
      <c r="J64" s="21" t="s">
        <v>21</v>
      </c>
      <c r="K64" s="21" t="s">
        <v>21</v>
      </c>
      <c r="L64" s="21" t="s">
        <v>21</v>
      </c>
      <c r="M64" s="20"/>
      <c r="N64" s="21" t="s">
        <v>21</v>
      </c>
      <c r="O64" s="21" t="s">
        <v>21</v>
      </c>
      <c r="P64" s="21" t="s">
        <v>21</v>
      </c>
      <c r="Q64" s="20"/>
      <c r="R64" s="20" t="n">
        <v>22</v>
      </c>
      <c r="S64" s="20" t="n">
        <v>11</v>
      </c>
      <c r="T64" s="20" t="n">
        <v>11</v>
      </c>
      <c r="U64" s="20"/>
      <c r="V64" s="20" t="n">
        <v>21</v>
      </c>
      <c r="W64" s="20" t="n">
        <v>7</v>
      </c>
      <c r="X64" s="20" t="n">
        <v>14</v>
      </c>
      <c r="Y64" s="20"/>
      <c r="Z64" s="20" t="n">
        <v>9</v>
      </c>
      <c r="AA64" s="20" t="n">
        <v>3</v>
      </c>
      <c r="AB64" s="20" t="n">
        <v>6</v>
      </c>
      <c r="AD64" s="19" t="s">
        <v>33</v>
      </c>
      <c r="AE64" s="17" t="n">
        <f aca="false">+B64/(B64+B106+B24)*100</f>
        <v>5.42797494780793</v>
      </c>
      <c r="AF64" s="17" t="n">
        <f aca="false">+C64/(C64+C106+C24)*100</f>
        <v>4.55531453362256</v>
      </c>
      <c r="AG64" s="17" t="n">
        <f aca="false">+D64/(D64+D106+D24)*100</f>
        <v>6.2374245472837</v>
      </c>
      <c r="AH64" s="20"/>
      <c r="AI64" s="17" t="s">
        <v>22</v>
      </c>
      <c r="AJ64" s="17" t="s">
        <v>22</v>
      </c>
      <c r="AK64" s="17" t="s">
        <v>22</v>
      </c>
      <c r="AL64" s="20"/>
      <c r="AM64" s="17" t="s">
        <v>22</v>
      </c>
      <c r="AN64" s="17" t="s">
        <v>22</v>
      </c>
      <c r="AO64" s="17" t="s">
        <v>22</v>
      </c>
      <c r="AP64" s="20"/>
      <c r="AQ64" s="17" t="s">
        <v>22</v>
      </c>
      <c r="AR64" s="17" t="s">
        <v>22</v>
      </c>
      <c r="AS64" s="17" t="s">
        <v>22</v>
      </c>
      <c r="AT64" s="20"/>
      <c r="AU64" s="17" t="n">
        <f aca="false">+R64/(R64+R106+R24)*100</f>
        <v>5.02283105022831</v>
      </c>
      <c r="AV64" s="17" t="n">
        <f aca="false">+S64/(S64+S106+S24)*100</f>
        <v>5.36585365853659</v>
      </c>
      <c r="AW64" s="17" t="n">
        <f aca="false">+T64/(T64+T106+T24)*100</f>
        <v>4.72103004291846</v>
      </c>
      <c r="AX64" s="20"/>
      <c r="AY64" s="17" t="n">
        <f aca="false">+V64/(V64+V106+V24)*100</f>
        <v>7.47330960854093</v>
      </c>
      <c r="AZ64" s="17" t="n">
        <f aca="false">+W64/(W64+W106+W24)*100</f>
        <v>4.86111111111111</v>
      </c>
      <c r="BA64" s="17" t="n">
        <f aca="false">+X64/(X64+X106+X24)*100</f>
        <v>10.2189781021898</v>
      </c>
      <c r="BB64" s="20"/>
      <c r="BC64" s="17" t="n">
        <f aca="false">+Z64/(Z64+Z106+Z24)*100</f>
        <v>3.76569037656904</v>
      </c>
      <c r="BD64" s="17" t="n">
        <f aca="false">+AA64/(AA64+AA106+AA24)*100</f>
        <v>2.67857142857143</v>
      </c>
      <c r="BE64" s="17" t="n">
        <f aca="false">+AB64/(AB64+AB106+AB24)*100</f>
        <v>4.7244094488189</v>
      </c>
    </row>
    <row r="65" customFormat="false" ht="13.5" hidden="false" customHeight="false" outlineLevel="0" collapsed="false">
      <c r="A65" s="19" t="s">
        <v>34</v>
      </c>
      <c r="B65" s="20" t="n">
        <v>0</v>
      </c>
      <c r="C65" s="20" t="n">
        <v>0</v>
      </c>
      <c r="D65" s="20" t="n">
        <v>0</v>
      </c>
      <c r="E65" s="20"/>
      <c r="F65" s="21" t="s">
        <v>21</v>
      </c>
      <c r="G65" s="21" t="s">
        <v>21</v>
      </c>
      <c r="H65" s="21" t="s">
        <v>21</v>
      </c>
      <c r="I65" s="20"/>
      <c r="J65" s="21" t="s">
        <v>21</v>
      </c>
      <c r="K65" s="21" t="s">
        <v>21</v>
      </c>
      <c r="L65" s="21" t="s">
        <v>21</v>
      </c>
      <c r="M65" s="20"/>
      <c r="N65" s="21" t="s">
        <v>21</v>
      </c>
      <c r="O65" s="21" t="s">
        <v>21</v>
      </c>
      <c r="P65" s="21" t="s">
        <v>21</v>
      </c>
      <c r="Q65" s="20"/>
      <c r="R65" s="20" t="n">
        <v>0</v>
      </c>
      <c r="S65" s="20" t="n">
        <v>0</v>
      </c>
      <c r="T65" s="20" t="n">
        <v>0</v>
      </c>
      <c r="U65" s="20"/>
      <c r="V65" s="20" t="n">
        <v>0</v>
      </c>
      <c r="W65" s="20" t="n">
        <v>0</v>
      </c>
      <c r="X65" s="20" t="n">
        <v>0</v>
      </c>
      <c r="Y65" s="20"/>
      <c r="Z65" s="20" t="n">
        <v>0</v>
      </c>
      <c r="AA65" s="20" t="n">
        <v>0</v>
      </c>
      <c r="AB65" s="20" t="n">
        <v>0</v>
      </c>
      <c r="AD65" s="19" t="s">
        <v>34</v>
      </c>
      <c r="AE65" s="17" t="n">
        <f aca="false">+B65/(B65+B107+B25)*100</f>
        <v>0</v>
      </c>
      <c r="AF65" s="17" t="n">
        <f aca="false">+C65/(C65+C107+C25)*100</f>
        <v>0</v>
      </c>
      <c r="AG65" s="17" t="n">
        <f aca="false">+D65/(D65+D107+D25)*100</f>
        <v>0</v>
      </c>
      <c r="AH65" s="20"/>
      <c r="AI65" s="17" t="s">
        <v>22</v>
      </c>
      <c r="AJ65" s="17" t="s">
        <v>22</v>
      </c>
      <c r="AK65" s="17" t="s">
        <v>22</v>
      </c>
      <c r="AL65" s="20"/>
      <c r="AM65" s="17" t="s">
        <v>22</v>
      </c>
      <c r="AN65" s="17" t="s">
        <v>22</v>
      </c>
      <c r="AO65" s="17" t="s">
        <v>22</v>
      </c>
      <c r="AP65" s="20"/>
      <c r="AQ65" s="17" t="s">
        <v>22</v>
      </c>
      <c r="AR65" s="17" t="s">
        <v>22</v>
      </c>
      <c r="AS65" s="17" t="s">
        <v>22</v>
      </c>
      <c r="AT65" s="20"/>
      <c r="AU65" s="17" t="n">
        <f aca="false">+R65/(R65+R107+R25)*100</f>
        <v>0</v>
      </c>
      <c r="AV65" s="17" t="n">
        <f aca="false">+S65/(S65+S107+S25)*100</f>
        <v>0</v>
      </c>
      <c r="AW65" s="17" t="n">
        <f aca="false">+T65/(T65+T107+T25)*100</f>
        <v>0</v>
      </c>
      <c r="AX65" s="20"/>
      <c r="AY65" s="17" t="s">
        <v>21</v>
      </c>
      <c r="AZ65" s="17" t="s">
        <v>21</v>
      </c>
      <c r="BA65" s="17" t="s">
        <v>21</v>
      </c>
      <c r="BB65" s="20"/>
      <c r="BC65" s="17" t="s">
        <v>21</v>
      </c>
      <c r="BD65" s="17" t="s">
        <v>21</v>
      </c>
      <c r="BE65" s="17" t="s">
        <v>21</v>
      </c>
    </row>
    <row r="66" customFormat="false" ht="13.5" hidden="false" customHeight="false" outlineLevel="0" collapsed="false">
      <c r="A66" s="19" t="s">
        <v>35</v>
      </c>
      <c r="B66" s="20" t="n">
        <v>9</v>
      </c>
      <c r="C66" s="20" t="n">
        <v>4</v>
      </c>
      <c r="D66" s="20" t="n">
        <v>5</v>
      </c>
      <c r="E66" s="20"/>
      <c r="F66" s="21" t="s">
        <v>21</v>
      </c>
      <c r="G66" s="21" t="s">
        <v>21</v>
      </c>
      <c r="H66" s="21" t="s">
        <v>21</v>
      </c>
      <c r="I66" s="20"/>
      <c r="J66" s="21" t="s">
        <v>21</v>
      </c>
      <c r="K66" s="21" t="s">
        <v>21</v>
      </c>
      <c r="L66" s="21" t="s">
        <v>21</v>
      </c>
      <c r="M66" s="20"/>
      <c r="N66" s="21" t="s">
        <v>21</v>
      </c>
      <c r="O66" s="21" t="s">
        <v>21</v>
      </c>
      <c r="P66" s="21" t="s">
        <v>21</v>
      </c>
      <c r="Q66" s="20"/>
      <c r="R66" s="20" t="n">
        <v>9</v>
      </c>
      <c r="S66" s="20" t="n">
        <v>4</v>
      </c>
      <c r="T66" s="20" t="n">
        <v>5</v>
      </c>
      <c r="U66" s="20"/>
      <c r="V66" s="20" t="n">
        <v>0</v>
      </c>
      <c r="W66" s="20" t="n">
        <v>0</v>
      </c>
      <c r="X66" s="20" t="n">
        <v>0</v>
      </c>
      <c r="Y66" s="20"/>
      <c r="Z66" s="20" t="n">
        <v>0</v>
      </c>
      <c r="AA66" s="20" t="n">
        <v>0</v>
      </c>
      <c r="AB66" s="20" t="n">
        <v>0</v>
      </c>
      <c r="AD66" s="19" t="s">
        <v>35</v>
      </c>
      <c r="AE66" s="17" t="n">
        <f aca="false">+B66/(B66+B108+B26)*100</f>
        <v>14.7540983606557</v>
      </c>
      <c r="AF66" s="17" t="n">
        <f aca="false">+C66/(C66+C108+C26)*100</f>
        <v>25</v>
      </c>
      <c r="AG66" s="17" t="n">
        <f aca="false">+D66/(D66+D108+D26)*100</f>
        <v>11.1111111111111</v>
      </c>
      <c r="AH66" s="20"/>
      <c r="AI66" s="17" t="s">
        <v>22</v>
      </c>
      <c r="AJ66" s="17" t="s">
        <v>22</v>
      </c>
      <c r="AK66" s="17" t="s">
        <v>22</v>
      </c>
      <c r="AL66" s="20"/>
      <c r="AM66" s="17" t="s">
        <v>22</v>
      </c>
      <c r="AN66" s="17" t="s">
        <v>22</v>
      </c>
      <c r="AO66" s="17" t="s">
        <v>22</v>
      </c>
      <c r="AP66" s="20"/>
      <c r="AQ66" s="17" t="s">
        <v>22</v>
      </c>
      <c r="AR66" s="17" t="s">
        <v>22</v>
      </c>
      <c r="AS66" s="17" t="s">
        <v>22</v>
      </c>
      <c r="AT66" s="20"/>
      <c r="AU66" s="17" t="n">
        <f aca="false">+R66/(R66+R108+R26)*100</f>
        <v>16.3636363636364</v>
      </c>
      <c r="AV66" s="17" t="n">
        <f aca="false">+S66/(S66+S108+S26)*100</f>
        <v>26.6666666666667</v>
      </c>
      <c r="AW66" s="17" t="n">
        <f aca="false">+T66/(T66+T108+T26)*100</f>
        <v>12.5</v>
      </c>
      <c r="AX66" s="20"/>
      <c r="AY66" s="17" t="n">
        <f aca="false">+V66/(V66+V108+V26)*100</f>
        <v>0</v>
      </c>
      <c r="AZ66" s="17" t="n">
        <f aca="false">+W66/(W66+W108+W26)*100</f>
        <v>0</v>
      </c>
      <c r="BA66" s="17" t="n">
        <f aca="false">+X66/(X66+X108+X26)*100</f>
        <v>0</v>
      </c>
      <c r="BB66" s="20"/>
      <c r="BC66" s="17" t="s">
        <v>21</v>
      </c>
      <c r="BD66" s="17" t="s">
        <v>21</v>
      </c>
      <c r="BE66" s="17" t="s">
        <v>21</v>
      </c>
    </row>
    <row r="67" customFormat="false" ht="13.5" hidden="false" customHeight="false" outlineLevel="0" collapsed="false">
      <c r="A67" s="19" t="s">
        <v>36</v>
      </c>
      <c r="B67" s="20" t="n">
        <v>17</v>
      </c>
      <c r="C67" s="20" t="n">
        <v>9</v>
      </c>
      <c r="D67" s="20" t="n">
        <v>8</v>
      </c>
      <c r="E67" s="20"/>
      <c r="F67" s="21" t="s">
        <v>21</v>
      </c>
      <c r="G67" s="21" t="s">
        <v>21</v>
      </c>
      <c r="H67" s="21" t="s">
        <v>21</v>
      </c>
      <c r="I67" s="20"/>
      <c r="J67" s="21" t="s">
        <v>21</v>
      </c>
      <c r="K67" s="21" t="s">
        <v>21</v>
      </c>
      <c r="L67" s="21" t="s">
        <v>21</v>
      </c>
      <c r="M67" s="20"/>
      <c r="N67" s="21" t="s">
        <v>21</v>
      </c>
      <c r="O67" s="21" t="s">
        <v>21</v>
      </c>
      <c r="P67" s="21" t="s">
        <v>21</v>
      </c>
      <c r="Q67" s="20"/>
      <c r="R67" s="20" t="n">
        <v>5</v>
      </c>
      <c r="S67" s="20" t="n">
        <v>3</v>
      </c>
      <c r="T67" s="20" t="n">
        <v>2</v>
      </c>
      <c r="U67" s="20"/>
      <c r="V67" s="20" t="n">
        <v>12</v>
      </c>
      <c r="W67" s="20" t="n">
        <v>6</v>
      </c>
      <c r="X67" s="20" t="n">
        <v>6</v>
      </c>
      <c r="Y67" s="20"/>
      <c r="Z67" s="20" t="n">
        <v>0</v>
      </c>
      <c r="AA67" s="20" t="n">
        <v>0</v>
      </c>
      <c r="AB67" s="20" t="n">
        <v>0</v>
      </c>
      <c r="AD67" s="19" t="s">
        <v>36</v>
      </c>
      <c r="AE67" s="17" t="n">
        <f aca="false">+B67/(B67+B109+B27)*100</f>
        <v>13.28125</v>
      </c>
      <c r="AF67" s="17" t="n">
        <f aca="false">+C67/(C67+C109+C27)*100</f>
        <v>20</v>
      </c>
      <c r="AG67" s="17" t="n">
        <f aca="false">+D67/(D67+D109+D27)*100</f>
        <v>9.63855421686747</v>
      </c>
      <c r="AH67" s="20"/>
      <c r="AI67" s="17" t="s">
        <v>22</v>
      </c>
      <c r="AJ67" s="17" t="s">
        <v>22</v>
      </c>
      <c r="AK67" s="17" t="s">
        <v>22</v>
      </c>
      <c r="AL67" s="20"/>
      <c r="AM67" s="17" t="s">
        <v>22</v>
      </c>
      <c r="AN67" s="17" t="s">
        <v>22</v>
      </c>
      <c r="AO67" s="17" t="s">
        <v>22</v>
      </c>
      <c r="AP67" s="20"/>
      <c r="AQ67" s="17" t="s">
        <v>22</v>
      </c>
      <c r="AR67" s="17" t="s">
        <v>22</v>
      </c>
      <c r="AS67" s="17" t="s">
        <v>22</v>
      </c>
      <c r="AT67" s="20"/>
      <c r="AU67" s="17" t="n">
        <f aca="false">+R67/(R67+R109+R27)*100</f>
        <v>9.61538461538462</v>
      </c>
      <c r="AV67" s="17" t="n">
        <f aca="false">+S67/(S67+S109+S27)*100</f>
        <v>11.5384615384615</v>
      </c>
      <c r="AW67" s="17" t="n">
        <f aca="false">+T67/(T67+T109+T27)*100</f>
        <v>7.69230769230769</v>
      </c>
      <c r="AX67" s="20"/>
      <c r="AY67" s="17" t="n">
        <f aca="false">+V67/(V67+V109+V27)*100</f>
        <v>27.2727272727273</v>
      </c>
      <c r="AZ67" s="17" t="n">
        <f aca="false">+W67/(W67+W109+W27)*100</f>
        <v>75</v>
      </c>
      <c r="BA67" s="17" t="n">
        <f aca="false">+X67/(X67+X109+X27)*100</f>
        <v>16.6666666666667</v>
      </c>
      <c r="BB67" s="20"/>
      <c r="BC67" s="17" t="n">
        <f aca="false">+Z67/(Z67+Z109+Z27)*100</f>
        <v>0</v>
      </c>
      <c r="BD67" s="17" t="n">
        <f aca="false">+AA67/(AA67+AA109+AA27)*100</f>
        <v>0</v>
      </c>
      <c r="BE67" s="17" t="n">
        <f aca="false">+AB67/(AB67+AB109+AB27)*100</f>
        <v>0</v>
      </c>
    </row>
    <row r="68" customFormat="false" ht="13.5" hidden="false" customHeight="false" outlineLevel="0" collapsed="false">
      <c r="A68" s="19" t="s">
        <v>37</v>
      </c>
      <c r="B68" s="20" t="n">
        <v>59</v>
      </c>
      <c r="C68" s="20" t="n">
        <v>31</v>
      </c>
      <c r="D68" s="20" t="n">
        <v>28</v>
      </c>
      <c r="E68" s="20"/>
      <c r="F68" s="21" t="s">
        <v>21</v>
      </c>
      <c r="G68" s="21" t="s">
        <v>21</v>
      </c>
      <c r="H68" s="21" t="s">
        <v>21</v>
      </c>
      <c r="I68" s="20"/>
      <c r="J68" s="21" t="s">
        <v>21</v>
      </c>
      <c r="K68" s="21" t="s">
        <v>21</v>
      </c>
      <c r="L68" s="21" t="s">
        <v>21</v>
      </c>
      <c r="M68" s="20"/>
      <c r="N68" s="21" t="s">
        <v>21</v>
      </c>
      <c r="O68" s="21" t="s">
        <v>21</v>
      </c>
      <c r="P68" s="21" t="s">
        <v>21</v>
      </c>
      <c r="Q68" s="20"/>
      <c r="R68" s="20" t="n">
        <v>22</v>
      </c>
      <c r="S68" s="20" t="n">
        <v>9</v>
      </c>
      <c r="T68" s="20" t="n">
        <v>13</v>
      </c>
      <c r="U68" s="20"/>
      <c r="V68" s="20" t="n">
        <v>37</v>
      </c>
      <c r="W68" s="20" t="n">
        <v>22</v>
      </c>
      <c r="X68" s="20" t="n">
        <v>15</v>
      </c>
      <c r="Y68" s="20"/>
      <c r="Z68" s="20" t="n">
        <v>0</v>
      </c>
      <c r="AA68" s="20" t="n">
        <v>0</v>
      </c>
      <c r="AB68" s="20" t="n">
        <v>0</v>
      </c>
      <c r="AD68" s="19" t="s">
        <v>37</v>
      </c>
      <c r="AE68" s="17" t="n">
        <f aca="false">+B68/(B68+B110+B28)*100</f>
        <v>12.9385964912281</v>
      </c>
      <c r="AF68" s="17" t="n">
        <f aca="false">+C68/(C68+C110+C28)*100</f>
        <v>19.1358024691358</v>
      </c>
      <c r="AG68" s="17" t="n">
        <f aca="false">+D68/(D68+D110+D28)*100</f>
        <v>9.52380952380952</v>
      </c>
      <c r="AH68" s="20"/>
      <c r="AI68" s="17" t="s">
        <v>22</v>
      </c>
      <c r="AJ68" s="17" t="s">
        <v>22</v>
      </c>
      <c r="AK68" s="17" t="s">
        <v>22</v>
      </c>
      <c r="AL68" s="20"/>
      <c r="AM68" s="17" t="s">
        <v>22</v>
      </c>
      <c r="AN68" s="17" t="s">
        <v>22</v>
      </c>
      <c r="AO68" s="17" t="s">
        <v>22</v>
      </c>
      <c r="AP68" s="20"/>
      <c r="AQ68" s="17" t="s">
        <v>22</v>
      </c>
      <c r="AR68" s="17" t="s">
        <v>22</v>
      </c>
      <c r="AS68" s="17" t="s">
        <v>22</v>
      </c>
      <c r="AT68" s="20"/>
      <c r="AU68" s="17" t="n">
        <f aca="false">+R68/(R68+R110+R28)*100</f>
        <v>8.73015873015873</v>
      </c>
      <c r="AV68" s="17" t="n">
        <f aca="false">+S68/(S68+S110+S28)*100</f>
        <v>10.5882352941176</v>
      </c>
      <c r="AW68" s="17" t="n">
        <f aca="false">+T68/(T68+T110+T28)*100</f>
        <v>7.78443113772455</v>
      </c>
      <c r="AX68" s="20"/>
      <c r="AY68" s="17" t="n">
        <f aca="false">+V68/(V68+V110+V28)*100</f>
        <v>19.6808510638298</v>
      </c>
      <c r="AZ68" s="17" t="n">
        <f aca="false">+W68/(W68+W110+W28)*100</f>
        <v>30.1369863013699</v>
      </c>
      <c r="BA68" s="17" t="n">
        <f aca="false">+X68/(X68+X110+X28)*100</f>
        <v>13.0434782608696</v>
      </c>
      <c r="BB68" s="20"/>
      <c r="BC68" s="17" t="n">
        <f aca="false">+Z68/(Z68+Z110+Z28)*100</f>
        <v>0</v>
      </c>
      <c r="BD68" s="17" t="n">
        <f aca="false">+AA68/(AA68+AA110+AA28)*100</f>
        <v>0</v>
      </c>
      <c r="BE68" s="17" t="n">
        <f aca="false">+AB68/(AB68+AB110+AB28)*100</f>
        <v>0</v>
      </c>
    </row>
    <row r="69" customFormat="false" ht="13.5" hidden="false" customHeight="false" outlineLevel="0" collapsed="false">
      <c r="A69" s="19" t="s">
        <v>38</v>
      </c>
      <c r="B69" s="20" t="n">
        <v>19</v>
      </c>
      <c r="C69" s="20" t="n">
        <v>4</v>
      </c>
      <c r="D69" s="20" t="n">
        <v>15</v>
      </c>
      <c r="E69" s="20"/>
      <c r="F69" s="21" t="s">
        <v>21</v>
      </c>
      <c r="G69" s="21" t="s">
        <v>21</v>
      </c>
      <c r="H69" s="21" t="s">
        <v>21</v>
      </c>
      <c r="I69" s="20"/>
      <c r="J69" s="21" t="s">
        <v>21</v>
      </c>
      <c r="K69" s="21" t="s">
        <v>21</v>
      </c>
      <c r="L69" s="21" t="s">
        <v>21</v>
      </c>
      <c r="M69" s="20"/>
      <c r="N69" s="21" t="s">
        <v>21</v>
      </c>
      <c r="O69" s="21" t="s">
        <v>21</v>
      </c>
      <c r="P69" s="21" t="s">
        <v>21</v>
      </c>
      <c r="Q69" s="20"/>
      <c r="R69" s="20" t="n">
        <v>13</v>
      </c>
      <c r="S69" s="20" t="n">
        <v>3</v>
      </c>
      <c r="T69" s="20" t="n">
        <v>10</v>
      </c>
      <c r="U69" s="20"/>
      <c r="V69" s="20" t="n">
        <v>6</v>
      </c>
      <c r="W69" s="20" t="n">
        <v>1</v>
      </c>
      <c r="X69" s="20" t="n">
        <v>5</v>
      </c>
      <c r="Y69" s="20"/>
      <c r="Z69" s="20" t="n">
        <v>0</v>
      </c>
      <c r="AA69" s="20" t="n">
        <v>0</v>
      </c>
      <c r="AB69" s="20" t="n">
        <v>0</v>
      </c>
      <c r="AD69" s="19" t="s">
        <v>38</v>
      </c>
      <c r="AE69" s="17" t="n">
        <f aca="false">+B69/(B69+B111+B29)*100</f>
        <v>5.17711171662125</v>
      </c>
      <c r="AF69" s="17" t="n">
        <f aca="false">+C69/(C69+C111+C29)*100</f>
        <v>4</v>
      </c>
      <c r="AG69" s="17" t="n">
        <f aca="false">+D69/(D69+D111+D29)*100</f>
        <v>5.61797752808989</v>
      </c>
      <c r="AH69" s="20"/>
      <c r="AI69" s="17" t="s">
        <v>22</v>
      </c>
      <c r="AJ69" s="17" t="s">
        <v>22</v>
      </c>
      <c r="AK69" s="17" t="s">
        <v>22</v>
      </c>
      <c r="AL69" s="20"/>
      <c r="AM69" s="17" t="s">
        <v>22</v>
      </c>
      <c r="AN69" s="17" t="s">
        <v>22</v>
      </c>
      <c r="AO69" s="17" t="s">
        <v>22</v>
      </c>
      <c r="AP69" s="20"/>
      <c r="AQ69" s="17" t="s">
        <v>22</v>
      </c>
      <c r="AR69" s="17" t="s">
        <v>22</v>
      </c>
      <c r="AS69" s="17" t="s">
        <v>22</v>
      </c>
      <c r="AT69" s="20"/>
      <c r="AU69" s="17" t="n">
        <f aca="false">+R69/(R69+R111+R29)*100</f>
        <v>4.85074626865672</v>
      </c>
      <c r="AV69" s="17" t="n">
        <f aca="false">+S69/(S69+S111+S29)*100</f>
        <v>3.75</v>
      </c>
      <c r="AW69" s="17" t="n">
        <f aca="false">+T69/(T69+T111+T29)*100</f>
        <v>5.31914893617021</v>
      </c>
      <c r="AX69" s="20"/>
      <c r="AY69" s="17" t="n">
        <f aca="false">+V69/(V69+V111+V29)*100</f>
        <v>6.06060606060606</v>
      </c>
      <c r="AZ69" s="17" t="n">
        <f aca="false">+W69/(W69+W111+W29)*100</f>
        <v>5</v>
      </c>
      <c r="BA69" s="17" t="n">
        <f aca="false">+X69/(X69+X111+X29)*100</f>
        <v>6.32911392405063</v>
      </c>
      <c r="BB69" s="20"/>
      <c r="BC69" s="17" t="s">
        <v>21</v>
      </c>
      <c r="BD69" s="17" t="s">
        <v>21</v>
      </c>
      <c r="BE69" s="17" t="s">
        <v>21</v>
      </c>
    </row>
    <row r="70" customFormat="false" ht="13.5" hidden="false" customHeight="false" outlineLevel="0" collapsed="false">
      <c r="A70" s="19" t="s">
        <v>39</v>
      </c>
      <c r="B70" s="20" t="n">
        <v>0</v>
      </c>
      <c r="C70" s="20" t="n">
        <v>0</v>
      </c>
      <c r="D70" s="20" t="n">
        <v>0</v>
      </c>
      <c r="E70" s="20"/>
      <c r="F70" s="21" t="s">
        <v>21</v>
      </c>
      <c r="G70" s="21" t="s">
        <v>21</v>
      </c>
      <c r="H70" s="21" t="s">
        <v>21</v>
      </c>
      <c r="I70" s="20"/>
      <c r="J70" s="21" t="s">
        <v>21</v>
      </c>
      <c r="K70" s="21" t="s">
        <v>21</v>
      </c>
      <c r="L70" s="21" t="s">
        <v>21</v>
      </c>
      <c r="M70" s="20"/>
      <c r="N70" s="21" t="s">
        <v>21</v>
      </c>
      <c r="O70" s="21" t="s">
        <v>21</v>
      </c>
      <c r="P70" s="21" t="s">
        <v>21</v>
      </c>
      <c r="Q70" s="20"/>
      <c r="R70" s="20" t="n">
        <v>0</v>
      </c>
      <c r="S70" s="20" t="n">
        <v>0</v>
      </c>
      <c r="T70" s="20" t="n">
        <v>0</v>
      </c>
      <c r="U70" s="20"/>
      <c r="V70" s="20" t="n">
        <v>0</v>
      </c>
      <c r="W70" s="20" t="n">
        <v>0</v>
      </c>
      <c r="X70" s="20" t="n">
        <v>0</v>
      </c>
      <c r="Y70" s="20"/>
      <c r="Z70" s="20" t="n">
        <v>0</v>
      </c>
      <c r="AA70" s="20" t="n">
        <v>0</v>
      </c>
      <c r="AB70" s="20" t="n">
        <v>0</v>
      </c>
      <c r="AD70" s="19" t="s">
        <v>39</v>
      </c>
      <c r="AE70" s="17" t="n">
        <f aca="false">+B70/(B70+B112+B30)*100</f>
        <v>0</v>
      </c>
      <c r="AF70" s="17" t="n">
        <f aca="false">+C70/(C70+C112+C30)*100</f>
        <v>0</v>
      </c>
      <c r="AG70" s="17" t="n">
        <f aca="false">+D70/(D70+D112+D30)*100</f>
        <v>0</v>
      </c>
      <c r="AH70" s="20"/>
      <c r="AI70" s="17" t="s">
        <v>22</v>
      </c>
      <c r="AJ70" s="17" t="s">
        <v>22</v>
      </c>
      <c r="AK70" s="17" t="s">
        <v>22</v>
      </c>
      <c r="AL70" s="20"/>
      <c r="AM70" s="17" t="s">
        <v>22</v>
      </c>
      <c r="AN70" s="17" t="s">
        <v>22</v>
      </c>
      <c r="AO70" s="17" t="s">
        <v>22</v>
      </c>
      <c r="AP70" s="20"/>
      <c r="AQ70" s="17" t="s">
        <v>22</v>
      </c>
      <c r="AR70" s="17" t="s">
        <v>22</v>
      </c>
      <c r="AS70" s="17" t="s">
        <v>22</v>
      </c>
      <c r="AT70" s="20"/>
      <c r="AU70" s="17" t="n">
        <f aca="false">+R70/(R70+R112+R30)*100</f>
        <v>0</v>
      </c>
      <c r="AV70" s="17" t="n">
        <f aca="false">+S70/(S70+S112+S30)*100</f>
        <v>0</v>
      </c>
      <c r="AW70" s="17" t="n">
        <f aca="false">+T70/(T70+T112+T30)*100</f>
        <v>0</v>
      </c>
      <c r="AX70" s="20"/>
      <c r="AY70" s="17" t="s">
        <v>21</v>
      </c>
      <c r="AZ70" s="17" t="s">
        <v>21</v>
      </c>
      <c r="BA70" s="17" t="s">
        <v>21</v>
      </c>
      <c r="BB70" s="20"/>
      <c r="BC70" s="17" t="s">
        <v>21</v>
      </c>
      <c r="BD70" s="17" t="s">
        <v>21</v>
      </c>
      <c r="BE70" s="17" t="s">
        <v>21</v>
      </c>
    </row>
    <row r="71" customFormat="false" ht="13.5" hidden="false" customHeight="false" outlineLevel="0" collapsed="false">
      <c r="A71" s="19" t="s">
        <v>40</v>
      </c>
      <c r="B71" s="20" t="n">
        <v>43</v>
      </c>
      <c r="C71" s="20" t="n">
        <v>23</v>
      </c>
      <c r="D71" s="20" t="n">
        <v>20</v>
      </c>
      <c r="E71" s="20"/>
      <c r="F71" s="21" t="s">
        <v>21</v>
      </c>
      <c r="G71" s="21" t="s">
        <v>21</v>
      </c>
      <c r="H71" s="21" t="s">
        <v>21</v>
      </c>
      <c r="I71" s="20"/>
      <c r="J71" s="21" t="s">
        <v>21</v>
      </c>
      <c r="K71" s="21" t="s">
        <v>21</v>
      </c>
      <c r="L71" s="21" t="s">
        <v>21</v>
      </c>
      <c r="M71" s="20"/>
      <c r="N71" s="21" t="s">
        <v>21</v>
      </c>
      <c r="O71" s="21" t="s">
        <v>21</v>
      </c>
      <c r="P71" s="21" t="s">
        <v>21</v>
      </c>
      <c r="Q71" s="20"/>
      <c r="R71" s="20" t="n">
        <v>27</v>
      </c>
      <c r="S71" s="20" t="n">
        <v>16</v>
      </c>
      <c r="T71" s="20" t="n">
        <v>11</v>
      </c>
      <c r="U71" s="20"/>
      <c r="V71" s="20" t="n">
        <v>12</v>
      </c>
      <c r="W71" s="20" t="n">
        <v>5</v>
      </c>
      <c r="X71" s="20" t="n">
        <v>7</v>
      </c>
      <c r="Y71" s="20"/>
      <c r="Z71" s="20" t="n">
        <v>4</v>
      </c>
      <c r="AA71" s="20" t="n">
        <v>2</v>
      </c>
      <c r="AB71" s="20" t="n">
        <v>2</v>
      </c>
      <c r="AD71" s="19" t="s">
        <v>40</v>
      </c>
      <c r="AE71" s="17" t="n">
        <f aca="false">+B71/(B71+B113+B31)*100</f>
        <v>17.479674796748</v>
      </c>
      <c r="AF71" s="17" t="n">
        <f aca="false">+C71/(C71+C113+C31)*100</f>
        <v>25.8426966292135</v>
      </c>
      <c r="AG71" s="17" t="n">
        <f aca="false">+D71/(D71+D113+D31)*100</f>
        <v>12.7388535031847</v>
      </c>
      <c r="AH71" s="20"/>
      <c r="AI71" s="17" t="s">
        <v>22</v>
      </c>
      <c r="AJ71" s="17" t="s">
        <v>22</v>
      </c>
      <c r="AK71" s="17" t="s">
        <v>22</v>
      </c>
      <c r="AL71" s="20"/>
      <c r="AM71" s="17" t="s">
        <v>22</v>
      </c>
      <c r="AN71" s="17" t="s">
        <v>22</v>
      </c>
      <c r="AO71" s="17" t="s">
        <v>22</v>
      </c>
      <c r="AP71" s="20"/>
      <c r="AQ71" s="17" t="s">
        <v>22</v>
      </c>
      <c r="AR71" s="17" t="s">
        <v>22</v>
      </c>
      <c r="AS71" s="17" t="s">
        <v>22</v>
      </c>
      <c r="AT71" s="20"/>
      <c r="AU71" s="17" t="n">
        <f aca="false">+R71/(R71+R113+R31)*100</f>
        <v>18.1208053691275</v>
      </c>
      <c r="AV71" s="17" t="n">
        <f aca="false">+S71/(S71+S113+S31)*100</f>
        <v>26.6666666666667</v>
      </c>
      <c r="AW71" s="17" t="n">
        <f aca="false">+T71/(T71+T113+T31)*100</f>
        <v>12.3595505617978</v>
      </c>
      <c r="AX71" s="20"/>
      <c r="AY71" s="17" t="n">
        <f aca="false">+V71/(V71+V113+V31)*100</f>
        <v>19.3548387096774</v>
      </c>
      <c r="AZ71" s="17" t="n">
        <f aca="false">+W71/(W71+W113+W31)*100</f>
        <v>31.25</v>
      </c>
      <c r="BA71" s="17" t="n">
        <f aca="false">+X71/(X71+X113+X31)*100</f>
        <v>15.2173913043478</v>
      </c>
      <c r="BB71" s="20"/>
      <c r="BC71" s="17" t="n">
        <f aca="false">+Z71/(Z71+Z113+Z31)*100</f>
        <v>11.4285714285714</v>
      </c>
      <c r="BD71" s="17" t="n">
        <f aca="false">+AA71/(AA71+AA113+AA31)*100</f>
        <v>15.3846153846154</v>
      </c>
      <c r="BE71" s="17" t="n">
        <f aca="false">+AB71/(AB71+AB113+AB31)*100</f>
        <v>9.09090909090909</v>
      </c>
    </row>
    <row r="72" customFormat="false" ht="13.5" hidden="false" customHeight="false" outlineLevel="0" collapsed="false">
      <c r="A72" s="19" t="s">
        <v>41</v>
      </c>
      <c r="B72" s="20" t="n">
        <v>8</v>
      </c>
      <c r="C72" s="20" t="n">
        <v>5</v>
      </c>
      <c r="D72" s="20" t="n">
        <v>3</v>
      </c>
      <c r="E72" s="20"/>
      <c r="F72" s="21" t="s">
        <v>21</v>
      </c>
      <c r="G72" s="21" t="s">
        <v>21</v>
      </c>
      <c r="H72" s="21" t="s">
        <v>21</v>
      </c>
      <c r="I72" s="20"/>
      <c r="J72" s="21" t="s">
        <v>21</v>
      </c>
      <c r="K72" s="21" t="s">
        <v>21</v>
      </c>
      <c r="L72" s="21" t="s">
        <v>21</v>
      </c>
      <c r="M72" s="20"/>
      <c r="N72" s="21" t="s">
        <v>21</v>
      </c>
      <c r="O72" s="21" t="s">
        <v>21</v>
      </c>
      <c r="P72" s="21" t="s">
        <v>21</v>
      </c>
      <c r="Q72" s="20"/>
      <c r="R72" s="20" t="n">
        <v>1</v>
      </c>
      <c r="S72" s="20" t="n">
        <v>0</v>
      </c>
      <c r="T72" s="20" t="n">
        <v>1</v>
      </c>
      <c r="U72" s="20"/>
      <c r="V72" s="20" t="n">
        <v>7</v>
      </c>
      <c r="W72" s="20" t="n">
        <v>5</v>
      </c>
      <c r="X72" s="20" t="n">
        <v>2</v>
      </c>
      <c r="Y72" s="20"/>
      <c r="Z72" s="20" t="n">
        <v>0</v>
      </c>
      <c r="AA72" s="20" t="n">
        <v>0</v>
      </c>
      <c r="AB72" s="20" t="n">
        <v>0</v>
      </c>
      <c r="AD72" s="19" t="s">
        <v>41</v>
      </c>
      <c r="AE72" s="17" t="n">
        <f aca="false">+B72/(B72+B114+B32)*100</f>
        <v>4.27807486631016</v>
      </c>
      <c r="AF72" s="17" t="n">
        <f aca="false">+C72/(C72+C114+C32)*100</f>
        <v>8.19672131147541</v>
      </c>
      <c r="AG72" s="17" t="n">
        <f aca="false">+D72/(D72+D114+D32)*100</f>
        <v>2.38095238095238</v>
      </c>
      <c r="AH72" s="20"/>
      <c r="AI72" s="17" t="s">
        <v>22</v>
      </c>
      <c r="AJ72" s="17" t="s">
        <v>22</v>
      </c>
      <c r="AK72" s="17" t="s">
        <v>22</v>
      </c>
      <c r="AL72" s="20"/>
      <c r="AM72" s="17" t="s">
        <v>22</v>
      </c>
      <c r="AN72" s="17" t="s">
        <v>22</v>
      </c>
      <c r="AO72" s="17" t="s">
        <v>22</v>
      </c>
      <c r="AP72" s="20"/>
      <c r="AQ72" s="17" t="s">
        <v>22</v>
      </c>
      <c r="AR72" s="17" t="s">
        <v>22</v>
      </c>
      <c r="AS72" s="17" t="s">
        <v>22</v>
      </c>
      <c r="AT72" s="20"/>
      <c r="AU72" s="17" t="n">
        <f aca="false">+R72/(R72+R114+R32)*100</f>
        <v>1.49253731343284</v>
      </c>
      <c r="AV72" s="17" t="n">
        <f aca="false">+S72/(S72+S114+S32)*100</f>
        <v>0</v>
      </c>
      <c r="AW72" s="17" t="n">
        <f aca="false">+T72/(T72+T114+T32)*100</f>
        <v>2.32558139534884</v>
      </c>
      <c r="AX72" s="20"/>
      <c r="AY72" s="17" t="n">
        <f aca="false">+V72/(V72+V114+V32)*100</f>
        <v>9.45945945945946</v>
      </c>
      <c r="AZ72" s="17" t="n">
        <f aca="false">+W72/(W72+W114+W32)*100</f>
        <v>17.2413793103448</v>
      </c>
      <c r="BA72" s="17" t="n">
        <f aca="false">+X72/(X72+X114+X32)*100</f>
        <v>4.44444444444445</v>
      </c>
      <c r="BB72" s="20"/>
      <c r="BC72" s="17" t="n">
        <f aca="false">+Z72/(Z72+Z114+Z32)*100</f>
        <v>0</v>
      </c>
      <c r="BD72" s="17" t="n">
        <f aca="false">+AA72/(AA72+AA114+AA32)*100</f>
        <v>0</v>
      </c>
      <c r="BE72" s="17" t="n">
        <f aca="false">+AB72/(AB72+AB114+AB32)*100</f>
        <v>0</v>
      </c>
    </row>
    <row r="73" customFormat="false" ht="13.5" hidden="false" customHeight="false" outlineLevel="0" collapsed="false">
      <c r="A73" s="19" t="s">
        <v>42</v>
      </c>
      <c r="B73" s="20" t="n">
        <v>0</v>
      </c>
      <c r="C73" s="20" t="n">
        <v>0</v>
      </c>
      <c r="D73" s="20" t="n">
        <v>0</v>
      </c>
      <c r="E73" s="20"/>
      <c r="F73" s="21" t="s">
        <v>21</v>
      </c>
      <c r="G73" s="21" t="s">
        <v>21</v>
      </c>
      <c r="H73" s="21" t="s">
        <v>21</v>
      </c>
      <c r="I73" s="20"/>
      <c r="J73" s="21" t="s">
        <v>21</v>
      </c>
      <c r="K73" s="21" t="s">
        <v>21</v>
      </c>
      <c r="L73" s="21" t="s">
        <v>21</v>
      </c>
      <c r="M73" s="20"/>
      <c r="N73" s="21" t="s">
        <v>21</v>
      </c>
      <c r="O73" s="21" t="s">
        <v>21</v>
      </c>
      <c r="P73" s="21" t="s">
        <v>21</v>
      </c>
      <c r="Q73" s="20"/>
      <c r="R73" s="20" t="n">
        <v>0</v>
      </c>
      <c r="S73" s="20" t="n">
        <v>0</v>
      </c>
      <c r="T73" s="20" t="n">
        <v>0</v>
      </c>
      <c r="U73" s="20"/>
      <c r="V73" s="20" t="n">
        <v>0</v>
      </c>
      <c r="W73" s="20" t="n">
        <v>0</v>
      </c>
      <c r="X73" s="20" t="n">
        <v>0</v>
      </c>
      <c r="Y73" s="20"/>
      <c r="Z73" s="20" t="n">
        <v>0</v>
      </c>
      <c r="AA73" s="20" t="n">
        <v>0</v>
      </c>
      <c r="AB73" s="20" t="n">
        <v>0</v>
      </c>
      <c r="AD73" s="19" t="s">
        <v>42</v>
      </c>
      <c r="AE73" s="17" t="n">
        <f aca="false">+B73/(B73+B115+B33)*100</f>
        <v>0</v>
      </c>
      <c r="AF73" s="17" t="n">
        <f aca="false">+C73/(C73+C115+C33)*100</f>
        <v>0</v>
      </c>
      <c r="AG73" s="17" t="n">
        <f aca="false">+D73/(D73+D115+D33)*100</f>
        <v>0</v>
      </c>
      <c r="AH73" s="20"/>
      <c r="AI73" s="17" t="s">
        <v>22</v>
      </c>
      <c r="AJ73" s="17" t="s">
        <v>22</v>
      </c>
      <c r="AK73" s="17" t="s">
        <v>22</v>
      </c>
      <c r="AL73" s="20"/>
      <c r="AM73" s="17" t="s">
        <v>22</v>
      </c>
      <c r="AN73" s="17" t="s">
        <v>22</v>
      </c>
      <c r="AO73" s="17" t="s">
        <v>22</v>
      </c>
      <c r="AP73" s="20"/>
      <c r="AQ73" s="17" t="s">
        <v>22</v>
      </c>
      <c r="AR73" s="17" t="s">
        <v>22</v>
      </c>
      <c r="AS73" s="17" t="s">
        <v>22</v>
      </c>
      <c r="AT73" s="20"/>
      <c r="AU73" s="17" t="n">
        <f aca="false">+R73/(R73+R115+R33)*100</f>
        <v>0</v>
      </c>
      <c r="AV73" s="17" t="n">
        <f aca="false">+S73/(S73+S115+S33)*100</f>
        <v>0</v>
      </c>
      <c r="AW73" s="17" t="n">
        <f aca="false">+T73/(T73+T115+T33)*100</f>
        <v>0</v>
      </c>
      <c r="AX73" s="20"/>
      <c r="AY73" s="17" t="n">
        <f aca="false">+V73/(V73+V115+V33)*100</f>
        <v>0</v>
      </c>
      <c r="AZ73" s="17" t="n">
        <f aca="false">+W73/(W73+W115+W33)*100</f>
        <v>0</v>
      </c>
      <c r="BA73" s="17" t="n">
        <f aca="false">+X73/(X73+X115+X33)*100</f>
        <v>0</v>
      </c>
      <c r="BB73" s="20"/>
      <c r="BC73" s="17" t="n">
        <f aca="false">+Z73/(Z73+Z115+Z33)*100</f>
        <v>0</v>
      </c>
      <c r="BD73" s="17" t="n">
        <f aca="false">+AA73/(AA73+AA115+AA33)*100</f>
        <v>0</v>
      </c>
      <c r="BE73" s="17" t="n">
        <f aca="false">+AB73/(AB73+AB115+AB33)*100</f>
        <v>0</v>
      </c>
    </row>
    <row r="74" customFormat="false" ht="13.5" hidden="false" customHeight="false" outlineLevel="0" collapsed="false">
      <c r="A74" s="19" t="s">
        <v>43</v>
      </c>
      <c r="B74" s="20" t="n">
        <v>0</v>
      </c>
      <c r="C74" s="20" t="n">
        <v>0</v>
      </c>
      <c r="D74" s="20" t="n">
        <v>0</v>
      </c>
      <c r="E74" s="20"/>
      <c r="F74" s="21" t="s">
        <v>21</v>
      </c>
      <c r="G74" s="21" t="s">
        <v>21</v>
      </c>
      <c r="H74" s="21" t="s">
        <v>21</v>
      </c>
      <c r="I74" s="20"/>
      <c r="J74" s="21" t="s">
        <v>21</v>
      </c>
      <c r="K74" s="21" t="s">
        <v>21</v>
      </c>
      <c r="L74" s="21" t="s">
        <v>21</v>
      </c>
      <c r="M74" s="20"/>
      <c r="N74" s="21" t="s">
        <v>21</v>
      </c>
      <c r="O74" s="21" t="s">
        <v>21</v>
      </c>
      <c r="P74" s="21" t="s">
        <v>21</v>
      </c>
      <c r="Q74" s="20"/>
      <c r="R74" s="20" t="n">
        <v>0</v>
      </c>
      <c r="S74" s="20" t="n">
        <v>0</v>
      </c>
      <c r="T74" s="20" t="n">
        <v>0</v>
      </c>
      <c r="U74" s="20"/>
      <c r="V74" s="20" t="n">
        <v>0</v>
      </c>
      <c r="W74" s="20" t="n">
        <v>0</v>
      </c>
      <c r="X74" s="20" t="n">
        <v>0</v>
      </c>
      <c r="Y74" s="20"/>
      <c r="Z74" s="20" t="n">
        <v>0</v>
      </c>
      <c r="AA74" s="20" t="n">
        <v>0</v>
      </c>
      <c r="AB74" s="20" t="n">
        <v>0</v>
      </c>
      <c r="AD74" s="19" t="s">
        <v>43</v>
      </c>
      <c r="AE74" s="17" t="n">
        <f aca="false">+B74/(B74+B116+B34)*100</f>
        <v>0</v>
      </c>
      <c r="AF74" s="17" t="n">
        <f aca="false">+C74/(C74+C116+C34)*100</f>
        <v>0</v>
      </c>
      <c r="AG74" s="17" t="n">
        <f aca="false">+D74/(D74+D116+D34)*100</f>
        <v>0</v>
      </c>
      <c r="AH74" s="20"/>
      <c r="AI74" s="17" t="s">
        <v>22</v>
      </c>
      <c r="AJ74" s="17" t="s">
        <v>22</v>
      </c>
      <c r="AK74" s="17" t="s">
        <v>22</v>
      </c>
      <c r="AL74" s="20"/>
      <c r="AM74" s="17" t="s">
        <v>22</v>
      </c>
      <c r="AN74" s="17" t="s">
        <v>22</v>
      </c>
      <c r="AO74" s="17" t="s">
        <v>22</v>
      </c>
      <c r="AP74" s="20"/>
      <c r="AQ74" s="17" t="s">
        <v>22</v>
      </c>
      <c r="AR74" s="17" t="s">
        <v>22</v>
      </c>
      <c r="AS74" s="17" t="s">
        <v>22</v>
      </c>
      <c r="AT74" s="20"/>
      <c r="AU74" s="17" t="n">
        <f aca="false">+R74/(R74+R116+R34)*100</f>
        <v>0</v>
      </c>
      <c r="AV74" s="17" t="n">
        <f aca="false">+S74/(S74+S116+S34)*100</f>
        <v>0</v>
      </c>
      <c r="AW74" s="17" t="n">
        <f aca="false">+T74/(T74+T116+T34)*100</f>
        <v>0</v>
      </c>
      <c r="AX74" s="20"/>
      <c r="AY74" s="17" t="n">
        <f aca="false">+V74/(V74+V116+V34)*100</f>
        <v>0</v>
      </c>
      <c r="AZ74" s="17" t="n">
        <f aca="false">+W74/(W74+W116+W34)*100</f>
        <v>0</v>
      </c>
      <c r="BA74" s="17" t="n">
        <f aca="false">+X74/(X74+X116+X34)*100</f>
        <v>0</v>
      </c>
      <c r="BB74" s="20"/>
      <c r="BC74" s="17" t="s">
        <v>21</v>
      </c>
      <c r="BD74" s="17" t="s">
        <v>21</v>
      </c>
      <c r="BE74" s="17" t="s">
        <v>21</v>
      </c>
    </row>
    <row r="75" customFormat="false" ht="13.5" hidden="false" customHeight="false" outlineLevel="0" collapsed="false">
      <c r="A75" s="22" t="s">
        <v>44</v>
      </c>
      <c r="B75" s="20" t="n">
        <v>10</v>
      </c>
      <c r="C75" s="20" t="n">
        <v>5</v>
      </c>
      <c r="D75" s="20" t="n">
        <v>5</v>
      </c>
      <c r="E75" s="20"/>
      <c r="F75" s="21" t="s">
        <v>21</v>
      </c>
      <c r="G75" s="21" t="s">
        <v>21</v>
      </c>
      <c r="H75" s="21" t="s">
        <v>21</v>
      </c>
      <c r="I75" s="20"/>
      <c r="J75" s="21" t="s">
        <v>21</v>
      </c>
      <c r="K75" s="21" t="s">
        <v>21</v>
      </c>
      <c r="L75" s="21" t="s">
        <v>21</v>
      </c>
      <c r="M75" s="20"/>
      <c r="N75" s="21" t="s">
        <v>21</v>
      </c>
      <c r="O75" s="21" t="s">
        <v>21</v>
      </c>
      <c r="P75" s="21" t="s">
        <v>21</v>
      </c>
      <c r="Q75" s="20"/>
      <c r="R75" s="20" t="n">
        <v>2</v>
      </c>
      <c r="S75" s="20" t="n">
        <v>0</v>
      </c>
      <c r="T75" s="20" t="n">
        <v>2</v>
      </c>
      <c r="U75" s="20"/>
      <c r="V75" s="20" t="n">
        <v>8</v>
      </c>
      <c r="W75" s="20" t="n">
        <v>5</v>
      </c>
      <c r="X75" s="20" t="n">
        <v>3</v>
      </c>
      <c r="Y75" s="20"/>
      <c r="Z75" s="20" t="n">
        <v>0</v>
      </c>
      <c r="AA75" s="20" t="n">
        <v>0</v>
      </c>
      <c r="AB75" s="20" t="n">
        <v>0</v>
      </c>
      <c r="AC75" s="23"/>
      <c r="AD75" s="22" t="s">
        <v>44</v>
      </c>
      <c r="AE75" s="17" t="n">
        <f aca="false">+B75/(B75+B117+B35)*100</f>
        <v>6.99300699300699</v>
      </c>
      <c r="AF75" s="17" t="n">
        <f aca="false">+C75/(C75+C117+C35)*100</f>
        <v>8.92857142857143</v>
      </c>
      <c r="AG75" s="17" t="n">
        <f aca="false">+D75/(D75+D117+D35)*100</f>
        <v>5.74712643678161</v>
      </c>
      <c r="AH75" s="20"/>
      <c r="AI75" s="17" t="s">
        <v>22</v>
      </c>
      <c r="AJ75" s="17" t="s">
        <v>22</v>
      </c>
      <c r="AK75" s="17" t="s">
        <v>22</v>
      </c>
      <c r="AL75" s="20"/>
      <c r="AM75" s="17" t="s">
        <v>22</v>
      </c>
      <c r="AN75" s="17" t="s">
        <v>22</v>
      </c>
      <c r="AO75" s="17" t="s">
        <v>22</v>
      </c>
      <c r="AP75" s="20"/>
      <c r="AQ75" s="17" t="s">
        <v>22</v>
      </c>
      <c r="AR75" s="17" t="s">
        <v>22</v>
      </c>
      <c r="AS75" s="17" t="s">
        <v>22</v>
      </c>
      <c r="AT75" s="20"/>
      <c r="AU75" s="17" t="n">
        <f aca="false">+R75/(R75+R117+R35)*100</f>
        <v>2.5974025974026</v>
      </c>
      <c r="AV75" s="17" t="n">
        <f aca="false">+S75/(S75+S117+S35)*100</f>
        <v>0</v>
      </c>
      <c r="AW75" s="17" t="n">
        <f aca="false">+T75/(T75+T117+T35)*100</f>
        <v>4.34782608695652</v>
      </c>
      <c r="AX75" s="20"/>
      <c r="AY75" s="17" t="n">
        <f aca="false">+V75/(V75+V117+V35)*100</f>
        <v>25</v>
      </c>
      <c r="AZ75" s="17" t="n">
        <f aca="false">+W75/(W75+W117+W35)*100</f>
        <v>38.4615384615385</v>
      </c>
      <c r="BA75" s="17" t="n">
        <f aca="false">+X75/(X75+X117+X35)*100</f>
        <v>15.7894736842105</v>
      </c>
      <c r="BB75" s="20"/>
      <c r="BC75" s="17" t="n">
        <f aca="false">+Z75/(Z75+Z117+Z35)*100</f>
        <v>0</v>
      </c>
      <c r="BD75" s="17" t="n">
        <f aca="false">+AA75/(AA75+AA117+AA35)*100</f>
        <v>0</v>
      </c>
      <c r="BE75" s="17" t="n">
        <f aca="false">+AB75/(AB75+AB117+AB35)*100</f>
        <v>0</v>
      </c>
    </row>
    <row r="76" customFormat="false" ht="13.5" hidden="false" customHeight="false" outlineLevel="0" collapsed="false">
      <c r="A76" s="22" t="s">
        <v>45</v>
      </c>
      <c r="B76" s="20" t="n">
        <v>27</v>
      </c>
      <c r="C76" s="20" t="n">
        <v>10</v>
      </c>
      <c r="D76" s="20" t="n">
        <v>17</v>
      </c>
      <c r="E76" s="20"/>
      <c r="F76" s="21" t="s">
        <v>21</v>
      </c>
      <c r="G76" s="21" t="s">
        <v>21</v>
      </c>
      <c r="H76" s="21" t="s">
        <v>21</v>
      </c>
      <c r="I76" s="20"/>
      <c r="J76" s="21" t="s">
        <v>21</v>
      </c>
      <c r="K76" s="21" t="s">
        <v>21</v>
      </c>
      <c r="L76" s="21" t="s">
        <v>21</v>
      </c>
      <c r="M76" s="20"/>
      <c r="N76" s="21" t="s">
        <v>21</v>
      </c>
      <c r="O76" s="21" t="s">
        <v>21</v>
      </c>
      <c r="P76" s="21" t="s">
        <v>21</v>
      </c>
      <c r="Q76" s="20"/>
      <c r="R76" s="20" t="n">
        <v>11</v>
      </c>
      <c r="S76" s="20" t="n">
        <v>6</v>
      </c>
      <c r="T76" s="20" t="n">
        <v>5</v>
      </c>
      <c r="U76" s="20"/>
      <c r="V76" s="20" t="n">
        <v>16</v>
      </c>
      <c r="W76" s="20" t="n">
        <v>4</v>
      </c>
      <c r="X76" s="20" t="n">
        <v>12</v>
      </c>
      <c r="Y76" s="20"/>
      <c r="Z76" s="20" t="n">
        <v>0</v>
      </c>
      <c r="AA76" s="20" t="n">
        <v>0</v>
      </c>
      <c r="AB76" s="20" t="n">
        <v>0</v>
      </c>
      <c r="AC76" s="23"/>
      <c r="AD76" s="22" t="s">
        <v>45</v>
      </c>
      <c r="AE76" s="17" t="n">
        <f aca="false">+B76/(B76+B118+B36)*100</f>
        <v>6.42857142857143</v>
      </c>
      <c r="AF76" s="17" t="n">
        <f aca="false">+C76/(C76+C118+C36)*100</f>
        <v>6.80272108843538</v>
      </c>
      <c r="AG76" s="17" t="n">
        <f aca="false">+D76/(D76+D118+D36)*100</f>
        <v>6.22710622710623</v>
      </c>
      <c r="AH76" s="20"/>
      <c r="AI76" s="17" t="s">
        <v>22</v>
      </c>
      <c r="AJ76" s="17" t="s">
        <v>22</v>
      </c>
      <c r="AK76" s="17" t="s">
        <v>22</v>
      </c>
      <c r="AL76" s="20"/>
      <c r="AM76" s="17" t="s">
        <v>22</v>
      </c>
      <c r="AN76" s="17" t="s">
        <v>22</v>
      </c>
      <c r="AO76" s="17" t="s">
        <v>22</v>
      </c>
      <c r="AP76" s="20"/>
      <c r="AQ76" s="17" t="s">
        <v>22</v>
      </c>
      <c r="AR76" s="17" t="s">
        <v>22</v>
      </c>
      <c r="AS76" s="17" t="s">
        <v>22</v>
      </c>
      <c r="AT76" s="20"/>
      <c r="AU76" s="17" t="n">
        <f aca="false">+R76/(R76+R118+R36)*100</f>
        <v>4.52674897119342</v>
      </c>
      <c r="AV76" s="17" t="n">
        <f aca="false">+S76/(S76+S118+S36)*100</f>
        <v>6.89655172413793</v>
      </c>
      <c r="AW76" s="17" t="n">
        <f aca="false">+T76/(T76+T118+T36)*100</f>
        <v>3.20512820512821</v>
      </c>
      <c r="AX76" s="20"/>
      <c r="AY76" s="17" t="n">
        <f aca="false">+V76/(V76+V118+V36)*100</f>
        <v>10.5960264900662</v>
      </c>
      <c r="AZ76" s="17" t="n">
        <f aca="false">+W76/(W76+W118+W36)*100</f>
        <v>7.01754385964912</v>
      </c>
      <c r="BA76" s="17" t="n">
        <f aca="false">+X76/(X76+X118+X36)*100</f>
        <v>12.7659574468085</v>
      </c>
      <c r="BB76" s="20"/>
      <c r="BC76" s="17" t="n">
        <f aca="false">+Z76/(Z76+Z118+Z36)*100</f>
        <v>0</v>
      </c>
      <c r="BD76" s="17" t="n">
        <f aca="false">+AA76/(AA76+AA118+AA36)*100</f>
        <v>0</v>
      </c>
      <c r="BE76" s="17" t="n">
        <f aca="false">+AB76/(AB76+AB118+AB36)*100</f>
        <v>0</v>
      </c>
    </row>
    <row r="77" customFormat="false" ht="14.25" hidden="false" customHeight="false" outlineLevel="0" collapsed="false">
      <c r="A77" s="24" t="s">
        <v>46</v>
      </c>
      <c r="B77" s="25" t="n">
        <v>0</v>
      </c>
      <c r="C77" s="25" t="n">
        <v>0</v>
      </c>
      <c r="D77" s="25" t="n">
        <v>0</v>
      </c>
      <c r="E77" s="25"/>
      <c r="F77" s="26" t="s">
        <v>21</v>
      </c>
      <c r="G77" s="26" t="s">
        <v>21</v>
      </c>
      <c r="H77" s="26" t="s">
        <v>21</v>
      </c>
      <c r="I77" s="25"/>
      <c r="J77" s="26" t="s">
        <v>21</v>
      </c>
      <c r="K77" s="26" t="s">
        <v>21</v>
      </c>
      <c r="L77" s="26" t="s">
        <v>21</v>
      </c>
      <c r="M77" s="25"/>
      <c r="N77" s="26" t="s">
        <v>21</v>
      </c>
      <c r="O77" s="26" t="s">
        <v>21</v>
      </c>
      <c r="P77" s="26" t="s">
        <v>21</v>
      </c>
      <c r="Q77" s="25"/>
      <c r="R77" s="25" t="n">
        <v>0</v>
      </c>
      <c r="S77" s="25" t="n">
        <v>0</v>
      </c>
      <c r="T77" s="25" t="n">
        <v>0</v>
      </c>
      <c r="U77" s="25"/>
      <c r="V77" s="25" t="n">
        <v>0</v>
      </c>
      <c r="W77" s="25" t="n">
        <v>0</v>
      </c>
      <c r="X77" s="25" t="n">
        <v>0</v>
      </c>
      <c r="Y77" s="25"/>
      <c r="Z77" s="25" t="n">
        <v>0</v>
      </c>
      <c r="AA77" s="25" t="n">
        <v>0</v>
      </c>
      <c r="AB77" s="25" t="n">
        <v>0</v>
      </c>
      <c r="AD77" s="24" t="s">
        <v>46</v>
      </c>
      <c r="AE77" s="27" t="n">
        <f aca="false">+B77/(B77+B119+B37)*100</f>
        <v>0</v>
      </c>
      <c r="AF77" s="27" t="n">
        <f aca="false">+C77/(C77+C119+C37)*100</f>
        <v>0</v>
      </c>
      <c r="AG77" s="27" t="n">
        <f aca="false">+D77/(D77+D119+D37)*100</f>
        <v>0</v>
      </c>
      <c r="AH77" s="25"/>
      <c r="AI77" s="27" t="s">
        <v>22</v>
      </c>
      <c r="AJ77" s="27" t="s">
        <v>22</v>
      </c>
      <c r="AK77" s="27" t="s">
        <v>22</v>
      </c>
      <c r="AL77" s="25"/>
      <c r="AM77" s="27" t="s">
        <v>22</v>
      </c>
      <c r="AN77" s="27" t="s">
        <v>22</v>
      </c>
      <c r="AO77" s="27" t="s">
        <v>22</v>
      </c>
      <c r="AP77" s="25"/>
      <c r="AQ77" s="27" t="s">
        <v>22</v>
      </c>
      <c r="AR77" s="27" t="s">
        <v>22</v>
      </c>
      <c r="AS77" s="27" t="s">
        <v>22</v>
      </c>
      <c r="AT77" s="25"/>
      <c r="AU77" s="27" t="n">
        <f aca="false">+R77/(R77+R119+R37)*100</f>
        <v>0</v>
      </c>
      <c r="AV77" s="27" t="n">
        <f aca="false">+S77/(S77+S119+S37)*100</f>
        <v>0</v>
      </c>
      <c r="AW77" s="27" t="n">
        <f aca="false">+T77/(T77+T119+T37)*100</f>
        <v>0</v>
      </c>
      <c r="AX77" s="25"/>
      <c r="AY77" s="27" t="s">
        <v>21</v>
      </c>
      <c r="AZ77" s="27" t="s">
        <v>21</v>
      </c>
      <c r="BA77" s="27" t="s">
        <v>21</v>
      </c>
      <c r="BB77" s="25"/>
      <c r="BC77" s="27" t="s">
        <v>21</v>
      </c>
      <c r="BD77" s="27" t="s">
        <v>21</v>
      </c>
      <c r="BE77" s="27" t="s">
        <v>21</v>
      </c>
    </row>
    <row r="78" customFormat="false" ht="14.25" hidden="false" customHeight="false" outlineLevel="0" collapsed="false">
      <c r="A78" s="28" t="s">
        <v>47</v>
      </c>
      <c r="AD78" s="28" t="s">
        <v>47</v>
      </c>
    </row>
    <row r="84" customFormat="false" ht="15" hidden="false" customHeight="false" outlineLevel="0" collapsed="false">
      <c r="A84" s="2" t="s">
        <v>52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D84" s="2" t="s">
        <v>53</v>
      </c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5" hidden="false" customHeight="false" outlineLevel="0" collapsed="false">
      <c r="A85" s="2" t="s">
        <v>54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D85" s="2" t="s">
        <v>55</v>
      </c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5" hidden="false" customHeight="false" outlineLevel="0" collapsed="false">
      <c r="A86" s="2" t="s">
        <v>4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D86" s="2" t="s">
        <v>4</v>
      </c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5" hidden="false" customHeight="false" outlineLevel="0" collapsed="false">
      <c r="A87" s="2" t="s">
        <v>5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D87" s="2" t="s">
        <v>5</v>
      </c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5" hidden="false" customHeight="false" outlineLevel="0" collapsed="false">
      <c r="A88" s="2" t="s">
        <v>6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D88" s="2" t="s">
        <v>6</v>
      </c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5" hidden="false" customHeight="false" outlineLevel="0" collapsed="false">
      <c r="A89" s="2" t="s">
        <v>7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D89" s="2" t="s">
        <v>7</v>
      </c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5.75" hidden="false" customHeight="false" outlineLevel="0" collapsed="false">
      <c r="A90" s="3"/>
      <c r="B90" s="4"/>
      <c r="C90" s="3"/>
      <c r="D90" s="3"/>
      <c r="E90" s="3"/>
      <c r="F90" s="5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/>
      <c r="AE90" s="4"/>
      <c r="AF90" s="3"/>
      <c r="AG90" s="3"/>
      <c r="AH90" s="3"/>
      <c r="AI90" s="5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" hidden="false" customHeight="false" outlineLevel="0" collapsed="false">
      <c r="A91" s="6" t="s">
        <v>8</v>
      </c>
      <c r="B91" s="7" t="s">
        <v>9</v>
      </c>
      <c r="C91" s="7"/>
      <c r="D91" s="7"/>
      <c r="E91" s="6"/>
      <c r="F91" s="7" t="s">
        <v>10</v>
      </c>
      <c r="G91" s="7"/>
      <c r="H91" s="7"/>
      <c r="I91" s="6"/>
      <c r="J91" s="7" t="s">
        <v>11</v>
      </c>
      <c r="K91" s="7"/>
      <c r="L91" s="7"/>
      <c r="M91" s="6"/>
      <c r="N91" s="7" t="s">
        <v>12</v>
      </c>
      <c r="O91" s="7"/>
      <c r="P91" s="7"/>
      <c r="Q91" s="6"/>
      <c r="R91" s="7" t="s">
        <v>13</v>
      </c>
      <c r="S91" s="7"/>
      <c r="T91" s="7"/>
      <c r="U91" s="6"/>
      <c r="V91" s="7" t="s">
        <v>14</v>
      </c>
      <c r="W91" s="7"/>
      <c r="X91" s="7"/>
      <c r="Y91" s="6"/>
      <c r="Z91" s="7" t="s">
        <v>15</v>
      </c>
      <c r="AA91" s="7"/>
      <c r="AB91" s="7"/>
      <c r="AD91" s="6" t="s">
        <v>8</v>
      </c>
      <c r="AE91" s="7" t="s">
        <v>9</v>
      </c>
      <c r="AF91" s="7"/>
      <c r="AG91" s="7"/>
      <c r="AH91" s="6"/>
      <c r="AI91" s="7" t="s">
        <v>10</v>
      </c>
      <c r="AJ91" s="7"/>
      <c r="AK91" s="7"/>
      <c r="AL91" s="6"/>
      <c r="AM91" s="7" t="s">
        <v>11</v>
      </c>
      <c r="AN91" s="7"/>
      <c r="AO91" s="7"/>
      <c r="AP91" s="6"/>
      <c r="AQ91" s="7" t="s">
        <v>12</v>
      </c>
      <c r="AR91" s="7"/>
      <c r="AS91" s="7"/>
      <c r="AT91" s="6"/>
      <c r="AU91" s="7" t="s">
        <v>13</v>
      </c>
      <c r="AV91" s="7"/>
      <c r="AW91" s="7"/>
      <c r="AX91" s="6"/>
      <c r="AY91" s="7" t="s">
        <v>14</v>
      </c>
      <c r="AZ91" s="7"/>
      <c r="BA91" s="7"/>
      <c r="BB91" s="6"/>
      <c r="BC91" s="7" t="s">
        <v>15</v>
      </c>
      <c r="BD91" s="7"/>
      <c r="BE91" s="7"/>
    </row>
    <row r="92" customFormat="false" ht="15.75" hidden="false" customHeight="false" outlineLevel="0" collapsed="false">
      <c r="A92" s="8" t="s">
        <v>16</v>
      </c>
      <c r="B92" s="9" t="s">
        <v>17</v>
      </c>
      <c r="C92" s="9" t="s">
        <v>18</v>
      </c>
      <c r="D92" s="9" t="s">
        <v>19</v>
      </c>
      <c r="E92" s="10"/>
      <c r="F92" s="9" t="s">
        <v>17</v>
      </c>
      <c r="G92" s="9" t="s">
        <v>18</v>
      </c>
      <c r="H92" s="9" t="s">
        <v>19</v>
      </c>
      <c r="I92" s="10"/>
      <c r="J92" s="9" t="s">
        <v>17</v>
      </c>
      <c r="K92" s="9" t="s">
        <v>18</v>
      </c>
      <c r="L92" s="9" t="s">
        <v>19</v>
      </c>
      <c r="M92" s="10"/>
      <c r="N92" s="9" t="s">
        <v>17</v>
      </c>
      <c r="O92" s="9" t="s">
        <v>18</v>
      </c>
      <c r="P92" s="9" t="s">
        <v>19</v>
      </c>
      <c r="Q92" s="10"/>
      <c r="R92" s="9" t="s">
        <v>17</v>
      </c>
      <c r="S92" s="9" t="s">
        <v>18</v>
      </c>
      <c r="T92" s="9" t="s">
        <v>19</v>
      </c>
      <c r="U92" s="10"/>
      <c r="V92" s="9" t="s">
        <v>17</v>
      </c>
      <c r="W92" s="9" t="s">
        <v>18</v>
      </c>
      <c r="X92" s="9" t="s">
        <v>19</v>
      </c>
      <c r="Y92" s="10"/>
      <c r="Z92" s="9" t="s">
        <v>17</v>
      </c>
      <c r="AA92" s="9" t="s">
        <v>18</v>
      </c>
      <c r="AB92" s="9" t="s">
        <v>19</v>
      </c>
      <c r="AD92" s="8" t="s">
        <v>16</v>
      </c>
      <c r="AE92" s="9" t="s">
        <v>17</v>
      </c>
      <c r="AF92" s="9" t="s">
        <v>18</v>
      </c>
      <c r="AG92" s="9" t="s">
        <v>19</v>
      </c>
      <c r="AH92" s="10"/>
      <c r="AI92" s="9" t="s">
        <v>17</v>
      </c>
      <c r="AJ92" s="9" t="s">
        <v>18</v>
      </c>
      <c r="AK92" s="9" t="s">
        <v>19</v>
      </c>
      <c r="AL92" s="10"/>
      <c r="AM92" s="9" t="s">
        <v>17</v>
      </c>
      <c r="AN92" s="9" t="s">
        <v>18</v>
      </c>
      <c r="AO92" s="9" t="s">
        <v>19</v>
      </c>
      <c r="AP92" s="10"/>
      <c r="AQ92" s="9" t="s">
        <v>17</v>
      </c>
      <c r="AR92" s="9" t="s">
        <v>18</v>
      </c>
      <c r="AS92" s="9" t="s">
        <v>19</v>
      </c>
      <c r="AT92" s="10"/>
      <c r="AU92" s="9" t="s">
        <v>17</v>
      </c>
      <c r="AV92" s="9" t="s">
        <v>18</v>
      </c>
      <c r="AW92" s="9" t="s">
        <v>19</v>
      </c>
      <c r="AX92" s="10"/>
      <c r="AY92" s="9" t="s">
        <v>17</v>
      </c>
      <c r="AZ92" s="9" t="s">
        <v>18</v>
      </c>
      <c r="BA92" s="9" t="s">
        <v>19</v>
      </c>
      <c r="BB92" s="10"/>
      <c r="BC92" s="9" t="s">
        <v>17</v>
      </c>
      <c r="BD92" s="9" t="s">
        <v>18</v>
      </c>
      <c r="BE92" s="9" t="s">
        <v>19</v>
      </c>
    </row>
    <row r="93" customFormat="false" ht="15" hidden="false" customHeight="false" outlineLevel="0" collapsed="false">
      <c r="A93" s="11"/>
      <c r="B93" s="12"/>
      <c r="C93" s="12"/>
      <c r="D93" s="12"/>
      <c r="E93" s="13"/>
      <c r="F93" s="12"/>
      <c r="G93" s="12"/>
      <c r="H93" s="12"/>
      <c r="I93" s="13"/>
      <c r="J93" s="12"/>
      <c r="K93" s="12"/>
      <c r="L93" s="12"/>
      <c r="M93" s="13"/>
      <c r="N93" s="12"/>
      <c r="O93" s="12"/>
      <c r="P93" s="12"/>
      <c r="Q93" s="13"/>
      <c r="R93" s="12"/>
      <c r="S93" s="12"/>
      <c r="T93" s="12"/>
      <c r="U93" s="13"/>
      <c r="V93" s="12"/>
      <c r="W93" s="12"/>
      <c r="X93" s="12"/>
      <c r="Y93" s="13"/>
      <c r="Z93" s="12"/>
      <c r="AA93" s="12"/>
      <c r="AB93" s="12"/>
      <c r="AD93" s="11"/>
      <c r="AE93" s="12"/>
      <c r="AF93" s="12"/>
      <c r="AG93" s="12"/>
      <c r="AH93" s="13"/>
      <c r="AI93" s="12"/>
      <c r="AJ93" s="12"/>
      <c r="AK93" s="12"/>
      <c r="AL93" s="13"/>
      <c r="AM93" s="12"/>
      <c r="AN93" s="12"/>
      <c r="AO93" s="12"/>
      <c r="AP93" s="13"/>
      <c r="AQ93" s="12"/>
      <c r="AR93" s="12"/>
      <c r="AS93" s="12"/>
      <c r="AT93" s="13"/>
      <c r="AU93" s="12"/>
      <c r="AV93" s="12"/>
      <c r="AW93" s="12"/>
      <c r="AX93" s="13"/>
      <c r="AY93" s="12"/>
      <c r="AZ93" s="12"/>
      <c r="BA93" s="12"/>
      <c r="BB93" s="13"/>
      <c r="BC93" s="12"/>
      <c r="BD93" s="12"/>
      <c r="BE93" s="12"/>
    </row>
    <row r="94" s="16" customFormat="true" ht="15.75" hidden="false" customHeight="false" outlineLevel="0" collapsed="false">
      <c r="A94" s="14" t="s">
        <v>20</v>
      </c>
      <c r="B94" s="15" t="n">
        <f aca="false">SUM(B96:B119)</f>
        <v>68</v>
      </c>
      <c r="C94" s="15" t="n">
        <f aca="false">SUM(C96:C119)</f>
        <v>27</v>
      </c>
      <c r="D94" s="15" t="n">
        <f aca="false">SUM(D96:D119)</f>
        <v>41</v>
      </c>
      <c r="E94" s="15"/>
      <c r="F94" s="21" t="s">
        <v>21</v>
      </c>
      <c r="G94" s="21" t="s">
        <v>21</v>
      </c>
      <c r="H94" s="21" t="s">
        <v>21</v>
      </c>
      <c r="I94" s="20"/>
      <c r="J94" s="21" t="s">
        <v>21</v>
      </c>
      <c r="K94" s="21" t="s">
        <v>21</v>
      </c>
      <c r="L94" s="21" t="s">
        <v>21</v>
      </c>
      <c r="M94" s="20"/>
      <c r="N94" s="21" t="s">
        <v>21</v>
      </c>
      <c r="O94" s="21" t="s">
        <v>21</v>
      </c>
      <c r="P94" s="21" t="s">
        <v>21</v>
      </c>
      <c r="Q94" s="15"/>
      <c r="R94" s="15" t="n">
        <f aca="false">SUM(R96:R119)</f>
        <v>42</v>
      </c>
      <c r="S94" s="15" t="n">
        <f aca="false">SUM(S96:S119)</f>
        <v>14</v>
      </c>
      <c r="T94" s="15" t="n">
        <f aca="false">SUM(T96:T119)</f>
        <v>28</v>
      </c>
      <c r="U94" s="15"/>
      <c r="V94" s="15" t="n">
        <f aca="false">SUM(V96:V119)</f>
        <v>20</v>
      </c>
      <c r="W94" s="15" t="n">
        <f aca="false">SUM(W96:W119)</f>
        <v>9</v>
      </c>
      <c r="X94" s="15" t="n">
        <f aca="false">SUM(X96:X119)</f>
        <v>11</v>
      </c>
      <c r="Y94" s="15"/>
      <c r="Z94" s="15" t="n">
        <f aca="false">SUM(Z96:Z119)</f>
        <v>6</v>
      </c>
      <c r="AA94" s="15" t="n">
        <f aca="false">SUM(AA96:AA119)</f>
        <v>4</v>
      </c>
      <c r="AB94" s="15" t="n">
        <f aca="false">SUM(AB96:AB119)</f>
        <v>2</v>
      </c>
      <c r="AD94" s="14" t="s">
        <v>20</v>
      </c>
      <c r="AE94" s="17" t="n">
        <f aca="false">+B94/(B94+B12+B52)*100</f>
        <v>1.15548003398471</v>
      </c>
      <c r="AF94" s="17" t="n">
        <f aca="false">+C94/(C94+C12+C52)*100</f>
        <v>1.19205298013245</v>
      </c>
      <c r="AG94" s="17" t="n">
        <f aca="false">+D94/(D94+D12+D52)*100</f>
        <v>1.13259668508287</v>
      </c>
      <c r="AH94" s="15"/>
      <c r="AI94" s="17" t="s">
        <v>22</v>
      </c>
      <c r="AJ94" s="17" t="s">
        <v>22</v>
      </c>
      <c r="AK94" s="17" t="s">
        <v>22</v>
      </c>
      <c r="AL94" s="15"/>
      <c r="AM94" s="17" t="s">
        <v>22</v>
      </c>
      <c r="AN94" s="17" t="s">
        <v>22</v>
      </c>
      <c r="AO94" s="17" t="s">
        <v>22</v>
      </c>
      <c r="AP94" s="15"/>
      <c r="AQ94" s="17" t="s">
        <v>22</v>
      </c>
      <c r="AR94" s="17" t="s">
        <v>22</v>
      </c>
      <c r="AS94" s="17" t="s">
        <v>22</v>
      </c>
      <c r="AT94" s="15"/>
      <c r="AU94" s="17" t="n">
        <f aca="false">+R94/(R94+R12+R52)*100</f>
        <v>1.23565754633716</v>
      </c>
      <c r="AV94" s="17" t="n">
        <f aca="false">+S94/(S94+S12+S52)*100</f>
        <v>1.05026256564141</v>
      </c>
      <c r="AW94" s="17" t="n">
        <f aca="false">+T94/(T94+T12+T52)*100</f>
        <v>1.35527589545015</v>
      </c>
      <c r="AX94" s="15"/>
      <c r="AY94" s="17" t="n">
        <f aca="false">+V94/(V94+V12+V52)*100</f>
        <v>1.16211504938989</v>
      </c>
      <c r="AZ94" s="17" t="n">
        <f aca="false">+W94/(W94+W12+W52)*100</f>
        <v>1.40845070422535</v>
      </c>
      <c r="BA94" s="17" t="n">
        <f aca="false">+X94/(X94+X12+X52)*100</f>
        <v>1.01663585951941</v>
      </c>
      <c r="BB94" s="15"/>
      <c r="BC94" s="17" t="n">
        <f aca="false">+Z94/(Z94+Z12+Z52)*100</f>
        <v>0.784313725490196</v>
      </c>
      <c r="BD94" s="17" t="n">
        <f aca="false">+AA94/(AA94+AA12+AA52)*100</f>
        <v>1.36518771331058</v>
      </c>
      <c r="BE94" s="17" t="n">
        <f aca="false">+AB94/(AB94+AB12+AB52)*100</f>
        <v>0.423728813559322</v>
      </c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</row>
    <row r="96" customFormat="false" ht="13.5" hidden="false" customHeight="false" outlineLevel="0" collapsed="false">
      <c r="A96" s="19" t="s">
        <v>23</v>
      </c>
      <c r="B96" s="20" t="n">
        <v>1</v>
      </c>
      <c r="C96" s="20" t="n">
        <v>0</v>
      </c>
      <c r="D96" s="20" t="n">
        <v>1</v>
      </c>
      <c r="E96" s="20"/>
      <c r="F96" s="21" t="s">
        <v>21</v>
      </c>
      <c r="G96" s="21" t="s">
        <v>21</v>
      </c>
      <c r="H96" s="21" t="s">
        <v>21</v>
      </c>
      <c r="I96" s="20"/>
      <c r="J96" s="21" t="s">
        <v>21</v>
      </c>
      <c r="K96" s="21" t="s">
        <v>21</v>
      </c>
      <c r="L96" s="21" t="s">
        <v>21</v>
      </c>
      <c r="M96" s="20"/>
      <c r="N96" s="21" t="s">
        <v>21</v>
      </c>
      <c r="O96" s="21" t="s">
        <v>21</v>
      </c>
      <c r="P96" s="21" t="s">
        <v>21</v>
      </c>
      <c r="Q96" s="20"/>
      <c r="R96" s="20" t="n">
        <v>0</v>
      </c>
      <c r="S96" s="20" t="n">
        <v>0</v>
      </c>
      <c r="T96" s="20" t="n">
        <v>0</v>
      </c>
      <c r="U96" s="20"/>
      <c r="V96" s="20" t="n">
        <v>0</v>
      </c>
      <c r="W96" s="20" t="n">
        <v>0</v>
      </c>
      <c r="X96" s="20" t="n">
        <v>0</v>
      </c>
      <c r="Y96" s="20"/>
      <c r="Z96" s="20" t="n">
        <v>1</v>
      </c>
      <c r="AA96" s="20" t="n">
        <v>0</v>
      </c>
      <c r="AB96" s="20" t="n">
        <v>1</v>
      </c>
      <c r="AD96" s="19" t="s">
        <v>23</v>
      </c>
      <c r="AE96" s="17" t="n">
        <f aca="false">+B96/(B96+B14+B54)*100</f>
        <v>0.546448087431694</v>
      </c>
      <c r="AF96" s="17" t="n">
        <f aca="false">+C96/(C96+C14+C54)*100</f>
        <v>0</v>
      </c>
      <c r="AG96" s="17" t="n">
        <f aca="false">+D96/(D96+D14+D54)*100</f>
        <v>0.892857142857143</v>
      </c>
      <c r="AH96" s="20"/>
      <c r="AI96" s="17" t="s">
        <v>22</v>
      </c>
      <c r="AJ96" s="17" t="s">
        <v>22</v>
      </c>
      <c r="AK96" s="17" t="s">
        <v>22</v>
      </c>
      <c r="AL96" s="20"/>
      <c r="AM96" s="17" t="s">
        <v>22</v>
      </c>
      <c r="AN96" s="17" t="s">
        <v>22</v>
      </c>
      <c r="AO96" s="17" t="s">
        <v>22</v>
      </c>
      <c r="AP96" s="20"/>
      <c r="AQ96" s="17" t="s">
        <v>22</v>
      </c>
      <c r="AR96" s="17" t="s">
        <v>22</v>
      </c>
      <c r="AS96" s="17" t="s">
        <v>22</v>
      </c>
      <c r="AT96" s="20"/>
      <c r="AU96" s="17" t="n">
        <f aca="false">+R96/(R96+R14+R54)*100</f>
        <v>0</v>
      </c>
      <c r="AV96" s="17" t="n">
        <f aca="false">+S96/(S96+S14+S54)*100</f>
        <v>0</v>
      </c>
      <c r="AW96" s="17" t="n">
        <f aca="false">+T96/(T96+T14+T54)*100</f>
        <v>0</v>
      </c>
      <c r="AX96" s="20"/>
      <c r="AY96" s="17" t="n">
        <f aca="false">+V96/(V96+V14+V54)*100</f>
        <v>0</v>
      </c>
      <c r="AZ96" s="17" t="n">
        <f aca="false">+W96/(W96+W14+W54)*100</f>
        <v>0</v>
      </c>
      <c r="BA96" s="17" t="n">
        <f aca="false">+X96/(X96+X14+X54)*100</f>
        <v>0</v>
      </c>
      <c r="BB96" s="20"/>
      <c r="BC96" s="17" t="n">
        <f aca="false">+Z96/(Z96+Z14+Z54)*100</f>
        <v>3.125</v>
      </c>
      <c r="BD96" s="17" t="n">
        <f aca="false">+AA96/(AA96+AA14+AA54)*100</f>
        <v>0</v>
      </c>
      <c r="BE96" s="17" t="n">
        <f aca="false">+AB96/(AB96+AB14+AB54)*100</f>
        <v>3.84615384615385</v>
      </c>
    </row>
    <row r="97" customFormat="false" ht="13.5" hidden="false" customHeight="false" outlineLevel="0" collapsed="false">
      <c r="A97" s="19" t="s">
        <v>24</v>
      </c>
      <c r="B97" s="20" t="n">
        <v>3</v>
      </c>
      <c r="C97" s="20" t="n">
        <v>3</v>
      </c>
      <c r="D97" s="20" t="n">
        <v>0</v>
      </c>
      <c r="E97" s="20"/>
      <c r="F97" s="21" t="s">
        <v>21</v>
      </c>
      <c r="G97" s="21" t="s">
        <v>21</v>
      </c>
      <c r="H97" s="21" t="s">
        <v>21</v>
      </c>
      <c r="I97" s="20"/>
      <c r="J97" s="21" t="s">
        <v>21</v>
      </c>
      <c r="K97" s="21" t="s">
        <v>21</v>
      </c>
      <c r="L97" s="21" t="s">
        <v>21</v>
      </c>
      <c r="M97" s="20"/>
      <c r="N97" s="21" t="s">
        <v>21</v>
      </c>
      <c r="O97" s="21" t="s">
        <v>21</v>
      </c>
      <c r="P97" s="21" t="s">
        <v>21</v>
      </c>
      <c r="Q97" s="20"/>
      <c r="R97" s="20" t="n">
        <v>2</v>
      </c>
      <c r="S97" s="20" t="n">
        <v>2</v>
      </c>
      <c r="T97" s="20" t="n">
        <v>0</v>
      </c>
      <c r="U97" s="20"/>
      <c r="V97" s="20" t="n">
        <v>1</v>
      </c>
      <c r="W97" s="20" t="n">
        <v>1</v>
      </c>
      <c r="X97" s="20" t="n">
        <v>0</v>
      </c>
      <c r="Y97" s="20"/>
      <c r="Z97" s="20" t="n">
        <v>0</v>
      </c>
      <c r="AA97" s="20" t="n">
        <v>0</v>
      </c>
      <c r="AB97" s="20" t="n">
        <v>0</v>
      </c>
      <c r="AD97" s="19" t="s">
        <v>24</v>
      </c>
      <c r="AE97" s="17" t="n">
        <f aca="false">+B97/(B97+B15+B55)*100</f>
        <v>1.36363636363636</v>
      </c>
      <c r="AF97" s="17" t="n">
        <f aca="false">+C97/(C97+C15+C55)*100</f>
        <v>3.40909090909091</v>
      </c>
      <c r="AG97" s="17" t="n">
        <f aca="false">+D97/(D97+D15+D55)*100</f>
        <v>0</v>
      </c>
      <c r="AH97" s="20"/>
      <c r="AI97" s="17" t="s">
        <v>22</v>
      </c>
      <c r="AJ97" s="17" t="s">
        <v>22</v>
      </c>
      <c r="AK97" s="17" t="s">
        <v>22</v>
      </c>
      <c r="AL97" s="20"/>
      <c r="AM97" s="17" t="s">
        <v>22</v>
      </c>
      <c r="AN97" s="17" t="s">
        <v>22</v>
      </c>
      <c r="AO97" s="17" t="s">
        <v>22</v>
      </c>
      <c r="AP97" s="20"/>
      <c r="AQ97" s="17" t="s">
        <v>22</v>
      </c>
      <c r="AR97" s="17" t="s">
        <v>22</v>
      </c>
      <c r="AS97" s="17" t="s">
        <v>22</v>
      </c>
      <c r="AT97" s="20"/>
      <c r="AU97" s="17" t="n">
        <f aca="false">+R97/(R97+R15+R55)*100</f>
        <v>1.17647058823529</v>
      </c>
      <c r="AV97" s="17" t="n">
        <f aca="false">+S97/(S97+S15+S55)*100</f>
        <v>3.07692307692308</v>
      </c>
      <c r="AW97" s="17" t="n">
        <f aca="false">+T97/(T97+T15+T55)*100</f>
        <v>0</v>
      </c>
      <c r="AX97" s="20"/>
      <c r="AY97" s="17" t="n">
        <f aca="false">+V97/(V97+V15+V55)*100</f>
        <v>2.38095238095238</v>
      </c>
      <c r="AZ97" s="17" t="n">
        <f aca="false">+W97/(W97+W15+W55)*100</f>
        <v>5.26315789473684</v>
      </c>
      <c r="BA97" s="17" t="n">
        <f aca="false">+X97/(X97+X15+X55)*100</f>
        <v>0</v>
      </c>
      <c r="BB97" s="20"/>
      <c r="BC97" s="17" t="n">
        <f aca="false">+Z97/(Z97+Z15+Z55)*100</f>
        <v>0</v>
      </c>
      <c r="BD97" s="17" t="n">
        <f aca="false">+AA97/(AA97+AA15+AA55)*100</f>
        <v>0</v>
      </c>
      <c r="BE97" s="17" t="n">
        <f aca="false">+AB97/(AB97+AB15+AB55)*100</f>
        <v>0</v>
      </c>
    </row>
    <row r="98" customFormat="false" ht="13.5" hidden="false" customHeight="false" outlineLevel="0" collapsed="false">
      <c r="A98" s="19" t="s">
        <v>25</v>
      </c>
      <c r="B98" s="20" t="n">
        <v>3</v>
      </c>
      <c r="C98" s="20" t="n">
        <v>1</v>
      </c>
      <c r="D98" s="20" t="n">
        <v>2</v>
      </c>
      <c r="E98" s="20"/>
      <c r="F98" s="21" t="s">
        <v>21</v>
      </c>
      <c r="G98" s="21" t="s">
        <v>21</v>
      </c>
      <c r="H98" s="21" t="s">
        <v>21</v>
      </c>
      <c r="I98" s="20"/>
      <c r="J98" s="21" t="s">
        <v>21</v>
      </c>
      <c r="K98" s="21" t="s">
        <v>21</v>
      </c>
      <c r="L98" s="21" t="s">
        <v>21</v>
      </c>
      <c r="M98" s="20"/>
      <c r="N98" s="21" t="s">
        <v>21</v>
      </c>
      <c r="O98" s="21" t="s">
        <v>21</v>
      </c>
      <c r="P98" s="21" t="s">
        <v>21</v>
      </c>
      <c r="Q98" s="20"/>
      <c r="R98" s="20" t="n">
        <v>0</v>
      </c>
      <c r="S98" s="20" t="n">
        <v>0</v>
      </c>
      <c r="T98" s="20" t="n">
        <v>0</v>
      </c>
      <c r="U98" s="20"/>
      <c r="V98" s="20" t="n">
        <v>3</v>
      </c>
      <c r="W98" s="20" t="n">
        <v>1</v>
      </c>
      <c r="X98" s="20" t="n">
        <v>2</v>
      </c>
      <c r="Y98" s="20"/>
      <c r="Z98" s="20" t="n">
        <v>0</v>
      </c>
      <c r="AA98" s="20" t="n">
        <v>0</v>
      </c>
      <c r="AB98" s="20" t="n">
        <v>0</v>
      </c>
      <c r="AD98" s="19" t="s">
        <v>25</v>
      </c>
      <c r="AE98" s="17" t="n">
        <f aca="false">+B98/(B98+B16+B56)*100</f>
        <v>2.11267605633803</v>
      </c>
      <c r="AF98" s="17" t="n">
        <f aca="false">+C98/(C98+C16+C56)*100</f>
        <v>1.35135135135135</v>
      </c>
      <c r="AG98" s="17" t="n">
        <f aca="false">+D98/(D98+D16+D56)*100</f>
        <v>2.94117647058824</v>
      </c>
      <c r="AH98" s="20"/>
      <c r="AI98" s="17" t="s">
        <v>22</v>
      </c>
      <c r="AJ98" s="17" t="s">
        <v>22</v>
      </c>
      <c r="AK98" s="17" t="s">
        <v>22</v>
      </c>
      <c r="AL98" s="20"/>
      <c r="AM98" s="17" t="s">
        <v>22</v>
      </c>
      <c r="AN98" s="17" t="s">
        <v>22</v>
      </c>
      <c r="AO98" s="17" t="s">
        <v>22</v>
      </c>
      <c r="AP98" s="20"/>
      <c r="AQ98" s="17" t="s">
        <v>22</v>
      </c>
      <c r="AR98" s="17" t="s">
        <v>22</v>
      </c>
      <c r="AS98" s="17" t="s">
        <v>22</v>
      </c>
      <c r="AT98" s="20"/>
      <c r="AU98" s="17" t="n">
        <f aca="false">+R98/(R98+R16+R56)*100</f>
        <v>0</v>
      </c>
      <c r="AV98" s="17" t="n">
        <f aca="false">+S98/(S98+S16+S56)*100</f>
        <v>0</v>
      </c>
      <c r="AW98" s="17" t="n">
        <f aca="false">+T98/(T98+T16+T56)*100</f>
        <v>0</v>
      </c>
      <c r="AX98" s="20"/>
      <c r="AY98" s="17" t="n">
        <f aca="false">+V98/(V98+V16+V56)*100</f>
        <v>100</v>
      </c>
      <c r="AZ98" s="17" t="n">
        <f aca="false">+W98/(W98+W16+W56)*100</f>
        <v>100</v>
      </c>
      <c r="BA98" s="17" t="n">
        <f aca="false">+X98/(X98+X16+X56)*100</f>
        <v>100</v>
      </c>
      <c r="BB98" s="20"/>
      <c r="BC98" s="17" t="n">
        <f aca="false">+Z98/(Z98+Z16+Z56)*100</f>
        <v>0</v>
      </c>
      <c r="BD98" s="17" t="n">
        <f aca="false">+AA98/(AA98+AA16+AA56)*100</f>
        <v>0</v>
      </c>
      <c r="BE98" s="17" t="n">
        <f aca="false">+AB98/(AB98+AB16+AB56)*100</f>
        <v>0</v>
      </c>
    </row>
    <row r="99" customFormat="false" ht="13.5" hidden="false" customHeight="false" outlineLevel="0" collapsed="false">
      <c r="A99" s="19" t="s">
        <v>26</v>
      </c>
      <c r="B99" s="20" t="n">
        <v>0</v>
      </c>
      <c r="C99" s="20" t="n">
        <v>0</v>
      </c>
      <c r="D99" s="20" t="n">
        <v>0</v>
      </c>
      <c r="E99" s="20"/>
      <c r="F99" s="21" t="s">
        <v>21</v>
      </c>
      <c r="G99" s="21" t="s">
        <v>21</v>
      </c>
      <c r="H99" s="21" t="s">
        <v>21</v>
      </c>
      <c r="I99" s="20"/>
      <c r="J99" s="21" t="s">
        <v>21</v>
      </c>
      <c r="K99" s="21" t="s">
        <v>21</v>
      </c>
      <c r="L99" s="21" t="s">
        <v>21</v>
      </c>
      <c r="M99" s="20"/>
      <c r="N99" s="21" t="s">
        <v>21</v>
      </c>
      <c r="O99" s="21" t="s">
        <v>21</v>
      </c>
      <c r="P99" s="21" t="s">
        <v>21</v>
      </c>
      <c r="Q99" s="20"/>
      <c r="R99" s="20" t="n">
        <v>0</v>
      </c>
      <c r="S99" s="20" t="n">
        <v>0</v>
      </c>
      <c r="T99" s="20" t="n">
        <v>0</v>
      </c>
      <c r="U99" s="20"/>
      <c r="V99" s="20" t="n">
        <v>0</v>
      </c>
      <c r="W99" s="20" t="n">
        <v>0</v>
      </c>
      <c r="X99" s="20" t="n">
        <v>0</v>
      </c>
      <c r="Y99" s="20"/>
      <c r="Z99" s="20" t="n">
        <v>0</v>
      </c>
      <c r="AA99" s="20" t="n">
        <v>0</v>
      </c>
      <c r="AB99" s="20" t="n">
        <v>0</v>
      </c>
      <c r="AD99" s="19" t="s">
        <v>26</v>
      </c>
      <c r="AE99" s="17" t="n">
        <f aca="false">+B99/(B99+B17+B57)*100</f>
        <v>0</v>
      </c>
      <c r="AF99" s="17" t="n">
        <f aca="false">+C99/(C99+C17+C57)*100</f>
        <v>0</v>
      </c>
      <c r="AG99" s="17" t="n">
        <f aca="false">+D99/(D99+D17+D57)*100</f>
        <v>0</v>
      </c>
      <c r="AH99" s="20"/>
      <c r="AI99" s="17" t="s">
        <v>22</v>
      </c>
      <c r="AJ99" s="17" t="s">
        <v>22</v>
      </c>
      <c r="AK99" s="17" t="s">
        <v>22</v>
      </c>
      <c r="AL99" s="20"/>
      <c r="AM99" s="17" t="s">
        <v>22</v>
      </c>
      <c r="AN99" s="17" t="s">
        <v>22</v>
      </c>
      <c r="AO99" s="17" t="s">
        <v>22</v>
      </c>
      <c r="AP99" s="20"/>
      <c r="AQ99" s="17" t="s">
        <v>22</v>
      </c>
      <c r="AR99" s="17" t="s">
        <v>22</v>
      </c>
      <c r="AS99" s="17" t="s">
        <v>22</v>
      </c>
      <c r="AT99" s="20"/>
      <c r="AU99" s="17" t="n">
        <f aca="false">+R99/(R99+R17+R57)*100</f>
        <v>0</v>
      </c>
      <c r="AV99" s="17" t="n">
        <f aca="false">+S99/(S99+S17+S57)*100</f>
        <v>0</v>
      </c>
      <c r="AW99" s="17" t="n">
        <f aca="false">+T99/(T99+T17+T57)*100</f>
        <v>0</v>
      </c>
      <c r="AX99" s="20"/>
      <c r="AY99" s="17" t="n">
        <f aca="false">+V99/(V99+V17+V57)*100</f>
        <v>0</v>
      </c>
      <c r="AZ99" s="17" t="n">
        <f aca="false">+W99/(W99+W17+W57)*100</f>
        <v>0</v>
      </c>
      <c r="BA99" s="17" t="n">
        <f aca="false">+X99/(X99+X17+X57)*100</f>
        <v>0</v>
      </c>
      <c r="BB99" s="20"/>
      <c r="BC99" s="17" t="n">
        <f aca="false">+Z99/(Z99+Z17+Z57)*100</f>
        <v>0</v>
      </c>
      <c r="BD99" s="17" t="n">
        <f aca="false">+AA99/(AA99+AA17+AA57)*100</f>
        <v>0</v>
      </c>
      <c r="BE99" s="17" t="n">
        <f aca="false">+AB99/(AB99+AB17+AB57)*100</f>
        <v>0</v>
      </c>
    </row>
    <row r="100" customFormat="false" ht="13.5" hidden="false" customHeight="false" outlineLevel="0" collapsed="false">
      <c r="A100" s="19" t="s">
        <v>27</v>
      </c>
      <c r="B100" s="20" t="n">
        <v>3</v>
      </c>
      <c r="C100" s="20" t="n">
        <v>1</v>
      </c>
      <c r="D100" s="20" t="n">
        <v>2</v>
      </c>
      <c r="E100" s="20"/>
      <c r="F100" s="21" t="s">
        <v>21</v>
      </c>
      <c r="G100" s="21" t="s">
        <v>21</v>
      </c>
      <c r="H100" s="21" t="s">
        <v>21</v>
      </c>
      <c r="I100" s="20"/>
      <c r="J100" s="21" t="s">
        <v>21</v>
      </c>
      <c r="K100" s="21" t="s">
        <v>21</v>
      </c>
      <c r="L100" s="21" t="s">
        <v>21</v>
      </c>
      <c r="M100" s="20"/>
      <c r="N100" s="21" t="s">
        <v>21</v>
      </c>
      <c r="O100" s="21" t="s">
        <v>21</v>
      </c>
      <c r="P100" s="21" t="s">
        <v>21</v>
      </c>
      <c r="Q100" s="20"/>
      <c r="R100" s="20" t="n">
        <v>2</v>
      </c>
      <c r="S100" s="20" t="n">
        <v>0</v>
      </c>
      <c r="T100" s="20" t="n">
        <v>2</v>
      </c>
      <c r="U100" s="20"/>
      <c r="V100" s="20" t="n">
        <v>1</v>
      </c>
      <c r="W100" s="20" t="n">
        <v>1</v>
      </c>
      <c r="X100" s="20" t="n">
        <v>0</v>
      </c>
      <c r="Y100" s="20"/>
      <c r="Z100" s="20" t="n">
        <v>0</v>
      </c>
      <c r="AA100" s="20" t="n">
        <v>0</v>
      </c>
      <c r="AB100" s="20" t="n">
        <v>0</v>
      </c>
      <c r="AD100" s="19" t="s">
        <v>27</v>
      </c>
      <c r="AE100" s="17" t="n">
        <f aca="false">+B100/(B100+B18+B58)*100</f>
        <v>1.80722891566265</v>
      </c>
      <c r="AF100" s="17" t="n">
        <f aca="false">+C100/(C100+C18+C58)*100</f>
        <v>1.81818181818182</v>
      </c>
      <c r="AG100" s="17" t="n">
        <f aca="false">+D100/(D100+D18+D58)*100</f>
        <v>1.8018018018018</v>
      </c>
      <c r="AH100" s="20"/>
      <c r="AI100" s="17" t="s">
        <v>22</v>
      </c>
      <c r="AJ100" s="17" t="s">
        <v>22</v>
      </c>
      <c r="AK100" s="17" t="s">
        <v>22</v>
      </c>
      <c r="AL100" s="20"/>
      <c r="AM100" s="17" t="s">
        <v>22</v>
      </c>
      <c r="AN100" s="17" t="s">
        <v>22</v>
      </c>
      <c r="AO100" s="17" t="s">
        <v>22</v>
      </c>
      <c r="AP100" s="20"/>
      <c r="AQ100" s="17" t="s">
        <v>22</v>
      </c>
      <c r="AR100" s="17" t="s">
        <v>22</v>
      </c>
      <c r="AS100" s="17" t="s">
        <v>22</v>
      </c>
      <c r="AT100" s="20"/>
      <c r="AU100" s="17" t="n">
        <f aca="false">+R100/(R100+R18+R58)*100</f>
        <v>3.92156862745098</v>
      </c>
      <c r="AV100" s="17" t="n">
        <f aca="false">+S100/(S100+S18+S58)*100</f>
        <v>0</v>
      </c>
      <c r="AW100" s="17" t="n">
        <f aca="false">+T100/(T100+T18+T58)*100</f>
        <v>8</v>
      </c>
      <c r="AX100" s="20"/>
      <c r="AY100" s="17" t="n">
        <f aca="false">+V100/(V100+V18+V58)*100</f>
        <v>1.35135135135135</v>
      </c>
      <c r="AZ100" s="17" t="n">
        <f aca="false">+W100/(W100+W18+W58)*100</f>
        <v>5.88235294117647</v>
      </c>
      <c r="BA100" s="17" t="n">
        <f aca="false">+X100/(X100+X18+X58)*100</f>
        <v>0</v>
      </c>
      <c r="BB100" s="20"/>
      <c r="BC100" s="17" t="n">
        <f aca="false">+Z100/(Z100+Z18+Z58)*100</f>
        <v>0</v>
      </c>
      <c r="BD100" s="17" t="n">
        <f aca="false">+AA100/(AA100+AA18+AA58)*100</f>
        <v>0</v>
      </c>
      <c r="BE100" s="17" t="n">
        <f aca="false">+AB100/(AB100+AB18+AB58)*100</f>
        <v>0</v>
      </c>
    </row>
    <row r="101" customFormat="false" ht="13.5" hidden="false" customHeight="false" outlineLevel="0" collapsed="false">
      <c r="A101" s="19" t="s">
        <v>28</v>
      </c>
      <c r="B101" s="20" t="n">
        <v>0</v>
      </c>
      <c r="C101" s="20" t="n">
        <v>0</v>
      </c>
      <c r="D101" s="20" t="n">
        <v>0</v>
      </c>
      <c r="E101" s="20"/>
      <c r="F101" s="21" t="s">
        <v>21</v>
      </c>
      <c r="G101" s="21" t="s">
        <v>21</v>
      </c>
      <c r="H101" s="21" t="s">
        <v>21</v>
      </c>
      <c r="I101" s="20"/>
      <c r="J101" s="21" t="s">
        <v>21</v>
      </c>
      <c r="K101" s="21" t="s">
        <v>21</v>
      </c>
      <c r="L101" s="21" t="s">
        <v>21</v>
      </c>
      <c r="M101" s="20"/>
      <c r="N101" s="21" t="s">
        <v>21</v>
      </c>
      <c r="O101" s="21" t="s">
        <v>21</v>
      </c>
      <c r="P101" s="21" t="s">
        <v>21</v>
      </c>
      <c r="Q101" s="20"/>
      <c r="R101" s="20" t="n">
        <v>0</v>
      </c>
      <c r="S101" s="20" t="n">
        <v>0</v>
      </c>
      <c r="T101" s="20" t="n">
        <v>0</v>
      </c>
      <c r="U101" s="20"/>
      <c r="V101" s="20" t="n">
        <v>0</v>
      </c>
      <c r="W101" s="20" t="n">
        <v>0</v>
      </c>
      <c r="X101" s="20" t="n">
        <v>0</v>
      </c>
      <c r="Y101" s="20"/>
      <c r="Z101" s="20" t="n">
        <v>0</v>
      </c>
      <c r="AA101" s="20" t="n">
        <v>0</v>
      </c>
      <c r="AB101" s="20" t="n">
        <v>0</v>
      </c>
      <c r="AD101" s="19" t="s">
        <v>28</v>
      </c>
      <c r="AE101" s="17" t="n">
        <f aca="false">+B101/(B101+B19+B59)*100</f>
        <v>0</v>
      </c>
      <c r="AF101" s="17" t="n">
        <f aca="false">+C101/(C101+C19+C59)*100</f>
        <v>0</v>
      </c>
      <c r="AG101" s="17" t="n">
        <f aca="false">+D101/(D101+D19+D59)*100</f>
        <v>0</v>
      </c>
      <c r="AH101" s="20"/>
      <c r="AI101" s="17" t="s">
        <v>22</v>
      </c>
      <c r="AJ101" s="17" t="s">
        <v>22</v>
      </c>
      <c r="AK101" s="17" t="s">
        <v>22</v>
      </c>
      <c r="AL101" s="20"/>
      <c r="AM101" s="17" t="s">
        <v>22</v>
      </c>
      <c r="AN101" s="17" t="s">
        <v>22</v>
      </c>
      <c r="AO101" s="17" t="s">
        <v>22</v>
      </c>
      <c r="AP101" s="20"/>
      <c r="AQ101" s="17" t="s">
        <v>22</v>
      </c>
      <c r="AR101" s="17" t="s">
        <v>22</v>
      </c>
      <c r="AS101" s="17" t="s">
        <v>22</v>
      </c>
      <c r="AT101" s="20"/>
      <c r="AU101" s="17" t="n">
        <f aca="false">+R101/(R101+R19+R59)*100</f>
        <v>0</v>
      </c>
      <c r="AV101" s="17" t="n">
        <f aca="false">+S101/(S101+S19+S59)*100</f>
        <v>0</v>
      </c>
      <c r="AW101" s="17" t="n">
        <f aca="false">+T101/(T101+T19+T59)*100</f>
        <v>0</v>
      </c>
      <c r="AX101" s="20"/>
      <c r="AY101" s="17" t="n">
        <f aca="false">+V101/(V101+V19+V59)*100</f>
        <v>0</v>
      </c>
      <c r="AZ101" s="17" t="n">
        <f aca="false">+W101/(W101+W19+W59)*100</f>
        <v>0</v>
      </c>
      <c r="BA101" s="17" t="n">
        <f aca="false">+X101/(X101+X19+X59)*100</f>
        <v>0</v>
      </c>
      <c r="BB101" s="20"/>
      <c r="BC101" s="17" t="n">
        <f aca="false">+Z101/(Z101+Z19+Z59)*100</f>
        <v>0</v>
      </c>
      <c r="BD101" s="17" t="n">
        <f aca="false">+AA101/(AA101+AA19+AA59)*100</f>
        <v>0</v>
      </c>
      <c r="BE101" s="17" t="n">
        <f aca="false">+AB101/(AB101+AB19+AB59)*100</f>
        <v>0</v>
      </c>
    </row>
    <row r="102" customFormat="false" ht="13.5" hidden="false" customHeight="false" outlineLevel="0" collapsed="false">
      <c r="A102" s="19" t="s">
        <v>29</v>
      </c>
      <c r="B102" s="20" t="n">
        <v>3</v>
      </c>
      <c r="C102" s="20" t="n">
        <v>2</v>
      </c>
      <c r="D102" s="20" t="n">
        <v>1</v>
      </c>
      <c r="E102" s="20"/>
      <c r="F102" s="21" t="s">
        <v>21</v>
      </c>
      <c r="G102" s="21" t="s">
        <v>21</v>
      </c>
      <c r="H102" s="21" t="s">
        <v>21</v>
      </c>
      <c r="I102" s="20"/>
      <c r="J102" s="21" t="s">
        <v>21</v>
      </c>
      <c r="K102" s="21" t="s">
        <v>21</v>
      </c>
      <c r="L102" s="21" t="s">
        <v>21</v>
      </c>
      <c r="M102" s="20"/>
      <c r="N102" s="21" t="s">
        <v>21</v>
      </c>
      <c r="O102" s="21" t="s">
        <v>21</v>
      </c>
      <c r="P102" s="21" t="s">
        <v>21</v>
      </c>
      <c r="Q102" s="20"/>
      <c r="R102" s="20" t="n">
        <v>0</v>
      </c>
      <c r="S102" s="20" t="n">
        <v>0</v>
      </c>
      <c r="T102" s="20" t="n">
        <v>0</v>
      </c>
      <c r="U102" s="20"/>
      <c r="V102" s="20" t="n">
        <v>0</v>
      </c>
      <c r="W102" s="20" t="n">
        <v>0</v>
      </c>
      <c r="X102" s="20" t="n">
        <v>0</v>
      </c>
      <c r="Y102" s="20"/>
      <c r="Z102" s="20" t="n">
        <v>3</v>
      </c>
      <c r="AA102" s="20" t="n">
        <v>2</v>
      </c>
      <c r="AB102" s="20" t="n">
        <v>1</v>
      </c>
      <c r="AD102" s="19" t="s">
        <v>29</v>
      </c>
      <c r="AE102" s="17" t="n">
        <f aca="false">+B102/(B102+B20+B60)*100</f>
        <v>0.36319612590799</v>
      </c>
      <c r="AF102" s="17" t="n">
        <f aca="false">+C102/(C102+C20+C60)*100</f>
        <v>0.491400491400491</v>
      </c>
      <c r="AG102" s="17" t="n">
        <f aca="false">+D102/(D102+D20+D60)*100</f>
        <v>0.238663484486874</v>
      </c>
      <c r="AH102" s="20"/>
      <c r="AI102" s="17" t="s">
        <v>22</v>
      </c>
      <c r="AJ102" s="17" t="s">
        <v>22</v>
      </c>
      <c r="AK102" s="17" t="s">
        <v>22</v>
      </c>
      <c r="AL102" s="20"/>
      <c r="AM102" s="17" t="s">
        <v>22</v>
      </c>
      <c r="AN102" s="17" t="s">
        <v>22</v>
      </c>
      <c r="AO102" s="17" t="s">
        <v>22</v>
      </c>
      <c r="AP102" s="20"/>
      <c r="AQ102" s="17" t="s">
        <v>22</v>
      </c>
      <c r="AR102" s="17" t="s">
        <v>22</v>
      </c>
      <c r="AS102" s="17" t="s">
        <v>22</v>
      </c>
      <c r="AT102" s="20"/>
      <c r="AU102" s="17" t="n">
        <f aca="false">+R102/(R102+R20+R60)*100</f>
        <v>0</v>
      </c>
      <c r="AV102" s="17" t="n">
        <f aca="false">+S102/(S102+S20+S60)*100</f>
        <v>0</v>
      </c>
      <c r="AW102" s="17" t="n">
        <f aca="false">+T102/(T102+T20+T60)*100</f>
        <v>0</v>
      </c>
      <c r="AX102" s="20"/>
      <c r="AY102" s="17" t="n">
        <f aca="false">+V102/(V102+V20+V60)*100</f>
        <v>0</v>
      </c>
      <c r="AZ102" s="17" t="n">
        <f aca="false">+W102/(W102+W20+W60)*100</f>
        <v>0</v>
      </c>
      <c r="BA102" s="17" t="n">
        <f aca="false">+X102/(X102+X20+X60)*100</f>
        <v>0</v>
      </c>
      <c r="BB102" s="20"/>
      <c r="BC102" s="17" t="n">
        <f aca="false">+Z102/(Z102+Z20+Z60)*100</f>
        <v>1.76470588235294</v>
      </c>
      <c r="BD102" s="17" t="n">
        <f aca="false">+AA102/(AA102+AA20+AA60)*100</f>
        <v>2.56410256410256</v>
      </c>
      <c r="BE102" s="17" t="n">
        <f aca="false">+AB102/(AB102+AB20+AB60)*100</f>
        <v>1.08695652173913</v>
      </c>
    </row>
    <row r="103" customFormat="false" ht="13.5" hidden="false" customHeight="false" outlineLevel="0" collapsed="false">
      <c r="A103" s="19" t="s">
        <v>30</v>
      </c>
      <c r="B103" s="20" t="n">
        <v>0</v>
      </c>
      <c r="C103" s="20" t="n">
        <v>0</v>
      </c>
      <c r="D103" s="20" t="n">
        <v>0</v>
      </c>
      <c r="E103" s="20"/>
      <c r="F103" s="21" t="s">
        <v>21</v>
      </c>
      <c r="G103" s="21" t="s">
        <v>21</v>
      </c>
      <c r="H103" s="21" t="s">
        <v>21</v>
      </c>
      <c r="I103" s="20"/>
      <c r="J103" s="21" t="s">
        <v>21</v>
      </c>
      <c r="K103" s="21" t="s">
        <v>21</v>
      </c>
      <c r="L103" s="21" t="s">
        <v>21</v>
      </c>
      <c r="M103" s="20"/>
      <c r="N103" s="21" t="s">
        <v>21</v>
      </c>
      <c r="O103" s="21" t="s">
        <v>21</v>
      </c>
      <c r="P103" s="21" t="s">
        <v>21</v>
      </c>
      <c r="Q103" s="20"/>
      <c r="R103" s="20" t="n">
        <v>0</v>
      </c>
      <c r="S103" s="20" t="n">
        <v>0</v>
      </c>
      <c r="T103" s="20" t="n">
        <v>0</v>
      </c>
      <c r="U103" s="20"/>
      <c r="V103" s="20" t="n">
        <v>0</v>
      </c>
      <c r="W103" s="20" t="n">
        <v>0</v>
      </c>
      <c r="X103" s="20" t="n">
        <v>0</v>
      </c>
      <c r="Y103" s="20"/>
      <c r="Z103" s="20" t="n">
        <v>0</v>
      </c>
      <c r="AA103" s="20" t="n">
        <v>0</v>
      </c>
      <c r="AB103" s="20" t="n">
        <v>0</v>
      </c>
      <c r="AD103" s="19" t="s">
        <v>30</v>
      </c>
      <c r="AE103" s="17" t="n">
        <f aca="false">+B103/(B103+B21+B61)*100</f>
        <v>0</v>
      </c>
      <c r="AF103" s="17" t="n">
        <f aca="false">+C103/(C103+C21+C61)*100</f>
        <v>0</v>
      </c>
      <c r="AG103" s="17" t="n">
        <f aca="false">+D103/(D103+D21+D61)*100</f>
        <v>0</v>
      </c>
      <c r="AH103" s="20"/>
      <c r="AI103" s="17" t="s">
        <v>22</v>
      </c>
      <c r="AJ103" s="17" t="s">
        <v>22</v>
      </c>
      <c r="AK103" s="17" t="s">
        <v>22</v>
      </c>
      <c r="AL103" s="20"/>
      <c r="AM103" s="17" t="s">
        <v>22</v>
      </c>
      <c r="AN103" s="17" t="s">
        <v>22</v>
      </c>
      <c r="AO103" s="17" t="s">
        <v>22</v>
      </c>
      <c r="AP103" s="20"/>
      <c r="AQ103" s="17" t="s">
        <v>22</v>
      </c>
      <c r="AR103" s="17" t="s">
        <v>22</v>
      </c>
      <c r="AS103" s="17" t="s">
        <v>22</v>
      </c>
      <c r="AT103" s="20"/>
      <c r="AU103" s="17" t="n">
        <f aca="false">+R103/(R103+R21+R61)*100</f>
        <v>0</v>
      </c>
      <c r="AV103" s="17" t="n">
        <f aca="false">+S103/(S103+S21+S61)*100</f>
        <v>0</v>
      </c>
      <c r="AW103" s="17" t="n">
        <f aca="false">+T103/(T103+T21+T61)*100</f>
        <v>0</v>
      </c>
      <c r="AX103" s="20"/>
      <c r="AY103" s="17" t="n">
        <f aca="false">+V103/(V103+V21+V61)*100</f>
        <v>0</v>
      </c>
      <c r="AZ103" s="17" t="n">
        <f aca="false">+W103/(W103+W21+W61)*100</f>
        <v>0</v>
      </c>
      <c r="BA103" s="17" t="n">
        <f aca="false">+X103/(X103+X21+X61)*100</f>
        <v>0</v>
      </c>
      <c r="BB103" s="20"/>
      <c r="BC103" s="17" t="s">
        <v>21</v>
      </c>
      <c r="BD103" s="17" t="s">
        <v>21</v>
      </c>
      <c r="BE103" s="17" t="s">
        <v>21</v>
      </c>
    </row>
    <row r="104" customFormat="false" ht="13.5" hidden="false" customHeight="false" outlineLevel="0" collapsed="false">
      <c r="A104" s="19" t="s">
        <v>31</v>
      </c>
      <c r="B104" s="20" t="n">
        <v>8</v>
      </c>
      <c r="C104" s="20" t="n">
        <v>3</v>
      </c>
      <c r="D104" s="20" t="n">
        <v>5</v>
      </c>
      <c r="E104" s="20"/>
      <c r="F104" s="21" t="s">
        <v>21</v>
      </c>
      <c r="G104" s="21" t="s">
        <v>21</v>
      </c>
      <c r="H104" s="21" t="s">
        <v>21</v>
      </c>
      <c r="I104" s="20"/>
      <c r="J104" s="21" t="s">
        <v>21</v>
      </c>
      <c r="K104" s="21" t="s">
        <v>21</v>
      </c>
      <c r="L104" s="21" t="s">
        <v>21</v>
      </c>
      <c r="M104" s="20"/>
      <c r="N104" s="21" t="s">
        <v>21</v>
      </c>
      <c r="O104" s="21" t="s">
        <v>21</v>
      </c>
      <c r="P104" s="21" t="s">
        <v>21</v>
      </c>
      <c r="Q104" s="20"/>
      <c r="R104" s="20" t="n">
        <v>7</v>
      </c>
      <c r="S104" s="20" t="n">
        <v>3</v>
      </c>
      <c r="T104" s="20" t="n">
        <v>4</v>
      </c>
      <c r="U104" s="20"/>
      <c r="V104" s="20" t="n">
        <v>1</v>
      </c>
      <c r="W104" s="20" t="n">
        <v>0</v>
      </c>
      <c r="X104" s="20" t="n">
        <v>1</v>
      </c>
      <c r="Y104" s="20"/>
      <c r="Z104" s="20" t="n">
        <v>0</v>
      </c>
      <c r="AA104" s="20" t="n">
        <v>0</v>
      </c>
      <c r="AB104" s="20" t="n">
        <v>0</v>
      </c>
      <c r="AD104" s="19" t="s">
        <v>31</v>
      </c>
      <c r="AE104" s="17" t="n">
        <f aca="false">+B104/(B104+B22+B62)*100</f>
        <v>2.50783699059561</v>
      </c>
      <c r="AF104" s="17" t="n">
        <f aca="false">+C104/(C104+C22+C62)*100</f>
        <v>3.40909090909091</v>
      </c>
      <c r="AG104" s="17" t="n">
        <f aca="false">+D104/(D104+D22+D62)*100</f>
        <v>2.16450216450216</v>
      </c>
      <c r="AH104" s="20"/>
      <c r="AI104" s="17" t="s">
        <v>22</v>
      </c>
      <c r="AJ104" s="17" t="s">
        <v>22</v>
      </c>
      <c r="AK104" s="17" t="s">
        <v>22</v>
      </c>
      <c r="AL104" s="20"/>
      <c r="AM104" s="17" t="s">
        <v>22</v>
      </c>
      <c r="AN104" s="17" t="s">
        <v>22</v>
      </c>
      <c r="AO104" s="17" t="s">
        <v>22</v>
      </c>
      <c r="AP104" s="20"/>
      <c r="AQ104" s="17" t="s">
        <v>22</v>
      </c>
      <c r="AR104" s="17" t="s">
        <v>22</v>
      </c>
      <c r="AS104" s="17" t="s">
        <v>22</v>
      </c>
      <c r="AT104" s="20"/>
      <c r="AU104" s="17" t="n">
        <f aca="false">+R104/(R104+R22+R62)*100</f>
        <v>2.89256198347107</v>
      </c>
      <c r="AV104" s="17" t="n">
        <f aca="false">+S104/(S104+S22+S62)*100</f>
        <v>4.28571428571429</v>
      </c>
      <c r="AW104" s="17" t="n">
        <f aca="false">+T104/(T104+T22+T62)*100</f>
        <v>2.32558139534884</v>
      </c>
      <c r="AX104" s="20"/>
      <c r="AY104" s="17" t="n">
        <f aca="false">+V104/(V104+V22+V62)*100</f>
        <v>1.51515151515152</v>
      </c>
      <c r="AZ104" s="17" t="n">
        <f aca="false">+W104/(W104+W22+W62)*100</f>
        <v>0</v>
      </c>
      <c r="BA104" s="17" t="n">
        <f aca="false">+X104/(X104+X22+X62)*100</f>
        <v>2</v>
      </c>
      <c r="BB104" s="20"/>
      <c r="BC104" s="17" t="n">
        <f aca="false">+Z104/(Z104+Z22+Z62)*100</f>
        <v>0</v>
      </c>
      <c r="BD104" s="17" t="n">
        <f aca="false">+AA104/(AA104+AA22+AA62)*100</f>
        <v>0</v>
      </c>
      <c r="BE104" s="17" t="n">
        <f aca="false">+AB104/(AB104+AB22+AB62)*100</f>
        <v>0</v>
      </c>
    </row>
    <row r="105" customFormat="false" ht="13.5" hidden="false" customHeight="false" outlineLevel="0" collapsed="false">
      <c r="A105" s="19" t="s">
        <v>32</v>
      </c>
      <c r="B105" s="20" t="n">
        <v>12</v>
      </c>
      <c r="C105" s="20" t="n">
        <v>5</v>
      </c>
      <c r="D105" s="20" t="n">
        <v>7</v>
      </c>
      <c r="E105" s="20"/>
      <c r="F105" s="21" t="s">
        <v>21</v>
      </c>
      <c r="G105" s="21" t="s">
        <v>21</v>
      </c>
      <c r="H105" s="21" t="s">
        <v>21</v>
      </c>
      <c r="I105" s="20"/>
      <c r="J105" s="21" t="s">
        <v>21</v>
      </c>
      <c r="K105" s="21" t="s">
        <v>21</v>
      </c>
      <c r="L105" s="21" t="s">
        <v>21</v>
      </c>
      <c r="M105" s="20"/>
      <c r="N105" s="21" t="s">
        <v>21</v>
      </c>
      <c r="O105" s="21" t="s">
        <v>21</v>
      </c>
      <c r="P105" s="21" t="s">
        <v>21</v>
      </c>
      <c r="Q105" s="20"/>
      <c r="R105" s="20" t="n">
        <v>10</v>
      </c>
      <c r="S105" s="20" t="n">
        <v>5</v>
      </c>
      <c r="T105" s="20" t="n">
        <v>5</v>
      </c>
      <c r="U105" s="20"/>
      <c r="V105" s="20" t="n">
        <v>2</v>
      </c>
      <c r="W105" s="20" t="n">
        <v>0</v>
      </c>
      <c r="X105" s="20" t="n">
        <v>2</v>
      </c>
      <c r="Y105" s="20"/>
      <c r="Z105" s="20" t="n">
        <v>0</v>
      </c>
      <c r="AA105" s="20" t="n">
        <v>0</v>
      </c>
      <c r="AB105" s="20" t="n">
        <v>0</v>
      </c>
      <c r="AD105" s="19" t="s">
        <v>32</v>
      </c>
      <c r="AE105" s="17" t="n">
        <f aca="false">+B105/(B105+B23+B63)*100</f>
        <v>15.3846153846154</v>
      </c>
      <c r="AF105" s="17" t="n">
        <f aca="false">+C105/(C105+C23+C63)*100</f>
        <v>29.4117647058824</v>
      </c>
      <c r="AG105" s="17" t="n">
        <f aca="false">+D105/(D105+D23+D63)*100</f>
        <v>11.4754098360656</v>
      </c>
      <c r="AH105" s="20"/>
      <c r="AI105" s="17" t="s">
        <v>22</v>
      </c>
      <c r="AJ105" s="17" t="s">
        <v>22</v>
      </c>
      <c r="AK105" s="17" t="s">
        <v>22</v>
      </c>
      <c r="AL105" s="20"/>
      <c r="AM105" s="17" t="s">
        <v>22</v>
      </c>
      <c r="AN105" s="17" t="s">
        <v>22</v>
      </c>
      <c r="AO105" s="17" t="s">
        <v>22</v>
      </c>
      <c r="AP105" s="20"/>
      <c r="AQ105" s="17" t="s">
        <v>22</v>
      </c>
      <c r="AR105" s="17" t="s">
        <v>22</v>
      </c>
      <c r="AS105" s="17" t="s">
        <v>22</v>
      </c>
      <c r="AT105" s="20"/>
      <c r="AU105" s="17" t="n">
        <f aca="false">+R105/(R105+R23+R63)*100</f>
        <v>13.1578947368421</v>
      </c>
      <c r="AV105" s="17" t="n">
        <f aca="false">+S105/(S105+S23+S63)*100</f>
        <v>29.4117647058824</v>
      </c>
      <c r="AW105" s="17" t="n">
        <f aca="false">+T105/(T105+T23+T63)*100</f>
        <v>8.47457627118644</v>
      </c>
      <c r="AX105" s="20"/>
      <c r="AY105" s="17" t="n">
        <f aca="false">+V105/(V105+V23+V63)*100</f>
        <v>100</v>
      </c>
      <c r="AZ105" s="17" t="s">
        <v>21</v>
      </c>
      <c r="BA105" s="17" t="n">
        <f aca="false">+X105/(X105+X23+X63)*100</f>
        <v>100</v>
      </c>
      <c r="BB105" s="20"/>
      <c r="BC105" s="17" t="s">
        <v>21</v>
      </c>
      <c r="BD105" s="17" t="s">
        <v>21</v>
      </c>
      <c r="BE105" s="17" t="s">
        <v>21</v>
      </c>
    </row>
    <row r="106" customFormat="false" ht="13.5" hidden="false" customHeight="false" outlineLevel="0" collapsed="false">
      <c r="A106" s="19" t="s">
        <v>33</v>
      </c>
      <c r="B106" s="20" t="n">
        <v>11</v>
      </c>
      <c r="C106" s="20" t="n">
        <v>4</v>
      </c>
      <c r="D106" s="20" t="n">
        <v>7</v>
      </c>
      <c r="E106" s="20"/>
      <c r="F106" s="21" t="s">
        <v>21</v>
      </c>
      <c r="G106" s="21" t="s">
        <v>21</v>
      </c>
      <c r="H106" s="21" t="s">
        <v>21</v>
      </c>
      <c r="I106" s="20"/>
      <c r="J106" s="21" t="s">
        <v>21</v>
      </c>
      <c r="K106" s="21" t="s">
        <v>21</v>
      </c>
      <c r="L106" s="21" t="s">
        <v>21</v>
      </c>
      <c r="M106" s="20"/>
      <c r="N106" s="21" t="s">
        <v>21</v>
      </c>
      <c r="O106" s="21" t="s">
        <v>21</v>
      </c>
      <c r="P106" s="21" t="s">
        <v>21</v>
      </c>
      <c r="Q106" s="20"/>
      <c r="R106" s="20" t="n">
        <v>8</v>
      </c>
      <c r="S106" s="20" t="n">
        <v>1</v>
      </c>
      <c r="T106" s="20" t="n">
        <v>7</v>
      </c>
      <c r="U106" s="20"/>
      <c r="V106" s="20" t="n">
        <v>2</v>
      </c>
      <c r="W106" s="20" t="n">
        <v>2</v>
      </c>
      <c r="X106" s="20" t="n">
        <v>0</v>
      </c>
      <c r="Y106" s="20"/>
      <c r="Z106" s="20" t="n">
        <v>1</v>
      </c>
      <c r="AA106" s="20" t="n">
        <v>1</v>
      </c>
      <c r="AB106" s="20" t="n">
        <v>0</v>
      </c>
      <c r="AD106" s="19" t="s">
        <v>33</v>
      </c>
      <c r="AE106" s="17" t="n">
        <f aca="false">+B106/(B106+B24+B64)*100</f>
        <v>1.1482254697286</v>
      </c>
      <c r="AF106" s="17" t="n">
        <f aca="false">+C106/(C106+C24+C64)*100</f>
        <v>0.86767895878525</v>
      </c>
      <c r="AG106" s="17" t="n">
        <f aca="false">+D106/(D106+D24+D64)*100</f>
        <v>1.40845070422535</v>
      </c>
      <c r="AH106" s="20"/>
      <c r="AI106" s="17" t="s">
        <v>22</v>
      </c>
      <c r="AJ106" s="17" t="s">
        <v>22</v>
      </c>
      <c r="AK106" s="17" t="s">
        <v>22</v>
      </c>
      <c r="AL106" s="20"/>
      <c r="AM106" s="17" t="s">
        <v>22</v>
      </c>
      <c r="AN106" s="17" t="s">
        <v>22</v>
      </c>
      <c r="AO106" s="17" t="s">
        <v>22</v>
      </c>
      <c r="AP106" s="20"/>
      <c r="AQ106" s="17" t="s">
        <v>22</v>
      </c>
      <c r="AR106" s="17" t="s">
        <v>22</v>
      </c>
      <c r="AS106" s="17" t="s">
        <v>22</v>
      </c>
      <c r="AT106" s="20"/>
      <c r="AU106" s="17" t="n">
        <f aca="false">+R106/(R106+R24+R64)*100</f>
        <v>1.82648401826484</v>
      </c>
      <c r="AV106" s="17" t="n">
        <f aca="false">+S106/(S106+S24+S64)*100</f>
        <v>0.487804878048781</v>
      </c>
      <c r="AW106" s="17" t="n">
        <f aca="false">+T106/(T106+T24+T64)*100</f>
        <v>3.00429184549356</v>
      </c>
      <c r="AX106" s="20"/>
      <c r="AY106" s="17" t="n">
        <f aca="false">+V106/(V106+V24+V64)*100</f>
        <v>0.711743772241993</v>
      </c>
      <c r="AZ106" s="17" t="n">
        <f aca="false">+W106/(W106+W24+W64)*100</f>
        <v>1.38888888888889</v>
      </c>
      <c r="BA106" s="17" t="n">
        <f aca="false">+X106/(X106+X24+X64)*100</f>
        <v>0</v>
      </c>
      <c r="BB106" s="20"/>
      <c r="BC106" s="17" t="n">
        <f aca="false">+Z106/(Z106+Z24+Z64)*100</f>
        <v>0.418410041841004</v>
      </c>
      <c r="BD106" s="17" t="n">
        <f aca="false">+AA106/(AA106+AA24+AA64)*100</f>
        <v>0.892857142857143</v>
      </c>
      <c r="BE106" s="17" t="n">
        <f aca="false">+AB106/(AB106+AB24+AB64)*100</f>
        <v>0</v>
      </c>
    </row>
    <row r="107" customFormat="false" ht="13.5" hidden="false" customHeight="false" outlineLevel="0" collapsed="false">
      <c r="A107" s="19" t="s">
        <v>34</v>
      </c>
      <c r="B107" s="20" t="n">
        <v>0</v>
      </c>
      <c r="C107" s="20" t="n">
        <v>0</v>
      </c>
      <c r="D107" s="20" t="n">
        <v>0</v>
      </c>
      <c r="E107" s="20"/>
      <c r="F107" s="21" t="s">
        <v>21</v>
      </c>
      <c r="G107" s="21" t="s">
        <v>21</v>
      </c>
      <c r="H107" s="21" t="s">
        <v>21</v>
      </c>
      <c r="I107" s="20"/>
      <c r="J107" s="21" t="s">
        <v>21</v>
      </c>
      <c r="K107" s="21" t="s">
        <v>21</v>
      </c>
      <c r="L107" s="21" t="s">
        <v>21</v>
      </c>
      <c r="M107" s="20"/>
      <c r="N107" s="21" t="s">
        <v>21</v>
      </c>
      <c r="O107" s="21" t="s">
        <v>21</v>
      </c>
      <c r="P107" s="21" t="s">
        <v>21</v>
      </c>
      <c r="Q107" s="20"/>
      <c r="R107" s="20" t="n">
        <v>0</v>
      </c>
      <c r="S107" s="20" t="n">
        <v>0</v>
      </c>
      <c r="T107" s="20" t="n">
        <v>0</v>
      </c>
      <c r="U107" s="20"/>
      <c r="V107" s="20" t="n">
        <v>0</v>
      </c>
      <c r="W107" s="20" t="n">
        <v>0</v>
      </c>
      <c r="X107" s="20" t="n">
        <v>0</v>
      </c>
      <c r="Y107" s="20"/>
      <c r="Z107" s="20" t="n">
        <v>0</v>
      </c>
      <c r="AA107" s="20" t="n">
        <v>0</v>
      </c>
      <c r="AB107" s="20" t="n">
        <v>0</v>
      </c>
      <c r="AD107" s="19" t="s">
        <v>34</v>
      </c>
      <c r="AE107" s="17" t="n">
        <f aca="false">+B107/(B107+B25+B65)*100</f>
        <v>0</v>
      </c>
      <c r="AF107" s="17" t="n">
        <f aca="false">+C107/(C107+C25+C65)*100</f>
        <v>0</v>
      </c>
      <c r="AG107" s="17" t="n">
        <f aca="false">+D107/(D107+D25+D65)*100</f>
        <v>0</v>
      </c>
      <c r="AH107" s="20"/>
      <c r="AI107" s="17" t="s">
        <v>22</v>
      </c>
      <c r="AJ107" s="17" t="s">
        <v>22</v>
      </c>
      <c r="AK107" s="17" t="s">
        <v>22</v>
      </c>
      <c r="AL107" s="20"/>
      <c r="AM107" s="17" t="s">
        <v>22</v>
      </c>
      <c r="AN107" s="17" t="s">
        <v>22</v>
      </c>
      <c r="AO107" s="17" t="s">
        <v>22</v>
      </c>
      <c r="AP107" s="20"/>
      <c r="AQ107" s="17" t="s">
        <v>22</v>
      </c>
      <c r="AR107" s="17" t="s">
        <v>22</v>
      </c>
      <c r="AS107" s="17" t="s">
        <v>22</v>
      </c>
      <c r="AT107" s="20"/>
      <c r="AU107" s="17" t="n">
        <f aca="false">+R107/(R107+R25+R65)*100</f>
        <v>0</v>
      </c>
      <c r="AV107" s="17" t="n">
        <f aca="false">+S107/(S107+S25+S65)*100</f>
        <v>0</v>
      </c>
      <c r="AW107" s="17" t="n">
        <f aca="false">+T107/(T107+T25+T65)*100</f>
        <v>0</v>
      </c>
      <c r="AX107" s="20"/>
      <c r="AY107" s="17" t="s">
        <v>21</v>
      </c>
      <c r="AZ107" s="17" t="s">
        <v>21</v>
      </c>
      <c r="BA107" s="17" t="s">
        <v>21</v>
      </c>
      <c r="BB107" s="20"/>
      <c r="BC107" s="17" t="s">
        <v>21</v>
      </c>
      <c r="BD107" s="17" t="s">
        <v>21</v>
      </c>
      <c r="BE107" s="17" t="s">
        <v>21</v>
      </c>
    </row>
    <row r="108" customFormat="false" ht="13.5" hidden="false" customHeight="false" outlineLevel="0" collapsed="false">
      <c r="A108" s="19" t="s">
        <v>35</v>
      </c>
      <c r="B108" s="20" t="n">
        <v>0</v>
      </c>
      <c r="C108" s="20" t="n">
        <v>0</v>
      </c>
      <c r="D108" s="20" t="n">
        <v>0</v>
      </c>
      <c r="E108" s="20"/>
      <c r="F108" s="21" t="s">
        <v>21</v>
      </c>
      <c r="G108" s="21" t="s">
        <v>21</v>
      </c>
      <c r="H108" s="21" t="s">
        <v>21</v>
      </c>
      <c r="I108" s="20"/>
      <c r="J108" s="21" t="s">
        <v>21</v>
      </c>
      <c r="K108" s="21" t="s">
        <v>21</v>
      </c>
      <c r="L108" s="21" t="s">
        <v>21</v>
      </c>
      <c r="M108" s="20"/>
      <c r="N108" s="21" t="s">
        <v>21</v>
      </c>
      <c r="O108" s="21" t="s">
        <v>21</v>
      </c>
      <c r="P108" s="21" t="s">
        <v>21</v>
      </c>
      <c r="Q108" s="20"/>
      <c r="R108" s="20" t="n">
        <v>0</v>
      </c>
      <c r="S108" s="20" t="n">
        <v>0</v>
      </c>
      <c r="T108" s="20" t="n">
        <v>0</v>
      </c>
      <c r="U108" s="20"/>
      <c r="V108" s="20" t="n">
        <v>0</v>
      </c>
      <c r="W108" s="20" t="n">
        <v>0</v>
      </c>
      <c r="X108" s="20" t="n">
        <v>0</v>
      </c>
      <c r="Y108" s="20"/>
      <c r="Z108" s="20" t="n">
        <v>0</v>
      </c>
      <c r="AA108" s="20" t="n">
        <v>0</v>
      </c>
      <c r="AB108" s="20" t="n">
        <v>0</v>
      </c>
      <c r="AD108" s="19" t="s">
        <v>35</v>
      </c>
      <c r="AE108" s="17" t="n">
        <f aca="false">+B108/(B108+B26+B66)*100</f>
        <v>0</v>
      </c>
      <c r="AF108" s="17" t="n">
        <f aca="false">+C108/(C108+C26+C66)*100</f>
        <v>0</v>
      </c>
      <c r="AG108" s="17" t="n">
        <f aca="false">+D108/(D108+D26+D66)*100</f>
        <v>0</v>
      </c>
      <c r="AH108" s="20"/>
      <c r="AI108" s="17" t="s">
        <v>22</v>
      </c>
      <c r="AJ108" s="17" t="s">
        <v>22</v>
      </c>
      <c r="AK108" s="17" t="s">
        <v>22</v>
      </c>
      <c r="AL108" s="20"/>
      <c r="AM108" s="17" t="s">
        <v>22</v>
      </c>
      <c r="AN108" s="17" t="s">
        <v>22</v>
      </c>
      <c r="AO108" s="17" t="s">
        <v>22</v>
      </c>
      <c r="AP108" s="20"/>
      <c r="AQ108" s="17" t="s">
        <v>22</v>
      </c>
      <c r="AR108" s="17" t="s">
        <v>22</v>
      </c>
      <c r="AS108" s="17" t="s">
        <v>22</v>
      </c>
      <c r="AT108" s="20"/>
      <c r="AU108" s="17" t="n">
        <f aca="false">+R108/(R108+R26+R66)*100</f>
        <v>0</v>
      </c>
      <c r="AV108" s="17" t="n">
        <f aca="false">+S108/(S108+S26+S66)*100</f>
        <v>0</v>
      </c>
      <c r="AW108" s="17" t="n">
        <f aca="false">+T108/(T108+T26+T66)*100</f>
        <v>0</v>
      </c>
      <c r="AX108" s="20"/>
      <c r="AY108" s="17" t="n">
        <f aca="false">+V108/(V108+V26+V66)*100</f>
        <v>0</v>
      </c>
      <c r="AZ108" s="17" t="n">
        <f aca="false">+W108/(W108+W26+W66)*100</f>
        <v>0</v>
      </c>
      <c r="BA108" s="17" t="n">
        <f aca="false">+X108/(X108+X26+X66)*100</f>
        <v>0</v>
      </c>
      <c r="BB108" s="20"/>
      <c r="BC108" s="17" t="s">
        <v>21</v>
      </c>
      <c r="BD108" s="17" t="s">
        <v>21</v>
      </c>
      <c r="BE108" s="17" t="s">
        <v>21</v>
      </c>
    </row>
    <row r="109" customFormat="false" ht="13.5" hidden="false" customHeight="false" outlineLevel="0" collapsed="false">
      <c r="A109" s="19" t="s">
        <v>36</v>
      </c>
      <c r="B109" s="20" t="n">
        <v>0</v>
      </c>
      <c r="C109" s="20" t="n">
        <v>0</v>
      </c>
      <c r="D109" s="20" t="n">
        <v>0</v>
      </c>
      <c r="E109" s="20"/>
      <c r="F109" s="21" t="s">
        <v>21</v>
      </c>
      <c r="G109" s="21" t="s">
        <v>21</v>
      </c>
      <c r="H109" s="21" t="s">
        <v>21</v>
      </c>
      <c r="I109" s="20"/>
      <c r="J109" s="21" t="s">
        <v>21</v>
      </c>
      <c r="K109" s="21" t="s">
        <v>21</v>
      </c>
      <c r="L109" s="21" t="s">
        <v>21</v>
      </c>
      <c r="M109" s="20"/>
      <c r="N109" s="21" t="s">
        <v>21</v>
      </c>
      <c r="O109" s="21" t="s">
        <v>21</v>
      </c>
      <c r="P109" s="21" t="s">
        <v>21</v>
      </c>
      <c r="Q109" s="20"/>
      <c r="R109" s="20" t="n">
        <v>0</v>
      </c>
      <c r="S109" s="20" t="n">
        <v>0</v>
      </c>
      <c r="T109" s="20" t="n">
        <v>0</v>
      </c>
      <c r="U109" s="20"/>
      <c r="V109" s="20" t="n">
        <v>0</v>
      </c>
      <c r="W109" s="20" t="n">
        <v>0</v>
      </c>
      <c r="X109" s="20" t="n">
        <v>0</v>
      </c>
      <c r="Y109" s="20"/>
      <c r="Z109" s="20" t="n">
        <v>0</v>
      </c>
      <c r="AA109" s="20" t="n">
        <v>0</v>
      </c>
      <c r="AB109" s="20" t="n">
        <v>0</v>
      </c>
      <c r="AD109" s="19" t="s">
        <v>36</v>
      </c>
      <c r="AE109" s="17" t="n">
        <f aca="false">+B109/(B109+B27+B67)*100</f>
        <v>0</v>
      </c>
      <c r="AF109" s="17" t="n">
        <f aca="false">+C109/(C109+C27+C67)*100</f>
        <v>0</v>
      </c>
      <c r="AG109" s="17" t="n">
        <f aca="false">+D109/(D109+D27+D67)*100</f>
        <v>0</v>
      </c>
      <c r="AH109" s="20"/>
      <c r="AI109" s="17" t="s">
        <v>22</v>
      </c>
      <c r="AJ109" s="17" t="s">
        <v>22</v>
      </c>
      <c r="AK109" s="17" t="s">
        <v>22</v>
      </c>
      <c r="AL109" s="20"/>
      <c r="AM109" s="17" t="s">
        <v>22</v>
      </c>
      <c r="AN109" s="17" t="s">
        <v>22</v>
      </c>
      <c r="AO109" s="17" t="s">
        <v>22</v>
      </c>
      <c r="AP109" s="20"/>
      <c r="AQ109" s="17" t="s">
        <v>22</v>
      </c>
      <c r="AR109" s="17" t="s">
        <v>22</v>
      </c>
      <c r="AS109" s="17" t="s">
        <v>22</v>
      </c>
      <c r="AT109" s="20"/>
      <c r="AU109" s="17" t="n">
        <f aca="false">+R109/(R109+R27+R67)*100</f>
        <v>0</v>
      </c>
      <c r="AV109" s="17" t="n">
        <f aca="false">+S109/(S109+S27+S67)*100</f>
        <v>0</v>
      </c>
      <c r="AW109" s="17" t="n">
        <f aca="false">+T109/(T109+T27+T67)*100</f>
        <v>0</v>
      </c>
      <c r="AX109" s="20"/>
      <c r="AY109" s="17" t="n">
        <f aca="false">+V109/(V109+V27+V67)*100</f>
        <v>0</v>
      </c>
      <c r="AZ109" s="17" t="n">
        <f aca="false">+W109/(W109+W27+W67)*100</f>
        <v>0</v>
      </c>
      <c r="BA109" s="17" t="n">
        <f aca="false">+X109/(X109+X27+X67)*100</f>
        <v>0</v>
      </c>
      <c r="BB109" s="20"/>
      <c r="BC109" s="17" t="n">
        <f aca="false">+Z109/(Z109+Z27+Z67)*100</f>
        <v>0</v>
      </c>
      <c r="BD109" s="17" t="n">
        <f aca="false">+AA109/(AA109+AA27+AA67)*100</f>
        <v>0</v>
      </c>
      <c r="BE109" s="17" t="n">
        <f aca="false">+AB109/(AB109+AB27+AB67)*100</f>
        <v>0</v>
      </c>
    </row>
    <row r="110" customFormat="false" ht="13.5" hidden="false" customHeight="false" outlineLevel="0" collapsed="false">
      <c r="A110" s="19" t="s">
        <v>37</v>
      </c>
      <c r="B110" s="20" t="n">
        <v>0</v>
      </c>
      <c r="C110" s="20" t="n">
        <v>0</v>
      </c>
      <c r="D110" s="20" t="n">
        <v>0</v>
      </c>
      <c r="E110" s="20"/>
      <c r="F110" s="21" t="s">
        <v>21</v>
      </c>
      <c r="G110" s="21" t="s">
        <v>21</v>
      </c>
      <c r="H110" s="21" t="s">
        <v>21</v>
      </c>
      <c r="I110" s="20"/>
      <c r="J110" s="21" t="s">
        <v>21</v>
      </c>
      <c r="K110" s="21" t="s">
        <v>21</v>
      </c>
      <c r="L110" s="21" t="s">
        <v>21</v>
      </c>
      <c r="M110" s="20"/>
      <c r="N110" s="21" t="s">
        <v>21</v>
      </c>
      <c r="O110" s="21" t="s">
        <v>21</v>
      </c>
      <c r="P110" s="21" t="s">
        <v>21</v>
      </c>
      <c r="Q110" s="20"/>
      <c r="R110" s="20" t="n">
        <v>0</v>
      </c>
      <c r="S110" s="20" t="n">
        <v>0</v>
      </c>
      <c r="T110" s="20" t="n">
        <v>0</v>
      </c>
      <c r="U110" s="20"/>
      <c r="V110" s="20" t="n">
        <v>0</v>
      </c>
      <c r="W110" s="20" t="n">
        <v>0</v>
      </c>
      <c r="X110" s="20" t="n">
        <v>0</v>
      </c>
      <c r="Y110" s="20"/>
      <c r="Z110" s="20" t="n">
        <v>0</v>
      </c>
      <c r="AA110" s="20" t="n">
        <v>0</v>
      </c>
      <c r="AB110" s="20" t="n">
        <v>0</v>
      </c>
      <c r="AD110" s="19" t="s">
        <v>37</v>
      </c>
      <c r="AE110" s="17" t="n">
        <f aca="false">+B110/(B110+B28+B68)*100</f>
        <v>0</v>
      </c>
      <c r="AF110" s="17" t="n">
        <f aca="false">+C110/(C110+C28+C68)*100</f>
        <v>0</v>
      </c>
      <c r="AG110" s="17" t="n">
        <f aca="false">+D110/(D110+D28+D68)*100</f>
        <v>0</v>
      </c>
      <c r="AH110" s="20"/>
      <c r="AI110" s="17" t="s">
        <v>22</v>
      </c>
      <c r="AJ110" s="17" t="s">
        <v>22</v>
      </c>
      <c r="AK110" s="17" t="s">
        <v>22</v>
      </c>
      <c r="AL110" s="20"/>
      <c r="AM110" s="17" t="s">
        <v>22</v>
      </c>
      <c r="AN110" s="17" t="s">
        <v>22</v>
      </c>
      <c r="AO110" s="17" t="s">
        <v>22</v>
      </c>
      <c r="AP110" s="20"/>
      <c r="AQ110" s="17" t="s">
        <v>22</v>
      </c>
      <c r="AR110" s="17" t="s">
        <v>22</v>
      </c>
      <c r="AS110" s="17" t="s">
        <v>22</v>
      </c>
      <c r="AT110" s="20"/>
      <c r="AU110" s="17" t="n">
        <f aca="false">+R110/(R110+R28+R68)*100</f>
        <v>0</v>
      </c>
      <c r="AV110" s="17" t="n">
        <f aca="false">+S110/(S110+S28+S68)*100</f>
        <v>0</v>
      </c>
      <c r="AW110" s="17" t="n">
        <f aca="false">+T110/(T110+T28+T68)*100</f>
        <v>0</v>
      </c>
      <c r="AX110" s="20"/>
      <c r="AY110" s="17" t="n">
        <f aca="false">+V110/(V110+V28+V68)*100</f>
        <v>0</v>
      </c>
      <c r="AZ110" s="17" t="n">
        <f aca="false">+W110/(W110+W28+W68)*100</f>
        <v>0</v>
      </c>
      <c r="BA110" s="17" t="n">
        <f aca="false">+X110/(X110+X28+X68)*100</f>
        <v>0</v>
      </c>
      <c r="BB110" s="20"/>
      <c r="BC110" s="17" t="n">
        <f aca="false">+Z110/(Z110+Z28+Z68)*100</f>
        <v>0</v>
      </c>
      <c r="BD110" s="17" t="n">
        <f aca="false">+AA110/(AA110+AA28+AA68)*100</f>
        <v>0</v>
      </c>
      <c r="BE110" s="17" t="n">
        <f aca="false">+AB110/(AB110+AB28+AB68)*100</f>
        <v>0</v>
      </c>
    </row>
    <row r="111" customFormat="false" ht="13.5" hidden="false" customHeight="false" outlineLevel="0" collapsed="false">
      <c r="A111" s="19" t="s">
        <v>38</v>
      </c>
      <c r="B111" s="20" t="n">
        <v>1</v>
      </c>
      <c r="C111" s="20" t="n">
        <v>1</v>
      </c>
      <c r="D111" s="20" t="n">
        <v>0</v>
      </c>
      <c r="E111" s="20"/>
      <c r="F111" s="21" t="s">
        <v>21</v>
      </c>
      <c r="G111" s="21" t="s">
        <v>21</v>
      </c>
      <c r="H111" s="21" t="s">
        <v>21</v>
      </c>
      <c r="I111" s="20"/>
      <c r="J111" s="21" t="s">
        <v>21</v>
      </c>
      <c r="K111" s="21" t="s">
        <v>21</v>
      </c>
      <c r="L111" s="21" t="s">
        <v>21</v>
      </c>
      <c r="M111" s="20"/>
      <c r="N111" s="21" t="s">
        <v>21</v>
      </c>
      <c r="O111" s="21" t="s">
        <v>21</v>
      </c>
      <c r="P111" s="21" t="s">
        <v>21</v>
      </c>
      <c r="Q111" s="20"/>
      <c r="R111" s="20" t="n">
        <v>1</v>
      </c>
      <c r="S111" s="20" t="n">
        <v>1</v>
      </c>
      <c r="T111" s="20" t="n">
        <v>0</v>
      </c>
      <c r="U111" s="20"/>
      <c r="V111" s="20" t="n">
        <v>0</v>
      </c>
      <c r="W111" s="20" t="n">
        <v>0</v>
      </c>
      <c r="X111" s="20" t="n">
        <v>0</v>
      </c>
      <c r="Y111" s="20"/>
      <c r="Z111" s="20" t="n">
        <v>0</v>
      </c>
      <c r="AA111" s="20" t="n">
        <v>0</v>
      </c>
      <c r="AB111" s="20" t="n">
        <v>0</v>
      </c>
      <c r="AD111" s="19" t="s">
        <v>38</v>
      </c>
      <c r="AE111" s="17" t="n">
        <f aca="false">+B111/(B111+B29+B69)*100</f>
        <v>0.272479564032698</v>
      </c>
      <c r="AF111" s="17" t="n">
        <f aca="false">+C111/(C111+C29+C69)*100</f>
        <v>1</v>
      </c>
      <c r="AG111" s="17" t="n">
        <f aca="false">+D111/(D111+D29+D69)*100</f>
        <v>0</v>
      </c>
      <c r="AH111" s="20"/>
      <c r="AI111" s="17" t="s">
        <v>22</v>
      </c>
      <c r="AJ111" s="17" t="s">
        <v>22</v>
      </c>
      <c r="AK111" s="17" t="s">
        <v>22</v>
      </c>
      <c r="AL111" s="20"/>
      <c r="AM111" s="17" t="s">
        <v>22</v>
      </c>
      <c r="AN111" s="17" t="s">
        <v>22</v>
      </c>
      <c r="AO111" s="17" t="s">
        <v>22</v>
      </c>
      <c r="AP111" s="20"/>
      <c r="AQ111" s="17" t="s">
        <v>22</v>
      </c>
      <c r="AR111" s="17" t="s">
        <v>22</v>
      </c>
      <c r="AS111" s="17" t="s">
        <v>22</v>
      </c>
      <c r="AT111" s="20"/>
      <c r="AU111" s="17" t="n">
        <f aca="false">+R111/(R111+R29+R69)*100</f>
        <v>0.373134328358209</v>
      </c>
      <c r="AV111" s="17" t="n">
        <f aca="false">+S111/(S111+S29+S69)*100</f>
        <v>1.25</v>
      </c>
      <c r="AW111" s="17" t="n">
        <f aca="false">+T111/(T111+T29+T69)*100</f>
        <v>0</v>
      </c>
      <c r="AX111" s="20"/>
      <c r="AY111" s="17" t="n">
        <f aca="false">+V111/(V111+V29+V69)*100</f>
        <v>0</v>
      </c>
      <c r="AZ111" s="17" t="n">
        <f aca="false">+W111/(W111+W29+W69)*100</f>
        <v>0</v>
      </c>
      <c r="BA111" s="17" t="n">
        <f aca="false">+X111/(X111+X29+X69)*100</f>
        <v>0</v>
      </c>
      <c r="BB111" s="20"/>
      <c r="BC111" s="17" t="s">
        <v>21</v>
      </c>
      <c r="BD111" s="17" t="s">
        <v>21</v>
      </c>
      <c r="BE111" s="17" t="s">
        <v>21</v>
      </c>
    </row>
    <row r="112" customFormat="false" ht="13.5" hidden="false" customHeight="false" outlineLevel="0" collapsed="false">
      <c r="A112" s="19" t="s">
        <v>39</v>
      </c>
      <c r="B112" s="20" t="n">
        <v>0</v>
      </c>
      <c r="C112" s="20" t="n">
        <v>0</v>
      </c>
      <c r="D112" s="20" t="n">
        <v>0</v>
      </c>
      <c r="E112" s="20"/>
      <c r="F112" s="21" t="s">
        <v>21</v>
      </c>
      <c r="G112" s="21" t="s">
        <v>21</v>
      </c>
      <c r="H112" s="21" t="s">
        <v>21</v>
      </c>
      <c r="I112" s="20"/>
      <c r="J112" s="21" t="s">
        <v>21</v>
      </c>
      <c r="K112" s="21" t="s">
        <v>21</v>
      </c>
      <c r="L112" s="21" t="s">
        <v>21</v>
      </c>
      <c r="M112" s="20"/>
      <c r="N112" s="21" t="s">
        <v>21</v>
      </c>
      <c r="O112" s="21" t="s">
        <v>21</v>
      </c>
      <c r="P112" s="21" t="s">
        <v>21</v>
      </c>
      <c r="Q112" s="20"/>
      <c r="R112" s="20" t="n">
        <v>0</v>
      </c>
      <c r="S112" s="20" t="n">
        <v>0</v>
      </c>
      <c r="T112" s="20" t="n">
        <v>0</v>
      </c>
      <c r="U112" s="20"/>
      <c r="V112" s="20" t="n">
        <v>0</v>
      </c>
      <c r="W112" s="20" t="n">
        <v>0</v>
      </c>
      <c r="X112" s="20" t="n">
        <v>0</v>
      </c>
      <c r="Y112" s="20"/>
      <c r="Z112" s="20" t="n">
        <v>0</v>
      </c>
      <c r="AA112" s="20" t="n">
        <v>0</v>
      </c>
      <c r="AB112" s="20" t="n">
        <v>0</v>
      </c>
      <c r="AD112" s="19" t="s">
        <v>39</v>
      </c>
      <c r="AE112" s="17" t="n">
        <f aca="false">+B112/(B112+B30+B70)*100</f>
        <v>0</v>
      </c>
      <c r="AF112" s="17" t="n">
        <f aca="false">+C112/(C112+C30+C70)*100</f>
        <v>0</v>
      </c>
      <c r="AG112" s="17" t="n">
        <f aca="false">+D112/(D112+D30+D70)*100</f>
        <v>0</v>
      </c>
      <c r="AH112" s="20"/>
      <c r="AI112" s="17" t="s">
        <v>22</v>
      </c>
      <c r="AJ112" s="17" t="s">
        <v>22</v>
      </c>
      <c r="AK112" s="17" t="s">
        <v>22</v>
      </c>
      <c r="AL112" s="20"/>
      <c r="AM112" s="17" t="s">
        <v>22</v>
      </c>
      <c r="AN112" s="17" t="s">
        <v>22</v>
      </c>
      <c r="AO112" s="17" t="s">
        <v>22</v>
      </c>
      <c r="AP112" s="20"/>
      <c r="AQ112" s="17" t="s">
        <v>22</v>
      </c>
      <c r="AR112" s="17" t="s">
        <v>22</v>
      </c>
      <c r="AS112" s="17" t="s">
        <v>22</v>
      </c>
      <c r="AT112" s="20"/>
      <c r="AU112" s="17" t="n">
        <f aca="false">+R112/(R112+R30+R70)*100</f>
        <v>0</v>
      </c>
      <c r="AV112" s="17" t="n">
        <f aca="false">+S112/(S112+S30+S70)*100</f>
        <v>0</v>
      </c>
      <c r="AW112" s="17" t="n">
        <f aca="false">+T112/(T112+T30+T70)*100</f>
        <v>0</v>
      </c>
      <c r="AX112" s="20"/>
      <c r="AY112" s="17" t="s">
        <v>21</v>
      </c>
      <c r="AZ112" s="17" t="s">
        <v>21</v>
      </c>
      <c r="BA112" s="17" t="s">
        <v>21</v>
      </c>
      <c r="BB112" s="20"/>
      <c r="BC112" s="17" t="s">
        <v>21</v>
      </c>
      <c r="BD112" s="17" t="s">
        <v>21</v>
      </c>
      <c r="BE112" s="17" t="s">
        <v>21</v>
      </c>
    </row>
    <row r="113" customFormat="false" ht="13.5" hidden="false" customHeight="false" outlineLevel="0" collapsed="false">
      <c r="A113" s="19" t="s">
        <v>40</v>
      </c>
      <c r="B113" s="20" t="n">
        <v>0</v>
      </c>
      <c r="C113" s="20" t="n">
        <v>0</v>
      </c>
      <c r="D113" s="20" t="n">
        <v>0</v>
      </c>
      <c r="E113" s="20"/>
      <c r="F113" s="21" t="s">
        <v>21</v>
      </c>
      <c r="G113" s="21" t="s">
        <v>21</v>
      </c>
      <c r="H113" s="21" t="s">
        <v>21</v>
      </c>
      <c r="I113" s="20"/>
      <c r="J113" s="21" t="s">
        <v>21</v>
      </c>
      <c r="K113" s="21" t="s">
        <v>21</v>
      </c>
      <c r="L113" s="21" t="s">
        <v>21</v>
      </c>
      <c r="M113" s="20"/>
      <c r="N113" s="21" t="s">
        <v>21</v>
      </c>
      <c r="O113" s="21" t="s">
        <v>21</v>
      </c>
      <c r="P113" s="21" t="s">
        <v>21</v>
      </c>
      <c r="Q113" s="20"/>
      <c r="R113" s="20" t="n">
        <v>0</v>
      </c>
      <c r="S113" s="20" t="n">
        <v>0</v>
      </c>
      <c r="T113" s="20" t="n">
        <v>0</v>
      </c>
      <c r="U113" s="20"/>
      <c r="V113" s="20" t="n">
        <v>0</v>
      </c>
      <c r="W113" s="20" t="n">
        <v>0</v>
      </c>
      <c r="X113" s="20" t="n">
        <v>0</v>
      </c>
      <c r="Y113" s="20"/>
      <c r="Z113" s="20" t="n">
        <v>0</v>
      </c>
      <c r="AA113" s="20" t="n">
        <v>0</v>
      </c>
      <c r="AB113" s="20" t="n">
        <v>0</v>
      </c>
      <c r="AD113" s="19" t="s">
        <v>40</v>
      </c>
      <c r="AE113" s="17" t="n">
        <f aca="false">+B113/(B113+B31+B71)*100</f>
        <v>0</v>
      </c>
      <c r="AF113" s="17" t="n">
        <f aca="false">+C113/(C113+C31+C71)*100</f>
        <v>0</v>
      </c>
      <c r="AG113" s="17" t="n">
        <f aca="false">+D113/(D113+D31+D71)*100</f>
        <v>0</v>
      </c>
      <c r="AH113" s="20"/>
      <c r="AI113" s="17" t="s">
        <v>22</v>
      </c>
      <c r="AJ113" s="17" t="s">
        <v>22</v>
      </c>
      <c r="AK113" s="17" t="s">
        <v>22</v>
      </c>
      <c r="AL113" s="20"/>
      <c r="AM113" s="17" t="s">
        <v>22</v>
      </c>
      <c r="AN113" s="17" t="s">
        <v>22</v>
      </c>
      <c r="AO113" s="17" t="s">
        <v>22</v>
      </c>
      <c r="AP113" s="20"/>
      <c r="AQ113" s="17" t="s">
        <v>22</v>
      </c>
      <c r="AR113" s="17" t="s">
        <v>22</v>
      </c>
      <c r="AS113" s="17" t="s">
        <v>22</v>
      </c>
      <c r="AT113" s="20"/>
      <c r="AU113" s="17" t="n">
        <f aca="false">+R113/(R113+R31+R71)*100</f>
        <v>0</v>
      </c>
      <c r="AV113" s="17" t="n">
        <f aca="false">+S113/(S113+S31+S71)*100</f>
        <v>0</v>
      </c>
      <c r="AW113" s="17" t="n">
        <f aca="false">+T113/(T113+T31+T71)*100</f>
        <v>0</v>
      </c>
      <c r="AX113" s="20"/>
      <c r="AY113" s="17" t="n">
        <f aca="false">+V113/(V113+V31+V71)*100</f>
        <v>0</v>
      </c>
      <c r="AZ113" s="17" t="n">
        <f aca="false">+W113/(W113+W31+W71)*100</f>
        <v>0</v>
      </c>
      <c r="BA113" s="17" t="n">
        <f aca="false">+X113/(X113+X31+X71)*100</f>
        <v>0</v>
      </c>
      <c r="BB113" s="20"/>
      <c r="BC113" s="17" t="n">
        <f aca="false">+Z113/(Z113+Z31+Z71)*100</f>
        <v>0</v>
      </c>
      <c r="BD113" s="17" t="n">
        <f aca="false">+AA113/(AA113+AA31+AA71)*100</f>
        <v>0</v>
      </c>
      <c r="BE113" s="17" t="n">
        <f aca="false">+AB113/(AB113+AB31+AB71)*100</f>
        <v>0</v>
      </c>
    </row>
    <row r="114" customFormat="false" ht="13.5" hidden="false" customHeight="false" outlineLevel="0" collapsed="false">
      <c r="A114" s="19" t="s">
        <v>41</v>
      </c>
      <c r="B114" s="20" t="n">
        <v>2</v>
      </c>
      <c r="C114" s="20" t="n">
        <v>1</v>
      </c>
      <c r="D114" s="20" t="n">
        <v>1</v>
      </c>
      <c r="E114" s="20"/>
      <c r="F114" s="21" t="s">
        <v>21</v>
      </c>
      <c r="G114" s="21" t="s">
        <v>21</v>
      </c>
      <c r="H114" s="21" t="s">
        <v>21</v>
      </c>
      <c r="I114" s="20"/>
      <c r="J114" s="21" t="s">
        <v>21</v>
      </c>
      <c r="K114" s="21" t="s">
        <v>21</v>
      </c>
      <c r="L114" s="21" t="s">
        <v>21</v>
      </c>
      <c r="M114" s="20"/>
      <c r="N114" s="21" t="s">
        <v>21</v>
      </c>
      <c r="O114" s="21" t="s">
        <v>21</v>
      </c>
      <c r="P114" s="21" t="s">
        <v>21</v>
      </c>
      <c r="Q114" s="20"/>
      <c r="R114" s="20" t="n">
        <v>2</v>
      </c>
      <c r="S114" s="20" t="n">
        <v>1</v>
      </c>
      <c r="T114" s="20" t="n">
        <v>1</v>
      </c>
      <c r="U114" s="20"/>
      <c r="V114" s="20" t="n">
        <v>0</v>
      </c>
      <c r="W114" s="20" t="n">
        <v>0</v>
      </c>
      <c r="X114" s="20" t="n">
        <v>0</v>
      </c>
      <c r="Y114" s="20"/>
      <c r="Z114" s="20" t="n">
        <v>0</v>
      </c>
      <c r="AA114" s="20" t="n">
        <v>0</v>
      </c>
      <c r="AB114" s="20" t="n">
        <v>0</v>
      </c>
      <c r="AD114" s="19" t="s">
        <v>41</v>
      </c>
      <c r="AE114" s="17" t="n">
        <f aca="false">+B114/(B114+B32+B72)*100</f>
        <v>1.06951871657754</v>
      </c>
      <c r="AF114" s="17" t="n">
        <f aca="false">+C114/(C114+C32+C72)*100</f>
        <v>1.63934426229508</v>
      </c>
      <c r="AG114" s="17" t="n">
        <f aca="false">+D114/(D114+D32+D72)*100</f>
        <v>0.793650793650794</v>
      </c>
      <c r="AH114" s="20"/>
      <c r="AI114" s="17" t="s">
        <v>22</v>
      </c>
      <c r="AJ114" s="17" t="s">
        <v>22</v>
      </c>
      <c r="AK114" s="17" t="s">
        <v>22</v>
      </c>
      <c r="AL114" s="20"/>
      <c r="AM114" s="17" t="s">
        <v>22</v>
      </c>
      <c r="AN114" s="17" t="s">
        <v>22</v>
      </c>
      <c r="AO114" s="17" t="s">
        <v>22</v>
      </c>
      <c r="AP114" s="20"/>
      <c r="AQ114" s="17" t="s">
        <v>22</v>
      </c>
      <c r="AR114" s="17" t="s">
        <v>22</v>
      </c>
      <c r="AS114" s="17" t="s">
        <v>22</v>
      </c>
      <c r="AT114" s="20"/>
      <c r="AU114" s="17" t="n">
        <f aca="false">+R114/(R114+R32+R72)*100</f>
        <v>2.98507462686567</v>
      </c>
      <c r="AV114" s="17" t="n">
        <f aca="false">+S114/(S114+S32+S72)*100</f>
        <v>4.16666666666667</v>
      </c>
      <c r="AW114" s="17" t="n">
        <f aca="false">+T114/(T114+T32+T72)*100</f>
        <v>2.32558139534884</v>
      </c>
      <c r="AX114" s="20"/>
      <c r="AY114" s="17" t="n">
        <f aca="false">+V114/(V114+V32+V72)*100</f>
        <v>0</v>
      </c>
      <c r="AZ114" s="17" t="n">
        <f aca="false">+W114/(W114+W32+W72)*100</f>
        <v>0</v>
      </c>
      <c r="BA114" s="17" t="n">
        <f aca="false">+X114/(X114+X32+X72)*100</f>
        <v>0</v>
      </c>
      <c r="BB114" s="20"/>
      <c r="BC114" s="17" t="n">
        <f aca="false">+Z114/(Z114+Z32+Z72)*100</f>
        <v>0</v>
      </c>
      <c r="BD114" s="17" t="n">
        <f aca="false">+AA114/(AA114+AA32+AA72)*100</f>
        <v>0</v>
      </c>
      <c r="BE114" s="17" t="n">
        <f aca="false">+AB114/(AB114+AB32+AB72)*100</f>
        <v>0</v>
      </c>
    </row>
    <row r="115" customFormat="false" ht="13.5" hidden="false" customHeight="false" outlineLevel="0" collapsed="false">
      <c r="A115" s="19" t="s">
        <v>42</v>
      </c>
      <c r="B115" s="20" t="n">
        <v>0</v>
      </c>
      <c r="C115" s="20" t="n">
        <v>0</v>
      </c>
      <c r="D115" s="20" t="n">
        <v>0</v>
      </c>
      <c r="E115" s="20"/>
      <c r="F115" s="21" t="s">
        <v>21</v>
      </c>
      <c r="G115" s="21" t="s">
        <v>21</v>
      </c>
      <c r="H115" s="21" t="s">
        <v>21</v>
      </c>
      <c r="I115" s="20"/>
      <c r="J115" s="21" t="s">
        <v>21</v>
      </c>
      <c r="K115" s="21" t="s">
        <v>21</v>
      </c>
      <c r="L115" s="21" t="s">
        <v>21</v>
      </c>
      <c r="M115" s="20"/>
      <c r="N115" s="21" t="s">
        <v>21</v>
      </c>
      <c r="O115" s="21" t="s">
        <v>21</v>
      </c>
      <c r="P115" s="21" t="s">
        <v>21</v>
      </c>
      <c r="Q115" s="20"/>
      <c r="R115" s="20" t="n">
        <v>0</v>
      </c>
      <c r="S115" s="20" t="n">
        <v>0</v>
      </c>
      <c r="T115" s="20" t="n">
        <v>0</v>
      </c>
      <c r="U115" s="20"/>
      <c r="V115" s="20" t="n">
        <v>0</v>
      </c>
      <c r="W115" s="20" t="n">
        <v>0</v>
      </c>
      <c r="X115" s="20" t="n">
        <v>0</v>
      </c>
      <c r="Y115" s="20"/>
      <c r="Z115" s="20" t="n">
        <v>0</v>
      </c>
      <c r="AA115" s="20" t="n">
        <v>0</v>
      </c>
      <c r="AB115" s="20" t="n">
        <v>0</v>
      </c>
      <c r="AD115" s="19" t="s">
        <v>42</v>
      </c>
      <c r="AE115" s="17" t="n">
        <f aca="false">+B115/(B115+B33+B73)*100</f>
        <v>0</v>
      </c>
      <c r="AF115" s="17" t="n">
        <f aca="false">+C115/(C115+C33+C73)*100</f>
        <v>0</v>
      </c>
      <c r="AG115" s="17" t="n">
        <f aca="false">+D115/(D115+D33+D73)*100</f>
        <v>0</v>
      </c>
      <c r="AH115" s="20"/>
      <c r="AI115" s="17" t="s">
        <v>22</v>
      </c>
      <c r="AJ115" s="17" t="s">
        <v>22</v>
      </c>
      <c r="AK115" s="17" t="s">
        <v>22</v>
      </c>
      <c r="AL115" s="20"/>
      <c r="AM115" s="17" t="s">
        <v>22</v>
      </c>
      <c r="AN115" s="17" t="s">
        <v>22</v>
      </c>
      <c r="AO115" s="17" t="s">
        <v>22</v>
      </c>
      <c r="AP115" s="20"/>
      <c r="AQ115" s="17" t="s">
        <v>22</v>
      </c>
      <c r="AR115" s="17" t="s">
        <v>22</v>
      </c>
      <c r="AS115" s="17" t="s">
        <v>22</v>
      </c>
      <c r="AT115" s="20"/>
      <c r="AU115" s="17" t="n">
        <f aca="false">+R115/(R115+R33+R73)*100</f>
        <v>0</v>
      </c>
      <c r="AV115" s="17" t="n">
        <f aca="false">+S115/(S115+S33+S73)*100</f>
        <v>0</v>
      </c>
      <c r="AW115" s="17" t="n">
        <f aca="false">+T115/(T115+T33+T73)*100</f>
        <v>0</v>
      </c>
      <c r="AX115" s="20"/>
      <c r="AY115" s="17" t="n">
        <f aca="false">+V115/(V115+V33+V73)*100</f>
        <v>0</v>
      </c>
      <c r="AZ115" s="17" t="n">
        <f aca="false">+W115/(W115+W33+W73)*100</f>
        <v>0</v>
      </c>
      <c r="BA115" s="17" t="n">
        <f aca="false">+X115/(X115+X33+X73)*100</f>
        <v>0</v>
      </c>
      <c r="BB115" s="20"/>
      <c r="BC115" s="17" t="n">
        <f aca="false">+Z115/(Z115+Z33+Z73)*100</f>
        <v>0</v>
      </c>
      <c r="BD115" s="17" t="n">
        <f aca="false">+AA115/(AA115+AA33+AA73)*100</f>
        <v>0</v>
      </c>
      <c r="BE115" s="17" t="n">
        <f aca="false">+AB115/(AB115+AB33+AB73)*100</f>
        <v>0</v>
      </c>
    </row>
    <row r="116" customFormat="false" ht="13.5" hidden="false" customHeight="false" outlineLevel="0" collapsed="false">
      <c r="A116" s="19" t="s">
        <v>43</v>
      </c>
      <c r="B116" s="20" t="n">
        <v>0</v>
      </c>
      <c r="C116" s="20" t="n">
        <v>0</v>
      </c>
      <c r="D116" s="20" t="n">
        <v>0</v>
      </c>
      <c r="E116" s="20"/>
      <c r="F116" s="21" t="s">
        <v>21</v>
      </c>
      <c r="G116" s="21" t="s">
        <v>21</v>
      </c>
      <c r="H116" s="21" t="s">
        <v>21</v>
      </c>
      <c r="I116" s="20"/>
      <c r="J116" s="21" t="s">
        <v>21</v>
      </c>
      <c r="K116" s="21" t="s">
        <v>21</v>
      </c>
      <c r="L116" s="21" t="s">
        <v>21</v>
      </c>
      <c r="M116" s="20"/>
      <c r="N116" s="21" t="s">
        <v>21</v>
      </c>
      <c r="O116" s="21" t="s">
        <v>21</v>
      </c>
      <c r="P116" s="21" t="s">
        <v>21</v>
      </c>
      <c r="Q116" s="20"/>
      <c r="R116" s="20" t="n">
        <v>0</v>
      </c>
      <c r="S116" s="20" t="n">
        <v>0</v>
      </c>
      <c r="T116" s="20" t="n">
        <v>0</v>
      </c>
      <c r="U116" s="20"/>
      <c r="V116" s="20" t="n">
        <v>0</v>
      </c>
      <c r="W116" s="20" t="n">
        <v>0</v>
      </c>
      <c r="X116" s="20" t="n">
        <v>0</v>
      </c>
      <c r="Y116" s="20"/>
      <c r="Z116" s="20" t="n">
        <v>0</v>
      </c>
      <c r="AA116" s="20" t="n">
        <v>0</v>
      </c>
      <c r="AB116" s="20" t="n">
        <v>0</v>
      </c>
      <c r="AD116" s="19" t="s">
        <v>43</v>
      </c>
      <c r="AE116" s="17" t="n">
        <f aca="false">+B116/(B116+B34+B74)*100</f>
        <v>0</v>
      </c>
      <c r="AF116" s="17" t="n">
        <f aca="false">+C116/(C116+C34+C74)*100</f>
        <v>0</v>
      </c>
      <c r="AG116" s="17" t="n">
        <f aca="false">+D116/(D116+D34+D74)*100</f>
        <v>0</v>
      </c>
      <c r="AH116" s="20"/>
      <c r="AI116" s="17" t="s">
        <v>22</v>
      </c>
      <c r="AJ116" s="17" t="s">
        <v>22</v>
      </c>
      <c r="AK116" s="17" t="s">
        <v>22</v>
      </c>
      <c r="AL116" s="20"/>
      <c r="AM116" s="17" t="s">
        <v>22</v>
      </c>
      <c r="AN116" s="17" t="s">
        <v>22</v>
      </c>
      <c r="AO116" s="17" t="s">
        <v>22</v>
      </c>
      <c r="AP116" s="20"/>
      <c r="AQ116" s="17" t="s">
        <v>22</v>
      </c>
      <c r="AR116" s="17" t="s">
        <v>22</v>
      </c>
      <c r="AS116" s="17" t="s">
        <v>22</v>
      </c>
      <c r="AT116" s="20"/>
      <c r="AU116" s="17" t="n">
        <f aca="false">+R116/(R116+R34+R74)*100</f>
        <v>0</v>
      </c>
      <c r="AV116" s="17" t="n">
        <f aca="false">+S116/(S116+S34+S74)*100</f>
        <v>0</v>
      </c>
      <c r="AW116" s="17" t="n">
        <f aca="false">+T116/(T116+T34+T74)*100</f>
        <v>0</v>
      </c>
      <c r="AX116" s="20"/>
      <c r="AY116" s="17" t="n">
        <f aca="false">+V116/(V116+V34+V74)*100</f>
        <v>0</v>
      </c>
      <c r="AZ116" s="17" t="n">
        <f aca="false">+W116/(W116+W34+W74)*100</f>
        <v>0</v>
      </c>
      <c r="BA116" s="17" t="n">
        <f aca="false">+X116/(X116+X34+X74)*100</f>
        <v>0</v>
      </c>
      <c r="BB116" s="20"/>
      <c r="BC116" s="17" t="s">
        <v>21</v>
      </c>
      <c r="BD116" s="17" t="s">
        <v>21</v>
      </c>
      <c r="BE116" s="17" t="s">
        <v>21</v>
      </c>
    </row>
    <row r="117" customFormat="false" ht="13.5" hidden="false" customHeight="false" outlineLevel="0" collapsed="false">
      <c r="A117" s="22" t="s">
        <v>44</v>
      </c>
      <c r="B117" s="20" t="n">
        <v>21</v>
      </c>
      <c r="C117" s="20" t="n">
        <v>6</v>
      </c>
      <c r="D117" s="20" t="n">
        <v>15</v>
      </c>
      <c r="E117" s="20"/>
      <c r="F117" s="21" t="s">
        <v>21</v>
      </c>
      <c r="G117" s="21" t="s">
        <v>21</v>
      </c>
      <c r="H117" s="21" t="s">
        <v>21</v>
      </c>
      <c r="I117" s="20"/>
      <c r="J117" s="21" t="s">
        <v>21</v>
      </c>
      <c r="K117" s="21" t="s">
        <v>21</v>
      </c>
      <c r="L117" s="21" t="s">
        <v>21</v>
      </c>
      <c r="M117" s="20"/>
      <c r="N117" s="21" t="s">
        <v>21</v>
      </c>
      <c r="O117" s="21" t="s">
        <v>21</v>
      </c>
      <c r="P117" s="21" t="s">
        <v>21</v>
      </c>
      <c r="Q117" s="20"/>
      <c r="R117" s="20" t="n">
        <v>10</v>
      </c>
      <c r="S117" s="20" t="n">
        <v>1</v>
      </c>
      <c r="T117" s="20" t="n">
        <v>9</v>
      </c>
      <c r="U117" s="20"/>
      <c r="V117" s="20" t="n">
        <v>10</v>
      </c>
      <c r="W117" s="20" t="n">
        <v>4</v>
      </c>
      <c r="X117" s="20" t="n">
        <v>6</v>
      </c>
      <c r="Y117" s="20"/>
      <c r="Z117" s="20" t="n">
        <v>1</v>
      </c>
      <c r="AA117" s="20" t="n">
        <v>1</v>
      </c>
      <c r="AB117" s="20" t="n">
        <v>0</v>
      </c>
      <c r="AC117" s="23"/>
      <c r="AD117" s="22" t="s">
        <v>44</v>
      </c>
      <c r="AE117" s="17" t="n">
        <f aca="false">+B117/(B117+B35+B75)*100</f>
        <v>14.6853146853147</v>
      </c>
      <c r="AF117" s="17" t="n">
        <f aca="false">+C117/(C117+C35+C75)*100</f>
        <v>10.7142857142857</v>
      </c>
      <c r="AG117" s="17" t="n">
        <f aca="false">+D117/(D117+D35+D75)*100</f>
        <v>17.2413793103448</v>
      </c>
      <c r="AH117" s="20"/>
      <c r="AI117" s="17" t="s">
        <v>22</v>
      </c>
      <c r="AJ117" s="17" t="s">
        <v>22</v>
      </c>
      <c r="AK117" s="17" t="s">
        <v>22</v>
      </c>
      <c r="AL117" s="20"/>
      <c r="AM117" s="17" t="s">
        <v>22</v>
      </c>
      <c r="AN117" s="17" t="s">
        <v>22</v>
      </c>
      <c r="AO117" s="17" t="s">
        <v>22</v>
      </c>
      <c r="AP117" s="20"/>
      <c r="AQ117" s="17" t="s">
        <v>22</v>
      </c>
      <c r="AR117" s="17" t="s">
        <v>22</v>
      </c>
      <c r="AS117" s="17" t="s">
        <v>22</v>
      </c>
      <c r="AT117" s="20"/>
      <c r="AU117" s="17" t="n">
        <f aca="false">+R117/(R117+R35+R75)*100</f>
        <v>12.987012987013</v>
      </c>
      <c r="AV117" s="17" t="n">
        <f aca="false">+S117/(S117+S35+S75)*100</f>
        <v>3.2258064516129</v>
      </c>
      <c r="AW117" s="17" t="n">
        <f aca="false">+T117/(T117+T35+T75)*100</f>
        <v>19.5652173913043</v>
      </c>
      <c r="AX117" s="20"/>
      <c r="AY117" s="17" t="n">
        <f aca="false">+V117/(V117+V35+V75)*100</f>
        <v>31.25</v>
      </c>
      <c r="AZ117" s="17" t="n">
        <f aca="false">+W117/(W117+W35+W75)*100</f>
        <v>30.7692307692308</v>
      </c>
      <c r="BA117" s="17" t="n">
        <f aca="false">+X117/(X117+X35+X75)*100</f>
        <v>31.5789473684211</v>
      </c>
      <c r="BB117" s="20"/>
      <c r="BC117" s="17" t="n">
        <f aca="false">+Z117/(Z117+Z35+Z75)*100</f>
        <v>2.94117647058824</v>
      </c>
      <c r="BD117" s="17" t="n">
        <f aca="false">+AA117/(AA117+AA35+AA75)*100</f>
        <v>8.33333333333333</v>
      </c>
      <c r="BE117" s="17" t="n">
        <f aca="false">+AB117/(AB117+AB35+AB75)*100</f>
        <v>0</v>
      </c>
    </row>
    <row r="118" customFormat="false" ht="13.5" hidden="false" customHeight="false" outlineLevel="0" collapsed="false">
      <c r="A118" s="22" t="s">
        <v>45</v>
      </c>
      <c r="B118" s="20" t="n">
        <v>0</v>
      </c>
      <c r="C118" s="20" t="n">
        <v>0</v>
      </c>
      <c r="D118" s="20" t="n">
        <v>0</v>
      </c>
      <c r="E118" s="20"/>
      <c r="F118" s="21" t="s">
        <v>21</v>
      </c>
      <c r="G118" s="21" t="s">
        <v>21</v>
      </c>
      <c r="H118" s="21" t="s">
        <v>21</v>
      </c>
      <c r="I118" s="20"/>
      <c r="J118" s="21" t="s">
        <v>21</v>
      </c>
      <c r="K118" s="21" t="s">
        <v>21</v>
      </c>
      <c r="L118" s="21" t="s">
        <v>21</v>
      </c>
      <c r="M118" s="20"/>
      <c r="N118" s="21" t="s">
        <v>21</v>
      </c>
      <c r="O118" s="21" t="s">
        <v>21</v>
      </c>
      <c r="P118" s="21" t="s">
        <v>21</v>
      </c>
      <c r="Q118" s="20"/>
      <c r="R118" s="20" t="n">
        <v>0</v>
      </c>
      <c r="S118" s="20" t="n">
        <v>0</v>
      </c>
      <c r="T118" s="20" t="n">
        <v>0</v>
      </c>
      <c r="U118" s="20"/>
      <c r="V118" s="20" t="n">
        <v>0</v>
      </c>
      <c r="W118" s="20" t="n">
        <v>0</v>
      </c>
      <c r="X118" s="20" t="n">
        <v>0</v>
      </c>
      <c r="Y118" s="20"/>
      <c r="Z118" s="20" t="n">
        <v>0</v>
      </c>
      <c r="AA118" s="20" t="n">
        <v>0</v>
      </c>
      <c r="AB118" s="20" t="n">
        <v>0</v>
      </c>
      <c r="AC118" s="23"/>
      <c r="AD118" s="22" t="s">
        <v>45</v>
      </c>
      <c r="AE118" s="17" t="n">
        <f aca="false">+B118/(B118+B36+B76)*100</f>
        <v>0</v>
      </c>
      <c r="AF118" s="17" t="n">
        <f aca="false">+C118/(C118+C36+C76)*100</f>
        <v>0</v>
      </c>
      <c r="AG118" s="17" t="n">
        <f aca="false">+D118/(D118+D36+D76)*100</f>
        <v>0</v>
      </c>
      <c r="AH118" s="20"/>
      <c r="AI118" s="17" t="s">
        <v>22</v>
      </c>
      <c r="AJ118" s="17" t="s">
        <v>22</v>
      </c>
      <c r="AK118" s="17" t="s">
        <v>22</v>
      </c>
      <c r="AL118" s="20"/>
      <c r="AM118" s="17" t="s">
        <v>22</v>
      </c>
      <c r="AN118" s="17" t="s">
        <v>22</v>
      </c>
      <c r="AO118" s="17" t="s">
        <v>22</v>
      </c>
      <c r="AP118" s="20"/>
      <c r="AQ118" s="17" t="s">
        <v>22</v>
      </c>
      <c r="AR118" s="17" t="s">
        <v>22</v>
      </c>
      <c r="AS118" s="17" t="s">
        <v>22</v>
      </c>
      <c r="AT118" s="20"/>
      <c r="AU118" s="17" t="n">
        <f aca="false">+R118/(R118+R36+R76)*100</f>
        <v>0</v>
      </c>
      <c r="AV118" s="17" t="n">
        <f aca="false">+S118/(S118+S36+S76)*100</f>
        <v>0</v>
      </c>
      <c r="AW118" s="17" t="n">
        <f aca="false">+T118/(T118+T36+T76)*100</f>
        <v>0</v>
      </c>
      <c r="AX118" s="20"/>
      <c r="AY118" s="17" t="n">
        <f aca="false">+V118/(V118+V36+V76)*100</f>
        <v>0</v>
      </c>
      <c r="AZ118" s="17" t="n">
        <f aca="false">+W118/(W118+W36+W76)*100</f>
        <v>0</v>
      </c>
      <c r="BA118" s="17" t="n">
        <f aca="false">+X118/(X118+X36+X76)*100</f>
        <v>0</v>
      </c>
      <c r="BB118" s="20"/>
      <c r="BC118" s="17" t="n">
        <f aca="false">+Z118/(Z118+Z36+Z76)*100</f>
        <v>0</v>
      </c>
      <c r="BD118" s="17" t="n">
        <f aca="false">+AA118/(AA118+AA36+AA76)*100</f>
        <v>0</v>
      </c>
      <c r="BE118" s="17" t="n">
        <f aca="false">+AB118/(AB118+AB36+AB76)*100</f>
        <v>0</v>
      </c>
    </row>
    <row r="119" customFormat="false" ht="14.25" hidden="false" customHeight="false" outlineLevel="0" collapsed="false">
      <c r="A119" s="24" t="s">
        <v>46</v>
      </c>
      <c r="B119" s="25" t="n">
        <v>0</v>
      </c>
      <c r="C119" s="25" t="n">
        <v>0</v>
      </c>
      <c r="D119" s="25" t="n">
        <v>0</v>
      </c>
      <c r="E119" s="25"/>
      <c r="F119" s="26" t="s">
        <v>21</v>
      </c>
      <c r="G119" s="26" t="s">
        <v>21</v>
      </c>
      <c r="H119" s="26" t="s">
        <v>21</v>
      </c>
      <c r="I119" s="25"/>
      <c r="J119" s="26" t="s">
        <v>21</v>
      </c>
      <c r="K119" s="26" t="s">
        <v>21</v>
      </c>
      <c r="L119" s="26" t="s">
        <v>21</v>
      </c>
      <c r="M119" s="25"/>
      <c r="N119" s="26" t="s">
        <v>21</v>
      </c>
      <c r="O119" s="26" t="s">
        <v>21</v>
      </c>
      <c r="P119" s="26" t="s">
        <v>21</v>
      </c>
      <c r="Q119" s="25"/>
      <c r="R119" s="25" t="n">
        <v>0</v>
      </c>
      <c r="S119" s="25" t="n">
        <v>0</v>
      </c>
      <c r="T119" s="25" t="n">
        <v>0</v>
      </c>
      <c r="U119" s="25"/>
      <c r="V119" s="25" t="n">
        <v>0</v>
      </c>
      <c r="W119" s="25" t="n">
        <v>0</v>
      </c>
      <c r="X119" s="25" t="n">
        <v>0</v>
      </c>
      <c r="Y119" s="25"/>
      <c r="Z119" s="25" t="n">
        <v>0</v>
      </c>
      <c r="AA119" s="25" t="n">
        <v>0</v>
      </c>
      <c r="AB119" s="25" t="n">
        <v>0</v>
      </c>
      <c r="AD119" s="24" t="s">
        <v>46</v>
      </c>
      <c r="AE119" s="27" t="n">
        <f aca="false">+B119/(B119+B37+B77)*100</f>
        <v>0</v>
      </c>
      <c r="AF119" s="27" t="n">
        <f aca="false">+C119/(C119+C37+C77)*100</f>
        <v>0</v>
      </c>
      <c r="AG119" s="27" t="n">
        <f aca="false">+D119/(D119+D37+D77)*100</f>
        <v>0</v>
      </c>
      <c r="AH119" s="25"/>
      <c r="AI119" s="27" t="s">
        <v>22</v>
      </c>
      <c r="AJ119" s="27" t="s">
        <v>22</v>
      </c>
      <c r="AK119" s="27" t="s">
        <v>22</v>
      </c>
      <c r="AL119" s="25"/>
      <c r="AM119" s="27" t="s">
        <v>22</v>
      </c>
      <c r="AN119" s="27" t="s">
        <v>22</v>
      </c>
      <c r="AO119" s="27" t="s">
        <v>22</v>
      </c>
      <c r="AP119" s="25"/>
      <c r="AQ119" s="27" t="s">
        <v>22</v>
      </c>
      <c r="AR119" s="27" t="s">
        <v>22</v>
      </c>
      <c r="AS119" s="27" t="s">
        <v>22</v>
      </c>
      <c r="AT119" s="25"/>
      <c r="AU119" s="27" t="n">
        <f aca="false">+R119/(R119+R37+R77)*100</f>
        <v>0</v>
      </c>
      <c r="AV119" s="27" t="n">
        <f aca="false">+S119/(S119+S37+S77)*100</f>
        <v>0</v>
      </c>
      <c r="AW119" s="27" t="n">
        <f aca="false">+T119/(T119+T37+T77)*100</f>
        <v>0</v>
      </c>
      <c r="AX119" s="25"/>
      <c r="AY119" s="27" t="s">
        <v>21</v>
      </c>
      <c r="AZ119" s="27" t="s">
        <v>21</v>
      </c>
      <c r="BA119" s="27" t="s">
        <v>21</v>
      </c>
      <c r="BB119" s="25"/>
      <c r="BC119" s="27" t="s">
        <v>21</v>
      </c>
      <c r="BD119" s="27" t="s">
        <v>21</v>
      </c>
      <c r="BE119" s="27" t="s">
        <v>21</v>
      </c>
    </row>
    <row r="120" customFormat="false" ht="14.25" hidden="false" customHeight="false" outlineLevel="0" collapsed="false">
      <c r="A120" s="28" t="s">
        <v>47</v>
      </c>
      <c r="AD120" s="28" t="s">
        <v>47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2:AB42"/>
    <mergeCell ref="AD42:BE42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B49:D49"/>
    <mergeCell ref="F49:H49"/>
    <mergeCell ref="J49:L49"/>
    <mergeCell ref="N49:P49"/>
    <mergeCell ref="R49:T49"/>
    <mergeCell ref="V49:X49"/>
    <mergeCell ref="Z49:AB49"/>
    <mergeCell ref="AE49:AG49"/>
    <mergeCell ref="AI49:AK49"/>
    <mergeCell ref="AM49:AO49"/>
    <mergeCell ref="AQ49:AS49"/>
    <mergeCell ref="AU49:AW49"/>
    <mergeCell ref="AY49:BA49"/>
    <mergeCell ref="BC49:BE49"/>
    <mergeCell ref="A84:AB84"/>
    <mergeCell ref="AD84:BE84"/>
    <mergeCell ref="A85:AB85"/>
    <mergeCell ref="AD85:BE85"/>
    <mergeCell ref="A86:AB86"/>
    <mergeCell ref="AD86:BE86"/>
    <mergeCell ref="A87:AB87"/>
    <mergeCell ref="AD87:BE87"/>
    <mergeCell ref="A88:AB88"/>
    <mergeCell ref="AD88:BE88"/>
    <mergeCell ref="A89:AB89"/>
    <mergeCell ref="AD89:BE89"/>
    <mergeCell ref="B91:D91"/>
    <mergeCell ref="F91:H91"/>
    <mergeCell ref="J91:L91"/>
    <mergeCell ref="N91:P91"/>
    <mergeCell ref="R91:T91"/>
    <mergeCell ref="V91:X91"/>
    <mergeCell ref="Z91:AB91"/>
    <mergeCell ref="AE91:AG91"/>
    <mergeCell ref="AI91:AK91"/>
    <mergeCell ref="AM91:AO91"/>
    <mergeCell ref="AQ91:AS91"/>
    <mergeCell ref="AU91:AW91"/>
    <mergeCell ref="AY91:BA91"/>
    <mergeCell ref="BC91:BE9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2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6T13:41:09Z</cp:lastPrinted>
  <dcterms:modified xsi:type="dcterms:W3CDTF">2014-02-26T16:56:02Z</dcterms:modified>
  <cp:revision>0</cp:revision>
  <dc:subject/>
  <dc:title/>
</cp:coreProperties>
</file>