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R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30">
  <si>
    <t xml:space="preserve">CUADRO Nº:  74</t>
  </si>
  <si>
    <t xml:space="preserve">APROBADOS EN III CICLO Y EDUCACION DIVERSIFICADA, ACADEMICA NOCTURNA</t>
  </si>
  <si>
    <t xml:space="preserve">POR:  AÑO CURSADO Y SEXO</t>
  </si>
  <si>
    <t xml:space="preserve">SEGÚN:  ZONA Y DEPENDENCIA</t>
  </si>
  <si>
    <t xml:space="preserve">AÑO:  2013</t>
  </si>
  <si>
    <t xml:space="preserve">ZONA Y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DEPENDENCIA</t>
  </si>
  <si>
    <t xml:space="preserve">T</t>
  </si>
  <si>
    <t xml:space="preserve">H</t>
  </si>
  <si>
    <t xml:space="preserve">M</t>
  </si>
  <si>
    <t xml:space="preserve">ABSOLUTO</t>
  </si>
  <si>
    <t xml:space="preserve">Público</t>
  </si>
  <si>
    <t xml:space="preserve">Privado </t>
  </si>
  <si>
    <t xml:space="preserve">Privado Subvencionado</t>
  </si>
  <si>
    <t xml:space="preserve">URBANA</t>
  </si>
  <si>
    <t xml:space="preserve">Total</t>
  </si>
  <si>
    <t xml:space="preserve">RURAL</t>
  </si>
  <si>
    <t xml:space="preserve">RELATIVO</t>
  </si>
  <si>
    <t xml:space="preserve">-</t>
  </si>
  <si>
    <t xml:space="preserve">CUADRO Nº:  75</t>
  </si>
  <si>
    <t xml:space="preserve">APLAZADOS EN III CICLO Y EDUCACION DIVERSIFICADA, ACADEMICA NOCTURNA</t>
  </si>
  <si>
    <t xml:space="preserve">CUADRO Nº:  76</t>
  </si>
  <si>
    <t xml:space="preserve">REPROBADOS EN III CICLO Y EDUCACION DIVERSIFICADA, ACADEMICA NOCTUR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"/>
    <numFmt numFmtId="167" formatCode="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1"/>
      <name val="Book Antiqua"/>
      <family val="1"/>
    </font>
    <font>
      <sz val="8"/>
      <name val="Book Antiqua"/>
      <family val="1"/>
    </font>
    <font>
      <b val="true"/>
      <sz val="12"/>
      <name val="Book Antiqua"/>
      <family val="1"/>
    </font>
    <font>
      <b val="true"/>
      <sz val="10"/>
      <name val="Book Antiqua"/>
      <family val="1"/>
    </font>
    <font>
      <sz val="10"/>
      <color rgb="FF000000"/>
      <name val="Book Antiqua"/>
      <family val="1"/>
    </font>
    <font>
      <sz val="11"/>
      <name val="Book Antiqua"/>
      <family val="1"/>
    </font>
    <font>
      <sz val="12"/>
      <name val="Book Antiqua"/>
      <family val="1"/>
    </font>
    <font>
      <b val="true"/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1" activeCellId="0" sqref="A1:AB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8.41"/>
    <col collapsed="false" customWidth="true" hidden="false" outlineLevel="0" max="3" min="3" style="1" width="8.14"/>
    <col collapsed="false" customWidth="true" hidden="false" outlineLevel="0" max="4" min="4" style="1" width="7.56"/>
    <col collapsed="false" customWidth="true" hidden="false" outlineLevel="0" max="5" min="5" style="1" width="1.7"/>
    <col collapsed="false" customWidth="true" hidden="false" outlineLevel="0" max="8" min="6" style="1" width="6.7"/>
    <col collapsed="false" customWidth="true" hidden="false" outlineLevel="0" max="9" min="9" style="1" width="1.7"/>
    <col collapsed="false" customWidth="true" hidden="false" outlineLevel="0" max="12" min="10" style="1" width="6.7"/>
    <col collapsed="false" customWidth="true" hidden="false" outlineLevel="0" max="13" min="13" style="1" width="1.7"/>
    <col collapsed="false" customWidth="true" hidden="false" outlineLevel="0" max="16" min="14" style="1" width="6.7"/>
    <col collapsed="false" customWidth="true" hidden="false" outlineLevel="0" max="17" min="17" style="1" width="1.7"/>
    <col collapsed="false" customWidth="true" hidden="false" outlineLevel="0" max="20" min="18" style="1" width="6.7"/>
    <col collapsed="false" customWidth="true" hidden="false" outlineLevel="0" max="21" min="21" style="1" width="1.7"/>
    <col collapsed="false" customWidth="true" hidden="false" outlineLevel="0" max="24" min="22" style="1" width="6.7"/>
    <col collapsed="false" customWidth="true" hidden="false" outlineLevel="0" max="25" min="25" style="1" width="1.7"/>
    <col collapsed="false" customWidth="true" hidden="false" outlineLevel="0" max="26" min="26" style="1" width="6.56"/>
    <col collapsed="false" customWidth="true" hidden="false" outlineLevel="0" max="28" min="27" style="1" width="6.7"/>
    <col collapsed="false" customWidth="false" hidden="false" outlineLevel="0" max="257" min="29" style="1" width="11.42"/>
  </cols>
  <sheetData>
    <row r="1" s="3" customFormat="tru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1"/>
      <c r="AD1" s="1"/>
      <c r="AE1" s="1"/>
      <c r="AF1" s="1"/>
      <c r="AG1" s="1"/>
    </row>
    <row r="2" s="3" customFormat="tru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1"/>
      <c r="AD2" s="1"/>
      <c r="AE2" s="1"/>
      <c r="AF2" s="1"/>
      <c r="AG2" s="1"/>
    </row>
    <row r="3" s="3" customFormat="tru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1"/>
      <c r="AD3" s="1"/>
      <c r="AE3" s="1"/>
      <c r="AF3" s="1"/>
      <c r="AG3" s="1"/>
    </row>
    <row r="4" s="3" customFormat="tru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1"/>
      <c r="AD4" s="1"/>
      <c r="AE4" s="1"/>
      <c r="AF4" s="1"/>
      <c r="AG4" s="1"/>
    </row>
    <row r="5" s="3" customFormat="tru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1"/>
      <c r="AD5" s="1"/>
      <c r="AE5" s="1"/>
      <c r="AF5" s="1"/>
      <c r="AG5" s="1"/>
    </row>
    <row r="6" s="3" customFormat="true" ht="17.25" hidden="false" customHeight="false" outlineLevel="0" collapsed="false">
      <c r="A6" s="4"/>
      <c r="B6" s="5"/>
      <c r="C6" s="6"/>
      <c r="D6" s="6"/>
      <c r="E6" s="6"/>
      <c r="F6" s="7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1"/>
      <c r="AD6" s="1"/>
      <c r="AE6" s="1"/>
      <c r="AF6" s="1"/>
      <c r="AG6" s="1"/>
    </row>
    <row r="7" customFormat="false" ht="15" hidden="false" customHeight="false" outlineLevel="0" collapsed="false">
      <c r="A7" s="8" t="s">
        <v>5</v>
      </c>
      <c r="B7" s="9" t="s">
        <v>6</v>
      </c>
      <c r="C7" s="9"/>
      <c r="D7" s="9"/>
      <c r="E7" s="10"/>
      <c r="F7" s="9" t="s">
        <v>7</v>
      </c>
      <c r="G7" s="9"/>
      <c r="H7" s="9"/>
      <c r="I7" s="10"/>
      <c r="J7" s="9" t="s">
        <v>8</v>
      </c>
      <c r="K7" s="9"/>
      <c r="L7" s="9"/>
      <c r="M7" s="10"/>
      <c r="N7" s="9" t="s">
        <v>9</v>
      </c>
      <c r="O7" s="9"/>
      <c r="P7" s="9"/>
      <c r="Q7" s="10"/>
      <c r="R7" s="9" t="s">
        <v>10</v>
      </c>
      <c r="S7" s="9"/>
      <c r="T7" s="9"/>
      <c r="U7" s="10"/>
      <c r="V7" s="9" t="s">
        <v>11</v>
      </c>
      <c r="W7" s="9"/>
      <c r="X7" s="9"/>
      <c r="Y7" s="10"/>
      <c r="Z7" s="9" t="s">
        <v>12</v>
      </c>
      <c r="AA7" s="9"/>
      <c r="AB7" s="9"/>
    </row>
    <row r="8" customFormat="false" ht="15.75" hidden="false" customHeight="false" outlineLevel="0" collapsed="false">
      <c r="A8" s="11" t="s">
        <v>13</v>
      </c>
      <c r="B8" s="12" t="s">
        <v>14</v>
      </c>
      <c r="C8" s="12" t="s">
        <v>15</v>
      </c>
      <c r="D8" s="12" t="s">
        <v>16</v>
      </c>
      <c r="E8" s="13"/>
      <c r="F8" s="12" t="s">
        <v>14</v>
      </c>
      <c r="G8" s="12" t="s">
        <v>15</v>
      </c>
      <c r="H8" s="12" t="s">
        <v>16</v>
      </c>
      <c r="I8" s="13"/>
      <c r="J8" s="12" t="s">
        <v>14</v>
      </c>
      <c r="K8" s="12" t="s">
        <v>15</v>
      </c>
      <c r="L8" s="12" t="s">
        <v>16</v>
      </c>
      <c r="M8" s="13"/>
      <c r="N8" s="12" t="s">
        <v>14</v>
      </c>
      <c r="O8" s="12" t="s">
        <v>15</v>
      </c>
      <c r="P8" s="12" t="s">
        <v>16</v>
      </c>
      <c r="Q8" s="13"/>
      <c r="R8" s="12" t="s">
        <v>14</v>
      </c>
      <c r="S8" s="12" t="s">
        <v>15</v>
      </c>
      <c r="T8" s="12" t="s">
        <v>16</v>
      </c>
      <c r="U8" s="13"/>
      <c r="V8" s="12" t="s">
        <v>14</v>
      </c>
      <c r="W8" s="12" t="s">
        <v>15</v>
      </c>
      <c r="X8" s="12" t="s">
        <v>16</v>
      </c>
      <c r="Y8" s="13"/>
      <c r="Z8" s="12" t="s">
        <v>14</v>
      </c>
      <c r="AA8" s="12" t="s">
        <v>15</v>
      </c>
      <c r="AB8" s="12" t="s">
        <v>16</v>
      </c>
    </row>
    <row r="9" s="3" customFormat="true" ht="15" hidden="false" customHeight="false" outlineLevel="0" collapsed="false">
      <c r="A9" s="14"/>
      <c r="B9" s="15"/>
      <c r="C9" s="15"/>
      <c r="D9" s="15"/>
      <c r="E9" s="16"/>
      <c r="F9" s="15"/>
      <c r="G9" s="15"/>
      <c r="H9" s="15"/>
      <c r="I9" s="16"/>
      <c r="J9" s="15"/>
      <c r="K9" s="15"/>
      <c r="L9" s="15"/>
      <c r="M9" s="16"/>
      <c r="N9" s="15"/>
      <c r="O9" s="15"/>
      <c r="P9" s="15"/>
      <c r="Q9" s="16"/>
      <c r="R9" s="15"/>
      <c r="S9" s="15"/>
      <c r="T9" s="15"/>
      <c r="U9" s="16"/>
      <c r="V9" s="15"/>
      <c r="W9" s="15"/>
      <c r="X9" s="15"/>
      <c r="Y9" s="16"/>
      <c r="Z9" s="15"/>
      <c r="AA9" s="15"/>
      <c r="AB9" s="15"/>
      <c r="AC9" s="1"/>
      <c r="AD9" s="1"/>
      <c r="AE9" s="1"/>
      <c r="AF9" s="1"/>
      <c r="AG9" s="1"/>
    </row>
    <row r="10" s="3" customFormat="true" ht="15.75" hidden="false" customHeight="false" outlineLevel="0" collapsed="false">
      <c r="A10" s="14"/>
      <c r="B10" s="2" t="s">
        <v>17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1"/>
      <c r="AD10" s="1"/>
      <c r="AE10" s="1"/>
      <c r="AF10" s="1"/>
      <c r="AG10" s="1"/>
    </row>
    <row r="11" s="3" customFormat="true" ht="16.5" hidden="false" customHeight="false" outlineLevel="0" collapsed="false">
      <c r="A11" s="14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"/>
      <c r="AD11" s="1"/>
      <c r="AE11" s="1"/>
      <c r="AF11" s="1"/>
      <c r="AG11" s="1"/>
    </row>
    <row r="12" s="3" customFormat="true" ht="15" hidden="false" customHeight="false" outlineLevel="0" collapsed="false">
      <c r="A12" s="18" t="s">
        <v>6</v>
      </c>
      <c r="B12" s="19" t="n">
        <f aca="false">+B18+B24</f>
        <v>14122</v>
      </c>
      <c r="C12" s="19" t="n">
        <f aca="false">+C18+C24</f>
        <v>6760</v>
      </c>
      <c r="D12" s="19" t="n">
        <f aca="false">+D18+D24</f>
        <v>7362</v>
      </c>
      <c r="E12" s="19"/>
      <c r="F12" s="19" t="n">
        <f aca="false">+F18+F24</f>
        <v>2595</v>
      </c>
      <c r="G12" s="19" t="n">
        <f aca="false">+G18+G24</f>
        <v>1455</v>
      </c>
      <c r="H12" s="19" t="n">
        <f aca="false">+H18+H24</f>
        <v>1140</v>
      </c>
      <c r="I12" s="19"/>
      <c r="J12" s="19" t="n">
        <f aca="false">+J18+J24</f>
        <v>2716</v>
      </c>
      <c r="K12" s="19" t="n">
        <f aca="false">+K18+K24</f>
        <v>1327</v>
      </c>
      <c r="L12" s="19" t="n">
        <f aca="false">+L18+L24</f>
        <v>1389</v>
      </c>
      <c r="M12" s="19"/>
      <c r="N12" s="19" t="n">
        <f aca="false">+N18+N24</f>
        <v>2806</v>
      </c>
      <c r="O12" s="19" t="n">
        <f aca="false">+O18+O24</f>
        <v>1335</v>
      </c>
      <c r="P12" s="19" t="n">
        <f aca="false">+P18+P24</f>
        <v>1471</v>
      </c>
      <c r="Q12" s="19"/>
      <c r="R12" s="19" t="n">
        <f aca="false">+R18+R24</f>
        <v>2871</v>
      </c>
      <c r="S12" s="19" t="n">
        <f aca="false">+S18+S24</f>
        <v>1290</v>
      </c>
      <c r="T12" s="19" t="n">
        <f aca="false">+T18+T24</f>
        <v>1581</v>
      </c>
      <c r="U12" s="19"/>
      <c r="V12" s="19" t="n">
        <f aca="false">+V18+V24</f>
        <v>3134</v>
      </c>
      <c r="W12" s="19" t="n">
        <f aca="false">+W18+W24</f>
        <v>1353</v>
      </c>
      <c r="X12" s="19" t="n">
        <f aca="false">+X18+X24</f>
        <v>1781</v>
      </c>
      <c r="Y12" s="20"/>
      <c r="Z12" s="20" t="n">
        <f aca="false">+Z18+Z24</f>
        <v>0</v>
      </c>
      <c r="AA12" s="20" t="n">
        <f aca="false">+AA18+AA24</f>
        <v>0</v>
      </c>
      <c r="AB12" s="20" t="n">
        <f aca="false">+AB18+AB24</f>
        <v>0</v>
      </c>
      <c r="AC12" s="1"/>
      <c r="AD12" s="1"/>
      <c r="AE12" s="1"/>
      <c r="AF12" s="1"/>
      <c r="AG12" s="1"/>
    </row>
    <row r="13" s="3" customFormat="true" ht="13.5" hidden="false" customHeight="false" outlineLevel="0" collapsed="false">
      <c r="A13" s="21" t="s">
        <v>18</v>
      </c>
      <c r="B13" s="19" t="n">
        <f aca="false">+B19+B25</f>
        <v>14085</v>
      </c>
      <c r="C13" s="19" t="n">
        <f aca="false">+C19+C25</f>
        <v>6733</v>
      </c>
      <c r="D13" s="19" t="n">
        <f aca="false">+D19+D25</f>
        <v>7352</v>
      </c>
      <c r="E13" s="19"/>
      <c r="F13" s="19" t="n">
        <f aca="false">+F19+F25</f>
        <v>2588</v>
      </c>
      <c r="G13" s="19" t="n">
        <f aca="false">+G19+G25</f>
        <v>1449</v>
      </c>
      <c r="H13" s="19" t="n">
        <f aca="false">+H19+H25</f>
        <v>1139</v>
      </c>
      <c r="I13" s="19"/>
      <c r="J13" s="19" t="n">
        <f aca="false">+J19+J25</f>
        <v>2712</v>
      </c>
      <c r="K13" s="19" t="n">
        <f aca="false">+K19+K25</f>
        <v>1323</v>
      </c>
      <c r="L13" s="19" t="n">
        <f aca="false">+L19+L25</f>
        <v>1389</v>
      </c>
      <c r="M13" s="19"/>
      <c r="N13" s="19" t="n">
        <f aca="false">+N19+N25</f>
        <v>2797</v>
      </c>
      <c r="O13" s="19" t="n">
        <f aca="false">+O19+O25</f>
        <v>1327</v>
      </c>
      <c r="P13" s="19" t="n">
        <f aca="false">+P19+P25</f>
        <v>1470</v>
      </c>
      <c r="Q13" s="19"/>
      <c r="R13" s="19" t="n">
        <f aca="false">+R19+R25</f>
        <v>2867</v>
      </c>
      <c r="S13" s="19" t="n">
        <f aca="false">+S19+S25</f>
        <v>1288</v>
      </c>
      <c r="T13" s="19" t="n">
        <f aca="false">+T19+T25</f>
        <v>1579</v>
      </c>
      <c r="U13" s="19"/>
      <c r="V13" s="19" t="n">
        <f aca="false">+V19+V25</f>
        <v>3121</v>
      </c>
      <c r="W13" s="19" t="n">
        <f aca="false">+W19+W25</f>
        <v>1346</v>
      </c>
      <c r="X13" s="19" t="n">
        <f aca="false">+X19+X25</f>
        <v>1775</v>
      </c>
      <c r="Y13" s="20"/>
      <c r="Z13" s="20" t="n">
        <f aca="false">+Z19+Z25</f>
        <v>0</v>
      </c>
      <c r="AA13" s="20" t="n">
        <f aca="false">+AA19+AA25</f>
        <v>0</v>
      </c>
      <c r="AB13" s="20" t="n">
        <f aca="false">+AB19+AB25</f>
        <v>0</v>
      </c>
      <c r="AC13" s="1"/>
      <c r="AD13" s="1"/>
      <c r="AE13" s="1"/>
      <c r="AF13" s="1"/>
      <c r="AG13" s="1"/>
    </row>
    <row r="14" s="3" customFormat="true" ht="13.5" hidden="false" customHeight="false" outlineLevel="0" collapsed="false">
      <c r="A14" s="21" t="s">
        <v>19</v>
      </c>
      <c r="B14" s="19" t="n">
        <f aca="false">+B20+B26</f>
        <v>37</v>
      </c>
      <c r="C14" s="19" t="n">
        <f aca="false">+C20+C26</f>
        <v>27</v>
      </c>
      <c r="D14" s="19" t="n">
        <f aca="false">+D20+D26</f>
        <v>10</v>
      </c>
      <c r="E14" s="19"/>
      <c r="F14" s="19" t="n">
        <f aca="false">+F20+F26</f>
        <v>7</v>
      </c>
      <c r="G14" s="19" t="n">
        <f aca="false">+G20+G26</f>
        <v>6</v>
      </c>
      <c r="H14" s="19" t="n">
        <f aca="false">+H20+H26</f>
        <v>1</v>
      </c>
      <c r="I14" s="19"/>
      <c r="J14" s="19" t="n">
        <f aca="false">+J20+J26</f>
        <v>4</v>
      </c>
      <c r="K14" s="19" t="n">
        <f aca="false">+K20+K26</f>
        <v>4</v>
      </c>
      <c r="L14" s="19" t="n">
        <f aca="false">+L20+L26</f>
        <v>0</v>
      </c>
      <c r="M14" s="19"/>
      <c r="N14" s="19" t="n">
        <f aca="false">+N20+N26</f>
        <v>9</v>
      </c>
      <c r="O14" s="19" t="n">
        <f aca="false">+O20+O26</f>
        <v>8</v>
      </c>
      <c r="P14" s="19" t="n">
        <f aca="false">+P20+P26</f>
        <v>1</v>
      </c>
      <c r="Q14" s="19"/>
      <c r="R14" s="19" t="n">
        <f aca="false">+R20+R26</f>
        <v>4</v>
      </c>
      <c r="S14" s="19" t="n">
        <f aca="false">+S20+S26</f>
        <v>2</v>
      </c>
      <c r="T14" s="19" t="n">
        <f aca="false">+T20+T26</f>
        <v>2</v>
      </c>
      <c r="U14" s="19"/>
      <c r="V14" s="19" t="n">
        <f aca="false">+V20+V26</f>
        <v>13</v>
      </c>
      <c r="W14" s="19" t="n">
        <f aca="false">+W20+W26</f>
        <v>7</v>
      </c>
      <c r="X14" s="19" t="n">
        <f aca="false">+X20+X26</f>
        <v>6</v>
      </c>
      <c r="Y14" s="20"/>
      <c r="Z14" s="20" t="n">
        <f aca="false">+Z20+Z26</f>
        <v>0</v>
      </c>
      <c r="AA14" s="20" t="n">
        <f aca="false">+AA20+AA26</f>
        <v>0</v>
      </c>
      <c r="AB14" s="20" t="n">
        <f aca="false">+AB20+AB26</f>
        <v>0</v>
      </c>
      <c r="AC14" s="1"/>
      <c r="AD14" s="1"/>
      <c r="AE14" s="1"/>
      <c r="AF14" s="1"/>
      <c r="AG14" s="1"/>
    </row>
    <row r="15" s="3" customFormat="true" ht="13.5" hidden="false" customHeight="false" outlineLevel="0" collapsed="false">
      <c r="A15" s="21" t="s">
        <v>20</v>
      </c>
      <c r="B15" s="19" t="n">
        <f aca="false">+B21</f>
        <v>0</v>
      </c>
      <c r="C15" s="19" t="n">
        <f aca="false">+C21</f>
        <v>0</v>
      </c>
      <c r="D15" s="19" t="n">
        <f aca="false">+D21</f>
        <v>0</v>
      </c>
      <c r="E15" s="19"/>
      <c r="F15" s="19" t="n">
        <f aca="false">+F21</f>
        <v>0</v>
      </c>
      <c r="G15" s="19" t="n">
        <f aca="false">+G21</f>
        <v>0</v>
      </c>
      <c r="H15" s="19" t="n">
        <f aca="false">+H21</f>
        <v>0</v>
      </c>
      <c r="I15" s="19"/>
      <c r="J15" s="19" t="n">
        <f aca="false">+J21</f>
        <v>0</v>
      </c>
      <c r="K15" s="19" t="n">
        <f aca="false">+K21</f>
        <v>0</v>
      </c>
      <c r="L15" s="19" t="n">
        <f aca="false">+L21</f>
        <v>0</v>
      </c>
      <c r="M15" s="19"/>
      <c r="N15" s="19" t="n">
        <f aca="false">+N21</f>
        <v>0</v>
      </c>
      <c r="O15" s="19" t="n">
        <f aca="false">+O21</f>
        <v>0</v>
      </c>
      <c r="P15" s="19" t="n">
        <f aca="false">+P21</f>
        <v>0</v>
      </c>
      <c r="Q15" s="19"/>
      <c r="R15" s="19" t="n">
        <f aca="false">+R21</f>
        <v>0</v>
      </c>
      <c r="S15" s="19" t="n">
        <f aca="false">+S21</f>
        <v>0</v>
      </c>
      <c r="T15" s="19" t="n">
        <f aca="false">+T21</f>
        <v>0</v>
      </c>
      <c r="U15" s="19"/>
      <c r="V15" s="19" t="n">
        <f aca="false">+V21</f>
        <v>0</v>
      </c>
      <c r="W15" s="19" t="n">
        <f aca="false">+W21</f>
        <v>0</v>
      </c>
      <c r="X15" s="19" t="n">
        <f aca="false">+X21</f>
        <v>0</v>
      </c>
      <c r="Y15" s="20"/>
      <c r="Z15" s="20" t="n">
        <f aca="false">+Z21</f>
        <v>0</v>
      </c>
      <c r="AA15" s="20" t="n">
        <f aca="false">+AA21</f>
        <v>0</v>
      </c>
      <c r="AB15" s="20" t="n">
        <f aca="false">+AB21</f>
        <v>0</v>
      </c>
      <c r="AC15" s="1"/>
      <c r="AD15" s="1"/>
      <c r="AE15" s="1"/>
      <c r="AF15" s="1"/>
      <c r="AG15" s="1"/>
    </row>
    <row r="16" s="3" customFormat="true" ht="15" hidden="false" customHeight="false" outlineLevel="0" collapsed="false">
      <c r="A16" s="14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3"/>
      <c r="Z16" s="23"/>
      <c r="AA16" s="23"/>
      <c r="AB16" s="23"/>
      <c r="AC16" s="1"/>
      <c r="AD16" s="1"/>
      <c r="AE16" s="1"/>
      <c r="AF16" s="1"/>
      <c r="AG16" s="1"/>
    </row>
    <row r="17" s="3" customFormat="true" ht="15" hidden="false" customHeight="false" outlineLevel="0" collapsed="false">
      <c r="A17" s="18" t="s">
        <v>21</v>
      </c>
      <c r="B17" s="22"/>
      <c r="C17" s="22"/>
      <c r="D17" s="22"/>
      <c r="E17" s="24"/>
      <c r="F17" s="22"/>
      <c r="G17" s="22"/>
      <c r="H17" s="22"/>
      <c r="I17" s="24"/>
      <c r="J17" s="22"/>
      <c r="K17" s="22"/>
      <c r="L17" s="22"/>
      <c r="M17" s="24"/>
      <c r="N17" s="22"/>
      <c r="O17" s="22"/>
      <c r="P17" s="22"/>
      <c r="Q17" s="24"/>
      <c r="R17" s="22"/>
      <c r="S17" s="22"/>
      <c r="T17" s="22"/>
      <c r="U17" s="24"/>
      <c r="V17" s="22"/>
      <c r="W17" s="22"/>
      <c r="X17" s="22"/>
      <c r="Y17" s="25"/>
      <c r="Z17" s="23"/>
      <c r="AA17" s="23"/>
      <c r="AB17" s="23"/>
      <c r="AC17" s="1"/>
      <c r="AD17" s="1"/>
      <c r="AE17" s="1"/>
      <c r="AF17" s="1"/>
      <c r="AG17" s="1"/>
    </row>
    <row r="18" s="3" customFormat="true" ht="15" hidden="false" customHeight="false" outlineLevel="0" collapsed="false">
      <c r="A18" s="26" t="s">
        <v>22</v>
      </c>
      <c r="B18" s="19" t="n">
        <f aca="false">SUM(B19:B21)</f>
        <v>11974</v>
      </c>
      <c r="C18" s="19" t="n">
        <f aca="false">SUM(C19:C21)</f>
        <v>5734</v>
      </c>
      <c r="D18" s="19" t="n">
        <f aca="false">SUM(D19:D21)</f>
        <v>6240</v>
      </c>
      <c r="E18" s="19"/>
      <c r="F18" s="19" t="n">
        <f aca="false">SUM(F19:F21)</f>
        <v>2231</v>
      </c>
      <c r="G18" s="19" t="n">
        <f aca="false">SUM(G19:G21)</f>
        <v>1252</v>
      </c>
      <c r="H18" s="19" t="n">
        <f aca="false">SUM(H19:H21)</f>
        <v>979</v>
      </c>
      <c r="I18" s="27"/>
      <c r="J18" s="19" t="n">
        <f aca="false">SUM(J19:J21)</f>
        <v>2312</v>
      </c>
      <c r="K18" s="19" t="n">
        <f aca="false">SUM(K19:K21)</f>
        <v>1116</v>
      </c>
      <c r="L18" s="19" t="n">
        <f aca="false">SUM(L19:L21)</f>
        <v>1196</v>
      </c>
      <c r="M18" s="27"/>
      <c r="N18" s="19" t="n">
        <f aca="false">SUM(N19:N21)</f>
        <v>2397</v>
      </c>
      <c r="O18" s="19" t="n">
        <f aca="false">SUM(O19:O21)</f>
        <v>1123</v>
      </c>
      <c r="P18" s="19" t="n">
        <f aca="false">SUM(P19:P21)</f>
        <v>1274</v>
      </c>
      <c r="Q18" s="27"/>
      <c r="R18" s="19" t="n">
        <f aca="false">SUM(R19:R21)</f>
        <v>2339</v>
      </c>
      <c r="S18" s="19" t="n">
        <f aca="false">SUM(S19:S21)</f>
        <v>1060</v>
      </c>
      <c r="T18" s="19" t="n">
        <f aca="false">SUM(T19:T21)</f>
        <v>1279</v>
      </c>
      <c r="U18" s="27"/>
      <c r="V18" s="19" t="n">
        <f aca="false">SUM(V19:V21)</f>
        <v>2695</v>
      </c>
      <c r="W18" s="19" t="n">
        <f aca="false">SUM(W19:W21)</f>
        <v>1183</v>
      </c>
      <c r="X18" s="19" t="n">
        <f aca="false">SUM(X19:X21)</f>
        <v>1512</v>
      </c>
      <c r="Y18" s="1"/>
      <c r="Z18" s="20" t="n">
        <f aca="false">SUM(Z19:Z21)</f>
        <v>0</v>
      </c>
      <c r="AA18" s="20" t="n">
        <f aca="false">SUM(AA19:AA21)</f>
        <v>0</v>
      </c>
      <c r="AB18" s="20" t="n">
        <f aca="false">SUM(AB19:AB21)</f>
        <v>0</v>
      </c>
      <c r="AC18" s="1"/>
      <c r="AD18" s="1"/>
      <c r="AE18" s="1"/>
      <c r="AF18" s="1"/>
      <c r="AG18" s="1"/>
    </row>
    <row r="19" customFormat="false" ht="13.5" hidden="false" customHeight="false" outlineLevel="0" collapsed="false">
      <c r="A19" s="21" t="s">
        <v>18</v>
      </c>
      <c r="B19" s="28" t="n">
        <v>11937</v>
      </c>
      <c r="C19" s="28" t="n">
        <v>5707</v>
      </c>
      <c r="D19" s="28" t="n">
        <v>6230</v>
      </c>
      <c r="E19" s="28"/>
      <c r="F19" s="28" t="n">
        <v>2224</v>
      </c>
      <c r="G19" s="28" t="n">
        <v>1246</v>
      </c>
      <c r="H19" s="28" t="n">
        <v>978</v>
      </c>
      <c r="I19" s="28"/>
      <c r="J19" s="28" t="n">
        <v>2308</v>
      </c>
      <c r="K19" s="28" t="n">
        <v>1112</v>
      </c>
      <c r="L19" s="28" t="n">
        <v>1196</v>
      </c>
      <c r="M19" s="28"/>
      <c r="N19" s="28" t="n">
        <v>2388</v>
      </c>
      <c r="O19" s="28" t="n">
        <v>1115</v>
      </c>
      <c r="P19" s="28" t="n">
        <v>1273</v>
      </c>
      <c r="Q19" s="28"/>
      <c r="R19" s="28" t="n">
        <v>2335</v>
      </c>
      <c r="S19" s="28" t="n">
        <v>1058</v>
      </c>
      <c r="T19" s="28" t="n">
        <v>1277</v>
      </c>
      <c r="U19" s="28"/>
      <c r="V19" s="28" t="n">
        <v>2682</v>
      </c>
      <c r="W19" s="28" t="n">
        <v>1176</v>
      </c>
      <c r="X19" s="28" t="n">
        <v>1506</v>
      </c>
      <c r="Y19" s="28"/>
      <c r="Z19" s="28" t="n">
        <v>0</v>
      </c>
      <c r="AA19" s="28" t="n">
        <v>0</v>
      </c>
      <c r="AB19" s="28" t="n">
        <v>0</v>
      </c>
    </row>
    <row r="20" customFormat="false" ht="13.5" hidden="false" customHeight="false" outlineLevel="0" collapsed="false">
      <c r="A20" s="21" t="s">
        <v>19</v>
      </c>
      <c r="B20" s="28" t="n">
        <v>37</v>
      </c>
      <c r="C20" s="28" t="n">
        <v>27</v>
      </c>
      <c r="D20" s="28" t="n">
        <v>10</v>
      </c>
      <c r="E20" s="28"/>
      <c r="F20" s="28" t="n">
        <v>7</v>
      </c>
      <c r="G20" s="28" t="n">
        <v>6</v>
      </c>
      <c r="H20" s="28" t="n">
        <v>1</v>
      </c>
      <c r="I20" s="28"/>
      <c r="J20" s="28" t="n">
        <v>4</v>
      </c>
      <c r="K20" s="28" t="n">
        <v>4</v>
      </c>
      <c r="L20" s="28" t="n">
        <v>0</v>
      </c>
      <c r="M20" s="28"/>
      <c r="N20" s="28" t="n">
        <v>9</v>
      </c>
      <c r="O20" s="28" t="n">
        <v>8</v>
      </c>
      <c r="P20" s="28" t="n">
        <v>1</v>
      </c>
      <c r="Q20" s="28"/>
      <c r="R20" s="28" t="n">
        <v>4</v>
      </c>
      <c r="S20" s="28" t="n">
        <v>2</v>
      </c>
      <c r="T20" s="28" t="n">
        <v>2</v>
      </c>
      <c r="U20" s="28"/>
      <c r="V20" s="28" t="n">
        <v>13</v>
      </c>
      <c r="W20" s="28" t="n">
        <v>7</v>
      </c>
      <c r="X20" s="28" t="n">
        <v>6</v>
      </c>
      <c r="Y20" s="28"/>
      <c r="Z20" s="28" t="n">
        <v>0</v>
      </c>
      <c r="AA20" s="28" t="n">
        <v>0</v>
      </c>
      <c r="AB20" s="28" t="n">
        <v>0</v>
      </c>
    </row>
    <row r="21" customFormat="false" ht="13.5" hidden="false" customHeight="false" outlineLevel="0" collapsed="false">
      <c r="A21" s="21" t="s">
        <v>20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</row>
    <row r="22" customFormat="false" ht="13.5" hidden="false" customHeight="false" outlineLevel="0" collapsed="false">
      <c r="A22" s="21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</row>
    <row r="23" customFormat="false" ht="15" hidden="false" customHeight="false" outlineLevel="0" collapsed="false">
      <c r="A23" s="18" t="s">
        <v>23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</row>
    <row r="24" s="3" customFormat="true" ht="15" hidden="false" customHeight="false" outlineLevel="0" collapsed="false">
      <c r="A24" s="26" t="s">
        <v>22</v>
      </c>
      <c r="B24" s="19" t="n">
        <f aca="false">SUM(B25:B27)</f>
        <v>2148</v>
      </c>
      <c r="C24" s="19" t="n">
        <f aca="false">SUM(C25:C27)</f>
        <v>1026</v>
      </c>
      <c r="D24" s="19" t="n">
        <f aca="false">SUM(D25:D27)</f>
        <v>1122</v>
      </c>
      <c r="E24" s="19"/>
      <c r="F24" s="19" t="n">
        <f aca="false">SUM(F25:F27)</f>
        <v>364</v>
      </c>
      <c r="G24" s="19" t="n">
        <f aca="false">SUM(G25:G27)</f>
        <v>203</v>
      </c>
      <c r="H24" s="19" t="n">
        <f aca="false">SUM(H25:H27)</f>
        <v>161</v>
      </c>
      <c r="I24" s="27"/>
      <c r="J24" s="19" t="n">
        <f aca="false">SUM(J25:J27)</f>
        <v>404</v>
      </c>
      <c r="K24" s="19" t="n">
        <f aca="false">SUM(K25:K27)</f>
        <v>211</v>
      </c>
      <c r="L24" s="19" t="n">
        <f aca="false">SUM(L25:L27)</f>
        <v>193</v>
      </c>
      <c r="M24" s="27"/>
      <c r="N24" s="19" t="n">
        <f aca="false">SUM(N25:N27)</f>
        <v>409</v>
      </c>
      <c r="O24" s="19" t="n">
        <f aca="false">SUM(O25:O27)</f>
        <v>212</v>
      </c>
      <c r="P24" s="19" t="n">
        <f aca="false">SUM(P25:P27)</f>
        <v>197</v>
      </c>
      <c r="Q24" s="27"/>
      <c r="R24" s="19" t="n">
        <f aca="false">SUM(R25:R27)</f>
        <v>532</v>
      </c>
      <c r="S24" s="19" t="n">
        <f aca="false">SUM(S25:S27)</f>
        <v>230</v>
      </c>
      <c r="T24" s="19" t="n">
        <f aca="false">SUM(T25:T27)</f>
        <v>302</v>
      </c>
      <c r="U24" s="27"/>
      <c r="V24" s="19" t="n">
        <f aca="false">SUM(V25:V27)</f>
        <v>439</v>
      </c>
      <c r="W24" s="19" t="n">
        <f aca="false">SUM(W25:W27)</f>
        <v>170</v>
      </c>
      <c r="X24" s="19" t="n">
        <f aca="false">SUM(X25:X27)</f>
        <v>269</v>
      </c>
      <c r="Y24" s="1"/>
      <c r="Z24" s="20" t="n">
        <f aca="false">SUM(Z25:Z27)</f>
        <v>0</v>
      </c>
      <c r="AA24" s="20" t="n">
        <f aca="false">SUM(AA25:AA27)</f>
        <v>0</v>
      </c>
      <c r="AB24" s="20" t="n">
        <f aca="false">SUM(AB25:AB27)</f>
        <v>0</v>
      </c>
      <c r="AC24" s="1"/>
      <c r="AD24" s="1"/>
      <c r="AE24" s="1"/>
      <c r="AF24" s="1"/>
      <c r="AG24" s="1"/>
    </row>
    <row r="25" customFormat="false" ht="13.5" hidden="false" customHeight="false" outlineLevel="0" collapsed="false">
      <c r="A25" s="21" t="s">
        <v>18</v>
      </c>
      <c r="B25" s="28" t="n">
        <v>2148</v>
      </c>
      <c r="C25" s="28" t="n">
        <v>1026</v>
      </c>
      <c r="D25" s="28" t="n">
        <v>1122</v>
      </c>
      <c r="E25" s="28"/>
      <c r="F25" s="28" t="n">
        <v>364</v>
      </c>
      <c r="G25" s="28" t="n">
        <v>203</v>
      </c>
      <c r="H25" s="28" t="n">
        <v>161</v>
      </c>
      <c r="I25" s="28"/>
      <c r="J25" s="28" t="n">
        <v>404</v>
      </c>
      <c r="K25" s="28" t="n">
        <v>211</v>
      </c>
      <c r="L25" s="28" t="n">
        <v>193</v>
      </c>
      <c r="M25" s="28"/>
      <c r="N25" s="28" t="n">
        <v>409</v>
      </c>
      <c r="O25" s="28" t="n">
        <v>212</v>
      </c>
      <c r="P25" s="28" t="n">
        <v>197</v>
      </c>
      <c r="Q25" s="28"/>
      <c r="R25" s="28" t="n">
        <v>532</v>
      </c>
      <c r="S25" s="28" t="n">
        <v>230</v>
      </c>
      <c r="T25" s="28" t="n">
        <v>302</v>
      </c>
      <c r="U25" s="28"/>
      <c r="V25" s="28" t="n">
        <v>439</v>
      </c>
      <c r="W25" s="28" t="n">
        <v>170</v>
      </c>
      <c r="X25" s="28" t="n">
        <v>269</v>
      </c>
      <c r="Y25" s="28"/>
      <c r="Z25" s="28" t="n">
        <v>0</v>
      </c>
      <c r="AA25" s="28" t="n">
        <v>0</v>
      </c>
      <c r="AB25" s="28" t="n">
        <v>0</v>
      </c>
    </row>
    <row r="26" customFormat="false" ht="13.5" hidden="false" customHeight="false" outlineLevel="0" collapsed="false">
      <c r="A26" s="21" t="s">
        <v>19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</row>
    <row r="27" customFormat="false" ht="13.5" hidden="false" customHeight="false" outlineLevel="0" collapsed="false">
      <c r="A27" s="21"/>
    </row>
    <row r="28" s="3" customFormat="true" ht="15.75" hidden="false" customHeight="false" outlineLevel="0" collapsed="false">
      <c r="A28" s="14"/>
      <c r="B28" s="2" t="s">
        <v>24</v>
      </c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1"/>
      <c r="AD28" s="1"/>
      <c r="AE28" s="1"/>
      <c r="AF28" s="1"/>
      <c r="AG28" s="1"/>
    </row>
    <row r="29" s="3" customFormat="true" ht="16.5" hidden="false" customHeight="false" outlineLevel="0" collapsed="false">
      <c r="A29" s="14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"/>
      <c r="AD29" s="1"/>
      <c r="AE29" s="1"/>
      <c r="AF29" s="1"/>
      <c r="AG29" s="1"/>
    </row>
    <row r="30" s="3" customFormat="true" ht="15" hidden="false" customHeight="false" outlineLevel="0" collapsed="false">
      <c r="A30" s="2" t="s">
        <v>6</v>
      </c>
      <c r="B30" s="30" t="n">
        <f aca="false">+B12/(B12+B58+B104)*100</f>
        <v>53.9213440244368</v>
      </c>
      <c r="C30" s="30" t="n">
        <f aca="false">+C12/(C12+C58+C104)*100</f>
        <v>51.1191772534785</v>
      </c>
      <c r="D30" s="30" t="n">
        <f aca="false">+D12/(D12+D58+D104)*100</f>
        <v>56.7792688570106</v>
      </c>
      <c r="E30" s="30"/>
      <c r="F30" s="30" t="n">
        <f aca="false">+F12/(F12+F58+F104)*100</f>
        <v>52.2237874823908</v>
      </c>
      <c r="G30" s="30" t="n">
        <f aca="false">+G12/(G12+G58+G104)*100</f>
        <v>50.5910987482615</v>
      </c>
      <c r="H30" s="30" t="n">
        <f aca="false">+H12/(H12+H58+H104)*100</f>
        <v>54.4672718585762</v>
      </c>
      <c r="I30" s="30"/>
      <c r="J30" s="30" t="n">
        <f aca="false">+J12/(J12+J58+J104)*100</f>
        <v>52.8507491729909</v>
      </c>
      <c r="K30" s="30" t="n">
        <f aca="false">+K12/(K12+K58+K104)*100</f>
        <v>48.0275063336953</v>
      </c>
      <c r="L30" s="30" t="n">
        <f aca="false">+L12/(L12+L58+L104)*100</f>
        <v>58.459595959596</v>
      </c>
      <c r="M30" s="30"/>
      <c r="N30" s="30" t="n">
        <f aca="false">+N12/(N12+N58+N104)*100</f>
        <v>56.0975609756098</v>
      </c>
      <c r="O30" s="30" t="n">
        <f aca="false">+O12/(O12+O58+O104)*100</f>
        <v>53.6359983929289</v>
      </c>
      <c r="P30" s="30" t="n">
        <f aca="false">+P12/(P12+P58+P104)*100</f>
        <v>58.5356148030243</v>
      </c>
      <c r="Q30" s="30"/>
      <c r="R30" s="30" t="n">
        <f aca="false">+R12/(R12+R58+R104)*100</f>
        <v>47.7783325012481</v>
      </c>
      <c r="S30" s="30" t="n">
        <f aca="false">+S12/(S12+S58+S104)*100</f>
        <v>45.7284650833038</v>
      </c>
      <c r="T30" s="30" t="n">
        <f aca="false">+T12/(T12+T58+T104)*100</f>
        <v>49.5922208281054</v>
      </c>
      <c r="U30" s="30"/>
      <c r="V30" s="30" t="n">
        <f aca="false">+V12/(V12+V58+V104)*100</f>
        <v>61.802405837113</v>
      </c>
      <c r="W30" s="30" t="n">
        <f aca="false">+W12/(W12+W58+W104)*100</f>
        <v>59.4725274725275</v>
      </c>
      <c r="X30" s="30" t="n">
        <f aca="false">+X12/(X12+X58+X104)*100</f>
        <v>63.6981402002861</v>
      </c>
      <c r="Y30" s="30"/>
      <c r="Z30" s="30" t="n">
        <v>0</v>
      </c>
      <c r="AA30" s="30" t="n">
        <v>0</v>
      </c>
      <c r="AB30" s="30" t="n">
        <v>0</v>
      </c>
      <c r="AC30" s="1"/>
      <c r="AD30" s="1"/>
      <c r="AE30" s="1"/>
      <c r="AF30" s="1"/>
      <c r="AG30" s="1"/>
    </row>
    <row r="31" s="3" customFormat="true" ht="13.5" hidden="false" customHeight="false" outlineLevel="0" collapsed="false">
      <c r="A31" s="1" t="s">
        <v>18</v>
      </c>
      <c r="B31" s="30" t="n">
        <f aca="false">+B13/(B13+B59+B105)*100</f>
        <v>53.9820634677296</v>
      </c>
      <c r="C31" s="30" t="n">
        <f aca="false">+C13/(C13+C59+C105)*100</f>
        <v>51.1548396900167</v>
      </c>
      <c r="D31" s="30" t="n">
        <f aca="false">+D13/(D13+D59+D105)*100</f>
        <v>56.8600154679041</v>
      </c>
      <c r="E31" s="30"/>
      <c r="F31" s="30" t="n">
        <f aca="false">+F13/(F13+F59+F105)*100</f>
        <v>52.2933926045666</v>
      </c>
      <c r="G31" s="30" t="n">
        <f aca="false">+G13/(G13+G59+G105)*100</f>
        <v>50.6820566631689</v>
      </c>
      <c r="H31" s="30" t="n">
        <f aca="false">+H13/(H13+H59+H105)*100</f>
        <v>54.4976076555024</v>
      </c>
      <c r="I31" s="30"/>
      <c r="J31" s="30" t="n">
        <f aca="false">+J13/(J13+J59+J105)*100</f>
        <v>53.0620230874584</v>
      </c>
      <c r="K31" s="30" t="n">
        <f aca="false">+K13/(K13+K59+K105)*100</f>
        <v>48.1441048034935</v>
      </c>
      <c r="L31" s="30" t="n">
        <f aca="false">+L13/(L13+L59+L105)*100</f>
        <v>58.781210325857</v>
      </c>
      <c r="M31" s="30"/>
      <c r="N31" s="30" t="n">
        <f aca="false">+N13/(N13+N59+N105)*100</f>
        <v>56.1083249749248</v>
      </c>
      <c r="O31" s="30" t="n">
        <f aca="false">+O13/(O13+O59+O105)*100</f>
        <v>53.5512510088781</v>
      </c>
      <c r="P31" s="30" t="n">
        <f aca="false">+P13/(P13+P59+P105)*100</f>
        <v>58.6358197048265</v>
      </c>
      <c r="Q31" s="30"/>
      <c r="R31" s="30" t="n">
        <f aca="false">+R13/(R13+R59+R105)*100</f>
        <v>47.8710970111872</v>
      </c>
      <c r="S31" s="30" t="n">
        <f aca="false">+S13/(S13+S59+S105)*100</f>
        <v>45.8526165895336</v>
      </c>
      <c r="T31" s="30" t="n">
        <f aca="false">+T13/(T13+T59+T105)*100</f>
        <v>49.6540880503145</v>
      </c>
      <c r="U31" s="30"/>
      <c r="V31" s="30" t="n">
        <f aca="false">+V13/(V13+V59+V105)*100</f>
        <v>61.7042309213128</v>
      </c>
      <c r="W31" s="30" t="n">
        <f aca="false">+W13/(W13+W59+W105)*100</f>
        <v>59.347442680776</v>
      </c>
      <c r="X31" s="30" t="n">
        <f aca="false">+X13/(X13+X59+X105)*100</f>
        <v>63.6200716845878</v>
      </c>
      <c r="Y31" s="30"/>
      <c r="Z31" s="30" t="n">
        <v>0</v>
      </c>
      <c r="AA31" s="30" t="n">
        <v>0</v>
      </c>
      <c r="AB31" s="30" t="n">
        <v>0</v>
      </c>
      <c r="AC31" s="1"/>
      <c r="AD31" s="1"/>
      <c r="AE31" s="1"/>
      <c r="AF31" s="1"/>
      <c r="AG31" s="1"/>
    </row>
    <row r="32" s="3" customFormat="true" ht="13.5" hidden="false" customHeight="false" outlineLevel="0" collapsed="false">
      <c r="A32" s="1" t="s">
        <v>19</v>
      </c>
      <c r="B32" s="30" t="n">
        <f aca="false">+B14/(B14+B60+B106)*100</f>
        <v>37.7551020408163</v>
      </c>
      <c r="C32" s="30" t="n">
        <f aca="false">+C14/(C14+C60+C106)*100</f>
        <v>43.5483870967742</v>
      </c>
      <c r="D32" s="30" t="n">
        <f aca="false">+D14/(D14+D60+D106)*100</f>
        <v>27.7777777777778</v>
      </c>
      <c r="E32" s="30"/>
      <c r="F32" s="30" t="n">
        <f aca="false">+F14/(F14+F60+F106)*100</f>
        <v>35</v>
      </c>
      <c r="G32" s="30" t="n">
        <f aca="false">+G14/(G14+G60+G106)*100</f>
        <v>35.2941176470588</v>
      </c>
      <c r="H32" s="30" t="n">
        <f aca="false">+H14/(H14+H60+H106)*100</f>
        <v>33.3333333333333</v>
      </c>
      <c r="I32" s="30"/>
      <c r="J32" s="30" t="n">
        <f aca="false">+J14/(J14+J60+J106)*100</f>
        <v>14.2857142857143</v>
      </c>
      <c r="K32" s="30" t="n">
        <f aca="false">+K14/(K14+K60+K106)*100</f>
        <v>26.6666666666667</v>
      </c>
      <c r="L32" s="30" t="n">
        <f aca="false">+L14/(L14+L60+L106)*100</f>
        <v>0</v>
      </c>
      <c r="M32" s="30"/>
      <c r="N32" s="30" t="n">
        <f aca="false">+N14/(N14+N60+N106)*100</f>
        <v>52.9411764705882</v>
      </c>
      <c r="O32" s="30" t="n">
        <f aca="false">+O14/(O14+O60+O106)*100</f>
        <v>72.7272727272727</v>
      </c>
      <c r="P32" s="30" t="n">
        <f aca="false">+P14/(P14+P60+P106)*100</f>
        <v>16.6666666666667</v>
      </c>
      <c r="Q32" s="30"/>
      <c r="R32" s="30" t="n">
        <f aca="false">+R14/(R14+R60+R106)*100</f>
        <v>20</v>
      </c>
      <c r="S32" s="30" t="n">
        <f aca="false">+S14/(S14+S60+S106)*100</f>
        <v>16.6666666666667</v>
      </c>
      <c r="T32" s="30" t="n">
        <f aca="false">+T14/(T14+T60+T106)*100</f>
        <v>25</v>
      </c>
      <c r="U32" s="30"/>
      <c r="V32" s="30" t="n">
        <f aca="false">+V14/(V14+V60+V106)*100</f>
        <v>100</v>
      </c>
      <c r="W32" s="30" t="n">
        <f aca="false">+W14/(W14+W60+W106)*100</f>
        <v>100</v>
      </c>
      <c r="X32" s="30" t="n">
        <f aca="false">+X14/(X14+X60+X106)*100</f>
        <v>100</v>
      </c>
      <c r="Y32" s="30"/>
      <c r="Z32" s="30" t="n">
        <v>0</v>
      </c>
      <c r="AA32" s="30" t="n">
        <v>0</v>
      </c>
      <c r="AB32" s="30" t="n">
        <v>0</v>
      </c>
      <c r="AC32" s="1"/>
      <c r="AD32" s="1"/>
      <c r="AE32" s="1"/>
      <c r="AF32" s="1"/>
      <c r="AG32" s="1"/>
    </row>
    <row r="33" s="3" customFormat="true" ht="13.5" hidden="false" customHeight="false" outlineLevel="0" collapsed="false">
      <c r="A33" s="1" t="s">
        <v>20</v>
      </c>
      <c r="B33" s="30" t="s">
        <v>25</v>
      </c>
      <c r="C33" s="30" t="s">
        <v>25</v>
      </c>
      <c r="D33" s="30" t="s">
        <v>25</v>
      </c>
      <c r="E33" s="30"/>
      <c r="F33" s="30" t="s">
        <v>25</v>
      </c>
      <c r="G33" s="30" t="s">
        <v>25</v>
      </c>
      <c r="H33" s="30" t="s">
        <v>25</v>
      </c>
      <c r="I33" s="30"/>
      <c r="J33" s="30" t="s">
        <v>25</v>
      </c>
      <c r="K33" s="30" t="s">
        <v>25</v>
      </c>
      <c r="L33" s="30" t="s">
        <v>25</v>
      </c>
      <c r="M33" s="30"/>
      <c r="N33" s="30" t="s">
        <v>25</v>
      </c>
      <c r="O33" s="30" t="s">
        <v>25</v>
      </c>
      <c r="P33" s="30" t="s">
        <v>25</v>
      </c>
      <c r="Q33" s="30"/>
      <c r="R33" s="30" t="s">
        <v>25</v>
      </c>
      <c r="S33" s="30" t="s">
        <v>25</v>
      </c>
      <c r="T33" s="30" t="s">
        <v>25</v>
      </c>
      <c r="U33" s="30"/>
      <c r="V33" s="30" t="s">
        <v>25</v>
      </c>
      <c r="W33" s="30" t="s">
        <v>25</v>
      </c>
      <c r="X33" s="30" t="s">
        <v>25</v>
      </c>
      <c r="Y33" s="30"/>
      <c r="Z33" s="30" t="s">
        <v>25</v>
      </c>
      <c r="AA33" s="30" t="s">
        <v>25</v>
      </c>
      <c r="AB33" s="30" t="s">
        <v>25</v>
      </c>
      <c r="AC33" s="1"/>
      <c r="AD33" s="1"/>
      <c r="AE33" s="1"/>
      <c r="AF33" s="1"/>
      <c r="AG33" s="1"/>
    </row>
    <row r="34" s="3" customFormat="true" ht="15" hidden="false" customHeight="fals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1"/>
      <c r="AD34" s="1"/>
      <c r="AE34" s="1"/>
      <c r="AF34" s="1"/>
      <c r="AG34" s="1"/>
    </row>
    <row r="35" s="3" customFormat="true" ht="15" hidden="false" customHeight="false" outlineLevel="0" collapsed="false">
      <c r="A35" s="2" t="s">
        <v>21</v>
      </c>
      <c r="B35" s="32"/>
      <c r="C35" s="32"/>
      <c r="D35" s="32"/>
      <c r="E35" s="33"/>
      <c r="F35" s="32"/>
      <c r="G35" s="32"/>
      <c r="H35" s="32"/>
      <c r="I35" s="33"/>
      <c r="J35" s="32"/>
      <c r="K35" s="32"/>
      <c r="L35" s="32"/>
      <c r="M35" s="33"/>
      <c r="N35" s="32"/>
      <c r="O35" s="32"/>
      <c r="P35" s="32"/>
      <c r="Q35" s="33"/>
      <c r="R35" s="32"/>
      <c r="S35" s="32"/>
      <c r="T35" s="32"/>
      <c r="U35" s="33"/>
      <c r="V35" s="32"/>
      <c r="W35" s="32"/>
      <c r="X35" s="32"/>
      <c r="Y35" s="33"/>
      <c r="Z35" s="32"/>
      <c r="AA35" s="32"/>
      <c r="AB35" s="32"/>
      <c r="AC35" s="1"/>
      <c r="AD35" s="1"/>
      <c r="AE35" s="1"/>
      <c r="AF35" s="1"/>
      <c r="AG35" s="1"/>
    </row>
    <row r="36" s="3" customFormat="true" ht="15" hidden="false" customHeight="false" outlineLevel="0" collapsed="false">
      <c r="A36" s="34" t="s">
        <v>22</v>
      </c>
      <c r="B36" s="30" t="n">
        <f aca="false">+B18/(B18+B64+B110)*100</f>
        <v>54.3112441602032</v>
      </c>
      <c r="C36" s="30" t="n">
        <f aca="false">+C18/(C18+C64+C110)*100</f>
        <v>51.8070112034695</v>
      </c>
      <c r="D36" s="30" t="n">
        <f aca="false">+D18/(D18+D64+D110)*100</f>
        <v>56.8357773932052</v>
      </c>
      <c r="E36" s="30"/>
      <c r="F36" s="30" t="n">
        <f aca="false">+F18/(F18+F64+F110)*100</f>
        <v>52.236010302037</v>
      </c>
      <c r="G36" s="30" t="n">
        <f aca="false">+G18/(G18+G64+G110)*100</f>
        <v>50.7293354943274</v>
      </c>
      <c r="H36" s="30" t="n">
        <f aca="false">+H18/(H18+H64+H110)*100</f>
        <v>54.2983915696062</v>
      </c>
      <c r="I36" s="30"/>
      <c r="J36" s="30" t="n">
        <f aca="false">+J18/(J18+J64+J110)*100</f>
        <v>54.3488481429243</v>
      </c>
      <c r="K36" s="30" t="n">
        <f aca="false">+K18/(K18+K64+K110)*100</f>
        <v>50.022411474675</v>
      </c>
      <c r="L36" s="30" t="n">
        <f aca="false">+L18/(L18+L64+L110)*100</f>
        <v>59.1201186356896</v>
      </c>
      <c r="M36" s="30"/>
      <c r="N36" s="30" t="n">
        <f aca="false">+N18/(N18+N64+N110)*100</f>
        <v>56.9358669833729</v>
      </c>
      <c r="O36" s="30" t="n">
        <f aca="false">+O18/(O18+O64+O110)*100</f>
        <v>54.1726965750121</v>
      </c>
      <c r="P36" s="30" t="n">
        <f aca="false">+P18/(P18+P64+P110)*100</f>
        <v>59.6162845109967</v>
      </c>
      <c r="Q36" s="30"/>
      <c r="R36" s="30" t="n">
        <f aca="false">+R18/(R18+R64+R110)*100</f>
        <v>46.9395946217138</v>
      </c>
      <c r="S36" s="30" t="n">
        <f aca="false">+S18/(S18+S64+S110)*100</f>
        <v>45.1063829787234</v>
      </c>
      <c r="T36" s="30" t="n">
        <f aca="false">+T18/(T18+T64+T110)*100</f>
        <v>48.5757690846943</v>
      </c>
      <c r="U36" s="30"/>
      <c r="V36" s="30" t="n">
        <f aca="false">+V18/(V18+V64+V110)*100</f>
        <v>62.2545622545623</v>
      </c>
      <c r="W36" s="30" t="n">
        <f aca="false">+W18/(W18+W64+W110)*100</f>
        <v>60.7913669064748</v>
      </c>
      <c r="X36" s="30" t="n">
        <f aca="false">+X18/(X18+X64+X110)*100</f>
        <v>63.449433487201</v>
      </c>
      <c r="Y36" s="30"/>
      <c r="Z36" s="30" t="n">
        <v>0</v>
      </c>
      <c r="AA36" s="30" t="n">
        <v>0</v>
      </c>
      <c r="AB36" s="30" t="n">
        <v>0</v>
      </c>
      <c r="AC36" s="1"/>
      <c r="AD36" s="1"/>
      <c r="AE36" s="1"/>
      <c r="AF36" s="1"/>
      <c r="AG36" s="1"/>
    </row>
    <row r="37" customFormat="false" ht="13.5" hidden="false" customHeight="false" outlineLevel="0" collapsed="false">
      <c r="A37" s="1" t="s">
        <v>18</v>
      </c>
      <c r="B37" s="30" t="n">
        <f aca="false">+B19/(B19+B65+B111)*100</f>
        <v>54.3851656111896</v>
      </c>
      <c r="C37" s="30" t="n">
        <f aca="false">+C19/(C19+C65+C111)*100</f>
        <v>51.8535344357623</v>
      </c>
      <c r="D37" s="30" t="n">
        <f aca="false">+D19/(D19+D65+D111)*100</f>
        <v>56.9313716531116</v>
      </c>
      <c r="E37" s="35"/>
      <c r="F37" s="30" t="n">
        <f aca="false">+F19/(F19+F65+F111)*100</f>
        <v>52.3171018583863</v>
      </c>
      <c r="G37" s="30" t="n">
        <f aca="false">+G19/(G19+G65+G111)*100</f>
        <v>50.8363933088535</v>
      </c>
      <c r="H37" s="30" t="n">
        <f aca="false">+H19/(H19+H65+H111)*100</f>
        <v>54.3333333333333</v>
      </c>
      <c r="I37" s="35"/>
      <c r="J37" s="30" t="n">
        <f aca="false">+J19/(J19+J65+J111)*100</f>
        <v>54.6142924751538</v>
      </c>
      <c r="K37" s="30" t="n">
        <f aca="false">+K19/(K19+K65+K111)*100</f>
        <v>50.1805054151625</v>
      </c>
      <c r="L37" s="30" t="n">
        <f aca="false">+L19/(L19+L65+L111)*100</f>
        <v>59.5024875621891</v>
      </c>
      <c r="M37" s="35"/>
      <c r="N37" s="30" t="n">
        <f aca="false">+N19/(N19+N65+N111)*100</f>
        <v>56.9520629620797</v>
      </c>
      <c r="O37" s="30" t="n">
        <f aca="false">+O19/(O19+O65+O111)*100</f>
        <v>54.0737148399612</v>
      </c>
      <c r="P37" s="30" t="n">
        <f aca="false">+P19/(P19+P65+P111)*100</f>
        <v>59.7372125762553</v>
      </c>
      <c r="Q37" s="35"/>
      <c r="R37" s="30" t="n">
        <f aca="false">+R19/(R19+R65+R111)*100</f>
        <v>47.0481563570421</v>
      </c>
      <c r="S37" s="30" t="n">
        <f aca="false">+S19/(S19+S65+S111)*100</f>
        <v>45.2523524379812</v>
      </c>
      <c r="T37" s="30" t="n">
        <f aca="false">+T19/(T19+T65+T111)*100</f>
        <v>48.647619047619</v>
      </c>
      <c r="U37" s="35"/>
      <c r="V37" s="30" t="n">
        <f aca="false">+V19/(V19+V65+V111)*100</f>
        <v>62.1408711770158</v>
      </c>
      <c r="W37" s="30" t="n">
        <f aca="false">+W19/(W19+W65+W111)*100</f>
        <v>60.6498194945848</v>
      </c>
      <c r="X37" s="30" t="n">
        <f aca="false">+X19/(X19+X65+X111)*100</f>
        <v>63.3571729070257</v>
      </c>
      <c r="Y37" s="35"/>
      <c r="Z37" s="30" t="n">
        <v>0</v>
      </c>
      <c r="AA37" s="30" t="n">
        <v>0</v>
      </c>
      <c r="AB37" s="30" t="n">
        <v>0</v>
      </c>
    </row>
    <row r="38" customFormat="false" ht="13.5" hidden="false" customHeight="false" outlineLevel="0" collapsed="false">
      <c r="A38" s="1" t="s">
        <v>19</v>
      </c>
      <c r="B38" s="30" t="n">
        <f aca="false">+B20/(B20+B66+B112)*100</f>
        <v>37.7551020408163</v>
      </c>
      <c r="C38" s="30" t="n">
        <f aca="false">+C20/(C20+C66+C112)*100</f>
        <v>43.5483870967742</v>
      </c>
      <c r="D38" s="30" t="n">
        <f aca="false">+D20/(D20+D66+D112)*100</f>
        <v>27.7777777777778</v>
      </c>
      <c r="E38" s="35"/>
      <c r="F38" s="30" t="n">
        <f aca="false">+F20/(F20+F66+F112)*100</f>
        <v>35</v>
      </c>
      <c r="G38" s="30" t="n">
        <f aca="false">+G20/(G20+G66+G112)*100</f>
        <v>35.2941176470588</v>
      </c>
      <c r="H38" s="30" t="n">
        <f aca="false">+H20/(H20+H66+H112)*100</f>
        <v>33.3333333333333</v>
      </c>
      <c r="I38" s="35"/>
      <c r="J38" s="30" t="n">
        <f aca="false">+J20/(J20+J66+J112)*100</f>
        <v>14.2857142857143</v>
      </c>
      <c r="K38" s="30" t="n">
        <f aca="false">+K20/(K20+K66+K112)*100</f>
        <v>26.6666666666667</v>
      </c>
      <c r="L38" s="30" t="n">
        <f aca="false">+L20/(L20+L66+L112)*100</f>
        <v>0</v>
      </c>
      <c r="M38" s="35"/>
      <c r="N38" s="30" t="n">
        <f aca="false">+N20/(N20+N66+N112)*100</f>
        <v>52.9411764705882</v>
      </c>
      <c r="O38" s="30" t="n">
        <f aca="false">+O20/(O20+O66+O112)*100</f>
        <v>72.7272727272727</v>
      </c>
      <c r="P38" s="30" t="n">
        <f aca="false">+P20/(P20+P66+P112)*100</f>
        <v>16.6666666666667</v>
      </c>
      <c r="Q38" s="35"/>
      <c r="R38" s="30" t="n">
        <f aca="false">+R20/(R20+R66+R112)*100</f>
        <v>20</v>
      </c>
      <c r="S38" s="30" t="n">
        <f aca="false">+S20/(S20+S66+S112)*100</f>
        <v>16.6666666666667</v>
      </c>
      <c r="T38" s="30" t="n">
        <f aca="false">+T20/(T20+T66+T112)*100</f>
        <v>25</v>
      </c>
      <c r="U38" s="35"/>
      <c r="V38" s="30" t="n">
        <f aca="false">+V20/(V20+V66+V112)*100</f>
        <v>100</v>
      </c>
      <c r="W38" s="30" t="n">
        <f aca="false">+W20/(W20+W66+W112)*100</f>
        <v>100</v>
      </c>
      <c r="X38" s="30" t="n">
        <f aca="false">+X20/(X20+X66+X112)*100</f>
        <v>100</v>
      </c>
      <c r="Y38" s="35"/>
      <c r="Z38" s="30" t="n">
        <v>0</v>
      </c>
      <c r="AA38" s="30" t="n">
        <v>0</v>
      </c>
      <c r="AB38" s="30" t="n">
        <v>0</v>
      </c>
    </row>
    <row r="39" customFormat="false" ht="13.5" hidden="false" customHeight="false" outlineLevel="0" collapsed="false">
      <c r="A39" s="1" t="s">
        <v>20</v>
      </c>
      <c r="B39" s="30" t="s">
        <v>25</v>
      </c>
      <c r="C39" s="30" t="s">
        <v>25</v>
      </c>
      <c r="D39" s="30" t="s">
        <v>25</v>
      </c>
      <c r="E39" s="30"/>
      <c r="F39" s="30" t="s">
        <v>25</v>
      </c>
      <c r="G39" s="30" t="s">
        <v>25</v>
      </c>
      <c r="H39" s="30" t="s">
        <v>25</v>
      </c>
      <c r="I39" s="30"/>
      <c r="J39" s="30" t="s">
        <v>25</v>
      </c>
      <c r="K39" s="30" t="s">
        <v>25</v>
      </c>
      <c r="L39" s="30" t="s">
        <v>25</v>
      </c>
      <c r="M39" s="30"/>
      <c r="N39" s="30" t="s">
        <v>25</v>
      </c>
      <c r="O39" s="30" t="s">
        <v>25</v>
      </c>
      <c r="P39" s="30" t="s">
        <v>25</v>
      </c>
      <c r="Q39" s="30"/>
      <c r="R39" s="30" t="s">
        <v>25</v>
      </c>
      <c r="S39" s="30" t="s">
        <v>25</v>
      </c>
      <c r="T39" s="30" t="s">
        <v>25</v>
      </c>
      <c r="U39" s="30"/>
      <c r="V39" s="30" t="s">
        <v>25</v>
      </c>
      <c r="W39" s="30" t="s">
        <v>25</v>
      </c>
      <c r="X39" s="30" t="s">
        <v>25</v>
      </c>
      <c r="Y39" s="30"/>
      <c r="Z39" s="30" t="s">
        <v>25</v>
      </c>
      <c r="AA39" s="30" t="s">
        <v>25</v>
      </c>
      <c r="AB39" s="30" t="s">
        <v>25</v>
      </c>
    </row>
    <row r="40" customFormat="false" ht="13.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</row>
    <row r="41" customFormat="false" ht="15" hidden="false" customHeight="false" outlineLevel="0" collapsed="false">
      <c r="A41" s="36" t="s">
        <v>23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</row>
    <row r="42" customFormat="false" ht="15" hidden="false" customHeight="false" outlineLevel="0" collapsed="false">
      <c r="A42" s="34" t="s">
        <v>22</v>
      </c>
      <c r="B42" s="30" t="n">
        <f aca="false">+B24/(B24+B70+B116)*100</f>
        <v>51.8464880521361</v>
      </c>
      <c r="C42" s="30" t="n">
        <f aca="false">+C24/(C24+C70+C116)*100</f>
        <v>47.5881261595547</v>
      </c>
      <c r="D42" s="30" t="n">
        <f aca="false">+D24/(D24+D70+D116)*100</f>
        <v>56.4670357322597</v>
      </c>
      <c r="E42" s="30"/>
      <c r="F42" s="30" t="n">
        <f aca="false">+F24/(F24+F70+F116)*100</f>
        <v>52.1489971346705</v>
      </c>
      <c r="G42" s="30" t="n">
        <f aca="false">+G24/(G24+G70+G116)*100</f>
        <v>49.7549019607843</v>
      </c>
      <c r="H42" s="30" t="n">
        <f aca="false">+H24/(H24+H70+H116)*100</f>
        <v>55.5172413793103</v>
      </c>
      <c r="I42" s="30"/>
      <c r="J42" s="30" t="n">
        <f aca="false">+J24/(J24+J70+J116)*100</f>
        <v>45.6497175141243</v>
      </c>
      <c r="K42" s="30" t="n">
        <f aca="false">+K24/(K24+K70+K116)*100</f>
        <v>39.6616541353383</v>
      </c>
      <c r="L42" s="30" t="n">
        <f aca="false">+L24/(L24+L70+L116)*100</f>
        <v>54.6742209631728</v>
      </c>
      <c r="M42" s="30"/>
      <c r="N42" s="30" t="n">
        <f aca="false">+N24/(N24+N70+N116)*100</f>
        <v>51.6414141414141</v>
      </c>
      <c r="O42" s="30" t="n">
        <f aca="false">+O24/(O24+O70+O116)*100</f>
        <v>50.9615384615385</v>
      </c>
      <c r="P42" s="30" t="n">
        <f aca="false">+P24/(P24+P70+P116)*100</f>
        <v>52.3936170212766</v>
      </c>
      <c r="Q42" s="30"/>
      <c r="R42" s="30" t="n">
        <f aca="false">+R24/(R24+R70+R116)*100</f>
        <v>51.8518518518519</v>
      </c>
      <c r="S42" s="30" t="n">
        <f aca="false">+S24/(S24+S70+S116)*100</f>
        <v>48.8322717622081</v>
      </c>
      <c r="T42" s="30" t="n">
        <f aca="false">+T24/(T24+T70+T116)*100</f>
        <v>54.4144144144144</v>
      </c>
      <c r="U42" s="30"/>
      <c r="V42" s="30" t="n">
        <f aca="false">+V24/(V24+V70+V116)*100</f>
        <v>59.1644204851752</v>
      </c>
      <c r="W42" s="30" t="n">
        <f aca="false">+W24/(W24+W70+W116)*100</f>
        <v>51.6717325227964</v>
      </c>
      <c r="X42" s="30" t="n">
        <f aca="false">+X24/(X24+X70+X116)*100</f>
        <v>65.1331719128329</v>
      </c>
      <c r="Y42" s="30"/>
      <c r="Z42" s="30" t="n">
        <v>0</v>
      </c>
      <c r="AA42" s="30" t="n">
        <v>0</v>
      </c>
      <c r="AB42" s="30" t="n">
        <v>0</v>
      </c>
    </row>
    <row r="43" customFormat="false" ht="13.5" hidden="false" customHeight="false" outlineLevel="0" collapsed="false">
      <c r="A43" s="25" t="s">
        <v>18</v>
      </c>
      <c r="B43" s="30" t="n">
        <f aca="false">+B25/(B25+B71+B117)*100</f>
        <v>51.8464880521361</v>
      </c>
      <c r="C43" s="30" t="n">
        <f aca="false">+C25/(C25+C71+C117)*100</f>
        <v>47.5881261595547</v>
      </c>
      <c r="D43" s="30" t="n">
        <f aca="false">+D25/(D25+D71+D117)*100</f>
        <v>56.4670357322597</v>
      </c>
      <c r="E43" s="33"/>
      <c r="F43" s="30" t="n">
        <f aca="false">+F25/(F25+F71+F117)*100</f>
        <v>52.1489971346705</v>
      </c>
      <c r="G43" s="30" t="n">
        <f aca="false">+G25/(G25+G71+G117)*100</f>
        <v>49.7549019607843</v>
      </c>
      <c r="H43" s="30" t="n">
        <f aca="false">+H25/(H25+H71+H117)*100</f>
        <v>55.5172413793103</v>
      </c>
      <c r="I43" s="33"/>
      <c r="J43" s="30" t="n">
        <f aca="false">+J25/(J25+J71+J117)*100</f>
        <v>45.6497175141243</v>
      </c>
      <c r="K43" s="30" t="n">
        <f aca="false">+K25/(K25+K71+K117)*100</f>
        <v>39.6616541353383</v>
      </c>
      <c r="L43" s="30" t="n">
        <f aca="false">+L25/(L25+L71+L117)*100</f>
        <v>54.6742209631728</v>
      </c>
      <c r="M43" s="33"/>
      <c r="N43" s="30" t="n">
        <f aca="false">+N25/(N25+N71+N117)*100</f>
        <v>51.6414141414141</v>
      </c>
      <c r="O43" s="30" t="n">
        <f aca="false">+O25/(O25+O71+O117)*100</f>
        <v>50.9615384615385</v>
      </c>
      <c r="P43" s="30" t="n">
        <f aca="false">+P25/(P25+P71+P117)*100</f>
        <v>52.3936170212766</v>
      </c>
      <c r="Q43" s="33"/>
      <c r="R43" s="30" t="n">
        <f aca="false">+R25/(R25+R71+R117)*100</f>
        <v>51.8518518518519</v>
      </c>
      <c r="S43" s="30" t="n">
        <f aca="false">+S25/(S25+S71+S117)*100</f>
        <v>48.8322717622081</v>
      </c>
      <c r="T43" s="30" t="n">
        <f aca="false">+T25/(T25+T71+T117)*100</f>
        <v>54.4144144144144</v>
      </c>
      <c r="U43" s="33"/>
      <c r="V43" s="30" t="n">
        <f aca="false">+V25/(V25+V71+V117)*100</f>
        <v>59.1644204851752</v>
      </c>
      <c r="W43" s="30" t="n">
        <f aca="false">+W25/(W25+W71+W117)*100</f>
        <v>51.6717325227964</v>
      </c>
      <c r="X43" s="30" t="n">
        <f aca="false">+X25/(X25+X71+X117)*100</f>
        <v>65.1331719128329</v>
      </c>
      <c r="Y43" s="33"/>
      <c r="Z43" s="30" t="n">
        <v>0</v>
      </c>
      <c r="AA43" s="30" t="n">
        <v>0</v>
      </c>
      <c r="AB43" s="30" t="n">
        <v>0</v>
      </c>
    </row>
    <row r="44" customFormat="false" ht="14.25" hidden="false" customHeight="false" outlineLevel="0" collapsed="false">
      <c r="A44" s="7" t="s">
        <v>19</v>
      </c>
      <c r="B44" s="37" t="s">
        <v>25</v>
      </c>
      <c r="C44" s="37" t="s">
        <v>25</v>
      </c>
      <c r="D44" s="37" t="s">
        <v>25</v>
      </c>
      <c r="E44" s="37"/>
      <c r="F44" s="37" t="s">
        <v>25</v>
      </c>
      <c r="G44" s="37" t="s">
        <v>25</v>
      </c>
      <c r="H44" s="37" t="s">
        <v>25</v>
      </c>
      <c r="I44" s="37"/>
      <c r="J44" s="37" t="s">
        <v>25</v>
      </c>
      <c r="K44" s="37" t="s">
        <v>25</v>
      </c>
      <c r="L44" s="37" t="s">
        <v>25</v>
      </c>
      <c r="M44" s="37"/>
      <c r="N44" s="37" t="s">
        <v>25</v>
      </c>
      <c r="O44" s="37" t="s">
        <v>25</v>
      </c>
      <c r="P44" s="37" t="s">
        <v>25</v>
      </c>
      <c r="Q44" s="37"/>
      <c r="R44" s="37" t="s">
        <v>25</v>
      </c>
      <c r="S44" s="37" t="s">
        <v>25</v>
      </c>
      <c r="T44" s="37" t="s">
        <v>25</v>
      </c>
      <c r="U44" s="37"/>
      <c r="V44" s="37" t="s">
        <v>25</v>
      </c>
      <c r="W44" s="37" t="s">
        <v>25</v>
      </c>
      <c r="X44" s="37" t="s">
        <v>25</v>
      </c>
      <c r="Y44" s="37"/>
      <c r="Z44" s="37" t="s">
        <v>25</v>
      </c>
      <c r="AA44" s="37" t="s">
        <v>25</v>
      </c>
      <c r="AB44" s="37" t="s">
        <v>25</v>
      </c>
    </row>
    <row r="47" s="3" customFormat="true" ht="15" hidden="false" customHeight="false" outlineLevel="0" collapsed="false">
      <c r="A47" s="2" t="s">
        <v>26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1"/>
      <c r="AD47" s="1"/>
      <c r="AE47" s="1"/>
      <c r="AF47" s="1"/>
      <c r="AG47" s="1"/>
    </row>
    <row r="48" s="38" customFormat="true" ht="16.5" hidden="false" customHeight="false" outlineLevel="0" collapsed="false">
      <c r="A48" s="2" t="s">
        <v>27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s="38" customFormat="true" ht="16.5" hidden="false" customHeight="false" outlineLevel="0" collapsed="false">
      <c r="A49" s="2" t="s">
        <v>2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s="38" customFormat="true" ht="16.5" hidden="false" customHeight="false" outlineLevel="0" collapsed="false">
      <c r="A50" s="2" t="s">
        <v>3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s="38" customFormat="true" ht="16.5" hidden="false" customHeight="false" outlineLevel="0" collapsed="false">
      <c r="A51" s="2" t="s">
        <v>4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s="3" customFormat="true" ht="17.25" hidden="false" customHeight="false" outlineLevel="0" collapsed="false">
      <c r="A52" s="4"/>
      <c r="B52" s="5"/>
      <c r="C52" s="6"/>
      <c r="D52" s="6"/>
      <c r="E52" s="6"/>
      <c r="F52" s="7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1"/>
      <c r="AD52" s="1"/>
      <c r="AE52" s="1"/>
      <c r="AF52" s="1"/>
      <c r="AG52" s="1"/>
    </row>
    <row r="53" s="42" customFormat="true" ht="16.5" hidden="false" customHeight="false" outlineLevel="0" collapsed="false">
      <c r="A53" s="39" t="s">
        <v>5</v>
      </c>
      <c r="B53" s="40" t="s">
        <v>6</v>
      </c>
      <c r="C53" s="40"/>
      <c r="D53" s="40"/>
      <c r="E53" s="41"/>
      <c r="F53" s="40" t="s">
        <v>7</v>
      </c>
      <c r="G53" s="40"/>
      <c r="H53" s="40"/>
      <c r="I53" s="41"/>
      <c r="J53" s="40" t="s">
        <v>8</v>
      </c>
      <c r="K53" s="40"/>
      <c r="L53" s="40"/>
      <c r="M53" s="41"/>
      <c r="N53" s="40" t="s">
        <v>9</v>
      </c>
      <c r="O53" s="40"/>
      <c r="P53" s="40"/>
      <c r="Q53" s="41"/>
      <c r="R53" s="40" t="s">
        <v>10</v>
      </c>
      <c r="S53" s="40"/>
      <c r="T53" s="40"/>
      <c r="U53" s="41"/>
      <c r="V53" s="40" t="s">
        <v>11</v>
      </c>
      <c r="W53" s="40"/>
      <c r="X53" s="40"/>
      <c r="Y53" s="41"/>
      <c r="Z53" s="40" t="s">
        <v>12</v>
      </c>
      <c r="AA53" s="40"/>
      <c r="AB53" s="40"/>
    </row>
    <row r="54" s="42" customFormat="true" ht="17.25" hidden="false" customHeight="false" outlineLevel="0" collapsed="false">
      <c r="A54" s="43" t="s">
        <v>13</v>
      </c>
      <c r="B54" s="44" t="s">
        <v>14</v>
      </c>
      <c r="C54" s="44" t="s">
        <v>15</v>
      </c>
      <c r="D54" s="44" t="s">
        <v>16</v>
      </c>
      <c r="E54" s="45"/>
      <c r="F54" s="44" t="s">
        <v>14</v>
      </c>
      <c r="G54" s="44" t="s">
        <v>15</v>
      </c>
      <c r="H54" s="44" t="s">
        <v>16</v>
      </c>
      <c r="I54" s="45"/>
      <c r="J54" s="44" t="s">
        <v>14</v>
      </c>
      <c r="K54" s="44" t="s">
        <v>15</v>
      </c>
      <c r="L54" s="44" t="s">
        <v>16</v>
      </c>
      <c r="M54" s="45"/>
      <c r="N54" s="44" t="s">
        <v>14</v>
      </c>
      <c r="O54" s="44" t="s">
        <v>15</v>
      </c>
      <c r="P54" s="44" t="s">
        <v>16</v>
      </c>
      <c r="Q54" s="45"/>
      <c r="R54" s="44" t="s">
        <v>14</v>
      </c>
      <c r="S54" s="44" t="s">
        <v>15</v>
      </c>
      <c r="T54" s="44" t="s">
        <v>16</v>
      </c>
      <c r="U54" s="45"/>
      <c r="V54" s="44" t="s">
        <v>14</v>
      </c>
      <c r="W54" s="44" t="s">
        <v>15</v>
      </c>
      <c r="X54" s="44" t="s">
        <v>16</v>
      </c>
      <c r="Y54" s="45"/>
      <c r="Z54" s="44" t="s">
        <v>14</v>
      </c>
      <c r="AA54" s="44" t="s">
        <v>15</v>
      </c>
      <c r="AB54" s="44" t="s">
        <v>16</v>
      </c>
    </row>
    <row r="55" s="3" customFormat="true" ht="15" hidden="false" customHeight="false" outlineLevel="0" collapsed="false">
      <c r="A55" s="14"/>
      <c r="B55" s="15"/>
      <c r="C55" s="15"/>
      <c r="D55" s="15"/>
      <c r="E55" s="16"/>
      <c r="F55" s="15"/>
      <c r="G55" s="15"/>
      <c r="H55" s="15"/>
      <c r="I55" s="16"/>
      <c r="J55" s="15"/>
      <c r="K55" s="15"/>
      <c r="L55" s="15"/>
      <c r="M55" s="16"/>
      <c r="N55" s="15"/>
      <c r="O55" s="15"/>
      <c r="P55" s="15"/>
      <c r="Q55" s="16"/>
      <c r="R55" s="15"/>
      <c r="S55" s="15"/>
      <c r="T55" s="15"/>
      <c r="U55" s="16"/>
      <c r="V55" s="15"/>
      <c r="W55" s="15"/>
      <c r="X55" s="15"/>
      <c r="Y55" s="16"/>
      <c r="Z55" s="15"/>
      <c r="AA55" s="15"/>
      <c r="AB55" s="15"/>
      <c r="AC55" s="1"/>
      <c r="AD55" s="1"/>
      <c r="AE55" s="1"/>
      <c r="AF55" s="1"/>
      <c r="AG55" s="1"/>
    </row>
    <row r="56" s="3" customFormat="true" ht="15.75" hidden="false" customHeight="false" outlineLevel="0" collapsed="false">
      <c r="A56" s="14"/>
      <c r="B56" s="2" t="s">
        <v>17</v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1"/>
      <c r="AD56" s="1"/>
      <c r="AE56" s="1"/>
      <c r="AF56" s="1"/>
      <c r="AG56" s="1"/>
    </row>
    <row r="57" s="3" customFormat="true" ht="16.5" hidden="false" customHeight="false" outlineLevel="0" collapsed="false">
      <c r="A57" s="14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"/>
      <c r="AD57" s="1"/>
      <c r="AE57" s="1"/>
      <c r="AF57" s="1"/>
      <c r="AG57" s="1"/>
    </row>
    <row r="58" s="3" customFormat="true" ht="15" hidden="false" customHeight="false" outlineLevel="0" collapsed="false">
      <c r="A58" s="18" t="s">
        <v>6</v>
      </c>
      <c r="B58" s="19" t="n">
        <f aca="false">+B64+B70</f>
        <v>11236</v>
      </c>
      <c r="C58" s="19" t="n">
        <f aca="false">+C64+C70</f>
        <v>5962</v>
      </c>
      <c r="D58" s="19" t="n">
        <f aca="false">+D64+D70</f>
        <v>5274</v>
      </c>
      <c r="E58" s="19"/>
      <c r="F58" s="19" t="n">
        <f aca="false">+F64+F70</f>
        <v>2167</v>
      </c>
      <c r="G58" s="19" t="n">
        <f aca="false">+G64+G70</f>
        <v>1279</v>
      </c>
      <c r="H58" s="19" t="n">
        <f aca="false">+H64+H70</f>
        <v>888</v>
      </c>
      <c r="I58" s="19"/>
      <c r="J58" s="19" t="n">
        <f aca="false">+J64+J70</f>
        <v>2251</v>
      </c>
      <c r="K58" s="19" t="n">
        <f aca="false">+K64+K70</f>
        <v>1323</v>
      </c>
      <c r="L58" s="19" t="n">
        <f aca="false">+L64+L70</f>
        <v>928</v>
      </c>
      <c r="M58" s="19"/>
      <c r="N58" s="19" t="n">
        <f aca="false">+N64+N70</f>
        <v>2076</v>
      </c>
      <c r="O58" s="19" t="n">
        <f aca="false">+O64+O70</f>
        <v>1092</v>
      </c>
      <c r="P58" s="19" t="n">
        <f aca="false">+P64+P70</f>
        <v>984</v>
      </c>
      <c r="Q58" s="19"/>
      <c r="R58" s="19" t="n">
        <f aca="false">+R64+R70</f>
        <v>2907</v>
      </c>
      <c r="S58" s="19" t="n">
        <f aca="false">+S64+S70</f>
        <v>1398</v>
      </c>
      <c r="T58" s="19" t="n">
        <f aca="false">+T64+T70</f>
        <v>1509</v>
      </c>
      <c r="U58" s="19"/>
      <c r="V58" s="19" t="n">
        <f aca="false">+V64+V70</f>
        <v>1835</v>
      </c>
      <c r="W58" s="19" t="n">
        <f aca="false">+W64+W70</f>
        <v>870</v>
      </c>
      <c r="X58" s="19" t="n">
        <f aca="false">+X64+X70</f>
        <v>965</v>
      </c>
      <c r="Y58" s="19"/>
      <c r="Z58" s="19" t="n">
        <f aca="false">+Z64+Z70</f>
        <v>0</v>
      </c>
      <c r="AA58" s="19" t="n">
        <f aca="false">+AA64+AA70</f>
        <v>0</v>
      </c>
      <c r="AB58" s="19" t="n">
        <f aca="false">+AB64+AB70</f>
        <v>0</v>
      </c>
      <c r="AC58" s="1"/>
      <c r="AD58" s="1"/>
      <c r="AE58" s="1"/>
      <c r="AF58" s="1"/>
      <c r="AG58" s="1"/>
    </row>
    <row r="59" s="3" customFormat="true" ht="13.5" hidden="false" customHeight="false" outlineLevel="0" collapsed="false">
      <c r="A59" s="21" t="s">
        <v>18</v>
      </c>
      <c r="B59" s="19" t="n">
        <f aca="false">+B65+B71</f>
        <v>11182</v>
      </c>
      <c r="C59" s="19" t="n">
        <f aca="false">+C65+C71</f>
        <v>5929</v>
      </c>
      <c r="D59" s="19" t="n">
        <f aca="false">+D65+D71</f>
        <v>5253</v>
      </c>
      <c r="E59" s="19"/>
      <c r="F59" s="19" t="n">
        <f aca="false">+F65+F71</f>
        <v>2155</v>
      </c>
      <c r="G59" s="19" t="n">
        <f aca="false">+G65+G71</f>
        <v>1269</v>
      </c>
      <c r="H59" s="19" t="n">
        <f aca="false">+H65+H71</f>
        <v>886</v>
      </c>
      <c r="I59" s="19"/>
      <c r="J59" s="19" t="n">
        <f aca="false">+J65+J71</f>
        <v>2230</v>
      </c>
      <c r="K59" s="19" t="n">
        <f aca="false">+K65+K71</f>
        <v>1312</v>
      </c>
      <c r="L59" s="19" t="n">
        <f aca="false">+L65+L71</f>
        <v>918</v>
      </c>
      <c r="M59" s="19"/>
      <c r="N59" s="19" t="n">
        <f aca="false">+N65+N71</f>
        <v>2068</v>
      </c>
      <c r="O59" s="19" t="n">
        <f aca="false">+O65+O71</f>
        <v>1089</v>
      </c>
      <c r="P59" s="19" t="n">
        <f aca="false">+P65+P71</f>
        <v>979</v>
      </c>
      <c r="Q59" s="19"/>
      <c r="R59" s="19" t="n">
        <f aca="false">+R65+R71</f>
        <v>2894</v>
      </c>
      <c r="S59" s="19" t="n">
        <f aca="false">+S65+S71</f>
        <v>1389</v>
      </c>
      <c r="T59" s="19" t="n">
        <f aca="false">+T65+T71</f>
        <v>1505</v>
      </c>
      <c r="U59" s="19"/>
      <c r="V59" s="19" t="n">
        <f aca="false">+V65+V71</f>
        <v>1835</v>
      </c>
      <c r="W59" s="19" t="n">
        <f aca="false">+W65+W71</f>
        <v>870</v>
      </c>
      <c r="X59" s="19" t="n">
        <f aca="false">+X65+X71</f>
        <v>965</v>
      </c>
      <c r="Y59" s="19"/>
      <c r="Z59" s="19" t="n">
        <f aca="false">+Z65+Z71</f>
        <v>0</v>
      </c>
      <c r="AA59" s="19" t="n">
        <f aca="false">+AA65+AA71</f>
        <v>0</v>
      </c>
      <c r="AB59" s="19" t="n">
        <f aca="false">+AB65+AB71</f>
        <v>0</v>
      </c>
      <c r="AC59" s="1"/>
      <c r="AD59" s="1"/>
      <c r="AE59" s="1"/>
      <c r="AF59" s="1"/>
      <c r="AG59" s="1"/>
    </row>
    <row r="60" s="3" customFormat="true" ht="13.5" hidden="false" customHeight="false" outlineLevel="0" collapsed="false">
      <c r="A60" s="21" t="s">
        <v>19</v>
      </c>
      <c r="B60" s="19" t="n">
        <f aca="false">+B66+B72</f>
        <v>54</v>
      </c>
      <c r="C60" s="19" t="n">
        <f aca="false">+C66+C72</f>
        <v>33</v>
      </c>
      <c r="D60" s="19" t="n">
        <f aca="false">+D66+D72</f>
        <v>21</v>
      </c>
      <c r="E60" s="19"/>
      <c r="F60" s="19" t="n">
        <f aca="false">+F66+F72</f>
        <v>12</v>
      </c>
      <c r="G60" s="19" t="n">
        <f aca="false">+G66+G72</f>
        <v>10</v>
      </c>
      <c r="H60" s="19" t="n">
        <f aca="false">+H66+H72</f>
        <v>2</v>
      </c>
      <c r="I60" s="19"/>
      <c r="J60" s="19" t="n">
        <f aca="false">+J66+J72</f>
        <v>21</v>
      </c>
      <c r="K60" s="19" t="n">
        <f aca="false">+K66+K72</f>
        <v>11</v>
      </c>
      <c r="L60" s="19" t="n">
        <f aca="false">+L66+L72</f>
        <v>10</v>
      </c>
      <c r="M60" s="19"/>
      <c r="N60" s="19" t="n">
        <f aca="false">+N66+N72</f>
        <v>8</v>
      </c>
      <c r="O60" s="19" t="n">
        <f aca="false">+O66+O72</f>
        <v>3</v>
      </c>
      <c r="P60" s="19" t="n">
        <f aca="false">+P66+P72</f>
        <v>5</v>
      </c>
      <c r="Q60" s="19"/>
      <c r="R60" s="19" t="n">
        <f aca="false">+R66+R72</f>
        <v>13</v>
      </c>
      <c r="S60" s="19" t="n">
        <f aca="false">+S66+S72</f>
        <v>9</v>
      </c>
      <c r="T60" s="19" t="n">
        <f aca="false">+T66+T72</f>
        <v>4</v>
      </c>
      <c r="U60" s="19"/>
      <c r="V60" s="19" t="n">
        <f aca="false">+V66+V72</f>
        <v>0</v>
      </c>
      <c r="W60" s="19" t="n">
        <f aca="false">+W66+W72</f>
        <v>0</v>
      </c>
      <c r="X60" s="19" t="n">
        <f aca="false">+X66+X72</f>
        <v>0</v>
      </c>
      <c r="Y60" s="19"/>
      <c r="Z60" s="19" t="n">
        <f aca="false">+Z66+Z72</f>
        <v>0</v>
      </c>
      <c r="AA60" s="19" t="n">
        <f aca="false">+AA66+AA72</f>
        <v>0</v>
      </c>
      <c r="AB60" s="19" t="n">
        <f aca="false">+AB66+AB72</f>
        <v>0</v>
      </c>
      <c r="AC60" s="1"/>
      <c r="AD60" s="1"/>
      <c r="AE60" s="1"/>
      <c r="AF60" s="1"/>
      <c r="AG60" s="1"/>
    </row>
    <row r="61" s="3" customFormat="true" ht="13.5" hidden="false" customHeight="false" outlineLevel="0" collapsed="false">
      <c r="A61" s="21" t="s">
        <v>20</v>
      </c>
      <c r="B61" s="19" t="n">
        <f aca="false">+B67</f>
        <v>0</v>
      </c>
      <c r="C61" s="19" t="n">
        <f aca="false">+C67</f>
        <v>0</v>
      </c>
      <c r="D61" s="19" t="n">
        <f aca="false">+D67</f>
        <v>0</v>
      </c>
      <c r="E61" s="19"/>
      <c r="F61" s="19" t="n">
        <f aca="false">+F67</f>
        <v>0</v>
      </c>
      <c r="G61" s="19" t="n">
        <f aca="false">+G67</f>
        <v>0</v>
      </c>
      <c r="H61" s="19" t="n">
        <f aca="false">+H67</f>
        <v>0</v>
      </c>
      <c r="I61" s="19"/>
      <c r="J61" s="19" t="n">
        <f aca="false">+J67</f>
        <v>0</v>
      </c>
      <c r="K61" s="19" t="n">
        <f aca="false">+K67</f>
        <v>0</v>
      </c>
      <c r="L61" s="19" t="n">
        <f aca="false">+L67</f>
        <v>0</v>
      </c>
      <c r="M61" s="19"/>
      <c r="N61" s="19" t="n">
        <f aca="false">+N67</f>
        <v>0</v>
      </c>
      <c r="O61" s="19" t="n">
        <f aca="false">+O67</f>
        <v>0</v>
      </c>
      <c r="P61" s="19" t="n">
        <f aca="false">+P67</f>
        <v>0</v>
      </c>
      <c r="Q61" s="19"/>
      <c r="R61" s="19" t="n">
        <f aca="false">+R67</f>
        <v>0</v>
      </c>
      <c r="S61" s="19" t="n">
        <f aca="false">+S67</f>
        <v>0</v>
      </c>
      <c r="T61" s="19" t="n">
        <f aca="false">+T67</f>
        <v>0</v>
      </c>
      <c r="U61" s="19"/>
      <c r="V61" s="19" t="n">
        <f aca="false">+V67</f>
        <v>0</v>
      </c>
      <c r="W61" s="19" t="n">
        <f aca="false">+W67</f>
        <v>0</v>
      </c>
      <c r="X61" s="19" t="n">
        <f aca="false">+X67</f>
        <v>0</v>
      </c>
      <c r="Y61" s="19"/>
      <c r="Z61" s="19" t="n">
        <f aca="false">+Z67</f>
        <v>0</v>
      </c>
      <c r="AA61" s="19" t="n">
        <f aca="false">+AA67</f>
        <v>0</v>
      </c>
      <c r="AB61" s="19" t="n">
        <f aca="false">+AB67</f>
        <v>0</v>
      </c>
      <c r="AC61" s="1"/>
      <c r="AD61" s="1"/>
      <c r="AE61" s="1"/>
      <c r="AF61" s="1"/>
      <c r="AG61" s="1"/>
    </row>
    <row r="62" s="3" customFormat="true" ht="15" hidden="false" customHeight="false" outlineLevel="0" collapsed="false">
      <c r="A62" s="14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1"/>
      <c r="AD62" s="1"/>
      <c r="AE62" s="1"/>
      <c r="AF62" s="1"/>
      <c r="AG62" s="1"/>
    </row>
    <row r="63" s="3" customFormat="true" ht="15" hidden="false" customHeight="false" outlineLevel="0" collapsed="false">
      <c r="A63" s="18" t="s">
        <v>21</v>
      </c>
      <c r="B63" s="22"/>
      <c r="C63" s="22"/>
      <c r="D63" s="22"/>
      <c r="E63" s="24"/>
      <c r="F63" s="22"/>
      <c r="G63" s="22"/>
      <c r="H63" s="22"/>
      <c r="I63" s="24"/>
      <c r="J63" s="22"/>
      <c r="K63" s="22"/>
      <c r="L63" s="22"/>
      <c r="M63" s="24"/>
      <c r="N63" s="22"/>
      <c r="O63" s="22"/>
      <c r="P63" s="22"/>
      <c r="Q63" s="24"/>
      <c r="R63" s="22"/>
      <c r="S63" s="22"/>
      <c r="T63" s="22"/>
      <c r="U63" s="24"/>
      <c r="V63" s="22"/>
      <c r="W63" s="22"/>
      <c r="X63" s="22"/>
      <c r="Y63" s="24"/>
      <c r="Z63" s="22"/>
      <c r="AA63" s="22"/>
      <c r="AB63" s="22"/>
      <c r="AC63" s="1"/>
      <c r="AD63" s="1"/>
      <c r="AE63" s="1"/>
      <c r="AF63" s="1"/>
      <c r="AG63" s="1"/>
    </row>
    <row r="64" s="3" customFormat="true" ht="15" hidden="false" customHeight="false" outlineLevel="0" collapsed="false">
      <c r="A64" s="26" t="s">
        <v>22</v>
      </c>
      <c r="B64" s="19" t="n">
        <f aca="false">SUM(B65:B67)</f>
        <v>9309</v>
      </c>
      <c r="C64" s="19" t="n">
        <f aca="false">SUM(C65:C67)</f>
        <v>4872</v>
      </c>
      <c r="D64" s="19" t="n">
        <f aca="false">SUM(D65:D67)</f>
        <v>4437</v>
      </c>
      <c r="E64" s="19"/>
      <c r="F64" s="19" t="n">
        <f aca="false">SUM(F65:F67)</f>
        <v>1843</v>
      </c>
      <c r="G64" s="19" t="n">
        <f aca="false">SUM(G65:G67)</f>
        <v>1082</v>
      </c>
      <c r="H64" s="19" t="n">
        <f aca="false">SUM(H65:H67)</f>
        <v>761</v>
      </c>
      <c r="I64" s="27"/>
      <c r="J64" s="19" t="n">
        <f aca="false">SUM(J65:J67)</f>
        <v>1797</v>
      </c>
      <c r="K64" s="19" t="n">
        <f aca="false">SUM(K65:K67)</f>
        <v>1023</v>
      </c>
      <c r="L64" s="19" t="n">
        <f aca="false">SUM(L65:L67)</f>
        <v>774</v>
      </c>
      <c r="M64" s="27"/>
      <c r="N64" s="19" t="n">
        <f aca="false">SUM(N65:N67)</f>
        <v>1696</v>
      </c>
      <c r="O64" s="19" t="n">
        <f aca="false">SUM(O65:O67)</f>
        <v>889</v>
      </c>
      <c r="P64" s="19" t="n">
        <f aca="false">SUM(P65:P67)</f>
        <v>807</v>
      </c>
      <c r="Q64" s="27"/>
      <c r="R64" s="19" t="n">
        <f aca="false">SUM(R65:R67)</f>
        <v>2425</v>
      </c>
      <c r="S64" s="19" t="n">
        <f aca="false">SUM(S65:S67)</f>
        <v>1162</v>
      </c>
      <c r="T64" s="19" t="n">
        <f aca="false">SUM(T65:T67)</f>
        <v>1263</v>
      </c>
      <c r="U64" s="27"/>
      <c r="V64" s="19" t="n">
        <f aca="false">SUM(V65:V67)</f>
        <v>1548</v>
      </c>
      <c r="W64" s="19" t="n">
        <f aca="false">SUM(W65:W67)</f>
        <v>716</v>
      </c>
      <c r="X64" s="19" t="n">
        <f aca="false">SUM(X65:X67)</f>
        <v>832</v>
      </c>
      <c r="Y64" s="27"/>
      <c r="Z64" s="19" t="n">
        <f aca="false">SUM(Z65:Z67)</f>
        <v>0</v>
      </c>
      <c r="AA64" s="19" t="n">
        <f aca="false">SUM(AA65:AA67)</f>
        <v>0</v>
      </c>
      <c r="AB64" s="19" t="n">
        <f aca="false">SUM(AB65:AB67)</f>
        <v>0</v>
      </c>
      <c r="AC64" s="1"/>
      <c r="AD64" s="1"/>
      <c r="AE64" s="1"/>
      <c r="AF64" s="1"/>
      <c r="AG64" s="1"/>
    </row>
    <row r="65" customFormat="false" ht="13.5" hidden="false" customHeight="false" outlineLevel="0" collapsed="false">
      <c r="A65" s="21" t="s">
        <v>18</v>
      </c>
      <c r="B65" s="28" t="n">
        <v>9255</v>
      </c>
      <c r="C65" s="28" t="n">
        <v>4839</v>
      </c>
      <c r="D65" s="28" t="n">
        <v>4416</v>
      </c>
      <c r="E65" s="28"/>
      <c r="F65" s="28" t="n">
        <v>1831</v>
      </c>
      <c r="G65" s="28" t="n">
        <v>1072</v>
      </c>
      <c r="H65" s="28" t="n">
        <v>759</v>
      </c>
      <c r="I65" s="28"/>
      <c r="J65" s="28" t="n">
        <v>1776</v>
      </c>
      <c r="K65" s="28" t="n">
        <v>1012</v>
      </c>
      <c r="L65" s="28" t="n">
        <v>764</v>
      </c>
      <c r="M65" s="28"/>
      <c r="N65" s="28" t="n">
        <v>1688</v>
      </c>
      <c r="O65" s="28" t="n">
        <v>886</v>
      </c>
      <c r="P65" s="28" t="n">
        <v>802</v>
      </c>
      <c r="Q65" s="28"/>
      <c r="R65" s="28" t="n">
        <v>2412</v>
      </c>
      <c r="S65" s="28" t="n">
        <v>1153</v>
      </c>
      <c r="T65" s="28" t="n">
        <v>1259</v>
      </c>
      <c r="U65" s="28"/>
      <c r="V65" s="28" t="n">
        <v>1548</v>
      </c>
      <c r="W65" s="28" t="n">
        <v>716</v>
      </c>
      <c r="X65" s="28" t="n">
        <v>832</v>
      </c>
      <c r="Y65" s="28"/>
      <c r="Z65" s="28" t="n">
        <v>0</v>
      </c>
      <c r="AA65" s="28" t="n">
        <v>0</v>
      </c>
      <c r="AB65" s="28" t="n">
        <v>0</v>
      </c>
    </row>
    <row r="66" customFormat="false" ht="13.5" hidden="false" customHeight="false" outlineLevel="0" collapsed="false">
      <c r="A66" s="21" t="s">
        <v>19</v>
      </c>
      <c r="B66" s="28" t="n">
        <v>54</v>
      </c>
      <c r="C66" s="28" t="n">
        <v>33</v>
      </c>
      <c r="D66" s="28" t="n">
        <v>21</v>
      </c>
      <c r="E66" s="28"/>
      <c r="F66" s="28" t="n">
        <v>12</v>
      </c>
      <c r="G66" s="28" t="n">
        <v>10</v>
      </c>
      <c r="H66" s="28" t="n">
        <v>2</v>
      </c>
      <c r="I66" s="28"/>
      <c r="J66" s="28" t="n">
        <v>21</v>
      </c>
      <c r="K66" s="28" t="n">
        <v>11</v>
      </c>
      <c r="L66" s="28" t="n">
        <v>10</v>
      </c>
      <c r="M66" s="28"/>
      <c r="N66" s="28" t="n">
        <v>8</v>
      </c>
      <c r="O66" s="28" t="n">
        <v>3</v>
      </c>
      <c r="P66" s="28" t="n">
        <v>5</v>
      </c>
      <c r="Q66" s="28"/>
      <c r="R66" s="28" t="n">
        <v>13</v>
      </c>
      <c r="S66" s="28" t="n">
        <v>9</v>
      </c>
      <c r="T66" s="28" t="n">
        <v>4</v>
      </c>
      <c r="U66" s="28"/>
      <c r="V66" s="28" t="n">
        <v>0</v>
      </c>
      <c r="W66" s="28" t="n">
        <v>0</v>
      </c>
      <c r="X66" s="28" t="n">
        <v>0</v>
      </c>
      <c r="Y66" s="28"/>
      <c r="Z66" s="28" t="n">
        <v>0</v>
      </c>
      <c r="AA66" s="28" t="n">
        <v>0</v>
      </c>
      <c r="AB66" s="28" t="n">
        <v>0</v>
      </c>
    </row>
    <row r="67" customFormat="false" ht="13.5" hidden="false" customHeight="false" outlineLevel="0" collapsed="false">
      <c r="A67" s="21" t="s">
        <v>20</v>
      </c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</row>
    <row r="68" customFormat="false" ht="13.5" hidden="false" customHeight="false" outlineLevel="0" collapsed="false">
      <c r="A68" s="21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</row>
    <row r="69" customFormat="false" ht="15" hidden="false" customHeight="false" outlineLevel="0" collapsed="false">
      <c r="A69" s="18" t="s">
        <v>23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</row>
    <row r="70" s="3" customFormat="true" ht="15" hidden="false" customHeight="false" outlineLevel="0" collapsed="false">
      <c r="A70" s="26" t="s">
        <v>22</v>
      </c>
      <c r="B70" s="19" t="n">
        <f aca="false">SUM(B71:B73)</f>
        <v>1927</v>
      </c>
      <c r="C70" s="19" t="n">
        <f aca="false">SUM(C71:C73)</f>
        <v>1090</v>
      </c>
      <c r="D70" s="19" t="n">
        <f aca="false">SUM(D71:D73)</f>
        <v>837</v>
      </c>
      <c r="E70" s="19"/>
      <c r="F70" s="19" t="n">
        <f aca="false">SUM(F71:F73)</f>
        <v>324</v>
      </c>
      <c r="G70" s="19" t="n">
        <f aca="false">SUM(G71:G73)</f>
        <v>197</v>
      </c>
      <c r="H70" s="19" t="n">
        <f aca="false">SUM(H71:H73)</f>
        <v>127</v>
      </c>
      <c r="I70" s="27"/>
      <c r="J70" s="19" t="n">
        <f aca="false">SUM(J71:J73)</f>
        <v>454</v>
      </c>
      <c r="K70" s="19" t="n">
        <f aca="false">SUM(K71:K73)</f>
        <v>300</v>
      </c>
      <c r="L70" s="19" t="n">
        <f aca="false">SUM(L71:L73)</f>
        <v>154</v>
      </c>
      <c r="M70" s="27"/>
      <c r="N70" s="19" t="n">
        <f aca="false">SUM(N71:N73)</f>
        <v>380</v>
      </c>
      <c r="O70" s="19" t="n">
        <f aca="false">SUM(O71:O73)</f>
        <v>203</v>
      </c>
      <c r="P70" s="19" t="n">
        <f aca="false">SUM(P71:P73)</f>
        <v>177</v>
      </c>
      <c r="Q70" s="27"/>
      <c r="R70" s="19" t="n">
        <f aca="false">SUM(R71:R73)</f>
        <v>482</v>
      </c>
      <c r="S70" s="19" t="n">
        <f aca="false">SUM(S71:S73)</f>
        <v>236</v>
      </c>
      <c r="T70" s="19" t="n">
        <f aca="false">SUM(T71:T73)</f>
        <v>246</v>
      </c>
      <c r="U70" s="27"/>
      <c r="V70" s="19" t="n">
        <f aca="false">SUM(V71:V73)</f>
        <v>287</v>
      </c>
      <c r="W70" s="19" t="n">
        <f aca="false">SUM(W71:W73)</f>
        <v>154</v>
      </c>
      <c r="X70" s="19" t="n">
        <f aca="false">SUM(X71:X73)</f>
        <v>133</v>
      </c>
      <c r="Y70" s="27"/>
      <c r="Z70" s="19" t="n">
        <f aca="false">SUM(Z71:Z73)</f>
        <v>0</v>
      </c>
      <c r="AA70" s="19" t="n">
        <f aca="false">SUM(AA71:AA73)</f>
        <v>0</v>
      </c>
      <c r="AB70" s="19" t="n">
        <f aca="false">SUM(AB71:AB73)</f>
        <v>0</v>
      </c>
      <c r="AC70" s="1"/>
      <c r="AD70" s="1"/>
      <c r="AE70" s="1"/>
      <c r="AF70" s="1"/>
      <c r="AG70" s="1"/>
    </row>
    <row r="71" customFormat="false" ht="13.5" hidden="false" customHeight="false" outlineLevel="0" collapsed="false">
      <c r="A71" s="21" t="s">
        <v>18</v>
      </c>
      <c r="B71" s="28" t="n">
        <v>1927</v>
      </c>
      <c r="C71" s="28" t="n">
        <v>1090</v>
      </c>
      <c r="D71" s="28" t="n">
        <v>837</v>
      </c>
      <c r="E71" s="28"/>
      <c r="F71" s="28" t="n">
        <v>324</v>
      </c>
      <c r="G71" s="28" t="n">
        <v>197</v>
      </c>
      <c r="H71" s="28" t="n">
        <v>127</v>
      </c>
      <c r="I71" s="28"/>
      <c r="J71" s="28" t="n">
        <v>454</v>
      </c>
      <c r="K71" s="28" t="n">
        <v>300</v>
      </c>
      <c r="L71" s="28" t="n">
        <v>154</v>
      </c>
      <c r="M71" s="28"/>
      <c r="N71" s="28" t="n">
        <v>380</v>
      </c>
      <c r="O71" s="28" t="n">
        <v>203</v>
      </c>
      <c r="P71" s="28" t="n">
        <v>177</v>
      </c>
      <c r="Q71" s="28"/>
      <c r="R71" s="28" t="n">
        <v>482</v>
      </c>
      <c r="S71" s="28" t="n">
        <v>236</v>
      </c>
      <c r="T71" s="28" t="n">
        <v>246</v>
      </c>
      <c r="U71" s="28"/>
      <c r="V71" s="28" t="n">
        <v>287</v>
      </c>
      <c r="W71" s="28" t="n">
        <v>154</v>
      </c>
      <c r="X71" s="28" t="n">
        <v>133</v>
      </c>
      <c r="Y71" s="28"/>
      <c r="Z71" s="28" t="n">
        <v>0</v>
      </c>
      <c r="AA71" s="28" t="n">
        <v>0</v>
      </c>
      <c r="AB71" s="28" t="n">
        <v>0</v>
      </c>
    </row>
    <row r="72" customFormat="false" ht="13.5" hidden="false" customHeight="false" outlineLevel="0" collapsed="false">
      <c r="A72" s="21" t="s">
        <v>19</v>
      </c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</row>
    <row r="73" customFormat="false" ht="13.5" hidden="false" customHeight="false" outlineLevel="0" collapsed="false">
      <c r="A73" s="21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s="3" customFormat="true" ht="15.75" hidden="false" customHeight="false" outlineLevel="0" collapsed="false">
      <c r="A74" s="14"/>
      <c r="B74" s="2" t="s">
        <v>24</v>
      </c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1"/>
      <c r="AD74" s="1"/>
      <c r="AE74" s="1"/>
      <c r="AF74" s="1"/>
      <c r="AG74" s="1"/>
    </row>
    <row r="75" s="3" customFormat="true" ht="15" hidden="false" customHeight="false" outlineLevel="0" collapsed="false">
      <c r="A75" s="14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1"/>
      <c r="AD75" s="1"/>
      <c r="AE75" s="1"/>
      <c r="AF75" s="1"/>
      <c r="AG75" s="1"/>
    </row>
    <row r="76" s="3" customFormat="true" ht="15" hidden="false" customHeight="false" outlineLevel="0" collapsed="false">
      <c r="A76" s="2" t="s">
        <v>6</v>
      </c>
      <c r="B76" s="30" t="n">
        <f aca="false">+B58/(B58+B104+B12)*100</f>
        <v>42.9018709431081</v>
      </c>
      <c r="C76" s="30" t="n">
        <f aca="false">+C58/(C58+C104+C12)*100</f>
        <v>45.0846944948578</v>
      </c>
      <c r="D76" s="30" t="n">
        <f aca="false">+D58/(D58+D104+D12)*100</f>
        <v>40.6756131420639</v>
      </c>
      <c r="E76" s="30"/>
      <c r="F76" s="30" t="n">
        <f aca="false">+F58/(F58+F104+F12)*100</f>
        <v>43.6103843831757</v>
      </c>
      <c r="G76" s="30" t="n">
        <f aca="false">+G58/(G58+G104+G12)*100</f>
        <v>44.471488178025</v>
      </c>
      <c r="H76" s="30" t="n">
        <f aca="false">+H58/(H58+H104+H12)*100</f>
        <v>42.427138079312</v>
      </c>
      <c r="I76" s="30"/>
      <c r="J76" s="30" t="n">
        <f aca="false">+J58/(J58+J104+J12)*100</f>
        <v>43.8022961665694</v>
      </c>
      <c r="K76" s="30" t="n">
        <f aca="false">+K58/(K58+K104+K12)*100</f>
        <v>47.8827361563518</v>
      </c>
      <c r="L76" s="30" t="n">
        <f aca="false">+L58/(L58+L104+L12)*100</f>
        <v>39.0572390572391</v>
      </c>
      <c r="M76" s="30"/>
      <c r="N76" s="30" t="n">
        <f aca="false">+N58/(N58+N104+N12)*100</f>
        <v>41.5033986405438</v>
      </c>
      <c r="O76" s="30" t="n">
        <f aca="false">+O58/(O58+O104+O12)*100</f>
        <v>43.8730413820812</v>
      </c>
      <c r="P76" s="30" t="n">
        <f aca="false">+P58/(P58+P104+P12)*100</f>
        <v>39.1563867886988</v>
      </c>
      <c r="Q76" s="30"/>
      <c r="R76" s="30" t="n">
        <f aca="false">+R58/(R58+R104+R12)*100</f>
        <v>48.3774338492262</v>
      </c>
      <c r="S76" s="30" t="n">
        <f aca="false">+S58/(S58+S104+S12)*100</f>
        <v>49.556894718185</v>
      </c>
      <c r="T76" s="30" t="n">
        <f aca="false">+T58/(T58+T104+T12)*100</f>
        <v>47.3337515683814</v>
      </c>
      <c r="U76" s="30"/>
      <c r="V76" s="30" t="n">
        <f aca="false">+V58/(V58+V104+V12)*100</f>
        <v>36.1861565766121</v>
      </c>
      <c r="W76" s="30" t="n">
        <f aca="false">+W58/(W58+W104+W12)*100</f>
        <v>38.2417582417582</v>
      </c>
      <c r="X76" s="30" t="n">
        <f aca="false">+X58/(X58+X104+X12)*100</f>
        <v>34.5135908440629</v>
      </c>
      <c r="Y76" s="30"/>
      <c r="Z76" s="30" t="n">
        <v>0</v>
      </c>
      <c r="AA76" s="30" t="n">
        <v>0</v>
      </c>
      <c r="AB76" s="30" t="n">
        <v>0</v>
      </c>
      <c r="AC76" s="1"/>
      <c r="AD76" s="1"/>
      <c r="AE76" s="1"/>
      <c r="AF76" s="1"/>
      <c r="AG76" s="1"/>
    </row>
    <row r="77" s="3" customFormat="true" ht="13.5" hidden="false" customHeight="false" outlineLevel="0" collapsed="false">
      <c r="A77" s="1" t="s">
        <v>18</v>
      </c>
      <c r="B77" s="30" t="n">
        <f aca="false">+B59/(B59+B105+B13)*100</f>
        <v>42.8560478307527</v>
      </c>
      <c r="C77" s="30" t="n">
        <f aca="false">+C59/(C59+C105+C13)*100</f>
        <v>45.0463455401915</v>
      </c>
      <c r="D77" s="30" t="n">
        <f aca="false">+D59/(D59+D105+D13)*100</f>
        <v>40.6264501160093</v>
      </c>
      <c r="E77" s="30"/>
      <c r="F77" s="30" t="n">
        <f aca="false">+F59/(F59+F105+F13)*100</f>
        <v>43.5441503334007</v>
      </c>
      <c r="G77" s="30" t="n">
        <f aca="false">+G59/(G59+G105+G13)*100</f>
        <v>44.386149003148</v>
      </c>
      <c r="H77" s="30" t="n">
        <f aca="false">+H59/(H59+H105+H13)*100</f>
        <v>42.3923444976077</v>
      </c>
      <c r="I77" s="30"/>
      <c r="J77" s="30" t="n">
        <f aca="false">+J59/(J59+J105+J13)*100</f>
        <v>43.6313832909411</v>
      </c>
      <c r="K77" s="30" t="n">
        <f aca="false">+K59/(K59+K105+K13)*100</f>
        <v>47.7438136826783</v>
      </c>
      <c r="L77" s="30" t="n">
        <f aca="false">+L59/(L59+L105+L13)*100</f>
        <v>38.8489208633094</v>
      </c>
      <c r="M77" s="30"/>
      <c r="N77" s="30" t="n">
        <f aca="false">+N59/(N59+N105+N13)*100</f>
        <v>41.4844533600802</v>
      </c>
      <c r="O77" s="30" t="n">
        <f aca="false">+O59/(O59+O105+O13)*100</f>
        <v>43.9467312348668</v>
      </c>
      <c r="P77" s="30" t="n">
        <f aca="false">+P59/(P59+P105+P13)*100</f>
        <v>39.05065815716</v>
      </c>
      <c r="Q77" s="30"/>
      <c r="R77" s="30" t="n">
        <f aca="false">+R59/(R59+R105+R13)*100</f>
        <v>48.3219235264652</v>
      </c>
      <c r="S77" s="30" t="n">
        <f aca="false">+S59/(S59+S105+S13)*100</f>
        <v>49.4482022071912</v>
      </c>
      <c r="T77" s="30" t="n">
        <f aca="false">+T59/(T59+T105+T13)*100</f>
        <v>47.3270440251572</v>
      </c>
      <c r="U77" s="30"/>
      <c r="V77" s="30" t="n">
        <f aca="false">+V59/(V59+V105+V13)*100</f>
        <v>36.2791617240016</v>
      </c>
      <c r="W77" s="30" t="n">
        <f aca="false">+W59/(W59+W105+W13)*100</f>
        <v>38.3597883597884</v>
      </c>
      <c r="X77" s="30" t="n">
        <f aca="false">+X59/(X59+X105+X13)*100</f>
        <v>34.5878136200717</v>
      </c>
      <c r="Y77" s="30"/>
      <c r="Z77" s="30" t="n">
        <v>0</v>
      </c>
      <c r="AA77" s="30" t="n">
        <v>0</v>
      </c>
      <c r="AB77" s="30" t="n">
        <v>0</v>
      </c>
      <c r="AC77" s="1"/>
      <c r="AD77" s="1"/>
      <c r="AE77" s="1"/>
      <c r="AF77" s="1"/>
      <c r="AG77" s="1"/>
    </row>
    <row r="78" s="3" customFormat="true" ht="13.5" hidden="false" customHeight="false" outlineLevel="0" collapsed="false">
      <c r="A78" s="1" t="s">
        <v>19</v>
      </c>
      <c r="B78" s="30" t="n">
        <f aca="false">+B60/(B60+B106+B14)*100</f>
        <v>55.1020408163265</v>
      </c>
      <c r="C78" s="30" t="n">
        <f aca="false">+C60/(C60+C106+C14)*100</f>
        <v>53.2258064516129</v>
      </c>
      <c r="D78" s="30" t="n">
        <f aca="false">+D60/(D60+D106+D14)*100</f>
        <v>58.3333333333333</v>
      </c>
      <c r="E78" s="30"/>
      <c r="F78" s="30" t="n">
        <f aca="false">+F60/(F60+F106+F14)*100</f>
        <v>60</v>
      </c>
      <c r="G78" s="30" t="n">
        <f aca="false">+G60/(G60+G106+G14)*100</f>
        <v>58.8235294117647</v>
      </c>
      <c r="H78" s="30" t="n">
        <f aca="false">+H60/(H60+H106+H14)*100</f>
        <v>66.6666666666667</v>
      </c>
      <c r="I78" s="30"/>
      <c r="J78" s="30" t="n">
        <f aca="false">+J60/(J60+J106+J14)*100</f>
        <v>75</v>
      </c>
      <c r="K78" s="30" t="n">
        <f aca="false">+K60/(K60+K106+K14)*100</f>
        <v>73.3333333333333</v>
      </c>
      <c r="L78" s="30" t="n">
        <f aca="false">+L60/(L60+L106+L14)*100</f>
        <v>76.9230769230769</v>
      </c>
      <c r="M78" s="30"/>
      <c r="N78" s="30" t="n">
        <f aca="false">+N60/(N60+N106+N14)*100</f>
        <v>47.0588235294118</v>
      </c>
      <c r="O78" s="30" t="n">
        <f aca="false">+O60/(O60+O106+O14)*100</f>
        <v>27.2727272727273</v>
      </c>
      <c r="P78" s="30" t="n">
        <f aca="false">+P60/(P60+P106+P14)*100</f>
        <v>83.3333333333333</v>
      </c>
      <c r="Q78" s="30"/>
      <c r="R78" s="30" t="n">
        <f aca="false">+R60/(R60+R106+R14)*100</f>
        <v>65</v>
      </c>
      <c r="S78" s="30" t="n">
        <f aca="false">+S60/(S60+S106+S14)*100</f>
        <v>75</v>
      </c>
      <c r="T78" s="30" t="n">
        <f aca="false">+T60/(T60+T106+T14)*100</f>
        <v>50</v>
      </c>
      <c r="U78" s="30"/>
      <c r="V78" s="30" t="n">
        <f aca="false">+V60/(V60+V106+V14)*100</f>
        <v>0</v>
      </c>
      <c r="W78" s="30" t="n">
        <f aca="false">+W60/(W60+W106+W14)*100</f>
        <v>0</v>
      </c>
      <c r="X78" s="30" t="n">
        <f aca="false">+X60/(X60+X106+X14)*100</f>
        <v>0</v>
      </c>
      <c r="Y78" s="30"/>
      <c r="Z78" s="30" t="n">
        <v>0</v>
      </c>
      <c r="AA78" s="30" t="n">
        <v>0</v>
      </c>
      <c r="AB78" s="30" t="n">
        <v>0</v>
      </c>
      <c r="AC78" s="1"/>
      <c r="AD78" s="1"/>
      <c r="AE78" s="1"/>
      <c r="AF78" s="1"/>
      <c r="AG78" s="1"/>
    </row>
    <row r="79" s="3" customFormat="true" ht="13.5" hidden="false" customHeight="false" outlineLevel="0" collapsed="false">
      <c r="A79" s="1" t="s">
        <v>20</v>
      </c>
      <c r="B79" s="30" t="s">
        <v>25</v>
      </c>
      <c r="C79" s="30" t="s">
        <v>25</v>
      </c>
      <c r="D79" s="30" t="s">
        <v>25</v>
      </c>
      <c r="E79" s="30"/>
      <c r="F79" s="30" t="s">
        <v>25</v>
      </c>
      <c r="G79" s="30" t="s">
        <v>25</v>
      </c>
      <c r="H79" s="30" t="s">
        <v>25</v>
      </c>
      <c r="I79" s="30"/>
      <c r="J79" s="30" t="s">
        <v>25</v>
      </c>
      <c r="K79" s="30" t="s">
        <v>25</v>
      </c>
      <c r="L79" s="30" t="s">
        <v>25</v>
      </c>
      <c r="M79" s="30"/>
      <c r="N79" s="30" t="s">
        <v>25</v>
      </c>
      <c r="O79" s="30" t="s">
        <v>25</v>
      </c>
      <c r="P79" s="30" t="s">
        <v>25</v>
      </c>
      <c r="Q79" s="30"/>
      <c r="R79" s="30" t="s">
        <v>25</v>
      </c>
      <c r="S79" s="30" t="s">
        <v>25</v>
      </c>
      <c r="T79" s="30" t="s">
        <v>25</v>
      </c>
      <c r="U79" s="30"/>
      <c r="V79" s="30" t="s">
        <v>25</v>
      </c>
      <c r="W79" s="30" t="s">
        <v>25</v>
      </c>
      <c r="X79" s="30" t="s">
        <v>25</v>
      </c>
      <c r="Y79" s="30"/>
      <c r="Z79" s="30" t="s">
        <v>25</v>
      </c>
      <c r="AA79" s="30" t="s">
        <v>25</v>
      </c>
      <c r="AB79" s="30" t="s">
        <v>25</v>
      </c>
      <c r="AC79" s="1"/>
      <c r="AD79" s="1"/>
      <c r="AE79" s="1"/>
      <c r="AF79" s="1"/>
      <c r="AG79" s="1"/>
    </row>
    <row r="80" s="3" customFormat="true" ht="15" hidden="false" customHeight="false" outlineLevel="0" collapsed="false">
      <c r="A80" s="31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1"/>
      <c r="AD80" s="1"/>
      <c r="AE80" s="1"/>
      <c r="AF80" s="1"/>
      <c r="AG80" s="1"/>
    </row>
    <row r="81" s="3" customFormat="true" ht="15" hidden="false" customHeight="false" outlineLevel="0" collapsed="false">
      <c r="A81" s="2" t="s">
        <v>21</v>
      </c>
      <c r="B81" s="32"/>
      <c r="C81" s="32"/>
      <c r="D81" s="32"/>
      <c r="E81" s="33"/>
      <c r="F81" s="32"/>
      <c r="G81" s="32"/>
      <c r="H81" s="32"/>
      <c r="I81" s="33"/>
      <c r="J81" s="32"/>
      <c r="K81" s="32"/>
      <c r="L81" s="32"/>
      <c r="M81" s="33"/>
      <c r="N81" s="32"/>
      <c r="O81" s="32"/>
      <c r="P81" s="32"/>
      <c r="Q81" s="33"/>
      <c r="R81" s="32"/>
      <c r="S81" s="32"/>
      <c r="T81" s="32"/>
      <c r="U81" s="33"/>
      <c r="V81" s="32"/>
      <c r="W81" s="32"/>
      <c r="X81" s="32"/>
      <c r="Y81" s="33"/>
      <c r="Z81" s="32"/>
      <c r="AA81" s="32"/>
      <c r="AB81" s="32"/>
      <c r="AC81" s="1"/>
      <c r="AD81" s="1"/>
      <c r="AE81" s="1"/>
      <c r="AF81" s="1"/>
      <c r="AG81" s="1"/>
    </row>
    <row r="82" s="3" customFormat="true" ht="15" hidden="false" customHeight="false" outlineLevel="0" collapsed="false">
      <c r="A82" s="34" t="s">
        <v>22</v>
      </c>
      <c r="B82" s="30" t="n">
        <f aca="false">+B64/(B64+B110+B18)*100</f>
        <v>42.2234317594231</v>
      </c>
      <c r="C82" s="30" t="n">
        <f aca="false">+C64/(C64+C110+C18)*100</f>
        <v>44.0187929165161</v>
      </c>
      <c r="D82" s="30" t="n">
        <f aca="false">+D64/(D64+D110+D18)*100</f>
        <v>40.4135167137262</v>
      </c>
      <c r="E82" s="30"/>
      <c r="F82" s="30" t="n">
        <f aca="false">+F64/(F64+F110+F18)*100</f>
        <v>43.1514867712479</v>
      </c>
      <c r="G82" s="30" t="n">
        <f aca="false">+G64/(G64+G110+G18)*100</f>
        <v>43.8411669367909</v>
      </c>
      <c r="H82" s="30" t="n">
        <f aca="false">+H64/(H64+H110+H18)*100</f>
        <v>42.2074320576816</v>
      </c>
      <c r="I82" s="30"/>
      <c r="J82" s="30" t="n">
        <f aca="false">+J64/(J64+J110+J18)*100</f>
        <v>42.2425952045134</v>
      </c>
      <c r="K82" s="30" t="n">
        <f aca="false">+K64/(K64+K110+K18)*100</f>
        <v>45.8538771851188</v>
      </c>
      <c r="L82" s="30" t="n">
        <f aca="false">+L64/(L64+L110+L18)*100</f>
        <v>38.2600098863075</v>
      </c>
      <c r="M82" s="30"/>
      <c r="N82" s="30" t="n">
        <f aca="false">+N64/(N64+N110+N18)*100</f>
        <v>40.2850356294537</v>
      </c>
      <c r="O82" s="30" t="n">
        <f aca="false">+O64/(O64+O110+O18)*100</f>
        <v>42.8847081524361</v>
      </c>
      <c r="P82" s="30" t="n">
        <f aca="false">+P64/(P64+P110+P18)*100</f>
        <v>37.7632194665419</v>
      </c>
      <c r="Q82" s="30"/>
      <c r="R82" s="30" t="n">
        <f aca="false">+R64/(R64+R110+R18)*100</f>
        <v>48.6654625727473</v>
      </c>
      <c r="S82" s="30" t="n">
        <f aca="false">+S64/(S64+S110+S18)*100</f>
        <v>49.4468085106383</v>
      </c>
      <c r="T82" s="30" t="n">
        <f aca="false">+T64/(T64+T110+T18)*100</f>
        <v>47.9680972274972</v>
      </c>
      <c r="U82" s="30"/>
      <c r="V82" s="30" t="n">
        <f aca="false">+V64/(V64+V110+V18)*100</f>
        <v>35.7588357588358</v>
      </c>
      <c r="W82" s="30" t="n">
        <f aca="false">+W64/(W64+W110+W18)*100</f>
        <v>36.7934224049332</v>
      </c>
      <c r="X82" s="30" t="n">
        <f aca="false">+X64/(X64+X110+X18)*100</f>
        <v>34.9139739823752</v>
      </c>
      <c r="Y82" s="30"/>
      <c r="Z82" s="30" t="n">
        <v>0</v>
      </c>
      <c r="AA82" s="30" t="n">
        <v>0</v>
      </c>
      <c r="AB82" s="30" t="n">
        <v>0</v>
      </c>
      <c r="AC82" s="1"/>
      <c r="AD82" s="1"/>
      <c r="AE82" s="1"/>
      <c r="AF82" s="1"/>
      <c r="AG82" s="1"/>
    </row>
    <row r="83" customFormat="false" ht="13.5" hidden="false" customHeight="false" outlineLevel="0" collapsed="false">
      <c r="A83" s="1" t="s">
        <v>18</v>
      </c>
      <c r="B83" s="30" t="n">
        <f aca="false">+B65/(B65+B111+B19)*100</f>
        <v>42.1659301107112</v>
      </c>
      <c r="C83" s="30" t="n">
        <f aca="false">+C65/(C65+C111+C19)*100</f>
        <v>43.966927130656</v>
      </c>
      <c r="D83" s="30" t="n">
        <f aca="false">+D65/(D65+D111+D19)*100</f>
        <v>40.3545645618204</v>
      </c>
      <c r="E83" s="35"/>
      <c r="F83" s="30" t="n">
        <f aca="false">+F65/(F65+F111+F19)*100</f>
        <v>43.0722183015761</v>
      </c>
      <c r="G83" s="30" t="n">
        <f aca="false">+G65/(G65+G111+G19)*100</f>
        <v>43.7372501019992</v>
      </c>
      <c r="H83" s="30" t="n">
        <f aca="false">+H65/(H65+H111+H19)*100</f>
        <v>42.1666666666667</v>
      </c>
      <c r="I83" s="35"/>
      <c r="J83" s="30" t="n">
        <f aca="false">+J65/(J65+J111+J19)*100</f>
        <v>42.0255560814009</v>
      </c>
      <c r="K83" s="30" t="n">
        <f aca="false">+K65/(K65+K111+K19)*100</f>
        <v>45.6678700361011</v>
      </c>
      <c r="L83" s="30" t="n">
        <f aca="false">+L65/(L65+L111+L19)*100</f>
        <v>38.0099502487562</v>
      </c>
      <c r="M83" s="35"/>
      <c r="N83" s="30" t="n">
        <f aca="false">+N65/(N65+N111+N19)*100</f>
        <v>40.2575721440496</v>
      </c>
      <c r="O83" s="30" t="n">
        <f aca="false">+O65/(O65+O111+O19)*100</f>
        <v>42.9679922405432</v>
      </c>
      <c r="P83" s="30" t="n">
        <f aca="false">+P65/(P65+P111+P19)*100</f>
        <v>37.6349131862975</v>
      </c>
      <c r="Q83" s="35"/>
      <c r="R83" s="30" t="n">
        <f aca="false">+R65/(R65+R111+R19)*100</f>
        <v>48.5996373161394</v>
      </c>
      <c r="S83" s="30" t="n">
        <f aca="false">+S65/(S65+S111+S19)*100</f>
        <v>49.3156544054748</v>
      </c>
      <c r="T83" s="30" t="n">
        <f aca="false">+T65/(T65+T111+T19)*100</f>
        <v>47.9619047619048</v>
      </c>
      <c r="U83" s="35"/>
      <c r="V83" s="30" t="n">
        <f aca="false">+V65/(V65+V111+V19)*100</f>
        <v>35.8665430954588</v>
      </c>
      <c r="W83" s="30" t="n">
        <f aca="false">+W65/(W65+W111+W19)*100</f>
        <v>36.9262506446622</v>
      </c>
      <c r="X83" s="30" t="n">
        <f aca="false">+X65/(X65+X111+X19)*100</f>
        <v>35.0021034917964</v>
      </c>
      <c r="Y83" s="35"/>
      <c r="Z83" s="30" t="n">
        <v>0</v>
      </c>
      <c r="AA83" s="30" t="n">
        <v>0</v>
      </c>
      <c r="AB83" s="30" t="n">
        <v>0</v>
      </c>
    </row>
    <row r="84" customFormat="false" ht="13.5" hidden="false" customHeight="false" outlineLevel="0" collapsed="false">
      <c r="A84" s="1" t="s">
        <v>19</v>
      </c>
      <c r="B84" s="30" t="n">
        <f aca="false">+B66/(B66+B112+B20)*100</f>
        <v>55.1020408163265</v>
      </c>
      <c r="C84" s="30" t="n">
        <f aca="false">+C66/(C66+C112+C20)*100</f>
        <v>53.2258064516129</v>
      </c>
      <c r="D84" s="30" t="n">
        <f aca="false">+D66/(D66+D112+D20)*100</f>
        <v>58.3333333333333</v>
      </c>
      <c r="E84" s="35"/>
      <c r="F84" s="30" t="n">
        <f aca="false">+F66/(F66+F112+F20)*100</f>
        <v>60</v>
      </c>
      <c r="G84" s="30" t="n">
        <f aca="false">+G66/(G66+G112+G20)*100</f>
        <v>58.8235294117647</v>
      </c>
      <c r="H84" s="30" t="n">
        <f aca="false">+H66/(H66+H112+H20)*100</f>
        <v>66.6666666666667</v>
      </c>
      <c r="I84" s="35"/>
      <c r="J84" s="30" t="n">
        <f aca="false">+J66/(J66+J112+J20)*100</f>
        <v>75</v>
      </c>
      <c r="K84" s="30" t="n">
        <f aca="false">+K66/(K66+K112+K20)*100</f>
        <v>73.3333333333333</v>
      </c>
      <c r="L84" s="30" t="n">
        <f aca="false">+L66/(L66+L112+L20)*100</f>
        <v>76.9230769230769</v>
      </c>
      <c r="M84" s="35"/>
      <c r="N84" s="30" t="n">
        <f aca="false">+N66/(N66+N112+N20)*100</f>
        <v>47.0588235294118</v>
      </c>
      <c r="O84" s="30" t="n">
        <f aca="false">+O66/(O66+O112+O20)*100</f>
        <v>27.2727272727273</v>
      </c>
      <c r="P84" s="30" t="n">
        <f aca="false">+P66/(P66+P112+P20)*100</f>
        <v>83.3333333333333</v>
      </c>
      <c r="Q84" s="35"/>
      <c r="R84" s="30" t="n">
        <f aca="false">+R66/(R66+R112+R20)*100</f>
        <v>65</v>
      </c>
      <c r="S84" s="30" t="n">
        <f aca="false">+S66/(S66+S112+S20)*100</f>
        <v>75</v>
      </c>
      <c r="T84" s="30" t="n">
        <f aca="false">+T66/(T66+T112+T20)*100</f>
        <v>50</v>
      </c>
      <c r="U84" s="35"/>
      <c r="V84" s="30" t="n">
        <f aca="false">+V66/(V66+V112+V20)*100</f>
        <v>0</v>
      </c>
      <c r="W84" s="30" t="n">
        <f aca="false">+W66/(W66+W112+W20)*100</f>
        <v>0</v>
      </c>
      <c r="X84" s="30" t="n">
        <f aca="false">+X66/(X66+X112+X20)*100</f>
        <v>0</v>
      </c>
      <c r="Y84" s="35"/>
      <c r="Z84" s="30" t="n">
        <v>0</v>
      </c>
      <c r="AA84" s="30" t="n">
        <v>0</v>
      </c>
      <c r="AB84" s="30" t="n">
        <v>0</v>
      </c>
    </row>
    <row r="85" customFormat="false" ht="13.5" hidden="false" customHeight="false" outlineLevel="0" collapsed="false">
      <c r="A85" s="1" t="s">
        <v>20</v>
      </c>
      <c r="B85" s="30" t="s">
        <v>25</v>
      </c>
      <c r="C85" s="30" t="s">
        <v>25</v>
      </c>
      <c r="D85" s="30" t="s">
        <v>25</v>
      </c>
      <c r="E85" s="30"/>
      <c r="F85" s="30" t="s">
        <v>25</v>
      </c>
      <c r="G85" s="30" t="s">
        <v>25</v>
      </c>
      <c r="H85" s="30" t="s">
        <v>25</v>
      </c>
      <c r="I85" s="30"/>
      <c r="J85" s="30" t="s">
        <v>25</v>
      </c>
      <c r="K85" s="30" t="s">
        <v>25</v>
      </c>
      <c r="L85" s="30" t="s">
        <v>25</v>
      </c>
      <c r="M85" s="30"/>
      <c r="N85" s="30" t="s">
        <v>25</v>
      </c>
      <c r="O85" s="30" t="s">
        <v>25</v>
      </c>
      <c r="P85" s="30" t="s">
        <v>25</v>
      </c>
      <c r="Q85" s="30"/>
      <c r="R85" s="30" t="s">
        <v>25</v>
      </c>
      <c r="S85" s="30" t="s">
        <v>25</v>
      </c>
      <c r="T85" s="30" t="s">
        <v>25</v>
      </c>
      <c r="U85" s="30"/>
      <c r="V85" s="30" t="s">
        <v>25</v>
      </c>
      <c r="W85" s="30" t="s">
        <v>25</v>
      </c>
      <c r="X85" s="30" t="s">
        <v>25</v>
      </c>
      <c r="Y85" s="30"/>
      <c r="Z85" s="30" t="s">
        <v>25</v>
      </c>
      <c r="AA85" s="30" t="s">
        <v>25</v>
      </c>
      <c r="AB85" s="30" t="s">
        <v>25</v>
      </c>
    </row>
    <row r="86" customFormat="false" ht="13.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</row>
    <row r="87" customFormat="false" ht="15" hidden="false" customHeight="false" outlineLevel="0" collapsed="false">
      <c r="A87" s="36" t="s">
        <v>23</v>
      </c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</row>
    <row r="88" customFormat="false" ht="15" hidden="false" customHeight="false" outlineLevel="0" collapsed="false">
      <c r="A88" s="34" t="s">
        <v>22</v>
      </c>
      <c r="B88" s="30" t="n">
        <f aca="false">+B70/(B70+B116+B24)*100</f>
        <v>46.512189234854</v>
      </c>
      <c r="C88" s="30" t="n">
        <f aca="false">+C70/(C70+C116+C24)*100</f>
        <v>50.556586270872</v>
      </c>
      <c r="D88" s="30" t="n">
        <f aca="false">+D70/(D70+D116+D24)*100</f>
        <v>42.1238047307499</v>
      </c>
      <c r="E88" s="30"/>
      <c r="F88" s="30" t="n">
        <f aca="false">+F70/(F70+F116+F24)*100</f>
        <v>46.4183381088825</v>
      </c>
      <c r="G88" s="30" t="n">
        <f aca="false">+G70/(G70+G116+G24)*100</f>
        <v>48.2843137254902</v>
      </c>
      <c r="H88" s="30" t="n">
        <f aca="false">+H70/(H70+H116+H24)*100</f>
        <v>43.7931034482759</v>
      </c>
      <c r="I88" s="30"/>
      <c r="J88" s="30" t="n">
        <f aca="false">+J70/(J70+J116+J24)*100</f>
        <v>51.2994350282486</v>
      </c>
      <c r="K88" s="30" t="n">
        <f aca="false">+K70/(K70+K116+K24)*100</f>
        <v>56.390977443609</v>
      </c>
      <c r="L88" s="30" t="n">
        <f aca="false">+L70/(L70+L116+L24)*100</f>
        <v>43.6260623229462</v>
      </c>
      <c r="M88" s="30"/>
      <c r="N88" s="30" t="n">
        <f aca="false">+N70/(N70+N116+N24)*100</f>
        <v>47.979797979798</v>
      </c>
      <c r="O88" s="30" t="n">
        <f aca="false">+O70/(O70+O116+O24)*100</f>
        <v>48.7980769230769</v>
      </c>
      <c r="P88" s="30" t="n">
        <f aca="false">+P70/(P70+P116+P24)*100</f>
        <v>47.0744680851064</v>
      </c>
      <c r="Q88" s="30"/>
      <c r="R88" s="30" t="n">
        <f aca="false">+R70/(R70+R116+R24)*100</f>
        <v>46.9785575048733</v>
      </c>
      <c r="S88" s="30" t="n">
        <f aca="false">+S70/(S70+S116+S24)*100</f>
        <v>50.1061571125265</v>
      </c>
      <c r="T88" s="30" t="n">
        <f aca="false">+T70/(T70+T116+T24)*100</f>
        <v>44.3243243243243</v>
      </c>
      <c r="U88" s="30"/>
      <c r="V88" s="30" t="n">
        <f aca="false">+V70/(V70+V116+V24)*100</f>
        <v>38.6792452830189</v>
      </c>
      <c r="W88" s="30" t="n">
        <f aca="false">+W70/(W70+W116+W24)*100</f>
        <v>46.8085106382979</v>
      </c>
      <c r="X88" s="30" t="n">
        <f aca="false">+X70/(X70+X116+X24)*100</f>
        <v>32.2033898305085</v>
      </c>
      <c r="Y88" s="30"/>
      <c r="Z88" s="30" t="n">
        <v>0</v>
      </c>
      <c r="AA88" s="30" t="n">
        <v>0</v>
      </c>
      <c r="AB88" s="30" t="n">
        <v>0</v>
      </c>
    </row>
    <row r="89" customFormat="false" ht="13.5" hidden="false" customHeight="false" outlineLevel="0" collapsed="false">
      <c r="A89" s="25" t="s">
        <v>18</v>
      </c>
      <c r="B89" s="30" t="n">
        <f aca="false">+B71/(B71+B117+B25)*100</f>
        <v>46.512189234854</v>
      </c>
      <c r="C89" s="30" t="n">
        <f aca="false">+C71/(C71+C117+C25)*100</f>
        <v>50.556586270872</v>
      </c>
      <c r="D89" s="30" t="n">
        <f aca="false">+D71/(D71+D117+D25)*100</f>
        <v>42.1238047307499</v>
      </c>
      <c r="E89" s="33"/>
      <c r="F89" s="30" t="n">
        <f aca="false">+F71/(F71+F117+F25)*100</f>
        <v>46.4183381088825</v>
      </c>
      <c r="G89" s="30" t="n">
        <f aca="false">+G71/(G71+G117+G25)*100</f>
        <v>48.2843137254902</v>
      </c>
      <c r="H89" s="30" t="n">
        <f aca="false">+H71/(H71+H117+H25)*100</f>
        <v>43.7931034482759</v>
      </c>
      <c r="I89" s="33"/>
      <c r="J89" s="30" t="n">
        <f aca="false">+J71/(J71+J117+J25)*100</f>
        <v>51.2994350282486</v>
      </c>
      <c r="K89" s="30" t="n">
        <f aca="false">+K71/(K71+K117+K25)*100</f>
        <v>56.390977443609</v>
      </c>
      <c r="L89" s="30" t="n">
        <f aca="false">+L71/(L71+L117+L25)*100</f>
        <v>43.6260623229462</v>
      </c>
      <c r="M89" s="33"/>
      <c r="N89" s="30" t="n">
        <f aca="false">+N71/(N71+N117+N25)*100</f>
        <v>47.979797979798</v>
      </c>
      <c r="O89" s="30" t="n">
        <f aca="false">+O71/(O71+O117+O25)*100</f>
        <v>48.7980769230769</v>
      </c>
      <c r="P89" s="30" t="n">
        <f aca="false">+P71/(P71+P117+P25)*100</f>
        <v>47.0744680851064</v>
      </c>
      <c r="Q89" s="33"/>
      <c r="R89" s="30" t="n">
        <f aca="false">+R71/(R71+R117+R25)*100</f>
        <v>46.9785575048733</v>
      </c>
      <c r="S89" s="30" t="n">
        <f aca="false">+S71/(S71+S117+S25)*100</f>
        <v>50.1061571125265</v>
      </c>
      <c r="T89" s="30" t="n">
        <f aca="false">+T71/(T71+T117+T25)*100</f>
        <v>44.3243243243243</v>
      </c>
      <c r="U89" s="33"/>
      <c r="V89" s="30" t="n">
        <f aca="false">+V71/(V71+V117+V25)*100</f>
        <v>38.6792452830189</v>
      </c>
      <c r="W89" s="30" t="n">
        <f aca="false">+W71/(W71+W117+W25)*100</f>
        <v>46.8085106382979</v>
      </c>
      <c r="X89" s="30" t="n">
        <f aca="false">+X71/(X71+X117+X25)*100</f>
        <v>32.2033898305085</v>
      </c>
      <c r="Y89" s="33"/>
      <c r="Z89" s="30" t="n">
        <v>0</v>
      </c>
      <c r="AA89" s="30" t="n">
        <v>0</v>
      </c>
      <c r="AB89" s="30" t="n">
        <v>0</v>
      </c>
    </row>
    <row r="90" customFormat="false" ht="14.25" hidden="false" customHeight="false" outlineLevel="0" collapsed="false">
      <c r="A90" s="7" t="s">
        <v>19</v>
      </c>
      <c r="B90" s="37" t="s">
        <v>25</v>
      </c>
      <c r="C90" s="37" t="s">
        <v>25</v>
      </c>
      <c r="D90" s="37" t="s">
        <v>25</v>
      </c>
      <c r="E90" s="37"/>
      <c r="F90" s="37" t="s">
        <v>25</v>
      </c>
      <c r="G90" s="37" t="s">
        <v>25</v>
      </c>
      <c r="H90" s="37" t="s">
        <v>25</v>
      </c>
      <c r="I90" s="37"/>
      <c r="J90" s="37" t="s">
        <v>25</v>
      </c>
      <c r="K90" s="37" t="s">
        <v>25</v>
      </c>
      <c r="L90" s="37" t="s">
        <v>25</v>
      </c>
      <c r="M90" s="37"/>
      <c r="N90" s="37" t="s">
        <v>25</v>
      </c>
      <c r="O90" s="37" t="s">
        <v>25</v>
      </c>
      <c r="P90" s="37" t="s">
        <v>25</v>
      </c>
      <c r="Q90" s="37"/>
      <c r="R90" s="37" t="s">
        <v>25</v>
      </c>
      <c r="S90" s="37" t="s">
        <v>25</v>
      </c>
      <c r="T90" s="37" t="s">
        <v>25</v>
      </c>
      <c r="U90" s="37"/>
      <c r="V90" s="37" t="s">
        <v>25</v>
      </c>
      <c r="W90" s="37" t="s">
        <v>25</v>
      </c>
      <c r="X90" s="37" t="s">
        <v>25</v>
      </c>
      <c r="Y90" s="37"/>
      <c r="Z90" s="37" t="s">
        <v>25</v>
      </c>
      <c r="AA90" s="37" t="s">
        <v>25</v>
      </c>
      <c r="AB90" s="37" t="s">
        <v>25</v>
      </c>
    </row>
    <row r="93" s="3" customFormat="true" ht="15" hidden="false" customHeight="false" outlineLevel="0" collapsed="false">
      <c r="A93" s="2" t="s">
        <v>28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1"/>
      <c r="AD93" s="1"/>
      <c r="AE93" s="1"/>
      <c r="AF93" s="1"/>
      <c r="AG93" s="1"/>
    </row>
    <row r="94" s="38" customFormat="true" ht="16.5" hidden="false" customHeight="false" outlineLevel="0" collapsed="false">
      <c r="A94" s="2" t="s">
        <v>29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</row>
    <row r="95" s="38" customFormat="true" ht="16.5" hidden="false" customHeight="false" outlineLevel="0" collapsed="false">
      <c r="A95" s="2" t="s">
        <v>2</v>
      </c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</row>
    <row r="96" s="38" customFormat="true" ht="16.5" hidden="false" customHeight="false" outlineLevel="0" collapsed="false">
      <c r="A96" s="2" t="s">
        <v>3</v>
      </c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</row>
    <row r="97" s="38" customFormat="true" ht="16.5" hidden="false" customHeight="false" outlineLevel="0" collapsed="false">
      <c r="A97" s="2" t="s">
        <v>4</v>
      </c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</row>
    <row r="98" s="3" customFormat="true" ht="17.25" hidden="false" customHeight="false" outlineLevel="0" collapsed="false">
      <c r="A98" s="4"/>
      <c r="B98" s="5"/>
      <c r="C98" s="6"/>
      <c r="D98" s="6"/>
      <c r="E98" s="6"/>
      <c r="F98" s="7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1"/>
      <c r="AD98" s="1"/>
      <c r="AE98" s="1"/>
      <c r="AF98" s="1"/>
      <c r="AG98" s="1"/>
    </row>
    <row r="99" s="42" customFormat="true" ht="16.5" hidden="false" customHeight="false" outlineLevel="0" collapsed="false">
      <c r="A99" s="39" t="s">
        <v>5</v>
      </c>
      <c r="B99" s="40" t="s">
        <v>6</v>
      </c>
      <c r="C99" s="40"/>
      <c r="D99" s="40"/>
      <c r="E99" s="41"/>
      <c r="F99" s="40" t="s">
        <v>7</v>
      </c>
      <c r="G99" s="40"/>
      <c r="H99" s="40"/>
      <c r="I99" s="41"/>
      <c r="J99" s="40" t="s">
        <v>8</v>
      </c>
      <c r="K99" s="40"/>
      <c r="L99" s="40"/>
      <c r="M99" s="41"/>
      <c r="N99" s="40" t="s">
        <v>9</v>
      </c>
      <c r="O99" s="40"/>
      <c r="P99" s="40"/>
      <c r="Q99" s="41"/>
      <c r="R99" s="40" t="s">
        <v>10</v>
      </c>
      <c r="S99" s="40"/>
      <c r="T99" s="40"/>
      <c r="U99" s="41"/>
      <c r="V99" s="40" t="s">
        <v>11</v>
      </c>
      <c r="W99" s="40"/>
      <c r="X99" s="40"/>
      <c r="Y99" s="41"/>
      <c r="Z99" s="40" t="s">
        <v>12</v>
      </c>
      <c r="AA99" s="40"/>
      <c r="AB99" s="40"/>
    </row>
    <row r="100" s="42" customFormat="true" ht="17.25" hidden="false" customHeight="false" outlineLevel="0" collapsed="false">
      <c r="A100" s="43" t="s">
        <v>13</v>
      </c>
      <c r="B100" s="44" t="s">
        <v>14</v>
      </c>
      <c r="C100" s="44" t="s">
        <v>15</v>
      </c>
      <c r="D100" s="44" t="s">
        <v>16</v>
      </c>
      <c r="E100" s="45"/>
      <c r="F100" s="44" t="s">
        <v>14</v>
      </c>
      <c r="G100" s="44" t="s">
        <v>15</v>
      </c>
      <c r="H100" s="44" t="s">
        <v>16</v>
      </c>
      <c r="I100" s="45"/>
      <c r="J100" s="44" t="s">
        <v>14</v>
      </c>
      <c r="K100" s="44" t="s">
        <v>15</v>
      </c>
      <c r="L100" s="44" t="s">
        <v>16</v>
      </c>
      <c r="M100" s="45"/>
      <c r="N100" s="44" t="s">
        <v>14</v>
      </c>
      <c r="O100" s="44" t="s">
        <v>15</v>
      </c>
      <c r="P100" s="44" t="s">
        <v>16</v>
      </c>
      <c r="Q100" s="45"/>
      <c r="R100" s="44" t="s">
        <v>14</v>
      </c>
      <c r="S100" s="44" t="s">
        <v>15</v>
      </c>
      <c r="T100" s="44" t="s">
        <v>16</v>
      </c>
      <c r="U100" s="45"/>
      <c r="V100" s="44" t="s">
        <v>14</v>
      </c>
      <c r="W100" s="44" t="s">
        <v>15</v>
      </c>
      <c r="X100" s="44" t="s">
        <v>16</v>
      </c>
      <c r="Y100" s="45"/>
      <c r="Z100" s="44" t="s">
        <v>14</v>
      </c>
      <c r="AA100" s="44" t="s">
        <v>15</v>
      </c>
      <c r="AB100" s="44" t="s">
        <v>16</v>
      </c>
    </row>
    <row r="101" s="3" customFormat="true" ht="15" hidden="false" customHeight="false" outlineLevel="0" collapsed="false">
      <c r="A101" s="14"/>
      <c r="B101" s="15"/>
      <c r="C101" s="15"/>
      <c r="D101" s="15"/>
      <c r="E101" s="16"/>
      <c r="F101" s="15"/>
      <c r="G101" s="15"/>
      <c r="H101" s="15"/>
      <c r="I101" s="16"/>
      <c r="J101" s="15"/>
      <c r="K101" s="15"/>
      <c r="L101" s="15"/>
      <c r="M101" s="16"/>
      <c r="N101" s="15"/>
      <c r="O101" s="15"/>
      <c r="P101" s="15"/>
      <c r="Q101" s="16"/>
      <c r="R101" s="15"/>
      <c r="S101" s="15"/>
      <c r="T101" s="15"/>
      <c r="U101" s="16"/>
      <c r="V101" s="15"/>
      <c r="W101" s="15"/>
      <c r="X101" s="15"/>
      <c r="Y101" s="16"/>
      <c r="Z101" s="15"/>
      <c r="AA101" s="15"/>
      <c r="AB101" s="15"/>
      <c r="AC101" s="1"/>
      <c r="AD101" s="1"/>
      <c r="AE101" s="1"/>
      <c r="AF101" s="1"/>
      <c r="AG101" s="1"/>
    </row>
    <row r="102" s="3" customFormat="true" ht="15.75" hidden="false" customHeight="false" outlineLevel="0" collapsed="false">
      <c r="A102" s="14"/>
      <c r="B102" s="2" t="s">
        <v>17</v>
      </c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1"/>
      <c r="AD102" s="1"/>
      <c r="AE102" s="1"/>
      <c r="AF102" s="1"/>
      <c r="AG102" s="1"/>
    </row>
    <row r="103" s="3" customFormat="true" ht="16.5" hidden="false" customHeight="false" outlineLevel="0" collapsed="false">
      <c r="A103" s="14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"/>
      <c r="AD103" s="1"/>
      <c r="AE103" s="1"/>
      <c r="AF103" s="1"/>
      <c r="AG103" s="1"/>
    </row>
    <row r="104" s="3" customFormat="true" ht="15" hidden="false" customHeight="false" outlineLevel="0" collapsed="false">
      <c r="A104" s="18" t="s">
        <v>6</v>
      </c>
      <c r="B104" s="19" t="n">
        <f aca="false">+B110+B116</f>
        <v>832</v>
      </c>
      <c r="C104" s="19" t="n">
        <f aca="false">+C110+C116</f>
        <v>502</v>
      </c>
      <c r="D104" s="19" t="n">
        <f aca="false">+D110+D116</f>
        <v>330</v>
      </c>
      <c r="E104" s="19"/>
      <c r="F104" s="19" t="n">
        <f aca="false">+F110+F116</f>
        <v>207</v>
      </c>
      <c r="G104" s="19" t="n">
        <f aca="false">+G110+G116</f>
        <v>142</v>
      </c>
      <c r="H104" s="19" t="n">
        <f aca="false">+H110+H116</f>
        <v>65</v>
      </c>
      <c r="I104" s="19"/>
      <c r="J104" s="19" t="n">
        <f aca="false">+J110+J116</f>
        <v>172</v>
      </c>
      <c r="K104" s="19" t="n">
        <f aca="false">+K110+K116</f>
        <v>113</v>
      </c>
      <c r="L104" s="19" t="n">
        <f aca="false">+L110+L116</f>
        <v>59</v>
      </c>
      <c r="M104" s="19"/>
      <c r="N104" s="19" t="n">
        <f aca="false">+N110+N116</f>
        <v>120</v>
      </c>
      <c r="O104" s="19" t="n">
        <f aca="false">+O110+O116</f>
        <v>62</v>
      </c>
      <c r="P104" s="19" t="n">
        <f aca="false">+P110+P116</f>
        <v>58</v>
      </c>
      <c r="Q104" s="19"/>
      <c r="R104" s="19" t="n">
        <f aca="false">+R110+R116</f>
        <v>231</v>
      </c>
      <c r="S104" s="19" t="n">
        <f aca="false">+S110+S116</f>
        <v>133</v>
      </c>
      <c r="T104" s="19" t="n">
        <f aca="false">+T110+T116</f>
        <v>98</v>
      </c>
      <c r="U104" s="19"/>
      <c r="V104" s="19" t="n">
        <f aca="false">+V110+V116</f>
        <v>102</v>
      </c>
      <c r="W104" s="19" t="n">
        <f aca="false">+W110+W116</f>
        <v>52</v>
      </c>
      <c r="X104" s="19" t="n">
        <f aca="false">+X110+X116</f>
        <v>50</v>
      </c>
      <c r="Y104" s="19"/>
      <c r="Z104" s="19" t="n">
        <f aca="false">+Z110+Z116</f>
        <v>0</v>
      </c>
      <c r="AA104" s="19" t="n">
        <f aca="false">+AA110+AA116</f>
        <v>0</v>
      </c>
      <c r="AB104" s="19" t="n">
        <f aca="false">+AB110+AB116</f>
        <v>0</v>
      </c>
      <c r="AC104" s="1"/>
      <c r="AD104" s="1"/>
      <c r="AE104" s="1"/>
      <c r="AF104" s="1"/>
      <c r="AG104" s="1"/>
    </row>
    <row r="105" s="3" customFormat="true" ht="13.5" hidden="false" customHeight="false" outlineLevel="0" collapsed="false">
      <c r="A105" s="21" t="s">
        <v>18</v>
      </c>
      <c r="B105" s="19" t="n">
        <f aca="false">+B111+B117</f>
        <v>825</v>
      </c>
      <c r="C105" s="19" t="n">
        <f aca="false">+C111+C117</f>
        <v>500</v>
      </c>
      <c r="D105" s="19" t="n">
        <f aca="false">+D111+D117</f>
        <v>325</v>
      </c>
      <c r="E105" s="19"/>
      <c r="F105" s="19" t="n">
        <f aca="false">+F111+F117</f>
        <v>206</v>
      </c>
      <c r="G105" s="19" t="n">
        <f aca="false">+G111+G117</f>
        <v>141</v>
      </c>
      <c r="H105" s="19" t="n">
        <f aca="false">+H111+H117</f>
        <v>65</v>
      </c>
      <c r="I105" s="19"/>
      <c r="J105" s="19" t="n">
        <f aca="false">+J111+J117</f>
        <v>169</v>
      </c>
      <c r="K105" s="19" t="n">
        <f aca="false">+K111+K117</f>
        <v>113</v>
      </c>
      <c r="L105" s="19" t="n">
        <f aca="false">+L111+L117</f>
        <v>56</v>
      </c>
      <c r="M105" s="19"/>
      <c r="N105" s="19" t="n">
        <f aca="false">+N111+N117</f>
        <v>120</v>
      </c>
      <c r="O105" s="19" t="n">
        <f aca="false">+O111+O117</f>
        <v>62</v>
      </c>
      <c r="P105" s="19" t="n">
        <f aca="false">+P111+P117</f>
        <v>58</v>
      </c>
      <c r="Q105" s="19"/>
      <c r="R105" s="19" t="n">
        <f aca="false">+R111+R117</f>
        <v>228</v>
      </c>
      <c r="S105" s="19" t="n">
        <f aca="false">+S111+S117</f>
        <v>132</v>
      </c>
      <c r="T105" s="19" t="n">
        <f aca="false">+T111+T117</f>
        <v>96</v>
      </c>
      <c r="U105" s="19"/>
      <c r="V105" s="19" t="n">
        <f aca="false">+V111+V117</f>
        <v>102</v>
      </c>
      <c r="W105" s="19" t="n">
        <f aca="false">+W111+W117</f>
        <v>52</v>
      </c>
      <c r="X105" s="19" t="n">
        <f aca="false">+X111+X117</f>
        <v>50</v>
      </c>
      <c r="Y105" s="19"/>
      <c r="Z105" s="19" t="n">
        <f aca="false">+Z111+Z117</f>
        <v>0</v>
      </c>
      <c r="AA105" s="19" t="n">
        <f aca="false">+AA111+AA117</f>
        <v>0</v>
      </c>
      <c r="AB105" s="19" t="n">
        <f aca="false">+AB111+AB117</f>
        <v>0</v>
      </c>
      <c r="AC105" s="1"/>
      <c r="AD105" s="1"/>
      <c r="AE105" s="1"/>
      <c r="AF105" s="1"/>
      <c r="AG105" s="1"/>
    </row>
    <row r="106" s="3" customFormat="true" ht="13.5" hidden="false" customHeight="false" outlineLevel="0" collapsed="false">
      <c r="A106" s="21" t="s">
        <v>19</v>
      </c>
      <c r="B106" s="19" t="n">
        <f aca="false">+B112+B118</f>
        <v>7</v>
      </c>
      <c r="C106" s="19" t="n">
        <f aca="false">+C112+C118</f>
        <v>2</v>
      </c>
      <c r="D106" s="19" t="n">
        <f aca="false">+D112+D118</f>
        <v>5</v>
      </c>
      <c r="E106" s="19"/>
      <c r="F106" s="19" t="n">
        <f aca="false">+F112+F118</f>
        <v>1</v>
      </c>
      <c r="G106" s="19" t="n">
        <f aca="false">+G112+G118</f>
        <v>1</v>
      </c>
      <c r="H106" s="19" t="n">
        <f aca="false">+H112+H118</f>
        <v>0</v>
      </c>
      <c r="I106" s="19"/>
      <c r="J106" s="19" t="n">
        <f aca="false">+J112+J118</f>
        <v>3</v>
      </c>
      <c r="K106" s="19" t="n">
        <f aca="false">+K112+K118</f>
        <v>0</v>
      </c>
      <c r="L106" s="19" t="n">
        <f aca="false">+L112+L118</f>
        <v>3</v>
      </c>
      <c r="M106" s="19"/>
      <c r="N106" s="19" t="n">
        <f aca="false">+N112+N118</f>
        <v>0</v>
      </c>
      <c r="O106" s="19" t="n">
        <f aca="false">+O112+O118</f>
        <v>0</v>
      </c>
      <c r="P106" s="19" t="n">
        <f aca="false">+P112+P118</f>
        <v>0</v>
      </c>
      <c r="Q106" s="19"/>
      <c r="R106" s="19" t="n">
        <f aca="false">+R112+R118</f>
        <v>3</v>
      </c>
      <c r="S106" s="19" t="n">
        <f aca="false">+S112+S118</f>
        <v>1</v>
      </c>
      <c r="T106" s="19" t="n">
        <f aca="false">+T112+T118</f>
        <v>2</v>
      </c>
      <c r="U106" s="19"/>
      <c r="V106" s="19" t="n">
        <f aca="false">+V112+V118</f>
        <v>0</v>
      </c>
      <c r="W106" s="19" t="n">
        <f aca="false">+W112+W118</f>
        <v>0</v>
      </c>
      <c r="X106" s="19" t="n">
        <f aca="false">+X112+X118</f>
        <v>0</v>
      </c>
      <c r="Y106" s="19"/>
      <c r="Z106" s="19" t="n">
        <f aca="false">+Z112+Z118</f>
        <v>0</v>
      </c>
      <c r="AA106" s="19" t="n">
        <f aca="false">+AA112+AA118</f>
        <v>0</v>
      </c>
      <c r="AB106" s="19" t="n">
        <f aca="false">+AB112+AB118</f>
        <v>0</v>
      </c>
      <c r="AC106" s="1"/>
      <c r="AD106" s="1"/>
      <c r="AE106" s="1"/>
      <c r="AF106" s="1"/>
      <c r="AG106" s="1"/>
    </row>
    <row r="107" s="3" customFormat="true" ht="13.5" hidden="false" customHeight="false" outlineLevel="0" collapsed="false">
      <c r="A107" s="21" t="s">
        <v>20</v>
      </c>
      <c r="B107" s="19" t="n">
        <f aca="false">+B113</f>
        <v>0</v>
      </c>
      <c r="C107" s="19" t="n">
        <f aca="false">+C113</f>
        <v>0</v>
      </c>
      <c r="D107" s="19" t="n">
        <f aca="false">+D113</f>
        <v>0</v>
      </c>
      <c r="E107" s="19"/>
      <c r="F107" s="19" t="n">
        <f aca="false">+F113</f>
        <v>0</v>
      </c>
      <c r="G107" s="19" t="n">
        <f aca="false">+G113</f>
        <v>0</v>
      </c>
      <c r="H107" s="19" t="n">
        <f aca="false">+H113</f>
        <v>0</v>
      </c>
      <c r="I107" s="19"/>
      <c r="J107" s="19" t="n">
        <f aca="false">+J113</f>
        <v>0</v>
      </c>
      <c r="K107" s="19" t="n">
        <f aca="false">+K113</f>
        <v>0</v>
      </c>
      <c r="L107" s="19" t="n">
        <f aca="false">+L113</f>
        <v>0</v>
      </c>
      <c r="M107" s="19"/>
      <c r="N107" s="19" t="n">
        <f aca="false">+N113</f>
        <v>0</v>
      </c>
      <c r="O107" s="19" t="n">
        <f aca="false">+O113</f>
        <v>0</v>
      </c>
      <c r="P107" s="19" t="n">
        <f aca="false">+P113</f>
        <v>0</v>
      </c>
      <c r="Q107" s="19"/>
      <c r="R107" s="19" t="n">
        <f aca="false">+R113</f>
        <v>0</v>
      </c>
      <c r="S107" s="19" t="n">
        <f aca="false">+S113</f>
        <v>0</v>
      </c>
      <c r="T107" s="19" t="n">
        <f aca="false">+T113</f>
        <v>0</v>
      </c>
      <c r="U107" s="19"/>
      <c r="V107" s="19" t="n">
        <f aca="false">+V113</f>
        <v>0</v>
      </c>
      <c r="W107" s="19" t="n">
        <f aca="false">+W113</f>
        <v>0</v>
      </c>
      <c r="X107" s="19" t="n">
        <f aca="false">+X113</f>
        <v>0</v>
      </c>
      <c r="Y107" s="19"/>
      <c r="Z107" s="19" t="n">
        <f aca="false">+Z113</f>
        <v>0</v>
      </c>
      <c r="AA107" s="19" t="n">
        <f aca="false">+AA113</f>
        <v>0</v>
      </c>
      <c r="AB107" s="19" t="n">
        <f aca="false">+AB113</f>
        <v>0</v>
      </c>
      <c r="AC107" s="1"/>
      <c r="AD107" s="1"/>
      <c r="AE107" s="1"/>
      <c r="AF107" s="1"/>
      <c r="AG107" s="1"/>
    </row>
    <row r="108" s="3" customFormat="true" ht="15" hidden="false" customHeight="false" outlineLevel="0" collapsed="false">
      <c r="A108" s="14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1"/>
      <c r="AD108" s="1"/>
      <c r="AE108" s="1"/>
      <c r="AF108" s="1"/>
      <c r="AG108" s="1"/>
    </row>
    <row r="109" s="3" customFormat="true" ht="15" hidden="false" customHeight="false" outlineLevel="0" collapsed="false">
      <c r="A109" s="18" t="s">
        <v>21</v>
      </c>
      <c r="B109" s="22"/>
      <c r="C109" s="22"/>
      <c r="D109" s="22"/>
      <c r="E109" s="24"/>
      <c r="F109" s="22"/>
      <c r="G109" s="22"/>
      <c r="H109" s="22"/>
      <c r="I109" s="24"/>
      <c r="J109" s="22"/>
      <c r="K109" s="22"/>
      <c r="L109" s="22"/>
      <c r="M109" s="24"/>
      <c r="N109" s="22"/>
      <c r="O109" s="22"/>
      <c r="P109" s="22"/>
      <c r="Q109" s="24"/>
      <c r="R109" s="22"/>
      <c r="S109" s="22"/>
      <c r="T109" s="22"/>
      <c r="U109" s="24"/>
      <c r="V109" s="22"/>
      <c r="W109" s="22"/>
      <c r="X109" s="22"/>
      <c r="Y109" s="24"/>
      <c r="Z109" s="22"/>
      <c r="AA109" s="22"/>
      <c r="AB109" s="22"/>
      <c r="AC109" s="1"/>
      <c r="AD109" s="1"/>
      <c r="AE109" s="1"/>
      <c r="AF109" s="1"/>
      <c r="AG109" s="1"/>
    </row>
    <row r="110" s="3" customFormat="true" ht="15" hidden="false" customHeight="false" outlineLevel="0" collapsed="false">
      <c r="A110" s="26" t="s">
        <v>22</v>
      </c>
      <c r="B110" s="19" t="n">
        <f aca="false">SUM(B111:B113)</f>
        <v>764</v>
      </c>
      <c r="C110" s="19" t="n">
        <f aca="false">SUM(C111:C113)</f>
        <v>462</v>
      </c>
      <c r="D110" s="19" t="n">
        <f aca="false">SUM(D111:D113)</f>
        <v>302</v>
      </c>
      <c r="E110" s="19"/>
      <c r="F110" s="19" t="n">
        <f aca="false">SUM(F111:F113)</f>
        <v>197</v>
      </c>
      <c r="G110" s="19" t="n">
        <f aca="false">SUM(G111:G113)</f>
        <v>134</v>
      </c>
      <c r="H110" s="19" t="n">
        <f aca="false">SUM(H111:H113)</f>
        <v>63</v>
      </c>
      <c r="I110" s="27"/>
      <c r="J110" s="19" t="n">
        <f aca="false">SUM(J111:J113)</f>
        <v>145</v>
      </c>
      <c r="K110" s="19" t="n">
        <f aca="false">SUM(K111:K113)</f>
        <v>92</v>
      </c>
      <c r="L110" s="19" t="n">
        <f aca="false">SUM(L111:L113)</f>
        <v>53</v>
      </c>
      <c r="M110" s="27"/>
      <c r="N110" s="19" t="n">
        <f aca="false">SUM(N111:N113)</f>
        <v>117</v>
      </c>
      <c r="O110" s="19" t="n">
        <f aca="false">SUM(O111:O113)</f>
        <v>61</v>
      </c>
      <c r="P110" s="19" t="n">
        <f aca="false">SUM(P111:P113)</f>
        <v>56</v>
      </c>
      <c r="Q110" s="27"/>
      <c r="R110" s="19" t="n">
        <f aca="false">SUM(R111:R113)</f>
        <v>219</v>
      </c>
      <c r="S110" s="19" t="n">
        <f aca="false">SUM(S111:S113)</f>
        <v>128</v>
      </c>
      <c r="T110" s="19" t="n">
        <f aca="false">SUM(T111:T113)</f>
        <v>91</v>
      </c>
      <c r="U110" s="27"/>
      <c r="V110" s="19" t="n">
        <f aca="false">SUM(V111:V113)</f>
        <v>86</v>
      </c>
      <c r="W110" s="19" t="n">
        <f aca="false">SUM(W111:W113)</f>
        <v>47</v>
      </c>
      <c r="X110" s="19" t="n">
        <f aca="false">SUM(X111:X113)</f>
        <v>39</v>
      </c>
      <c r="Y110" s="27"/>
      <c r="Z110" s="19" t="n">
        <f aca="false">SUM(Z111:Z113)</f>
        <v>0</v>
      </c>
      <c r="AA110" s="19" t="n">
        <f aca="false">SUM(AA111:AA113)</f>
        <v>0</v>
      </c>
      <c r="AB110" s="19" t="n">
        <f aca="false">SUM(AB111:AB113)</f>
        <v>0</v>
      </c>
      <c r="AC110" s="1"/>
      <c r="AD110" s="1"/>
      <c r="AE110" s="1"/>
      <c r="AF110" s="1"/>
      <c r="AG110" s="1"/>
    </row>
    <row r="111" customFormat="false" ht="13.5" hidden="false" customHeight="false" outlineLevel="0" collapsed="false">
      <c r="A111" s="21" t="s">
        <v>18</v>
      </c>
      <c r="B111" s="28" t="n">
        <v>757</v>
      </c>
      <c r="C111" s="28" t="n">
        <v>460</v>
      </c>
      <c r="D111" s="28" t="n">
        <v>297</v>
      </c>
      <c r="E111" s="28"/>
      <c r="F111" s="28" t="n">
        <v>196</v>
      </c>
      <c r="G111" s="28" t="n">
        <v>133</v>
      </c>
      <c r="H111" s="28" t="n">
        <v>63</v>
      </c>
      <c r="I111" s="28"/>
      <c r="J111" s="28" t="n">
        <v>142</v>
      </c>
      <c r="K111" s="28" t="n">
        <v>92</v>
      </c>
      <c r="L111" s="28" t="n">
        <v>50</v>
      </c>
      <c r="M111" s="28"/>
      <c r="N111" s="28" t="n">
        <v>117</v>
      </c>
      <c r="O111" s="28" t="n">
        <v>61</v>
      </c>
      <c r="P111" s="28" t="n">
        <v>56</v>
      </c>
      <c r="Q111" s="28"/>
      <c r="R111" s="28" t="n">
        <v>216</v>
      </c>
      <c r="S111" s="28" t="n">
        <v>127</v>
      </c>
      <c r="T111" s="28" t="n">
        <v>89</v>
      </c>
      <c r="U111" s="28"/>
      <c r="V111" s="28" t="n">
        <v>86</v>
      </c>
      <c r="W111" s="28" t="n">
        <v>47</v>
      </c>
      <c r="X111" s="28" t="n">
        <v>39</v>
      </c>
      <c r="Y111" s="28"/>
      <c r="Z111" s="28" t="n">
        <v>0</v>
      </c>
      <c r="AA111" s="28" t="n">
        <v>0</v>
      </c>
      <c r="AB111" s="28" t="n">
        <v>0</v>
      </c>
    </row>
    <row r="112" customFormat="false" ht="13.5" hidden="false" customHeight="false" outlineLevel="0" collapsed="false">
      <c r="A112" s="21" t="s">
        <v>19</v>
      </c>
      <c r="B112" s="28" t="n">
        <v>7</v>
      </c>
      <c r="C112" s="28" t="n">
        <v>2</v>
      </c>
      <c r="D112" s="28" t="n">
        <v>5</v>
      </c>
      <c r="E112" s="28"/>
      <c r="F112" s="28" t="n">
        <v>1</v>
      </c>
      <c r="G112" s="28" t="n">
        <v>1</v>
      </c>
      <c r="H112" s="28" t="n">
        <v>0</v>
      </c>
      <c r="I112" s="28"/>
      <c r="J112" s="28" t="n">
        <v>3</v>
      </c>
      <c r="K112" s="28" t="n">
        <v>0</v>
      </c>
      <c r="L112" s="28" t="n">
        <v>3</v>
      </c>
      <c r="M112" s="28"/>
      <c r="N112" s="28" t="n">
        <v>0</v>
      </c>
      <c r="O112" s="28" t="n">
        <v>0</v>
      </c>
      <c r="P112" s="28" t="n">
        <v>0</v>
      </c>
      <c r="Q112" s="28"/>
      <c r="R112" s="28" t="n">
        <v>3</v>
      </c>
      <c r="S112" s="28" t="n">
        <v>1</v>
      </c>
      <c r="T112" s="28" t="n">
        <v>2</v>
      </c>
      <c r="U112" s="28"/>
      <c r="V112" s="28" t="n">
        <v>0</v>
      </c>
      <c r="W112" s="28" t="n">
        <v>0</v>
      </c>
      <c r="X112" s="28" t="n">
        <v>0</v>
      </c>
      <c r="Y112" s="28"/>
      <c r="Z112" s="28" t="n">
        <v>0</v>
      </c>
      <c r="AA112" s="28" t="n">
        <v>0</v>
      </c>
      <c r="AB112" s="28" t="n">
        <v>0</v>
      </c>
    </row>
    <row r="113" customFormat="false" ht="13.5" hidden="false" customHeight="false" outlineLevel="0" collapsed="false">
      <c r="A113" s="21" t="s">
        <v>20</v>
      </c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</row>
    <row r="114" customFormat="false" ht="13.5" hidden="false" customHeight="false" outlineLevel="0" collapsed="false">
      <c r="A114" s="21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</row>
    <row r="115" customFormat="false" ht="15" hidden="false" customHeight="false" outlineLevel="0" collapsed="false">
      <c r="A115" s="18" t="s">
        <v>23</v>
      </c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</row>
    <row r="116" s="3" customFormat="true" ht="15" hidden="false" customHeight="false" outlineLevel="0" collapsed="false">
      <c r="A116" s="26" t="s">
        <v>22</v>
      </c>
      <c r="B116" s="19" t="n">
        <f aca="false">SUM(B117:B119)</f>
        <v>68</v>
      </c>
      <c r="C116" s="19" t="n">
        <f aca="false">SUM(C117:C119)</f>
        <v>40</v>
      </c>
      <c r="D116" s="19" t="n">
        <f aca="false">SUM(D117:D119)</f>
        <v>28</v>
      </c>
      <c r="E116" s="19"/>
      <c r="F116" s="19" t="n">
        <f aca="false">SUM(F117:F119)</f>
        <v>10</v>
      </c>
      <c r="G116" s="19" t="n">
        <f aca="false">SUM(G117:G119)</f>
        <v>8</v>
      </c>
      <c r="H116" s="19" t="n">
        <f aca="false">SUM(H117:H119)</f>
        <v>2</v>
      </c>
      <c r="I116" s="27"/>
      <c r="J116" s="19" t="n">
        <f aca="false">SUM(J117:J119)</f>
        <v>27</v>
      </c>
      <c r="K116" s="19" t="n">
        <f aca="false">SUM(K117:K119)</f>
        <v>21</v>
      </c>
      <c r="L116" s="19" t="n">
        <f aca="false">SUM(L117:L119)</f>
        <v>6</v>
      </c>
      <c r="M116" s="27"/>
      <c r="N116" s="19" t="n">
        <f aca="false">SUM(N117:N119)</f>
        <v>3</v>
      </c>
      <c r="O116" s="19" t="n">
        <f aca="false">SUM(O117:O119)</f>
        <v>1</v>
      </c>
      <c r="P116" s="19" t="n">
        <f aca="false">SUM(P117:P119)</f>
        <v>2</v>
      </c>
      <c r="Q116" s="27"/>
      <c r="R116" s="19" t="n">
        <f aca="false">SUM(R117:R119)</f>
        <v>12</v>
      </c>
      <c r="S116" s="19" t="n">
        <f aca="false">SUM(S117:S119)</f>
        <v>5</v>
      </c>
      <c r="T116" s="19" t="n">
        <f aca="false">SUM(T117:T119)</f>
        <v>7</v>
      </c>
      <c r="U116" s="27"/>
      <c r="V116" s="19" t="n">
        <f aca="false">SUM(V117:V119)</f>
        <v>16</v>
      </c>
      <c r="W116" s="19" t="n">
        <f aca="false">SUM(W117:W119)</f>
        <v>5</v>
      </c>
      <c r="X116" s="19" t="n">
        <f aca="false">SUM(X117:X119)</f>
        <v>11</v>
      </c>
      <c r="Y116" s="27"/>
      <c r="Z116" s="19" t="n">
        <f aca="false">SUM(Z117:Z119)</f>
        <v>0</v>
      </c>
      <c r="AA116" s="19" t="n">
        <f aca="false">SUM(AA117:AA119)</f>
        <v>0</v>
      </c>
      <c r="AB116" s="19" t="n">
        <f aca="false">SUM(AB117:AB119)</f>
        <v>0</v>
      </c>
      <c r="AC116" s="1"/>
      <c r="AD116" s="1"/>
      <c r="AE116" s="1"/>
      <c r="AF116" s="1"/>
      <c r="AG116" s="1"/>
    </row>
    <row r="117" customFormat="false" ht="13.5" hidden="false" customHeight="false" outlineLevel="0" collapsed="false">
      <c r="A117" s="21" t="s">
        <v>18</v>
      </c>
      <c r="B117" s="28" t="n">
        <v>68</v>
      </c>
      <c r="C117" s="28" t="n">
        <v>40</v>
      </c>
      <c r="D117" s="28" t="n">
        <v>28</v>
      </c>
      <c r="E117" s="28"/>
      <c r="F117" s="28" t="n">
        <v>10</v>
      </c>
      <c r="G117" s="28" t="n">
        <v>8</v>
      </c>
      <c r="H117" s="28" t="n">
        <v>2</v>
      </c>
      <c r="I117" s="28"/>
      <c r="J117" s="28" t="n">
        <v>27</v>
      </c>
      <c r="K117" s="28" t="n">
        <v>21</v>
      </c>
      <c r="L117" s="28" t="n">
        <v>6</v>
      </c>
      <c r="M117" s="28"/>
      <c r="N117" s="28" t="n">
        <v>3</v>
      </c>
      <c r="O117" s="28" t="n">
        <v>1</v>
      </c>
      <c r="P117" s="28" t="n">
        <v>2</v>
      </c>
      <c r="Q117" s="28"/>
      <c r="R117" s="28" t="n">
        <v>12</v>
      </c>
      <c r="S117" s="28" t="n">
        <v>5</v>
      </c>
      <c r="T117" s="28" t="n">
        <v>7</v>
      </c>
      <c r="U117" s="28"/>
      <c r="V117" s="28" t="n">
        <v>16</v>
      </c>
      <c r="W117" s="28" t="n">
        <v>5</v>
      </c>
      <c r="X117" s="28" t="n">
        <v>11</v>
      </c>
      <c r="Y117" s="28"/>
      <c r="Z117" s="28" t="n">
        <v>0</v>
      </c>
      <c r="AA117" s="28" t="n">
        <v>0</v>
      </c>
      <c r="AB117" s="28" t="n">
        <v>0</v>
      </c>
    </row>
    <row r="118" customFormat="false" ht="13.5" hidden="false" customHeight="false" outlineLevel="0" collapsed="false">
      <c r="A118" s="21" t="s">
        <v>19</v>
      </c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</row>
    <row r="119" customFormat="false" ht="13.5" hidden="false" customHeight="false" outlineLevel="0" collapsed="false">
      <c r="A119" s="21"/>
    </row>
    <row r="120" s="3" customFormat="true" ht="15.75" hidden="false" customHeight="false" outlineLevel="0" collapsed="false">
      <c r="A120" s="14"/>
      <c r="B120" s="2" t="s">
        <v>24</v>
      </c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1"/>
      <c r="AD120" s="1"/>
      <c r="AE120" s="1"/>
      <c r="AF120" s="1"/>
      <c r="AG120" s="1"/>
    </row>
    <row r="121" s="3" customFormat="true" ht="16.5" hidden="false" customHeight="false" outlineLevel="0" collapsed="false">
      <c r="A121" s="14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"/>
      <c r="AD121" s="1"/>
      <c r="AE121" s="1"/>
      <c r="AF121" s="1"/>
      <c r="AG121" s="1"/>
    </row>
    <row r="122" s="3" customFormat="true" ht="15" hidden="false" customHeight="false" outlineLevel="0" collapsed="false">
      <c r="A122" s="2" t="s">
        <v>6</v>
      </c>
      <c r="B122" s="30" t="n">
        <f aca="false">+B104/(B104+B12+B58)*100</f>
        <v>3.17678503245514</v>
      </c>
      <c r="C122" s="30" t="n">
        <f aca="false">+C104/(C104+C12+C58)*100</f>
        <v>3.79612825166364</v>
      </c>
      <c r="D122" s="30" t="n">
        <f aca="false">+D104/(D104+D12+D58)*100</f>
        <v>2.5451180009255</v>
      </c>
      <c r="E122" s="30"/>
      <c r="F122" s="30" t="n">
        <f aca="false">+F104/(F104+F12+F58)*100</f>
        <v>4.16582813443349</v>
      </c>
      <c r="G122" s="30" t="n">
        <f aca="false">+G104/(G104+G12+G58)*100</f>
        <v>4.93741307371349</v>
      </c>
      <c r="H122" s="30" t="n">
        <f aca="false">+H104/(H104+H12+H58)*100</f>
        <v>3.1055900621118</v>
      </c>
      <c r="I122" s="30"/>
      <c r="J122" s="30" t="n">
        <f aca="false">+J104/(J104+J12+J58)*100</f>
        <v>3.34695466043977</v>
      </c>
      <c r="K122" s="30" t="n">
        <f aca="false">+K104/(K104+K12+K58)*100</f>
        <v>4.08975750995295</v>
      </c>
      <c r="L122" s="30" t="n">
        <f aca="false">+L104/(L104+L12+L58)*100</f>
        <v>2.48316498316498</v>
      </c>
      <c r="M122" s="30"/>
      <c r="N122" s="30" t="n">
        <f aca="false">+N104/(N104+N12+N58)*100</f>
        <v>2.39904038384646</v>
      </c>
      <c r="O122" s="30" t="n">
        <f aca="false">+O104/(O104+O12+O58)*100</f>
        <v>2.49096022498996</v>
      </c>
      <c r="P122" s="30" t="n">
        <f aca="false">+P104/(P104+P12+P58)*100</f>
        <v>2.30799840827696</v>
      </c>
      <c r="Q122" s="30"/>
      <c r="R122" s="30" t="n">
        <f aca="false">+R104/(R104+R12+R58)*100</f>
        <v>3.84423364952571</v>
      </c>
      <c r="S122" s="30" t="n">
        <f aca="false">+S104/(S104+S12+S58)*100</f>
        <v>4.71464019851117</v>
      </c>
      <c r="T122" s="30" t="n">
        <f aca="false">+T104/(T104+T12+T58)*100</f>
        <v>3.07402760351317</v>
      </c>
      <c r="U122" s="30"/>
      <c r="V122" s="30" t="n">
        <f aca="false">+V104/(V104+V12+V58)*100</f>
        <v>2.0114375862749</v>
      </c>
      <c r="W122" s="30" t="n">
        <f aca="false">+W104/(W104+W12+W58)*100</f>
        <v>2.28571428571429</v>
      </c>
      <c r="X122" s="30" t="n">
        <f aca="false">+X104/(X104+X12+X58)*100</f>
        <v>1.78826895565093</v>
      </c>
      <c r="Y122" s="30"/>
      <c r="Z122" s="30" t="n">
        <v>0</v>
      </c>
      <c r="AA122" s="30" t="n">
        <v>0</v>
      </c>
      <c r="AB122" s="30" t="n">
        <v>0</v>
      </c>
      <c r="AC122" s="1"/>
      <c r="AD122" s="1"/>
      <c r="AE122" s="1"/>
      <c r="AF122" s="1"/>
      <c r="AG122" s="1"/>
    </row>
    <row r="123" s="3" customFormat="true" ht="13.5" hidden="false" customHeight="false" outlineLevel="0" collapsed="false">
      <c r="A123" s="1" t="s">
        <v>18</v>
      </c>
      <c r="B123" s="30" t="n">
        <f aca="false">+B105/(B105+B13+B59)*100</f>
        <v>3.16188870151771</v>
      </c>
      <c r="C123" s="30" t="n">
        <f aca="false">+C105/(C105+C13+C59)*100</f>
        <v>3.79881476979183</v>
      </c>
      <c r="D123" s="30" t="n">
        <f aca="false">+D105/(D105+D13+D59)*100</f>
        <v>2.51353441608662</v>
      </c>
      <c r="E123" s="30"/>
      <c r="F123" s="30" t="n">
        <f aca="false">+F105/(F105+F13+F59)*100</f>
        <v>4.16245706203273</v>
      </c>
      <c r="G123" s="30" t="n">
        <f aca="false">+G105/(G105+G13+G59)*100</f>
        <v>4.93179433368311</v>
      </c>
      <c r="H123" s="30" t="n">
        <f aca="false">+H105/(H105+H13+H59)*100</f>
        <v>3.11004784688995</v>
      </c>
      <c r="I123" s="30"/>
      <c r="J123" s="30" t="n">
        <f aca="false">+J105/(J105+J13+J59)*100</f>
        <v>3.30659362160047</v>
      </c>
      <c r="K123" s="30" t="n">
        <f aca="false">+K105/(K105+K13+K59)*100</f>
        <v>4.11208151382824</v>
      </c>
      <c r="L123" s="30" t="n">
        <f aca="false">+L105/(L105+L13+L59)*100</f>
        <v>2.36986881083369</v>
      </c>
      <c r="M123" s="30"/>
      <c r="N123" s="30" t="n">
        <f aca="false">+N105/(N105+N13+N59)*100</f>
        <v>2.40722166499498</v>
      </c>
      <c r="O123" s="30" t="n">
        <f aca="false">+O105/(O105+O13+O59)*100</f>
        <v>2.50201775625504</v>
      </c>
      <c r="P123" s="30" t="n">
        <f aca="false">+P105/(P105+P13+P59)*100</f>
        <v>2.31352213801356</v>
      </c>
      <c r="Q123" s="30"/>
      <c r="R123" s="30" t="n">
        <f aca="false">+R105/(R105+R13+R59)*100</f>
        <v>3.80697946234764</v>
      </c>
      <c r="S123" s="30" t="n">
        <f aca="false">+S105/(S105+S13+S59)*100</f>
        <v>4.69918120327519</v>
      </c>
      <c r="T123" s="30" t="n">
        <f aca="false">+T105/(T105+T13+T59)*100</f>
        <v>3.0188679245283</v>
      </c>
      <c r="U123" s="30"/>
      <c r="V123" s="30" t="n">
        <f aca="false">+V105/(V105+V13+V59)*100</f>
        <v>2.01660735468565</v>
      </c>
      <c r="W123" s="30" t="n">
        <f aca="false">+W105/(W105+W13+W59)*100</f>
        <v>2.29276895943563</v>
      </c>
      <c r="X123" s="30" t="n">
        <f aca="false">+X105/(X105+X13+X59)*100</f>
        <v>1.7921146953405</v>
      </c>
      <c r="Y123" s="30"/>
      <c r="Z123" s="30" t="n">
        <v>0</v>
      </c>
      <c r="AA123" s="30" t="n">
        <v>0</v>
      </c>
      <c r="AB123" s="30" t="n">
        <v>0</v>
      </c>
      <c r="AC123" s="1"/>
      <c r="AD123" s="1"/>
      <c r="AE123" s="1"/>
      <c r="AF123" s="1"/>
      <c r="AG123" s="1"/>
    </row>
    <row r="124" s="3" customFormat="true" ht="13.5" hidden="false" customHeight="false" outlineLevel="0" collapsed="false">
      <c r="A124" s="1" t="s">
        <v>19</v>
      </c>
      <c r="B124" s="30" t="n">
        <f aca="false">+B106/(B106+B14+B60)*100</f>
        <v>7.14285714285714</v>
      </c>
      <c r="C124" s="30" t="n">
        <f aca="false">+C106/(C106+C14+C60)*100</f>
        <v>3.2258064516129</v>
      </c>
      <c r="D124" s="30" t="n">
        <f aca="false">+D106/(D106+D14+D60)*100</f>
        <v>13.8888888888889</v>
      </c>
      <c r="E124" s="30"/>
      <c r="F124" s="30" t="n">
        <f aca="false">+F106/(F106+F14+F60)*100</f>
        <v>5</v>
      </c>
      <c r="G124" s="30" t="n">
        <f aca="false">+G106/(G106+G14+G60)*100</f>
        <v>5.88235294117647</v>
      </c>
      <c r="H124" s="30" t="n">
        <f aca="false">+H106/(H106+H14+H60)*100</f>
        <v>0</v>
      </c>
      <c r="I124" s="30"/>
      <c r="J124" s="30" t="n">
        <f aca="false">+J106/(J106+J14+J60)*100</f>
        <v>10.7142857142857</v>
      </c>
      <c r="K124" s="30" t="n">
        <f aca="false">+K106/(K106+K14+K60)*100</f>
        <v>0</v>
      </c>
      <c r="L124" s="30" t="n">
        <f aca="false">+L106/(L106+L14+L60)*100</f>
        <v>23.0769230769231</v>
      </c>
      <c r="M124" s="30"/>
      <c r="N124" s="30" t="n">
        <f aca="false">+N106/(N106+N14+N60)*100</f>
        <v>0</v>
      </c>
      <c r="O124" s="30" t="n">
        <f aca="false">+O106/(O106+O14+O60)*100</f>
        <v>0</v>
      </c>
      <c r="P124" s="30" t="n">
        <f aca="false">+P106/(P106+P14+P60)*100</f>
        <v>0</v>
      </c>
      <c r="Q124" s="30"/>
      <c r="R124" s="30" t="n">
        <f aca="false">+R106/(R106+R14+R60)*100</f>
        <v>15</v>
      </c>
      <c r="S124" s="30" t="n">
        <f aca="false">+S106/(S106+S14+S60)*100</f>
        <v>8.33333333333333</v>
      </c>
      <c r="T124" s="30" t="n">
        <f aca="false">+T106/(T106+T14+T60)*100</f>
        <v>25</v>
      </c>
      <c r="U124" s="30"/>
      <c r="V124" s="30" t="n">
        <f aca="false">+V106/(V106+V14+V60)*100</f>
        <v>0</v>
      </c>
      <c r="W124" s="30" t="n">
        <f aca="false">+W106/(W106+W14+W60)*100</f>
        <v>0</v>
      </c>
      <c r="X124" s="30" t="n">
        <f aca="false">+X106/(X106+X14+X60)*100</f>
        <v>0</v>
      </c>
      <c r="Y124" s="30"/>
      <c r="Z124" s="30" t="n">
        <v>0</v>
      </c>
      <c r="AA124" s="30" t="n">
        <v>0</v>
      </c>
      <c r="AB124" s="30" t="n">
        <v>0</v>
      </c>
      <c r="AC124" s="1"/>
      <c r="AD124" s="1"/>
      <c r="AE124" s="1"/>
      <c r="AF124" s="1"/>
      <c r="AG124" s="1"/>
    </row>
    <row r="125" s="3" customFormat="true" ht="13.5" hidden="false" customHeight="false" outlineLevel="0" collapsed="false">
      <c r="A125" s="1" t="s">
        <v>20</v>
      </c>
      <c r="B125" s="30" t="s">
        <v>25</v>
      </c>
      <c r="C125" s="30" t="s">
        <v>25</v>
      </c>
      <c r="D125" s="30" t="s">
        <v>25</v>
      </c>
      <c r="E125" s="30"/>
      <c r="F125" s="30" t="s">
        <v>25</v>
      </c>
      <c r="G125" s="30" t="s">
        <v>25</v>
      </c>
      <c r="H125" s="30" t="s">
        <v>25</v>
      </c>
      <c r="I125" s="30"/>
      <c r="J125" s="30" t="s">
        <v>25</v>
      </c>
      <c r="K125" s="30" t="s">
        <v>25</v>
      </c>
      <c r="L125" s="30" t="s">
        <v>25</v>
      </c>
      <c r="M125" s="30"/>
      <c r="N125" s="30" t="s">
        <v>25</v>
      </c>
      <c r="O125" s="30" t="s">
        <v>25</v>
      </c>
      <c r="P125" s="30" t="s">
        <v>25</v>
      </c>
      <c r="Q125" s="30"/>
      <c r="R125" s="30" t="s">
        <v>25</v>
      </c>
      <c r="S125" s="30" t="s">
        <v>25</v>
      </c>
      <c r="T125" s="30" t="s">
        <v>25</v>
      </c>
      <c r="U125" s="30"/>
      <c r="V125" s="30" t="s">
        <v>25</v>
      </c>
      <c r="W125" s="30" t="s">
        <v>25</v>
      </c>
      <c r="X125" s="30" t="s">
        <v>25</v>
      </c>
      <c r="Y125" s="30"/>
      <c r="Z125" s="30" t="s">
        <v>25</v>
      </c>
      <c r="AA125" s="30" t="s">
        <v>25</v>
      </c>
      <c r="AB125" s="30" t="s">
        <v>25</v>
      </c>
      <c r="AC125" s="1"/>
      <c r="AD125" s="1"/>
      <c r="AE125" s="1"/>
      <c r="AF125" s="1"/>
      <c r="AG125" s="1"/>
    </row>
    <row r="126" s="3" customFormat="true" ht="15" hidden="false" customHeight="false" outlineLevel="0" collapsed="false">
      <c r="A126" s="31"/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1"/>
      <c r="AD126" s="1"/>
      <c r="AE126" s="1"/>
      <c r="AF126" s="1"/>
      <c r="AG126" s="1"/>
    </row>
    <row r="127" s="3" customFormat="true" ht="15" hidden="false" customHeight="false" outlineLevel="0" collapsed="false">
      <c r="A127" s="2" t="s">
        <v>21</v>
      </c>
      <c r="B127" s="32"/>
      <c r="C127" s="32"/>
      <c r="D127" s="32"/>
      <c r="E127" s="33"/>
      <c r="F127" s="32"/>
      <c r="G127" s="32"/>
      <c r="H127" s="32"/>
      <c r="I127" s="33"/>
      <c r="J127" s="32"/>
      <c r="K127" s="32"/>
      <c r="L127" s="32"/>
      <c r="M127" s="33"/>
      <c r="N127" s="32"/>
      <c r="O127" s="32"/>
      <c r="P127" s="32"/>
      <c r="Q127" s="33"/>
      <c r="R127" s="32"/>
      <c r="S127" s="32"/>
      <c r="T127" s="32"/>
      <c r="U127" s="33"/>
      <c r="V127" s="32"/>
      <c r="W127" s="32"/>
      <c r="X127" s="32"/>
      <c r="Y127" s="33"/>
      <c r="Z127" s="32"/>
      <c r="AA127" s="32"/>
      <c r="AB127" s="32"/>
      <c r="AC127" s="1"/>
      <c r="AD127" s="1"/>
      <c r="AE127" s="1"/>
      <c r="AF127" s="1"/>
      <c r="AG127" s="1"/>
    </row>
    <row r="128" s="3" customFormat="true" ht="15" hidden="false" customHeight="false" outlineLevel="0" collapsed="false">
      <c r="A128" s="34" t="s">
        <v>22</v>
      </c>
      <c r="B128" s="30" t="n">
        <f aca="false">+B110/(B110+B18+B64)*100</f>
        <v>3.46532408037375</v>
      </c>
      <c r="C128" s="30" t="n">
        <f aca="false">+C110/(C110+C18+C64)*100</f>
        <v>4.17419588001446</v>
      </c>
      <c r="D128" s="30" t="n">
        <f aca="false">+D110/(D110+D18+D64)*100</f>
        <v>2.75070589306859</v>
      </c>
      <c r="E128" s="30"/>
      <c r="F128" s="30" t="n">
        <f aca="false">+F110/(F110+F18+F64)*100</f>
        <v>4.61250292671506</v>
      </c>
      <c r="G128" s="30" t="n">
        <f aca="false">+G110/(G110+G18+G64)*100</f>
        <v>5.42949756888169</v>
      </c>
      <c r="H128" s="30" t="n">
        <f aca="false">+H110/(H110+H18+H64)*100</f>
        <v>3.49417637271215</v>
      </c>
      <c r="I128" s="30"/>
      <c r="J128" s="30" t="n">
        <f aca="false">+J110/(J110+J18+J64)*100</f>
        <v>3.4085566525623</v>
      </c>
      <c r="K128" s="30" t="n">
        <f aca="false">+K110/(K110+K18+K64)*100</f>
        <v>4.12371134020619</v>
      </c>
      <c r="L128" s="30" t="n">
        <f aca="false">+L110/(L110+L18+L64)*100</f>
        <v>2.61987147800297</v>
      </c>
      <c r="M128" s="30"/>
      <c r="N128" s="30" t="n">
        <f aca="false">+N110/(N110+N18+N64)*100</f>
        <v>2.7790973871734</v>
      </c>
      <c r="O128" s="30" t="n">
        <f aca="false">+O110/(O110+O18+O64)*100</f>
        <v>2.94259527255186</v>
      </c>
      <c r="P128" s="30" t="n">
        <f aca="false">+P110/(P110+P18+P64)*100</f>
        <v>2.62049602246139</v>
      </c>
      <c r="Q128" s="30"/>
      <c r="R128" s="30" t="n">
        <f aca="false">+R110/(R110+R18+R64)*100</f>
        <v>4.39494280553883</v>
      </c>
      <c r="S128" s="30" t="n">
        <f aca="false">+S110/(S110+S18+S64)*100</f>
        <v>5.4468085106383</v>
      </c>
      <c r="T128" s="30" t="n">
        <f aca="false">+T110/(T110+T18+T64)*100</f>
        <v>3.45613368780858</v>
      </c>
      <c r="U128" s="30"/>
      <c r="V128" s="30" t="n">
        <f aca="false">+V110/(V110+V18+V64)*100</f>
        <v>1.98660198660199</v>
      </c>
      <c r="W128" s="30" t="n">
        <f aca="false">+W110/(W110+W18+W64)*100</f>
        <v>2.41521068859198</v>
      </c>
      <c r="X128" s="30" t="n">
        <f aca="false">+X110/(X110+X18+X64)*100</f>
        <v>1.63659253042384</v>
      </c>
      <c r="Y128" s="30"/>
      <c r="Z128" s="30" t="n">
        <v>0</v>
      </c>
      <c r="AA128" s="30" t="n">
        <v>0</v>
      </c>
      <c r="AB128" s="30" t="n">
        <v>0</v>
      </c>
      <c r="AC128" s="1"/>
      <c r="AD128" s="1"/>
      <c r="AE128" s="1"/>
      <c r="AF128" s="1"/>
      <c r="AG128" s="1"/>
    </row>
    <row r="129" customFormat="false" ht="13.5" hidden="false" customHeight="false" outlineLevel="0" collapsed="false">
      <c r="A129" s="1" t="s">
        <v>18</v>
      </c>
      <c r="B129" s="30" t="n">
        <f aca="false">+B111/(B111+B19+B65)*100</f>
        <v>3.44890427809923</v>
      </c>
      <c r="C129" s="30" t="n">
        <f aca="false">+C111/(C111+C19+C65)*100</f>
        <v>4.17953843358168</v>
      </c>
      <c r="D129" s="30" t="n">
        <f aca="false">+D111/(D111+D19+D65)*100</f>
        <v>2.71406378506808</v>
      </c>
      <c r="E129" s="35"/>
      <c r="F129" s="30" t="n">
        <f aca="false">+F111/(F111+F19+F65)*100</f>
        <v>4.61067984003764</v>
      </c>
      <c r="G129" s="30" t="n">
        <f aca="false">+G111/(G111+G19+G65)*100</f>
        <v>5.42635658914729</v>
      </c>
      <c r="H129" s="30" t="n">
        <f aca="false">+H111/(H111+H19+H65)*100</f>
        <v>3.5</v>
      </c>
      <c r="I129" s="35"/>
      <c r="J129" s="30" t="n">
        <f aca="false">+J111/(J111+J19+J65)*100</f>
        <v>3.36015144344534</v>
      </c>
      <c r="K129" s="30" t="n">
        <f aca="false">+K111/(K111+K19+K65)*100</f>
        <v>4.15162454873646</v>
      </c>
      <c r="L129" s="30" t="n">
        <f aca="false">+L111/(L111+L19+L65)*100</f>
        <v>2.48756218905473</v>
      </c>
      <c r="M129" s="35"/>
      <c r="N129" s="30" t="n">
        <f aca="false">+N111/(N111+N19+N65)*100</f>
        <v>2.79036489387074</v>
      </c>
      <c r="O129" s="30" t="n">
        <f aca="false">+O111/(O111+O19+O65)*100</f>
        <v>2.95829291949564</v>
      </c>
      <c r="P129" s="30" t="n">
        <f aca="false">+P111/(P111+P19+P65)*100</f>
        <v>2.62787423744721</v>
      </c>
      <c r="Q129" s="35"/>
      <c r="R129" s="30" t="n">
        <f aca="false">+R111/(R111+R19+R65)*100</f>
        <v>4.35220632681846</v>
      </c>
      <c r="S129" s="30" t="n">
        <f aca="false">+S111/(S111+S19+S65)*100</f>
        <v>5.43199315654406</v>
      </c>
      <c r="T129" s="30" t="n">
        <f aca="false">+T111/(T111+T19+T65)*100</f>
        <v>3.39047619047619</v>
      </c>
      <c r="U129" s="35"/>
      <c r="V129" s="30" t="n">
        <f aca="false">+V111/(V111+V19+V65)*100</f>
        <v>1.99258572752549</v>
      </c>
      <c r="W129" s="30" t="n">
        <f aca="false">+W111/(W111+W19+W65)*100</f>
        <v>2.42392986075297</v>
      </c>
      <c r="X129" s="30" t="n">
        <f aca="false">+X111/(X111+X19+X65)*100</f>
        <v>1.64072360117796</v>
      </c>
      <c r="Y129" s="35"/>
      <c r="Z129" s="30" t="n">
        <v>0</v>
      </c>
      <c r="AA129" s="30" t="n">
        <v>0</v>
      </c>
      <c r="AB129" s="30" t="n">
        <v>0</v>
      </c>
    </row>
    <row r="130" customFormat="false" ht="13.5" hidden="false" customHeight="false" outlineLevel="0" collapsed="false">
      <c r="A130" s="1" t="s">
        <v>19</v>
      </c>
      <c r="B130" s="30" t="n">
        <f aca="false">+B112/(B112+B20+B66)*100</f>
        <v>7.14285714285714</v>
      </c>
      <c r="C130" s="30" t="n">
        <f aca="false">+C112/(C112+C20+C66)*100</f>
        <v>3.2258064516129</v>
      </c>
      <c r="D130" s="30" t="n">
        <f aca="false">+D112/(D112+D20+D66)*100</f>
        <v>13.8888888888889</v>
      </c>
      <c r="E130" s="35"/>
      <c r="F130" s="30" t="n">
        <f aca="false">+F112/(F112+F20+F66)*100</f>
        <v>5</v>
      </c>
      <c r="G130" s="30" t="n">
        <f aca="false">+G112/(G112+G20+G66)*100</f>
        <v>5.88235294117647</v>
      </c>
      <c r="H130" s="30" t="n">
        <f aca="false">+H112/(H112+H20+H66)*100</f>
        <v>0</v>
      </c>
      <c r="I130" s="35"/>
      <c r="J130" s="30" t="n">
        <f aca="false">+J112/(J112+J20+J66)*100</f>
        <v>10.7142857142857</v>
      </c>
      <c r="K130" s="30" t="n">
        <f aca="false">+K112/(K112+K20+K66)*100</f>
        <v>0</v>
      </c>
      <c r="L130" s="30" t="n">
        <f aca="false">+L112/(L112+L20+L66)*100</f>
        <v>23.0769230769231</v>
      </c>
      <c r="M130" s="35"/>
      <c r="N130" s="30" t="n">
        <f aca="false">+N112/(N112+N20+N66)*100</f>
        <v>0</v>
      </c>
      <c r="O130" s="30" t="n">
        <f aca="false">+O112/(O112+O20+O66)*100</f>
        <v>0</v>
      </c>
      <c r="P130" s="30" t="n">
        <f aca="false">+P112/(P112+P20+P66)*100</f>
        <v>0</v>
      </c>
      <c r="Q130" s="35"/>
      <c r="R130" s="30" t="n">
        <f aca="false">+R112/(R112+R20+R66)*100</f>
        <v>15</v>
      </c>
      <c r="S130" s="30" t="n">
        <f aca="false">+S112/(S112+S20+S66)*100</f>
        <v>8.33333333333333</v>
      </c>
      <c r="T130" s="30" t="n">
        <f aca="false">+T112/(T112+T20+T66)*100</f>
        <v>25</v>
      </c>
      <c r="U130" s="35"/>
      <c r="V130" s="30" t="n">
        <f aca="false">+V112/(V112+V20+V66)*100</f>
        <v>0</v>
      </c>
      <c r="W130" s="30" t="n">
        <f aca="false">+W112/(W112+W20+W66)*100</f>
        <v>0</v>
      </c>
      <c r="X130" s="30" t="n">
        <f aca="false">+X112/(X112+X20+X66)*100</f>
        <v>0</v>
      </c>
      <c r="Y130" s="35"/>
      <c r="Z130" s="30" t="n">
        <v>0</v>
      </c>
      <c r="AA130" s="30" t="n">
        <v>0</v>
      </c>
      <c r="AB130" s="30" t="n">
        <v>0</v>
      </c>
    </row>
    <row r="131" customFormat="false" ht="13.5" hidden="false" customHeight="false" outlineLevel="0" collapsed="false">
      <c r="A131" s="1" t="s">
        <v>20</v>
      </c>
      <c r="B131" s="30" t="s">
        <v>25</v>
      </c>
      <c r="C131" s="30" t="s">
        <v>25</v>
      </c>
      <c r="D131" s="30" t="s">
        <v>25</v>
      </c>
      <c r="E131" s="30"/>
      <c r="F131" s="30" t="s">
        <v>25</v>
      </c>
      <c r="G131" s="30" t="s">
        <v>25</v>
      </c>
      <c r="H131" s="30" t="s">
        <v>25</v>
      </c>
      <c r="I131" s="30"/>
      <c r="J131" s="30" t="s">
        <v>25</v>
      </c>
      <c r="K131" s="30" t="s">
        <v>25</v>
      </c>
      <c r="L131" s="30" t="s">
        <v>25</v>
      </c>
      <c r="M131" s="30"/>
      <c r="N131" s="30" t="s">
        <v>25</v>
      </c>
      <c r="O131" s="30" t="s">
        <v>25</v>
      </c>
      <c r="P131" s="30" t="s">
        <v>25</v>
      </c>
      <c r="Q131" s="30"/>
      <c r="R131" s="30" t="s">
        <v>25</v>
      </c>
      <c r="S131" s="30" t="s">
        <v>25</v>
      </c>
      <c r="T131" s="30" t="s">
        <v>25</v>
      </c>
      <c r="U131" s="30"/>
      <c r="V131" s="30" t="s">
        <v>25</v>
      </c>
      <c r="W131" s="30" t="s">
        <v>25</v>
      </c>
      <c r="X131" s="30" t="s">
        <v>25</v>
      </c>
      <c r="Y131" s="30"/>
      <c r="Z131" s="30" t="s">
        <v>25</v>
      </c>
      <c r="AA131" s="30" t="s">
        <v>25</v>
      </c>
      <c r="AB131" s="30" t="s">
        <v>25</v>
      </c>
    </row>
    <row r="132" customFormat="false" ht="13.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</row>
    <row r="133" customFormat="false" ht="15" hidden="false" customHeight="false" outlineLevel="0" collapsed="false">
      <c r="A133" s="36" t="s">
        <v>23</v>
      </c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</row>
    <row r="134" customFormat="false" ht="15" hidden="false" customHeight="false" outlineLevel="0" collapsed="false">
      <c r="A134" s="47" t="s">
        <v>22</v>
      </c>
      <c r="B134" s="30" t="n">
        <f aca="false">+B116/(B116+B24+B70)*100</f>
        <v>1.6413227130099</v>
      </c>
      <c r="C134" s="30" t="n">
        <f aca="false">+C116/(C116+C24+C70)*100</f>
        <v>1.85528756957328</v>
      </c>
      <c r="D134" s="30" t="n">
        <f aca="false">+D116/(D116+D24+D70)*100</f>
        <v>1.40915953699044</v>
      </c>
      <c r="E134" s="30"/>
      <c r="F134" s="30" t="n">
        <f aca="false">+F116/(F116+F24+F70)*100</f>
        <v>1.43266475644699</v>
      </c>
      <c r="G134" s="30" t="n">
        <f aca="false">+G116/(G116+G24+G70)*100</f>
        <v>1.96078431372549</v>
      </c>
      <c r="H134" s="30" t="n">
        <f aca="false">+H116/(H116+H24+H70)*100</f>
        <v>0.689655172413793</v>
      </c>
      <c r="I134" s="30"/>
      <c r="J134" s="30" t="n">
        <f aca="false">+J116/(J116+J24+J70)*100</f>
        <v>3.05084745762712</v>
      </c>
      <c r="K134" s="30" t="n">
        <f aca="false">+K116/(K116+K24+K70)*100</f>
        <v>3.94736842105263</v>
      </c>
      <c r="L134" s="30" t="n">
        <f aca="false">+L116/(L116+L24+L70)*100</f>
        <v>1.69971671388102</v>
      </c>
      <c r="M134" s="30"/>
      <c r="N134" s="30" t="n">
        <f aca="false">+N116/(N116+N24+N70)*100</f>
        <v>0.378787878787879</v>
      </c>
      <c r="O134" s="30" t="n">
        <f aca="false">+O116/(O116+O24+O70)*100</f>
        <v>0.240384615384615</v>
      </c>
      <c r="P134" s="30" t="n">
        <f aca="false">+P116/(P116+P24+P70)*100</f>
        <v>0.531914893617021</v>
      </c>
      <c r="Q134" s="30"/>
      <c r="R134" s="30" t="n">
        <f aca="false">+R116/(R116+R24+R70)*100</f>
        <v>1.16959064327485</v>
      </c>
      <c r="S134" s="30" t="n">
        <f aca="false">+S116/(S116+S24+S70)*100</f>
        <v>1.06157112526539</v>
      </c>
      <c r="T134" s="30" t="n">
        <f aca="false">+T116/(T116+T24+T70)*100</f>
        <v>1.26126126126126</v>
      </c>
      <c r="U134" s="30"/>
      <c r="V134" s="30" t="n">
        <f aca="false">+V116/(V116+V24+V70)*100</f>
        <v>2.15633423180593</v>
      </c>
      <c r="W134" s="30" t="n">
        <f aca="false">+W116/(W116+W24+W70)*100</f>
        <v>1.51975683890578</v>
      </c>
      <c r="X134" s="30" t="n">
        <f aca="false">+X116/(X116+X24+X70)*100</f>
        <v>2.6634382566586</v>
      </c>
      <c r="Y134" s="30"/>
      <c r="Z134" s="30" t="n">
        <v>0</v>
      </c>
      <c r="AA134" s="30" t="n">
        <v>0</v>
      </c>
      <c r="AB134" s="30" t="n">
        <v>0</v>
      </c>
    </row>
    <row r="135" customFormat="false" ht="13.5" hidden="false" customHeight="false" outlineLevel="0" collapsed="false">
      <c r="A135" s="1" t="s">
        <v>18</v>
      </c>
      <c r="B135" s="30" t="n">
        <f aca="false">+B117/(B117+B25+B71)*100</f>
        <v>1.6413227130099</v>
      </c>
      <c r="C135" s="30" t="n">
        <f aca="false">+C117/(C117+C25+C71)*100</f>
        <v>1.85528756957328</v>
      </c>
      <c r="D135" s="30" t="n">
        <f aca="false">+D117/(D117+D25+D71)*100</f>
        <v>1.40915953699044</v>
      </c>
      <c r="E135" s="35"/>
      <c r="F135" s="30" t="n">
        <f aca="false">+F117/(F117+F25+F71)*100</f>
        <v>1.43266475644699</v>
      </c>
      <c r="G135" s="30" t="n">
        <f aca="false">+G117/(G117+G25+G71)*100</f>
        <v>1.96078431372549</v>
      </c>
      <c r="H135" s="30" t="n">
        <f aca="false">+H117/(H117+H25+H71)*100</f>
        <v>0.689655172413793</v>
      </c>
      <c r="I135" s="35"/>
      <c r="J135" s="30" t="n">
        <f aca="false">+J117/(J117+J25+J71)*100</f>
        <v>3.05084745762712</v>
      </c>
      <c r="K135" s="30" t="n">
        <f aca="false">+K117/(K117+K25+K71)*100</f>
        <v>3.94736842105263</v>
      </c>
      <c r="L135" s="30" t="n">
        <f aca="false">+L117/(L117+L25+L71)*100</f>
        <v>1.69971671388102</v>
      </c>
      <c r="M135" s="35"/>
      <c r="N135" s="30" t="n">
        <f aca="false">+N117/(N117+N25+N71)*100</f>
        <v>0.378787878787879</v>
      </c>
      <c r="O135" s="30" t="n">
        <f aca="false">+O117/(O117+O25+O71)*100</f>
        <v>0.240384615384615</v>
      </c>
      <c r="P135" s="30" t="n">
        <f aca="false">+P117/(P117+P25+P71)*100</f>
        <v>0.531914893617021</v>
      </c>
      <c r="Q135" s="35"/>
      <c r="R135" s="30" t="n">
        <f aca="false">+R117/(R117+R25+R71)*100</f>
        <v>1.16959064327485</v>
      </c>
      <c r="S135" s="30" t="n">
        <f aca="false">+S117/(S117+S25+S71)*100</f>
        <v>1.06157112526539</v>
      </c>
      <c r="T135" s="30" t="n">
        <f aca="false">+T117/(T117+T25+T71)*100</f>
        <v>1.26126126126126</v>
      </c>
      <c r="U135" s="35"/>
      <c r="V135" s="30" t="n">
        <f aca="false">+V117/(V117+V25+V71)*100</f>
        <v>2.15633423180593</v>
      </c>
      <c r="W135" s="30" t="n">
        <f aca="false">+W117/(W117+W25+W71)*100</f>
        <v>1.51975683890578</v>
      </c>
      <c r="X135" s="30" t="n">
        <f aca="false">+X117/(X117+X25+X71)*100</f>
        <v>2.6634382566586</v>
      </c>
      <c r="Y135" s="35"/>
      <c r="Z135" s="30" t="n">
        <v>0</v>
      </c>
      <c r="AA135" s="30" t="n">
        <v>0</v>
      </c>
      <c r="AB135" s="30" t="n">
        <v>0</v>
      </c>
    </row>
    <row r="136" customFormat="false" ht="14.25" hidden="false" customHeight="false" outlineLevel="0" collapsed="false">
      <c r="A136" s="7" t="s">
        <v>19</v>
      </c>
      <c r="B136" s="37" t="s">
        <v>25</v>
      </c>
      <c r="C136" s="37" t="s">
        <v>25</v>
      </c>
      <c r="D136" s="37" t="s">
        <v>25</v>
      </c>
      <c r="E136" s="37"/>
      <c r="F136" s="37" t="s">
        <v>25</v>
      </c>
      <c r="G136" s="37" t="s">
        <v>25</v>
      </c>
      <c r="H136" s="37" t="s">
        <v>25</v>
      </c>
      <c r="I136" s="37"/>
      <c r="J136" s="37" t="s">
        <v>25</v>
      </c>
      <c r="K136" s="37" t="s">
        <v>25</v>
      </c>
      <c r="L136" s="37" t="s">
        <v>25</v>
      </c>
      <c r="M136" s="37"/>
      <c r="N136" s="37" t="s">
        <v>25</v>
      </c>
      <c r="O136" s="37" t="s">
        <v>25</v>
      </c>
      <c r="P136" s="37" t="s">
        <v>25</v>
      </c>
      <c r="Q136" s="37"/>
      <c r="R136" s="37" t="s">
        <v>25</v>
      </c>
      <c r="S136" s="37" t="s">
        <v>25</v>
      </c>
      <c r="T136" s="37" t="s">
        <v>25</v>
      </c>
      <c r="U136" s="37"/>
      <c r="V136" s="37" t="s">
        <v>25</v>
      </c>
      <c r="W136" s="37" t="s">
        <v>25</v>
      </c>
      <c r="X136" s="37" t="s">
        <v>25</v>
      </c>
      <c r="Y136" s="37"/>
      <c r="Z136" s="37" t="s">
        <v>25</v>
      </c>
      <c r="AA136" s="37" t="s">
        <v>25</v>
      </c>
      <c r="AB136" s="37" t="s">
        <v>25</v>
      </c>
    </row>
  </sheetData>
  <mergeCells count="42">
    <mergeCell ref="A1:AB1"/>
    <mergeCell ref="A2:AB2"/>
    <mergeCell ref="A3:AB3"/>
    <mergeCell ref="A4:AB4"/>
    <mergeCell ref="A5:AB5"/>
    <mergeCell ref="B7:D7"/>
    <mergeCell ref="F7:H7"/>
    <mergeCell ref="J7:L7"/>
    <mergeCell ref="N7:P7"/>
    <mergeCell ref="R7:T7"/>
    <mergeCell ref="V7:X7"/>
    <mergeCell ref="Z7:AB7"/>
    <mergeCell ref="B10:AB10"/>
    <mergeCell ref="B28:AB28"/>
    <mergeCell ref="A47:AB47"/>
    <mergeCell ref="A48:AB48"/>
    <mergeCell ref="A49:AB49"/>
    <mergeCell ref="A50:AB50"/>
    <mergeCell ref="A51:AB51"/>
    <mergeCell ref="B53:D53"/>
    <mergeCell ref="F53:H53"/>
    <mergeCell ref="J53:L53"/>
    <mergeCell ref="N53:P53"/>
    <mergeCell ref="R53:T53"/>
    <mergeCell ref="V53:X53"/>
    <mergeCell ref="Z53:AB53"/>
    <mergeCell ref="B56:AB56"/>
    <mergeCell ref="B74:AB74"/>
    <mergeCell ref="A93:AB93"/>
    <mergeCell ref="A94:AB94"/>
    <mergeCell ref="A95:AB95"/>
    <mergeCell ref="A96:AB96"/>
    <mergeCell ref="A97:AB97"/>
    <mergeCell ref="B99:D99"/>
    <mergeCell ref="F99:H99"/>
    <mergeCell ref="J99:L99"/>
    <mergeCell ref="N99:P99"/>
    <mergeCell ref="R99:T99"/>
    <mergeCell ref="V99:X99"/>
    <mergeCell ref="Z99:AB99"/>
    <mergeCell ref="B102:AB102"/>
    <mergeCell ref="B120:AB120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20:06:01Z</dcterms:created>
  <dc:creator>ESTADISTICA</dc:creator>
  <dc:description/>
  <dc:language>en-US</dc:language>
  <cp:lastModifiedBy>eramirez</cp:lastModifiedBy>
  <cp:lastPrinted>2013-03-04T15:21:15Z</cp:lastPrinted>
  <dcterms:modified xsi:type="dcterms:W3CDTF">2014-02-26T16:34:41Z</dcterms:modified>
  <cp:revision>0</cp:revision>
  <dc:subject/>
  <dc:title/>
</cp:coreProperties>
</file>