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C29-C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52">
  <si>
    <t xml:space="preserve">CUADRO Nº:  29</t>
  </si>
  <si>
    <t xml:space="preserve">MATRICULA INICIAL EN I Y II CICLOS</t>
  </si>
  <si>
    <t xml:space="preserve">POR:  AÑO CURSADO Y SEXO</t>
  </si>
  <si>
    <t xml:space="preserve">SEGÚN:  DIRECCIÓN REGIONAL </t>
  </si>
  <si>
    <t xml:space="preserve">DEPENDENCIA:  PUBLICA, PRIVADA Y PRIVADA-SUBVENCIONADA</t>
  </si>
  <si>
    <t xml:space="preserve">AÑO:  2013</t>
  </si>
  <si>
    <t xml:space="preserve">Dirección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CUADRO Nº:  30</t>
  </si>
  <si>
    <t xml:space="preserve">DEPENDENCIA:  PUBLICA</t>
  </si>
  <si>
    <t xml:space="preserve">CUADRO Nº:  31</t>
  </si>
  <si>
    <t xml:space="preserve">DEPENDENCIA:  PRIVADA</t>
  </si>
  <si>
    <t xml:space="preserve">CUADRO Nº:  32</t>
  </si>
  <si>
    <t xml:space="preserve">DEPENDENCIA:  SUBVENCION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0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J192" activeCellId="0" sqref="J19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2" width="6.99"/>
    <col collapsed="false" customWidth="true" hidden="false" outlineLevel="0" max="4" min="4" style="2" width="7.28"/>
    <col collapsed="false" customWidth="true" hidden="false" outlineLevel="0" max="5" min="5" style="2" width="0.85"/>
    <col collapsed="false" customWidth="true" hidden="false" outlineLevel="0" max="7" min="6" style="2" width="6.28"/>
    <col collapsed="false" customWidth="true" hidden="false" outlineLevel="0" max="8" min="8" style="2" width="0.99"/>
    <col collapsed="false" customWidth="true" hidden="false" outlineLevel="0" max="9" min="9" style="2" width="6.13"/>
    <col collapsed="false" customWidth="true" hidden="false" outlineLevel="0" max="10" min="10" style="2" width="6.28"/>
    <col collapsed="false" customWidth="true" hidden="false" outlineLevel="0" max="11" min="11" style="2" width="1.7"/>
    <col collapsed="false" customWidth="true" hidden="false" outlineLevel="0" max="13" min="12" style="2" width="6.13"/>
    <col collapsed="false" customWidth="true" hidden="false" outlineLevel="0" max="14" min="14" style="2" width="1.7"/>
    <col collapsed="false" customWidth="true" hidden="false" outlineLevel="0" max="15" min="15" style="2" width="6.28"/>
    <col collapsed="false" customWidth="true" hidden="false" outlineLevel="0" max="16" min="16" style="2" width="6.13"/>
    <col collapsed="false" customWidth="true" hidden="false" outlineLevel="0" max="17" min="17" style="2" width="1.7"/>
    <col collapsed="false" customWidth="true" hidden="false" outlineLevel="0" max="19" min="18" style="2" width="6.13"/>
    <col collapsed="false" customWidth="true" hidden="false" outlineLevel="0" max="20" min="20" style="2" width="1.7"/>
    <col collapsed="false" customWidth="true" hidden="false" outlineLevel="0" max="22" min="21" style="2" width="6.28"/>
    <col collapsed="false" customWidth="false" hidden="false" outlineLevel="0" max="257" min="23" style="2" width="11.4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4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1" customFormat="true" ht="14.25" hidden="false" customHeight="true" outlineLevel="0" collapsed="false">
      <c r="A7" s="6" t="s">
        <v>6</v>
      </c>
      <c r="B7" s="7" t="s">
        <v>7</v>
      </c>
      <c r="C7" s="7"/>
      <c r="D7" s="7"/>
      <c r="F7" s="8" t="s">
        <v>8</v>
      </c>
      <c r="G7" s="8"/>
      <c r="I7" s="8" t="s">
        <v>9</v>
      </c>
      <c r="J7" s="8"/>
      <c r="L7" s="8" t="s">
        <v>10</v>
      </c>
      <c r="M7" s="8"/>
      <c r="O7" s="8" t="s">
        <v>11</v>
      </c>
      <c r="P7" s="8"/>
      <c r="R7" s="8" t="s">
        <v>12</v>
      </c>
      <c r="S7" s="8"/>
      <c r="U7" s="8" t="s">
        <v>13</v>
      </c>
      <c r="V7" s="8"/>
    </row>
    <row r="8" s="1" customFormat="true" ht="14.25" hidden="false" customHeight="true" outlineLevel="0" collapsed="false">
      <c r="A8" s="9" t="s">
        <v>14</v>
      </c>
      <c r="B8" s="10" t="s">
        <v>15</v>
      </c>
      <c r="C8" s="10" t="s">
        <v>16</v>
      </c>
      <c r="D8" s="10" t="s">
        <v>17</v>
      </c>
      <c r="E8" s="10"/>
      <c r="F8" s="10" t="s">
        <v>15</v>
      </c>
      <c r="G8" s="10" t="s">
        <v>16</v>
      </c>
      <c r="H8" s="10"/>
      <c r="I8" s="10" t="s">
        <v>15</v>
      </c>
      <c r="J8" s="10" t="s">
        <v>16</v>
      </c>
      <c r="K8" s="10"/>
      <c r="L8" s="10" t="s">
        <v>15</v>
      </c>
      <c r="M8" s="10" t="s">
        <v>16</v>
      </c>
      <c r="N8" s="10"/>
      <c r="O8" s="10" t="s">
        <v>15</v>
      </c>
      <c r="P8" s="10" t="s">
        <v>16</v>
      </c>
      <c r="Q8" s="10"/>
      <c r="R8" s="10" t="s">
        <v>15</v>
      </c>
      <c r="S8" s="10" t="s">
        <v>16</v>
      </c>
      <c r="T8" s="10"/>
      <c r="U8" s="10" t="s">
        <v>15</v>
      </c>
      <c r="V8" s="10" t="s">
        <v>16</v>
      </c>
    </row>
    <row r="9" customFormat="false" ht="14.25" hidden="false" customHeight="true" outlineLevel="0" collapsed="false">
      <c r="A9" s="11"/>
      <c r="B9" s="12"/>
      <c r="C9" s="12"/>
      <c r="D9" s="12"/>
      <c r="E9" s="4"/>
      <c r="F9" s="12"/>
      <c r="G9" s="12"/>
      <c r="H9" s="4"/>
      <c r="I9" s="12"/>
      <c r="J9" s="12"/>
      <c r="K9" s="4"/>
      <c r="L9" s="12"/>
      <c r="M9" s="12"/>
      <c r="N9" s="4"/>
      <c r="O9" s="12"/>
      <c r="P9" s="12"/>
      <c r="Q9" s="4"/>
      <c r="R9" s="12"/>
      <c r="S9" s="12"/>
      <c r="T9" s="4"/>
      <c r="U9" s="12"/>
      <c r="V9" s="12"/>
    </row>
    <row r="10" customFormat="false" ht="14.25" hidden="false" customHeight="true" outlineLevel="0" collapsed="false">
      <c r="A10" s="13" t="s">
        <v>18</v>
      </c>
      <c r="B10" s="14" t="n">
        <f aca="false">SUM(B12:B38)</f>
        <v>453328</v>
      </c>
      <c r="C10" s="14" t="n">
        <f aca="false">SUM(C12:C38)</f>
        <v>233609</v>
      </c>
      <c r="D10" s="14" t="n">
        <f aca="false">SUM(D12:D38)</f>
        <v>219719</v>
      </c>
      <c r="E10" s="14"/>
      <c r="F10" s="14" t="n">
        <f aca="false">SUM(F12:F38)</f>
        <v>80326</v>
      </c>
      <c r="G10" s="14" t="n">
        <f aca="false">SUM(G12:G38)</f>
        <v>41720</v>
      </c>
      <c r="H10" s="14"/>
      <c r="I10" s="14" t="n">
        <f aca="false">SUM(I12:I38)</f>
        <v>74764</v>
      </c>
      <c r="J10" s="14" t="n">
        <f aca="false">SUM(J12:J38)</f>
        <v>38442</v>
      </c>
      <c r="K10" s="14"/>
      <c r="L10" s="14" t="n">
        <f aca="false">SUM(L12:L38)</f>
        <v>74225</v>
      </c>
      <c r="M10" s="14" t="n">
        <f aca="false">SUM(M12:M38)</f>
        <v>38097</v>
      </c>
      <c r="N10" s="14"/>
      <c r="O10" s="14" t="n">
        <f aca="false">SUM(O12:O38)</f>
        <v>76946</v>
      </c>
      <c r="P10" s="14" t="n">
        <f aca="false">SUM(P12:P38)</f>
        <v>39878</v>
      </c>
      <c r="Q10" s="14"/>
      <c r="R10" s="14" t="n">
        <f aca="false">SUM(R12:R38)</f>
        <v>74070</v>
      </c>
      <c r="S10" s="14" t="n">
        <f aca="false">SUM(S12:S38)</f>
        <v>38172</v>
      </c>
      <c r="T10" s="14"/>
      <c r="U10" s="14" t="n">
        <f aca="false">SUM(U12:U38)</f>
        <v>72997</v>
      </c>
      <c r="V10" s="14" t="n">
        <f aca="false">SUM(V12:V38)</f>
        <v>37300</v>
      </c>
    </row>
    <row r="11" customFormat="false" ht="14.2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4.25" hidden="false" customHeight="true" outlineLevel="0" collapsed="false">
      <c r="A12" s="1" t="s">
        <v>19</v>
      </c>
      <c r="B12" s="15" t="n">
        <v>30356</v>
      </c>
      <c r="C12" s="15" t="n">
        <v>15538</v>
      </c>
      <c r="D12" s="15" t="n">
        <v>14818</v>
      </c>
      <c r="E12" s="15"/>
      <c r="F12" s="15" t="n">
        <v>5407</v>
      </c>
      <c r="G12" s="15" t="n">
        <v>2791</v>
      </c>
      <c r="H12" s="15"/>
      <c r="I12" s="15" t="n">
        <v>4917</v>
      </c>
      <c r="J12" s="15" t="n">
        <v>2519</v>
      </c>
      <c r="K12" s="15"/>
      <c r="L12" s="15" t="n">
        <v>5023</v>
      </c>
      <c r="M12" s="15" t="n">
        <v>2567</v>
      </c>
      <c r="N12" s="15"/>
      <c r="O12" s="15" t="n">
        <v>5270</v>
      </c>
      <c r="P12" s="15" t="n">
        <v>2754</v>
      </c>
      <c r="Q12" s="15"/>
      <c r="R12" s="15" t="n">
        <v>4916</v>
      </c>
      <c r="S12" s="15" t="n">
        <v>2500</v>
      </c>
      <c r="T12" s="15"/>
      <c r="U12" s="15" t="n">
        <v>4823</v>
      </c>
      <c r="V12" s="15" t="n">
        <v>2407</v>
      </c>
      <c r="W12" s="0"/>
      <c r="X12" s="16"/>
    </row>
    <row r="13" customFormat="false" ht="14.25" hidden="false" customHeight="true" outlineLevel="0" collapsed="false">
      <c r="A13" s="1" t="s">
        <v>20</v>
      </c>
      <c r="B13" s="15" t="n">
        <v>29106</v>
      </c>
      <c r="C13" s="15" t="n">
        <v>14973</v>
      </c>
      <c r="D13" s="15" t="n">
        <v>14133</v>
      </c>
      <c r="E13" s="15"/>
      <c r="F13" s="15" t="n">
        <v>5030</v>
      </c>
      <c r="G13" s="15" t="n">
        <v>2617</v>
      </c>
      <c r="H13" s="15"/>
      <c r="I13" s="15" t="n">
        <v>4670</v>
      </c>
      <c r="J13" s="15" t="n">
        <v>2387</v>
      </c>
      <c r="K13" s="15"/>
      <c r="L13" s="15" t="n">
        <v>4786</v>
      </c>
      <c r="M13" s="15" t="n">
        <v>2452</v>
      </c>
      <c r="N13" s="15"/>
      <c r="O13" s="15" t="n">
        <v>4972</v>
      </c>
      <c r="P13" s="15" t="n">
        <v>2571</v>
      </c>
      <c r="Q13" s="15"/>
      <c r="R13" s="15" t="n">
        <v>4763</v>
      </c>
      <c r="S13" s="15" t="n">
        <v>2411</v>
      </c>
      <c r="T13" s="15"/>
      <c r="U13" s="15" t="n">
        <v>4885</v>
      </c>
      <c r="V13" s="15" t="n">
        <v>2535</v>
      </c>
      <c r="W13" s="0"/>
      <c r="X13" s="16"/>
    </row>
    <row r="14" customFormat="false" ht="14.25" hidden="false" customHeight="true" outlineLevel="0" collapsed="false">
      <c r="A14" s="1" t="s">
        <v>21</v>
      </c>
      <c r="B14" s="15" t="n">
        <v>25291</v>
      </c>
      <c r="C14" s="15" t="n">
        <v>12843</v>
      </c>
      <c r="D14" s="15" t="n">
        <v>12448</v>
      </c>
      <c r="E14" s="15"/>
      <c r="F14" s="15" t="n">
        <v>4547</v>
      </c>
      <c r="G14" s="15" t="n">
        <v>2332</v>
      </c>
      <c r="H14" s="15"/>
      <c r="I14" s="15" t="n">
        <v>4273</v>
      </c>
      <c r="J14" s="15" t="n">
        <v>2193</v>
      </c>
      <c r="K14" s="15"/>
      <c r="L14" s="15" t="n">
        <v>4213</v>
      </c>
      <c r="M14" s="15" t="n">
        <v>2143</v>
      </c>
      <c r="N14" s="15"/>
      <c r="O14" s="15" t="n">
        <v>4295</v>
      </c>
      <c r="P14" s="15" t="n">
        <v>2210</v>
      </c>
      <c r="Q14" s="15"/>
      <c r="R14" s="15" t="n">
        <v>4032</v>
      </c>
      <c r="S14" s="15" t="n">
        <v>2036</v>
      </c>
      <c r="T14" s="15"/>
      <c r="U14" s="15" t="n">
        <v>3931</v>
      </c>
      <c r="V14" s="15" t="n">
        <v>1929</v>
      </c>
      <c r="W14" s="0"/>
      <c r="X14" s="16"/>
    </row>
    <row r="15" customFormat="false" ht="14.25" hidden="false" customHeight="true" outlineLevel="0" collapsed="false">
      <c r="A15" s="1" t="s">
        <v>22</v>
      </c>
      <c r="B15" s="15" t="n">
        <v>28678</v>
      </c>
      <c r="C15" s="15" t="n">
        <v>14718</v>
      </c>
      <c r="D15" s="15" t="n">
        <v>13960</v>
      </c>
      <c r="E15" s="15"/>
      <c r="F15" s="15" t="n">
        <v>4782</v>
      </c>
      <c r="G15" s="15" t="n">
        <v>2480</v>
      </c>
      <c r="H15" s="15"/>
      <c r="I15" s="15" t="n">
        <v>4679</v>
      </c>
      <c r="J15" s="15" t="n">
        <v>2392</v>
      </c>
      <c r="K15" s="15"/>
      <c r="L15" s="15" t="n">
        <v>4821</v>
      </c>
      <c r="M15" s="15" t="n">
        <v>2441</v>
      </c>
      <c r="N15" s="15"/>
      <c r="O15" s="15" t="n">
        <v>4996</v>
      </c>
      <c r="P15" s="15" t="n">
        <v>2605</v>
      </c>
      <c r="Q15" s="15"/>
      <c r="R15" s="15" t="n">
        <v>4790</v>
      </c>
      <c r="S15" s="15" t="n">
        <v>2473</v>
      </c>
      <c r="T15" s="15"/>
      <c r="U15" s="15" t="n">
        <v>4610</v>
      </c>
      <c r="V15" s="15" t="n">
        <v>2327</v>
      </c>
      <c r="W15" s="0"/>
      <c r="X15" s="16"/>
    </row>
    <row r="16" customFormat="false" ht="14.25" hidden="false" customHeight="true" outlineLevel="0" collapsed="false">
      <c r="A16" s="1" t="s">
        <v>23</v>
      </c>
      <c r="B16" s="15" t="n">
        <v>6037</v>
      </c>
      <c r="C16" s="15" t="n">
        <v>3217</v>
      </c>
      <c r="D16" s="15" t="n">
        <v>2820</v>
      </c>
      <c r="E16" s="15"/>
      <c r="F16" s="15" t="n">
        <v>991</v>
      </c>
      <c r="G16" s="15" t="n">
        <v>533</v>
      </c>
      <c r="H16" s="15"/>
      <c r="I16" s="15" t="n">
        <v>922</v>
      </c>
      <c r="J16" s="15" t="n">
        <v>496</v>
      </c>
      <c r="K16" s="15"/>
      <c r="L16" s="15" t="n">
        <v>946</v>
      </c>
      <c r="M16" s="15" t="n">
        <v>508</v>
      </c>
      <c r="N16" s="15"/>
      <c r="O16" s="15" t="n">
        <v>1047</v>
      </c>
      <c r="P16" s="15" t="n">
        <v>542</v>
      </c>
      <c r="Q16" s="15"/>
      <c r="R16" s="15" t="n">
        <v>1046</v>
      </c>
      <c r="S16" s="15" t="n">
        <v>571</v>
      </c>
      <c r="T16" s="15"/>
      <c r="U16" s="15" t="n">
        <v>1085</v>
      </c>
      <c r="V16" s="15" t="n">
        <v>567</v>
      </c>
      <c r="W16" s="0"/>
      <c r="X16" s="16"/>
    </row>
    <row r="17" customFormat="false" ht="14.25" hidden="false" customHeight="true" outlineLevel="0" collapsed="false">
      <c r="A17" s="1" t="s">
        <v>24</v>
      </c>
      <c r="B17" s="15" t="n">
        <v>15232</v>
      </c>
      <c r="C17" s="15" t="n">
        <v>7937</v>
      </c>
      <c r="D17" s="15" t="n">
        <v>7295</v>
      </c>
      <c r="E17" s="15"/>
      <c r="F17" s="15" t="n">
        <v>2614</v>
      </c>
      <c r="G17" s="15" t="n">
        <v>1332</v>
      </c>
      <c r="H17" s="15"/>
      <c r="I17" s="15" t="n">
        <v>2362</v>
      </c>
      <c r="J17" s="15" t="n">
        <v>1242</v>
      </c>
      <c r="K17" s="15"/>
      <c r="L17" s="15" t="n">
        <v>2491</v>
      </c>
      <c r="M17" s="15" t="n">
        <v>1282</v>
      </c>
      <c r="N17" s="15"/>
      <c r="O17" s="15" t="n">
        <v>2542</v>
      </c>
      <c r="P17" s="15" t="n">
        <v>1338</v>
      </c>
      <c r="Q17" s="15"/>
      <c r="R17" s="15" t="n">
        <v>2599</v>
      </c>
      <c r="S17" s="15" t="n">
        <v>1321</v>
      </c>
      <c r="T17" s="15"/>
      <c r="U17" s="15" t="n">
        <v>2624</v>
      </c>
      <c r="V17" s="15" t="n">
        <v>1422</v>
      </c>
      <c r="W17" s="0"/>
      <c r="X17" s="16"/>
    </row>
    <row r="18" customFormat="false" ht="14.25" hidden="false" customHeight="true" outlineLevel="0" collapsed="false">
      <c r="A18" s="1" t="s">
        <v>25</v>
      </c>
      <c r="B18" s="15" t="n">
        <v>3701</v>
      </c>
      <c r="C18" s="15" t="n">
        <v>1900</v>
      </c>
      <c r="D18" s="15" t="n">
        <v>1801</v>
      </c>
      <c r="E18" s="15"/>
      <c r="F18" s="15" t="n">
        <v>655</v>
      </c>
      <c r="G18" s="15" t="n">
        <v>350</v>
      </c>
      <c r="H18" s="15"/>
      <c r="I18" s="15" t="n">
        <v>613</v>
      </c>
      <c r="J18" s="15" t="n">
        <v>295</v>
      </c>
      <c r="K18" s="15"/>
      <c r="L18" s="15" t="n">
        <v>591</v>
      </c>
      <c r="M18" s="15" t="n">
        <v>281</v>
      </c>
      <c r="N18" s="15"/>
      <c r="O18" s="15" t="n">
        <v>636</v>
      </c>
      <c r="P18" s="15" t="n">
        <v>327</v>
      </c>
      <c r="Q18" s="15"/>
      <c r="R18" s="15" t="n">
        <v>639</v>
      </c>
      <c r="S18" s="15" t="n">
        <v>353</v>
      </c>
      <c r="T18" s="15"/>
      <c r="U18" s="15" t="n">
        <v>567</v>
      </c>
      <c r="V18" s="15" t="n">
        <v>294</v>
      </c>
      <c r="W18" s="0"/>
      <c r="X18" s="16"/>
    </row>
    <row r="19" customFormat="false" ht="14.25" hidden="false" customHeight="true" outlineLevel="0" collapsed="false">
      <c r="A19" s="1" t="s">
        <v>26</v>
      </c>
      <c r="B19" s="15" t="n">
        <v>39390</v>
      </c>
      <c r="C19" s="15" t="n">
        <v>20344</v>
      </c>
      <c r="D19" s="15" t="n">
        <v>19046</v>
      </c>
      <c r="E19" s="15"/>
      <c r="F19" s="15" t="n">
        <v>7174</v>
      </c>
      <c r="G19" s="15" t="n">
        <v>3715</v>
      </c>
      <c r="H19" s="15"/>
      <c r="I19" s="15" t="n">
        <v>6484</v>
      </c>
      <c r="J19" s="15" t="n">
        <v>3360</v>
      </c>
      <c r="K19" s="15"/>
      <c r="L19" s="15" t="n">
        <v>6445</v>
      </c>
      <c r="M19" s="15" t="n">
        <v>3321</v>
      </c>
      <c r="N19" s="15"/>
      <c r="O19" s="15" t="n">
        <v>6640</v>
      </c>
      <c r="P19" s="15" t="n">
        <v>3434</v>
      </c>
      <c r="Q19" s="15"/>
      <c r="R19" s="15" t="n">
        <v>6513</v>
      </c>
      <c r="S19" s="15" t="n">
        <v>3419</v>
      </c>
      <c r="T19" s="15"/>
      <c r="U19" s="15" t="n">
        <v>6134</v>
      </c>
      <c r="V19" s="15" t="n">
        <v>3095</v>
      </c>
      <c r="W19" s="0"/>
      <c r="X19" s="16"/>
    </row>
    <row r="20" customFormat="false" ht="14.25" hidden="false" customHeight="true" outlineLevel="0" collapsed="false">
      <c r="A20" s="1" t="s">
        <v>27</v>
      </c>
      <c r="B20" s="15" t="n">
        <v>17944</v>
      </c>
      <c r="C20" s="15" t="n">
        <v>9163</v>
      </c>
      <c r="D20" s="15" t="n">
        <v>8781</v>
      </c>
      <c r="E20" s="15"/>
      <c r="F20" s="15" t="n">
        <v>3095</v>
      </c>
      <c r="G20" s="15" t="n">
        <v>1599</v>
      </c>
      <c r="H20" s="15"/>
      <c r="I20" s="15" t="n">
        <v>2861</v>
      </c>
      <c r="J20" s="15" t="n">
        <v>1432</v>
      </c>
      <c r="K20" s="15"/>
      <c r="L20" s="15" t="n">
        <v>2870</v>
      </c>
      <c r="M20" s="15" t="n">
        <v>1453</v>
      </c>
      <c r="N20" s="15"/>
      <c r="O20" s="15" t="n">
        <v>3058</v>
      </c>
      <c r="P20" s="15" t="n">
        <v>1574</v>
      </c>
      <c r="Q20" s="15"/>
      <c r="R20" s="15" t="n">
        <v>3089</v>
      </c>
      <c r="S20" s="15" t="n">
        <v>1599</v>
      </c>
      <c r="T20" s="15"/>
      <c r="U20" s="15" t="n">
        <v>2971</v>
      </c>
      <c r="V20" s="15" t="n">
        <v>1506</v>
      </c>
      <c r="W20" s="0"/>
      <c r="X20" s="16"/>
    </row>
    <row r="21" customFormat="false" ht="14.25" hidden="false" customHeight="true" outlineLevel="0" collapsed="false">
      <c r="A21" s="1" t="s">
        <v>28</v>
      </c>
      <c r="B21" s="15" t="n">
        <v>24810</v>
      </c>
      <c r="C21" s="15" t="n">
        <v>12724</v>
      </c>
      <c r="D21" s="15" t="n">
        <v>12086</v>
      </c>
      <c r="E21" s="15"/>
      <c r="F21" s="15" t="n">
        <v>4658</v>
      </c>
      <c r="G21" s="15" t="n">
        <v>2468</v>
      </c>
      <c r="H21" s="15"/>
      <c r="I21" s="15" t="n">
        <v>4134</v>
      </c>
      <c r="J21" s="15" t="n">
        <v>2072</v>
      </c>
      <c r="K21" s="15"/>
      <c r="L21" s="15" t="n">
        <v>3884</v>
      </c>
      <c r="M21" s="15" t="n">
        <v>2052</v>
      </c>
      <c r="N21" s="15"/>
      <c r="O21" s="15" t="n">
        <v>4131</v>
      </c>
      <c r="P21" s="15" t="n">
        <v>2109</v>
      </c>
      <c r="Q21" s="15"/>
      <c r="R21" s="15" t="n">
        <v>4000</v>
      </c>
      <c r="S21" s="15" t="n">
        <v>2022</v>
      </c>
      <c r="T21" s="15"/>
      <c r="U21" s="15" t="n">
        <v>4003</v>
      </c>
      <c r="V21" s="15" t="n">
        <v>2001</v>
      </c>
      <c r="W21" s="0"/>
      <c r="X21" s="16"/>
    </row>
    <row r="22" customFormat="false" ht="14.25" hidden="false" customHeight="true" outlineLevel="0" collapsed="false">
      <c r="A22" s="1" t="s">
        <v>29</v>
      </c>
      <c r="B22" s="15" t="n">
        <v>8611</v>
      </c>
      <c r="C22" s="15" t="n">
        <v>4463</v>
      </c>
      <c r="D22" s="15" t="n">
        <v>4148</v>
      </c>
      <c r="E22" s="15"/>
      <c r="F22" s="15" t="n">
        <v>1500</v>
      </c>
      <c r="G22" s="15" t="n">
        <v>755</v>
      </c>
      <c r="H22" s="15"/>
      <c r="I22" s="15" t="n">
        <v>1398</v>
      </c>
      <c r="J22" s="15" t="n">
        <v>712</v>
      </c>
      <c r="K22" s="15"/>
      <c r="L22" s="15" t="n">
        <v>1342</v>
      </c>
      <c r="M22" s="15" t="n">
        <v>712</v>
      </c>
      <c r="N22" s="15"/>
      <c r="O22" s="15" t="n">
        <v>1467</v>
      </c>
      <c r="P22" s="15" t="n">
        <v>765</v>
      </c>
      <c r="Q22" s="15"/>
      <c r="R22" s="15" t="n">
        <v>1408</v>
      </c>
      <c r="S22" s="15" t="n">
        <v>735</v>
      </c>
      <c r="T22" s="15"/>
      <c r="U22" s="15" t="n">
        <v>1496</v>
      </c>
      <c r="V22" s="15" t="n">
        <v>784</v>
      </c>
      <c r="W22" s="0"/>
      <c r="X22" s="16"/>
    </row>
    <row r="23" customFormat="false" ht="14.25" hidden="false" customHeight="true" outlineLevel="0" collapsed="false">
      <c r="A23" s="17" t="s">
        <v>30</v>
      </c>
      <c r="B23" s="15" t="n">
        <v>36582</v>
      </c>
      <c r="C23" s="15" t="n">
        <v>18826</v>
      </c>
      <c r="D23" s="15" t="n">
        <v>17756</v>
      </c>
      <c r="E23" s="15"/>
      <c r="F23" s="15" t="n">
        <v>6425</v>
      </c>
      <c r="G23" s="15" t="n">
        <v>3328</v>
      </c>
      <c r="H23" s="15"/>
      <c r="I23" s="15" t="n">
        <v>5871</v>
      </c>
      <c r="J23" s="15" t="n">
        <v>3018</v>
      </c>
      <c r="K23" s="15"/>
      <c r="L23" s="15" t="n">
        <v>5957</v>
      </c>
      <c r="M23" s="15" t="n">
        <v>2977</v>
      </c>
      <c r="N23" s="15"/>
      <c r="O23" s="15" t="n">
        <v>6315</v>
      </c>
      <c r="P23" s="15" t="n">
        <v>3284</v>
      </c>
      <c r="Q23" s="15"/>
      <c r="R23" s="15" t="n">
        <v>6103</v>
      </c>
      <c r="S23" s="15" t="n">
        <v>3183</v>
      </c>
      <c r="T23" s="15"/>
      <c r="U23" s="15" t="n">
        <v>5911</v>
      </c>
      <c r="V23" s="15" t="n">
        <v>3036</v>
      </c>
      <c r="W23" s="0"/>
      <c r="X23" s="16"/>
    </row>
    <row r="24" customFormat="false" ht="14.25" hidden="false" customHeight="true" outlineLevel="0" collapsed="false">
      <c r="A24" s="1" t="s">
        <v>31</v>
      </c>
      <c r="B24" s="15" t="n">
        <v>9650</v>
      </c>
      <c r="C24" s="15" t="n">
        <v>4983</v>
      </c>
      <c r="D24" s="15" t="n">
        <v>4667</v>
      </c>
      <c r="E24" s="15"/>
      <c r="F24" s="15" t="n">
        <v>1709</v>
      </c>
      <c r="G24" s="15" t="n">
        <v>906</v>
      </c>
      <c r="H24" s="15"/>
      <c r="I24" s="15" t="n">
        <v>1627</v>
      </c>
      <c r="J24" s="15" t="n">
        <v>835</v>
      </c>
      <c r="K24" s="15"/>
      <c r="L24" s="15" t="n">
        <v>1567</v>
      </c>
      <c r="M24" s="15" t="n">
        <v>809</v>
      </c>
      <c r="N24" s="15"/>
      <c r="O24" s="15" t="n">
        <v>1654</v>
      </c>
      <c r="P24" s="15" t="n">
        <v>844</v>
      </c>
      <c r="Q24" s="15"/>
      <c r="R24" s="15" t="n">
        <v>1494</v>
      </c>
      <c r="S24" s="15" t="n">
        <v>751</v>
      </c>
      <c r="T24" s="15"/>
      <c r="U24" s="15" t="n">
        <v>1599</v>
      </c>
      <c r="V24" s="15" t="n">
        <v>838</v>
      </c>
      <c r="W24" s="0"/>
      <c r="X24" s="16"/>
    </row>
    <row r="25" customFormat="false" ht="14.25" hidden="false" customHeight="true" outlineLevel="0" collapsed="false">
      <c r="A25" s="1" t="s">
        <v>32</v>
      </c>
      <c r="B25" s="15" t="n">
        <v>34110</v>
      </c>
      <c r="C25" s="15" t="n">
        <v>17357</v>
      </c>
      <c r="D25" s="15" t="n">
        <v>16753</v>
      </c>
      <c r="E25" s="15"/>
      <c r="F25" s="15" t="n">
        <v>5862</v>
      </c>
      <c r="G25" s="15" t="n">
        <v>3014</v>
      </c>
      <c r="H25" s="15"/>
      <c r="I25" s="15" t="n">
        <v>5646</v>
      </c>
      <c r="J25" s="15" t="n">
        <v>2846</v>
      </c>
      <c r="K25" s="15"/>
      <c r="L25" s="15" t="n">
        <v>5626</v>
      </c>
      <c r="M25" s="15" t="n">
        <v>2861</v>
      </c>
      <c r="N25" s="15"/>
      <c r="O25" s="15" t="n">
        <v>5919</v>
      </c>
      <c r="P25" s="15" t="n">
        <v>2995</v>
      </c>
      <c r="Q25" s="15"/>
      <c r="R25" s="15" t="n">
        <v>5633</v>
      </c>
      <c r="S25" s="15" t="n">
        <v>2876</v>
      </c>
      <c r="T25" s="15"/>
      <c r="U25" s="15" t="n">
        <v>5424</v>
      </c>
      <c r="V25" s="15" t="n">
        <v>2765</v>
      </c>
      <c r="W25" s="0"/>
      <c r="X25" s="16"/>
    </row>
    <row r="26" customFormat="false" ht="14.25" hidden="false" customHeight="true" outlineLevel="0" collapsed="false">
      <c r="A26" s="1" t="s">
        <v>33</v>
      </c>
      <c r="B26" s="15" t="n">
        <v>8158</v>
      </c>
      <c r="C26" s="15" t="n">
        <v>4288</v>
      </c>
      <c r="D26" s="15" t="n">
        <v>3870</v>
      </c>
      <c r="E26" s="15"/>
      <c r="F26" s="15" t="n">
        <v>1509</v>
      </c>
      <c r="G26" s="15" t="n">
        <v>776</v>
      </c>
      <c r="H26" s="15"/>
      <c r="I26" s="15" t="n">
        <v>1346</v>
      </c>
      <c r="J26" s="15" t="n">
        <v>700</v>
      </c>
      <c r="K26" s="15"/>
      <c r="L26" s="15" t="n">
        <v>1292</v>
      </c>
      <c r="M26" s="15" t="n">
        <v>705</v>
      </c>
      <c r="N26" s="15"/>
      <c r="O26" s="15" t="n">
        <v>1384</v>
      </c>
      <c r="P26" s="15" t="n">
        <v>730</v>
      </c>
      <c r="Q26" s="15"/>
      <c r="R26" s="15" t="n">
        <v>1339</v>
      </c>
      <c r="S26" s="15" t="n">
        <v>679</v>
      </c>
      <c r="T26" s="15"/>
      <c r="U26" s="15" t="n">
        <v>1288</v>
      </c>
      <c r="V26" s="15" t="n">
        <v>698</v>
      </c>
      <c r="W26" s="0"/>
      <c r="X26" s="16"/>
    </row>
    <row r="27" customFormat="false" ht="14.25" hidden="false" customHeight="true" outlineLevel="0" collapsed="false">
      <c r="A27" s="1" t="s">
        <v>34</v>
      </c>
      <c r="B27" s="15" t="n">
        <v>12357</v>
      </c>
      <c r="C27" s="15" t="n">
        <v>6388</v>
      </c>
      <c r="D27" s="15" t="n">
        <v>5969</v>
      </c>
      <c r="E27" s="15"/>
      <c r="F27" s="15" t="n">
        <v>2167</v>
      </c>
      <c r="G27" s="15" t="n">
        <v>1139</v>
      </c>
      <c r="H27" s="15"/>
      <c r="I27" s="15" t="n">
        <v>2070</v>
      </c>
      <c r="J27" s="15" t="n">
        <v>1057</v>
      </c>
      <c r="K27" s="15"/>
      <c r="L27" s="15" t="n">
        <v>1967</v>
      </c>
      <c r="M27" s="15" t="n">
        <v>1031</v>
      </c>
      <c r="N27" s="15"/>
      <c r="O27" s="15" t="n">
        <v>2132</v>
      </c>
      <c r="P27" s="15" t="n">
        <v>1076</v>
      </c>
      <c r="Q27" s="15"/>
      <c r="R27" s="15" t="n">
        <v>1942</v>
      </c>
      <c r="S27" s="15" t="n">
        <v>1022</v>
      </c>
      <c r="T27" s="15"/>
      <c r="U27" s="15" t="n">
        <v>2079</v>
      </c>
      <c r="V27" s="15" t="n">
        <v>1063</v>
      </c>
      <c r="W27" s="0"/>
      <c r="X27" s="16"/>
    </row>
    <row r="28" customFormat="false" ht="14.25" hidden="false" customHeight="true" outlineLevel="0" collapsed="false">
      <c r="A28" s="1" t="s">
        <v>35</v>
      </c>
      <c r="B28" s="15" t="n">
        <v>6845</v>
      </c>
      <c r="C28" s="15" t="n">
        <v>3582</v>
      </c>
      <c r="D28" s="15" t="n">
        <v>3263</v>
      </c>
      <c r="E28" s="15"/>
      <c r="F28" s="15" t="n">
        <v>1173</v>
      </c>
      <c r="G28" s="15" t="n">
        <v>605</v>
      </c>
      <c r="H28" s="15"/>
      <c r="I28" s="15" t="n">
        <v>1184</v>
      </c>
      <c r="J28" s="15" t="n">
        <v>642</v>
      </c>
      <c r="K28" s="15"/>
      <c r="L28" s="15" t="n">
        <v>1126</v>
      </c>
      <c r="M28" s="15" t="n">
        <v>586</v>
      </c>
      <c r="N28" s="15"/>
      <c r="O28" s="15" t="n">
        <v>1150</v>
      </c>
      <c r="P28" s="15" t="n">
        <v>603</v>
      </c>
      <c r="Q28" s="15"/>
      <c r="R28" s="15" t="n">
        <v>1072</v>
      </c>
      <c r="S28" s="15" t="n">
        <v>542</v>
      </c>
      <c r="T28" s="15"/>
      <c r="U28" s="15" t="n">
        <v>1140</v>
      </c>
      <c r="V28" s="15" t="n">
        <v>604</v>
      </c>
      <c r="W28" s="0"/>
      <c r="X28" s="16"/>
    </row>
    <row r="29" customFormat="false" ht="14.25" hidden="false" customHeight="true" outlineLevel="0" collapsed="false">
      <c r="A29" s="1" t="s">
        <v>36</v>
      </c>
      <c r="B29" s="15" t="n">
        <v>9361</v>
      </c>
      <c r="C29" s="15" t="n">
        <v>4819</v>
      </c>
      <c r="D29" s="15" t="n">
        <v>4542</v>
      </c>
      <c r="E29" s="15"/>
      <c r="F29" s="15" t="n">
        <v>1678</v>
      </c>
      <c r="G29" s="15" t="n">
        <v>879</v>
      </c>
      <c r="H29" s="15"/>
      <c r="I29" s="15" t="n">
        <v>1550</v>
      </c>
      <c r="J29" s="15" t="n">
        <v>804</v>
      </c>
      <c r="K29" s="15"/>
      <c r="L29" s="15" t="n">
        <v>1476</v>
      </c>
      <c r="M29" s="15" t="n">
        <v>761</v>
      </c>
      <c r="N29" s="15"/>
      <c r="O29" s="15" t="n">
        <v>1538</v>
      </c>
      <c r="P29" s="15" t="n">
        <v>784</v>
      </c>
      <c r="Q29" s="15"/>
      <c r="R29" s="15" t="n">
        <v>1568</v>
      </c>
      <c r="S29" s="15" t="n">
        <v>796</v>
      </c>
      <c r="T29" s="15"/>
      <c r="U29" s="15" t="n">
        <v>1551</v>
      </c>
      <c r="V29" s="15" t="n">
        <v>795</v>
      </c>
      <c r="W29" s="0"/>
      <c r="X29" s="16"/>
    </row>
    <row r="30" customFormat="false" ht="14.25" hidden="false" customHeight="true" outlineLevel="0" collapsed="false">
      <c r="A30" s="1" t="s">
        <v>37</v>
      </c>
      <c r="B30" s="15" t="n">
        <v>6954</v>
      </c>
      <c r="C30" s="15" t="n">
        <v>3584</v>
      </c>
      <c r="D30" s="15" t="n">
        <v>3370</v>
      </c>
      <c r="E30" s="15"/>
      <c r="F30" s="15" t="n">
        <v>1239</v>
      </c>
      <c r="G30" s="15" t="n">
        <v>658</v>
      </c>
      <c r="H30" s="15"/>
      <c r="I30" s="15" t="n">
        <v>1125</v>
      </c>
      <c r="J30" s="15" t="n">
        <v>581</v>
      </c>
      <c r="K30" s="15"/>
      <c r="L30" s="15" t="n">
        <v>1137</v>
      </c>
      <c r="M30" s="15" t="n">
        <v>569</v>
      </c>
      <c r="N30" s="15"/>
      <c r="O30" s="15" t="n">
        <v>1128</v>
      </c>
      <c r="P30" s="15" t="n">
        <v>593</v>
      </c>
      <c r="Q30" s="15"/>
      <c r="R30" s="15" t="n">
        <v>1148</v>
      </c>
      <c r="S30" s="15" t="n">
        <v>595</v>
      </c>
      <c r="T30" s="15"/>
      <c r="U30" s="15" t="n">
        <v>1177</v>
      </c>
      <c r="V30" s="15" t="n">
        <v>588</v>
      </c>
      <c r="W30" s="0"/>
      <c r="X30" s="16"/>
    </row>
    <row r="31" customFormat="false" ht="14.25" hidden="false" customHeight="true" outlineLevel="0" collapsed="false">
      <c r="A31" s="1" t="s">
        <v>38</v>
      </c>
      <c r="B31" s="15" t="n">
        <v>14809</v>
      </c>
      <c r="C31" s="15" t="n">
        <v>7662</v>
      </c>
      <c r="D31" s="15" t="n">
        <v>7147</v>
      </c>
      <c r="E31" s="15"/>
      <c r="F31" s="15" t="n">
        <v>2686</v>
      </c>
      <c r="G31" s="15" t="n">
        <v>1402</v>
      </c>
      <c r="H31" s="15"/>
      <c r="I31" s="15" t="n">
        <v>2590</v>
      </c>
      <c r="J31" s="15" t="n">
        <v>1347</v>
      </c>
      <c r="K31" s="15"/>
      <c r="L31" s="15" t="n">
        <v>2361</v>
      </c>
      <c r="M31" s="15" t="n">
        <v>1204</v>
      </c>
      <c r="N31" s="15"/>
      <c r="O31" s="15" t="n">
        <v>2483</v>
      </c>
      <c r="P31" s="15" t="n">
        <v>1276</v>
      </c>
      <c r="Q31" s="15"/>
      <c r="R31" s="15" t="n">
        <v>2427</v>
      </c>
      <c r="S31" s="15" t="n">
        <v>1250</v>
      </c>
      <c r="T31" s="15"/>
      <c r="U31" s="15" t="n">
        <v>2262</v>
      </c>
      <c r="V31" s="15" t="n">
        <v>1183</v>
      </c>
      <c r="W31" s="0"/>
      <c r="X31" s="16"/>
    </row>
    <row r="32" customFormat="false" ht="14.25" hidden="false" customHeight="true" outlineLevel="0" collapsed="false">
      <c r="A32" s="1" t="s">
        <v>39</v>
      </c>
      <c r="B32" s="15" t="n">
        <v>15524</v>
      </c>
      <c r="C32" s="15" t="n">
        <v>7986</v>
      </c>
      <c r="D32" s="15" t="n">
        <v>7538</v>
      </c>
      <c r="E32" s="15"/>
      <c r="F32" s="15" t="n">
        <v>2933</v>
      </c>
      <c r="G32" s="15" t="n">
        <v>1497</v>
      </c>
      <c r="H32" s="15"/>
      <c r="I32" s="15" t="n">
        <v>2599</v>
      </c>
      <c r="J32" s="15" t="n">
        <v>1352</v>
      </c>
      <c r="K32" s="15"/>
      <c r="L32" s="15" t="n">
        <v>2536</v>
      </c>
      <c r="M32" s="15" t="n">
        <v>1286</v>
      </c>
      <c r="N32" s="15"/>
      <c r="O32" s="15" t="n">
        <v>2523</v>
      </c>
      <c r="P32" s="15" t="n">
        <v>1319</v>
      </c>
      <c r="Q32" s="15"/>
      <c r="R32" s="15" t="n">
        <v>2434</v>
      </c>
      <c r="S32" s="15" t="n">
        <v>1279</v>
      </c>
      <c r="T32" s="15"/>
      <c r="U32" s="15" t="n">
        <v>2499</v>
      </c>
      <c r="V32" s="15" t="n">
        <v>1253</v>
      </c>
      <c r="W32" s="0"/>
      <c r="X32" s="16"/>
    </row>
    <row r="33" customFormat="false" ht="14.25" hidden="false" customHeight="true" outlineLevel="0" collapsed="false">
      <c r="A33" s="1" t="s">
        <v>40</v>
      </c>
      <c r="B33" s="15" t="n">
        <v>7139</v>
      </c>
      <c r="C33" s="15" t="n">
        <v>3709</v>
      </c>
      <c r="D33" s="15" t="n">
        <v>3430</v>
      </c>
      <c r="E33" s="15"/>
      <c r="F33" s="15" t="n">
        <v>1437</v>
      </c>
      <c r="G33" s="15" t="n">
        <v>744</v>
      </c>
      <c r="H33" s="15"/>
      <c r="I33" s="15" t="n">
        <v>1217</v>
      </c>
      <c r="J33" s="15" t="n">
        <v>642</v>
      </c>
      <c r="K33" s="15"/>
      <c r="L33" s="15" t="n">
        <v>1169</v>
      </c>
      <c r="M33" s="15" t="n">
        <v>602</v>
      </c>
      <c r="N33" s="15"/>
      <c r="O33" s="15" t="n">
        <v>1124</v>
      </c>
      <c r="P33" s="15" t="n">
        <v>579</v>
      </c>
      <c r="Q33" s="15"/>
      <c r="R33" s="15" t="n">
        <v>1123</v>
      </c>
      <c r="S33" s="15" t="n">
        <v>588</v>
      </c>
      <c r="T33" s="15"/>
      <c r="U33" s="15" t="n">
        <v>1069</v>
      </c>
      <c r="V33" s="15" t="n">
        <v>554</v>
      </c>
      <c r="W33" s="0"/>
      <c r="X33" s="16"/>
    </row>
    <row r="34" customFormat="false" ht="14.25" hidden="false" customHeight="true" outlineLevel="0" collapsed="false">
      <c r="A34" s="1" t="s">
        <v>41</v>
      </c>
      <c r="B34" s="15" t="n">
        <v>9004</v>
      </c>
      <c r="C34" s="15" t="n">
        <v>4681</v>
      </c>
      <c r="D34" s="15" t="n">
        <v>4323</v>
      </c>
      <c r="E34" s="15"/>
      <c r="F34" s="15" t="n">
        <v>1582</v>
      </c>
      <c r="G34" s="15" t="n">
        <v>844</v>
      </c>
      <c r="H34" s="15"/>
      <c r="I34" s="15" t="n">
        <v>1429</v>
      </c>
      <c r="J34" s="15" t="n">
        <v>753</v>
      </c>
      <c r="K34" s="15"/>
      <c r="L34" s="15" t="n">
        <v>1460</v>
      </c>
      <c r="M34" s="15" t="n">
        <v>746</v>
      </c>
      <c r="N34" s="15"/>
      <c r="O34" s="15" t="n">
        <v>1500</v>
      </c>
      <c r="P34" s="15" t="n">
        <v>783</v>
      </c>
      <c r="Q34" s="15"/>
      <c r="R34" s="15" t="n">
        <v>1497</v>
      </c>
      <c r="S34" s="15" t="n">
        <v>734</v>
      </c>
      <c r="T34" s="15"/>
      <c r="U34" s="15" t="n">
        <v>1536</v>
      </c>
      <c r="V34" s="15" t="n">
        <v>821</v>
      </c>
      <c r="W34" s="0"/>
      <c r="X34" s="16"/>
    </row>
    <row r="35" customFormat="false" ht="14.25" hidden="false" customHeight="true" outlineLevel="0" collapsed="false">
      <c r="A35" s="1" t="s">
        <v>42</v>
      </c>
      <c r="B35" s="15" t="n">
        <v>2683</v>
      </c>
      <c r="C35" s="15" t="n">
        <v>1435</v>
      </c>
      <c r="D35" s="15" t="n">
        <v>1248</v>
      </c>
      <c r="E35" s="15"/>
      <c r="F35" s="15" t="n">
        <v>503</v>
      </c>
      <c r="G35" s="15" t="n">
        <v>287</v>
      </c>
      <c r="H35" s="15"/>
      <c r="I35" s="15" t="n">
        <v>485</v>
      </c>
      <c r="J35" s="15" t="n">
        <v>276</v>
      </c>
      <c r="K35" s="15"/>
      <c r="L35" s="15" t="n">
        <v>437</v>
      </c>
      <c r="M35" s="15" t="n">
        <v>217</v>
      </c>
      <c r="N35" s="15"/>
      <c r="O35" s="15" t="n">
        <v>434</v>
      </c>
      <c r="P35" s="15" t="n">
        <v>226</v>
      </c>
      <c r="Q35" s="15"/>
      <c r="R35" s="15" t="n">
        <v>382</v>
      </c>
      <c r="S35" s="15" t="n">
        <v>201</v>
      </c>
      <c r="T35" s="15"/>
      <c r="U35" s="15" t="n">
        <v>442</v>
      </c>
      <c r="V35" s="15" t="n">
        <v>228</v>
      </c>
      <c r="W35" s="0"/>
      <c r="X35" s="16"/>
    </row>
    <row r="36" customFormat="false" ht="14.25" hidden="false" customHeight="true" outlineLevel="0" collapsed="false">
      <c r="A36" s="1" t="s">
        <v>43</v>
      </c>
      <c r="B36" s="15" t="n">
        <v>26700</v>
      </c>
      <c r="C36" s="15" t="n">
        <v>13786</v>
      </c>
      <c r="D36" s="15" t="n">
        <v>12914</v>
      </c>
      <c r="E36" s="15"/>
      <c r="F36" s="15" t="n">
        <v>4676</v>
      </c>
      <c r="G36" s="15" t="n">
        <v>2406</v>
      </c>
      <c r="H36" s="15"/>
      <c r="I36" s="15" t="n">
        <v>4573</v>
      </c>
      <c r="J36" s="15" t="n">
        <v>2318</v>
      </c>
      <c r="K36" s="15"/>
      <c r="L36" s="15" t="n">
        <v>4509</v>
      </c>
      <c r="M36" s="15" t="n">
        <v>2330</v>
      </c>
      <c r="N36" s="15"/>
      <c r="O36" s="15" t="n">
        <v>4527</v>
      </c>
      <c r="P36" s="15" t="n">
        <v>2382</v>
      </c>
      <c r="Q36" s="15"/>
      <c r="R36" s="15" t="n">
        <v>4231</v>
      </c>
      <c r="S36" s="15" t="n">
        <v>2217</v>
      </c>
      <c r="T36" s="15"/>
      <c r="U36" s="15" t="n">
        <v>4184</v>
      </c>
      <c r="V36" s="15" t="n">
        <v>2133</v>
      </c>
      <c r="W36" s="0"/>
      <c r="X36" s="16"/>
    </row>
    <row r="37" customFormat="false" ht="14.25" hidden="false" customHeight="true" outlineLevel="0" collapsed="false">
      <c r="A37" s="18" t="s">
        <v>44</v>
      </c>
      <c r="B37" s="15" t="n">
        <v>20944</v>
      </c>
      <c r="C37" s="15" t="n">
        <v>10919</v>
      </c>
      <c r="D37" s="15" t="n">
        <v>10025</v>
      </c>
      <c r="E37" s="15"/>
      <c r="F37" s="15" t="n">
        <v>3721</v>
      </c>
      <c r="G37" s="15" t="n">
        <v>1968</v>
      </c>
      <c r="H37" s="15"/>
      <c r="I37" s="15" t="n">
        <v>3571</v>
      </c>
      <c r="J37" s="15" t="n">
        <v>1845</v>
      </c>
      <c r="K37" s="15"/>
      <c r="L37" s="15" t="n">
        <v>3599</v>
      </c>
      <c r="M37" s="15" t="n">
        <v>1892</v>
      </c>
      <c r="N37" s="15"/>
      <c r="O37" s="15" t="n">
        <v>3494</v>
      </c>
      <c r="P37" s="15" t="n">
        <v>1861</v>
      </c>
      <c r="Q37" s="15"/>
      <c r="R37" s="15" t="n">
        <v>3359</v>
      </c>
      <c r="S37" s="15" t="n">
        <v>1750</v>
      </c>
      <c r="T37" s="15"/>
      <c r="U37" s="15" t="n">
        <v>3200</v>
      </c>
      <c r="V37" s="15" t="n">
        <v>1603</v>
      </c>
      <c r="W37" s="0"/>
      <c r="X37" s="16"/>
    </row>
    <row r="38" customFormat="false" ht="14.25" hidden="false" customHeight="true" outlineLevel="0" collapsed="false">
      <c r="A38" s="19" t="s">
        <v>45</v>
      </c>
      <c r="B38" s="20" t="n">
        <v>3352</v>
      </c>
      <c r="C38" s="20" t="n">
        <v>1784</v>
      </c>
      <c r="D38" s="20" t="n">
        <v>1568</v>
      </c>
      <c r="E38" s="20"/>
      <c r="F38" s="20" t="n">
        <v>573</v>
      </c>
      <c r="G38" s="20" t="n">
        <v>295</v>
      </c>
      <c r="H38" s="20"/>
      <c r="I38" s="20" t="n">
        <v>568</v>
      </c>
      <c r="J38" s="20" t="n">
        <v>326</v>
      </c>
      <c r="K38" s="20"/>
      <c r="L38" s="20" t="n">
        <v>594</v>
      </c>
      <c r="M38" s="20" t="n">
        <v>309</v>
      </c>
      <c r="N38" s="20"/>
      <c r="O38" s="20" t="n">
        <v>587</v>
      </c>
      <c r="P38" s="20" t="n">
        <v>314</v>
      </c>
      <c r="Q38" s="20"/>
      <c r="R38" s="20" t="n">
        <v>523</v>
      </c>
      <c r="S38" s="20" t="n">
        <v>269</v>
      </c>
      <c r="T38" s="20"/>
      <c r="U38" s="20" t="n">
        <v>507</v>
      </c>
      <c r="V38" s="20" t="n">
        <v>271</v>
      </c>
      <c r="X38" s="16"/>
    </row>
    <row r="39" customFormat="false" ht="14.25" hidden="false" customHeight="true" outlineLevel="0" collapsed="false">
      <c r="A39" s="11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X39" s="16"/>
    </row>
    <row r="40" customFormat="false" ht="14.25" hidden="false" customHeight="true" outlineLevel="0" collapsed="false">
      <c r="A40" s="11"/>
      <c r="B40" s="4"/>
      <c r="C40" s="4"/>
      <c r="D40" s="4"/>
      <c r="E40" s="4"/>
      <c r="F40" s="21"/>
      <c r="G40" s="21"/>
      <c r="H40" s="4"/>
      <c r="I40" s="21"/>
      <c r="J40" s="21"/>
      <c r="K40" s="4"/>
      <c r="L40" s="21"/>
      <c r="M40" s="21"/>
      <c r="N40" s="4"/>
      <c r="O40" s="21"/>
      <c r="P40" s="21"/>
      <c r="Q40" s="4"/>
      <c r="R40" s="21"/>
      <c r="S40" s="21"/>
      <c r="T40" s="4"/>
      <c r="U40" s="21"/>
      <c r="V40" s="21"/>
    </row>
    <row r="41" customFormat="false" ht="14.25" hidden="false" customHeight="true" outlineLevel="0" collapsed="false">
      <c r="A41" s="11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</row>
    <row r="59" customFormat="false" ht="14.25" hidden="false" customHeight="true" outlineLevel="0" collapsed="false">
      <c r="A59" s="3" t="s">
        <v>46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  <row r="60" customFormat="false" ht="14.25" hidden="false" customHeight="true" outlineLevel="0" collapsed="false">
      <c r="A60" s="3" t="s">
        <v>1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</row>
    <row r="61" customFormat="false" ht="14.25" hidden="false" customHeight="true" outlineLevel="0" collapsed="false">
      <c r="A61" s="3" t="s">
        <v>2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</row>
    <row r="62" customFormat="false" ht="14.25" hidden="false" customHeight="true" outlineLevel="0" collapsed="false">
      <c r="A62" s="3" t="s">
        <v>3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</row>
    <row r="63" customFormat="false" ht="14.25" hidden="false" customHeight="true" outlineLevel="0" collapsed="false">
      <c r="A63" s="3" t="s">
        <v>47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</row>
    <row r="64" customFormat="false" ht="14.25" hidden="false" customHeight="true" outlineLevel="0" collapsed="false">
      <c r="A64" s="5" t="s">
        <v>5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4.25" hidden="false" customHeight="true" outlineLevel="0" collapsed="false">
      <c r="A65" s="6" t="s">
        <v>6</v>
      </c>
      <c r="B65" s="7" t="s">
        <v>7</v>
      </c>
      <c r="C65" s="7"/>
      <c r="D65" s="7"/>
      <c r="E65" s="1"/>
      <c r="F65" s="8" t="s">
        <v>8</v>
      </c>
      <c r="G65" s="8"/>
      <c r="H65" s="1"/>
      <c r="I65" s="8" t="s">
        <v>9</v>
      </c>
      <c r="J65" s="8"/>
      <c r="K65" s="1"/>
      <c r="L65" s="8" t="s">
        <v>10</v>
      </c>
      <c r="M65" s="8"/>
      <c r="N65" s="1"/>
      <c r="O65" s="8" t="s">
        <v>11</v>
      </c>
      <c r="P65" s="8"/>
      <c r="Q65" s="1"/>
      <c r="R65" s="8" t="s">
        <v>12</v>
      </c>
      <c r="S65" s="8"/>
      <c r="T65" s="1"/>
      <c r="U65" s="8" t="s">
        <v>13</v>
      </c>
      <c r="V65" s="8"/>
    </row>
    <row r="66" customFormat="false" ht="14.25" hidden="false" customHeight="true" outlineLevel="0" collapsed="false">
      <c r="A66" s="9" t="s">
        <v>14</v>
      </c>
      <c r="B66" s="10" t="s">
        <v>15</v>
      </c>
      <c r="C66" s="10" t="s">
        <v>16</v>
      </c>
      <c r="D66" s="10" t="s">
        <v>17</v>
      </c>
      <c r="E66" s="10"/>
      <c r="F66" s="10" t="s">
        <v>15</v>
      </c>
      <c r="G66" s="10" t="s">
        <v>16</v>
      </c>
      <c r="H66" s="10"/>
      <c r="I66" s="10" t="s">
        <v>15</v>
      </c>
      <c r="J66" s="10" t="s">
        <v>16</v>
      </c>
      <c r="K66" s="10"/>
      <c r="L66" s="10" t="s">
        <v>15</v>
      </c>
      <c r="M66" s="10" t="s">
        <v>16</v>
      </c>
      <c r="N66" s="10"/>
      <c r="O66" s="10" t="s">
        <v>15</v>
      </c>
      <c r="P66" s="10" t="s">
        <v>16</v>
      </c>
      <c r="Q66" s="10"/>
      <c r="R66" s="10" t="s">
        <v>15</v>
      </c>
      <c r="S66" s="10" t="s">
        <v>16</v>
      </c>
      <c r="T66" s="10"/>
      <c r="U66" s="10" t="s">
        <v>15</v>
      </c>
      <c r="V66" s="10" t="s">
        <v>16</v>
      </c>
    </row>
    <row r="67" customFormat="false" ht="14.25" hidden="false" customHeight="true" outlineLevel="0" collapsed="false">
      <c r="A67" s="11"/>
      <c r="B67" s="12"/>
      <c r="C67" s="12"/>
      <c r="D67" s="12"/>
      <c r="E67" s="4"/>
      <c r="F67" s="12"/>
      <c r="G67" s="12"/>
      <c r="H67" s="4"/>
      <c r="I67" s="12"/>
      <c r="J67" s="12"/>
      <c r="K67" s="4"/>
      <c r="L67" s="12"/>
      <c r="M67" s="12"/>
      <c r="N67" s="4"/>
      <c r="O67" s="12"/>
      <c r="P67" s="12"/>
      <c r="Q67" s="4"/>
      <c r="R67" s="12"/>
      <c r="S67" s="12"/>
      <c r="T67" s="4"/>
      <c r="U67" s="12"/>
      <c r="V67" s="12"/>
    </row>
    <row r="68" customFormat="false" ht="14.25" hidden="false" customHeight="true" outlineLevel="0" collapsed="false">
      <c r="A68" s="13" t="s">
        <v>18</v>
      </c>
      <c r="B68" s="14" t="n">
        <f aca="false">SUM(B70:B96)</f>
        <v>410745</v>
      </c>
      <c r="C68" s="14" t="n">
        <f aca="false">SUM(C70:C96)</f>
        <v>212060</v>
      </c>
      <c r="D68" s="14" t="n">
        <f aca="false">SUM(D70:D96)</f>
        <v>198685</v>
      </c>
      <c r="E68" s="14"/>
      <c r="F68" s="14" t="n">
        <f aca="false">SUM(F70:F96)</f>
        <v>72766</v>
      </c>
      <c r="G68" s="14" t="n">
        <f aca="false">SUM(G70:G96)</f>
        <v>37809</v>
      </c>
      <c r="H68" s="14"/>
      <c r="I68" s="14" t="n">
        <f aca="false">SUM(I70:I96)</f>
        <v>67530</v>
      </c>
      <c r="J68" s="14" t="n">
        <f aca="false">SUM(J70:J96)</f>
        <v>34812</v>
      </c>
      <c r="K68" s="14"/>
      <c r="L68" s="14" t="n">
        <f aca="false">SUM(L70:L96)</f>
        <v>67058</v>
      </c>
      <c r="M68" s="14" t="n">
        <f aca="false">SUM(M70:M96)</f>
        <v>34456</v>
      </c>
      <c r="N68" s="14"/>
      <c r="O68" s="14" t="n">
        <f aca="false">SUM(O70:O96)</f>
        <v>69894</v>
      </c>
      <c r="P68" s="14" t="n">
        <f aca="false">SUM(P70:P96)</f>
        <v>36259</v>
      </c>
      <c r="Q68" s="14"/>
      <c r="R68" s="14" t="n">
        <f aca="false">SUM(R70:R96)</f>
        <v>67407</v>
      </c>
      <c r="S68" s="14" t="n">
        <f aca="false">SUM(S70:S96)</f>
        <v>34892</v>
      </c>
      <c r="T68" s="14"/>
      <c r="U68" s="14" t="n">
        <f aca="false">SUM(U70:U96)</f>
        <v>66090</v>
      </c>
      <c r="V68" s="14" t="n">
        <f aca="false">SUM(V70:V96)</f>
        <v>33832</v>
      </c>
    </row>
    <row r="69" customFormat="false" ht="14.25" hidden="false" customHeight="tru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</row>
    <row r="70" customFormat="false" ht="14.25" hidden="false" customHeight="true" outlineLevel="0" collapsed="false">
      <c r="A70" s="1" t="s">
        <v>19</v>
      </c>
      <c r="B70" s="15" t="n">
        <v>25325</v>
      </c>
      <c r="C70" s="15" t="n">
        <v>12964</v>
      </c>
      <c r="D70" s="15" t="n">
        <v>12361</v>
      </c>
      <c r="E70" s="15"/>
      <c r="F70" s="15" t="n">
        <v>4552</v>
      </c>
      <c r="G70" s="15" t="n">
        <v>2333</v>
      </c>
      <c r="H70" s="15"/>
      <c r="I70" s="15" t="n">
        <v>4082</v>
      </c>
      <c r="J70" s="15" t="n">
        <v>2110</v>
      </c>
      <c r="K70" s="15"/>
      <c r="L70" s="15" t="n">
        <v>4138</v>
      </c>
      <c r="M70" s="15" t="n">
        <v>2141</v>
      </c>
      <c r="N70" s="15"/>
      <c r="O70" s="15" t="n">
        <v>4403</v>
      </c>
      <c r="P70" s="15" t="n">
        <v>2284</v>
      </c>
      <c r="Q70" s="15"/>
      <c r="R70" s="15" t="n">
        <v>4138</v>
      </c>
      <c r="S70" s="15" t="n">
        <v>2102</v>
      </c>
      <c r="T70" s="15"/>
      <c r="U70" s="15" t="n">
        <v>4012</v>
      </c>
      <c r="V70" s="15" t="n">
        <v>1994</v>
      </c>
    </row>
    <row r="71" customFormat="false" ht="14.25" hidden="false" customHeight="true" outlineLevel="0" collapsed="false">
      <c r="A71" s="1" t="s">
        <v>20</v>
      </c>
      <c r="B71" s="15" t="n">
        <v>20091</v>
      </c>
      <c r="C71" s="15" t="n">
        <v>10407</v>
      </c>
      <c r="D71" s="15" t="n">
        <v>9684</v>
      </c>
      <c r="E71" s="15"/>
      <c r="F71" s="15" t="n">
        <v>3482</v>
      </c>
      <c r="G71" s="15" t="n">
        <v>1812</v>
      </c>
      <c r="H71" s="15"/>
      <c r="I71" s="15" t="n">
        <v>3172</v>
      </c>
      <c r="J71" s="15" t="n">
        <v>1630</v>
      </c>
      <c r="K71" s="15"/>
      <c r="L71" s="15" t="n">
        <v>3316</v>
      </c>
      <c r="M71" s="15" t="n">
        <v>1698</v>
      </c>
      <c r="N71" s="15"/>
      <c r="O71" s="15" t="n">
        <v>3483</v>
      </c>
      <c r="P71" s="15" t="n">
        <v>1787</v>
      </c>
      <c r="Q71" s="15"/>
      <c r="R71" s="15" t="n">
        <v>3375</v>
      </c>
      <c r="S71" s="15" t="n">
        <v>1750</v>
      </c>
      <c r="T71" s="15"/>
      <c r="U71" s="15" t="n">
        <v>3263</v>
      </c>
      <c r="V71" s="15" t="n">
        <v>1730</v>
      </c>
    </row>
    <row r="72" customFormat="false" ht="14.25" hidden="false" customHeight="true" outlineLevel="0" collapsed="false">
      <c r="A72" s="1" t="s">
        <v>21</v>
      </c>
      <c r="B72" s="15" t="n">
        <v>19872</v>
      </c>
      <c r="C72" s="15" t="n">
        <v>10189</v>
      </c>
      <c r="D72" s="15" t="n">
        <v>9683</v>
      </c>
      <c r="E72" s="15"/>
      <c r="F72" s="15" t="n">
        <v>3581</v>
      </c>
      <c r="G72" s="15" t="n">
        <v>1835</v>
      </c>
      <c r="H72" s="15"/>
      <c r="I72" s="15" t="n">
        <v>3384</v>
      </c>
      <c r="J72" s="15" t="n">
        <v>1753</v>
      </c>
      <c r="K72" s="15"/>
      <c r="L72" s="15" t="n">
        <v>3317</v>
      </c>
      <c r="M72" s="15" t="n">
        <v>1700</v>
      </c>
      <c r="N72" s="15"/>
      <c r="O72" s="15" t="n">
        <v>3379</v>
      </c>
      <c r="P72" s="15" t="n">
        <v>1776</v>
      </c>
      <c r="Q72" s="15"/>
      <c r="R72" s="15" t="n">
        <v>3146</v>
      </c>
      <c r="S72" s="15" t="n">
        <v>1600</v>
      </c>
      <c r="T72" s="15"/>
      <c r="U72" s="15" t="n">
        <v>3065</v>
      </c>
      <c r="V72" s="15" t="n">
        <v>1525</v>
      </c>
    </row>
    <row r="73" customFormat="false" ht="14.25" hidden="false" customHeight="true" outlineLevel="0" collapsed="false">
      <c r="A73" s="1" t="s">
        <v>22</v>
      </c>
      <c r="B73" s="15" t="n">
        <v>26521</v>
      </c>
      <c r="C73" s="15" t="n">
        <v>13592</v>
      </c>
      <c r="D73" s="15" t="n">
        <v>12929</v>
      </c>
      <c r="E73" s="15"/>
      <c r="F73" s="15" t="n">
        <v>4365</v>
      </c>
      <c r="G73" s="15" t="n">
        <v>2258</v>
      </c>
      <c r="H73" s="15"/>
      <c r="I73" s="15" t="n">
        <v>4326</v>
      </c>
      <c r="J73" s="15" t="n">
        <v>2200</v>
      </c>
      <c r="K73" s="15"/>
      <c r="L73" s="15" t="n">
        <v>4445</v>
      </c>
      <c r="M73" s="15" t="n">
        <v>2252</v>
      </c>
      <c r="N73" s="15"/>
      <c r="O73" s="15" t="n">
        <v>4647</v>
      </c>
      <c r="P73" s="15" t="n">
        <v>2405</v>
      </c>
      <c r="Q73" s="15"/>
      <c r="R73" s="15" t="n">
        <v>4446</v>
      </c>
      <c r="S73" s="15" t="n">
        <v>2313</v>
      </c>
      <c r="T73" s="15"/>
      <c r="U73" s="15" t="n">
        <v>4292</v>
      </c>
      <c r="V73" s="15" t="n">
        <v>2164</v>
      </c>
    </row>
    <row r="74" customFormat="false" ht="14.25" hidden="false" customHeight="true" outlineLevel="0" collapsed="false">
      <c r="A74" s="1" t="s">
        <v>23</v>
      </c>
      <c r="B74" s="15" t="n">
        <v>5893</v>
      </c>
      <c r="C74" s="15" t="n">
        <v>3142</v>
      </c>
      <c r="D74" s="15" t="n">
        <v>2751</v>
      </c>
      <c r="E74" s="15"/>
      <c r="F74" s="15" t="n">
        <v>965</v>
      </c>
      <c r="G74" s="15" t="n">
        <v>518</v>
      </c>
      <c r="H74" s="15"/>
      <c r="I74" s="15" t="n">
        <v>896</v>
      </c>
      <c r="J74" s="15" t="n">
        <v>487</v>
      </c>
      <c r="K74" s="15"/>
      <c r="L74" s="15" t="n">
        <v>921</v>
      </c>
      <c r="M74" s="15" t="n">
        <v>486</v>
      </c>
      <c r="N74" s="15"/>
      <c r="O74" s="15" t="n">
        <v>1018</v>
      </c>
      <c r="P74" s="15" t="n">
        <v>529</v>
      </c>
      <c r="Q74" s="15"/>
      <c r="R74" s="15" t="n">
        <v>1027</v>
      </c>
      <c r="S74" s="15" t="n">
        <v>564</v>
      </c>
      <c r="T74" s="15"/>
      <c r="U74" s="15" t="n">
        <v>1066</v>
      </c>
      <c r="V74" s="15" t="n">
        <v>558</v>
      </c>
    </row>
    <row r="75" customFormat="false" ht="14.25" hidden="false" customHeight="true" outlineLevel="0" collapsed="false">
      <c r="A75" s="1" t="s">
        <v>24</v>
      </c>
      <c r="B75" s="15" t="n">
        <v>14769</v>
      </c>
      <c r="C75" s="15" t="n">
        <v>7712</v>
      </c>
      <c r="D75" s="15" t="n">
        <v>7057</v>
      </c>
      <c r="E75" s="15"/>
      <c r="F75" s="15" t="n">
        <v>2529</v>
      </c>
      <c r="G75" s="15" t="n">
        <v>1289</v>
      </c>
      <c r="H75" s="15"/>
      <c r="I75" s="15" t="n">
        <v>2300</v>
      </c>
      <c r="J75" s="15" t="n">
        <v>1216</v>
      </c>
      <c r="K75" s="15"/>
      <c r="L75" s="15" t="n">
        <v>2415</v>
      </c>
      <c r="M75" s="15" t="n">
        <v>1243</v>
      </c>
      <c r="N75" s="15"/>
      <c r="O75" s="15" t="n">
        <v>2463</v>
      </c>
      <c r="P75" s="15" t="n">
        <v>1301</v>
      </c>
      <c r="Q75" s="15"/>
      <c r="R75" s="15" t="n">
        <v>2523</v>
      </c>
      <c r="S75" s="15" t="n">
        <v>1287</v>
      </c>
      <c r="T75" s="15"/>
      <c r="U75" s="15" t="n">
        <v>2539</v>
      </c>
      <c r="V75" s="15" t="n">
        <v>1376</v>
      </c>
    </row>
    <row r="76" customFormat="false" ht="14.25" hidden="false" customHeight="true" outlineLevel="0" collapsed="false">
      <c r="A76" s="1" t="s">
        <v>25</v>
      </c>
      <c r="B76" s="15" t="n">
        <v>3701</v>
      </c>
      <c r="C76" s="15" t="n">
        <v>1900</v>
      </c>
      <c r="D76" s="15" t="n">
        <v>1801</v>
      </c>
      <c r="E76" s="15"/>
      <c r="F76" s="15" t="n">
        <v>655</v>
      </c>
      <c r="G76" s="15" t="n">
        <v>350</v>
      </c>
      <c r="H76" s="15"/>
      <c r="I76" s="15" t="n">
        <v>613</v>
      </c>
      <c r="J76" s="15" t="n">
        <v>295</v>
      </c>
      <c r="K76" s="15"/>
      <c r="L76" s="15" t="n">
        <v>591</v>
      </c>
      <c r="M76" s="15" t="n">
        <v>281</v>
      </c>
      <c r="N76" s="15"/>
      <c r="O76" s="15" t="n">
        <v>636</v>
      </c>
      <c r="P76" s="15" t="n">
        <v>327</v>
      </c>
      <c r="Q76" s="15"/>
      <c r="R76" s="15" t="n">
        <v>639</v>
      </c>
      <c r="S76" s="15" t="n">
        <v>353</v>
      </c>
      <c r="T76" s="15"/>
      <c r="U76" s="15" t="n">
        <v>567</v>
      </c>
      <c r="V76" s="15" t="n">
        <v>294</v>
      </c>
    </row>
    <row r="77" customFormat="false" ht="14.25" hidden="false" customHeight="true" outlineLevel="0" collapsed="false">
      <c r="A77" s="1" t="s">
        <v>26</v>
      </c>
      <c r="B77" s="15" t="n">
        <v>35337</v>
      </c>
      <c r="C77" s="15" t="n">
        <v>18263</v>
      </c>
      <c r="D77" s="15" t="n">
        <v>17074</v>
      </c>
      <c r="E77" s="15"/>
      <c r="F77" s="15" t="n">
        <v>6458</v>
      </c>
      <c r="G77" s="15" t="n">
        <v>3343</v>
      </c>
      <c r="H77" s="15"/>
      <c r="I77" s="15" t="n">
        <v>5778</v>
      </c>
      <c r="J77" s="15" t="n">
        <v>2998</v>
      </c>
      <c r="K77" s="15"/>
      <c r="L77" s="15" t="n">
        <v>5744</v>
      </c>
      <c r="M77" s="15" t="n">
        <v>2962</v>
      </c>
      <c r="N77" s="15"/>
      <c r="O77" s="15" t="n">
        <v>5991</v>
      </c>
      <c r="P77" s="15" t="n">
        <v>3108</v>
      </c>
      <c r="Q77" s="15"/>
      <c r="R77" s="15" t="n">
        <v>5891</v>
      </c>
      <c r="S77" s="15" t="n">
        <v>3082</v>
      </c>
      <c r="T77" s="15"/>
      <c r="U77" s="15" t="n">
        <v>5475</v>
      </c>
      <c r="V77" s="15" t="n">
        <v>2770</v>
      </c>
    </row>
    <row r="78" customFormat="false" ht="14.25" hidden="false" customHeight="true" outlineLevel="0" collapsed="false">
      <c r="A78" s="1" t="s">
        <v>27</v>
      </c>
      <c r="B78" s="15" t="n">
        <v>16955</v>
      </c>
      <c r="C78" s="15" t="n">
        <v>8681</v>
      </c>
      <c r="D78" s="15" t="n">
        <v>8274</v>
      </c>
      <c r="E78" s="15"/>
      <c r="F78" s="15" t="n">
        <v>2936</v>
      </c>
      <c r="G78" s="15" t="n">
        <v>1523</v>
      </c>
      <c r="H78" s="15"/>
      <c r="I78" s="15" t="n">
        <v>2675</v>
      </c>
      <c r="J78" s="15" t="n">
        <v>1337</v>
      </c>
      <c r="K78" s="15"/>
      <c r="L78" s="15" t="n">
        <v>2711</v>
      </c>
      <c r="M78" s="15" t="n">
        <v>1370</v>
      </c>
      <c r="N78" s="15"/>
      <c r="O78" s="15" t="n">
        <v>2881</v>
      </c>
      <c r="P78" s="15" t="n">
        <v>1489</v>
      </c>
      <c r="Q78" s="15"/>
      <c r="R78" s="15" t="n">
        <v>2943</v>
      </c>
      <c r="S78" s="15" t="n">
        <v>1534</v>
      </c>
      <c r="T78" s="15"/>
      <c r="U78" s="15" t="n">
        <v>2809</v>
      </c>
      <c r="V78" s="15" t="n">
        <v>1428</v>
      </c>
    </row>
    <row r="79" customFormat="false" ht="14.25" hidden="false" customHeight="true" outlineLevel="0" collapsed="false">
      <c r="A79" s="1" t="s">
        <v>28</v>
      </c>
      <c r="B79" s="15" t="n">
        <v>24005</v>
      </c>
      <c r="C79" s="15" t="n">
        <v>12337</v>
      </c>
      <c r="D79" s="15" t="n">
        <v>11668</v>
      </c>
      <c r="E79" s="15"/>
      <c r="F79" s="15" t="n">
        <v>4502</v>
      </c>
      <c r="G79" s="15" t="n">
        <v>2389</v>
      </c>
      <c r="H79" s="15"/>
      <c r="I79" s="15" t="n">
        <v>3991</v>
      </c>
      <c r="J79" s="15" t="n">
        <v>2002</v>
      </c>
      <c r="K79" s="15"/>
      <c r="L79" s="15" t="n">
        <v>3756</v>
      </c>
      <c r="M79" s="15" t="n">
        <v>1987</v>
      </c>
      <c r="N79" s="15"/>
      <c r="O79" s="15" t="n">
        <v>4014</v>
      </c>
      <c r="P79" s="15" t="n">
        <v>2054</v>
      </c>
      <c r="Q79" s="15"/>
      <c r="R79" s="15" t="n">
        <v>3861</v>
      </c>
      <c r="S79" s="15" t="n">
        <v>1953</v>
      </c>
      <c r="T79" s="15"/>
      <c r="U79" s="15" t="n">
        <v>3881</v>
      </c>
      <c r="V79" s="15" t="n">
        <v>1952</v>
      </c>
    </row>
    <row r="80" customFormat="false" ht="14.25" hidden="false" customHeight="true" outlineLevel="0" collapsed="false">
      <c r="A80" s="1" t="s">
        <v>29</v>
      </c>
      <c r="B80" s="15" t="n">
        <v>8611</v>
      </c>
      <c r="C80" s="15" t="n">
        <v>4463</v>
      </c>
      <c r="D80" s="15" t="n">
        <v>4148</v>
      </c>
      <c r="E80" s="15"/>
      <c r="F80" s="15" t="n">
        <v>1500</v>
      </c>
      <c r="G80" s="15" t="n">
        <v>755</v>
      </c>
      <c r="H80" s="15"/>
      <c r="I80" s="15" t="n">
        <v>1398</v>
      </c>
      <c r="J80" s="15" t="n">
        <v>712</v>
      </c>
      <c r="K80" s="15"/>
      <c r="L80" s="15" t="n">
        <v>1342</v>
      </c>
      <c r="M80" s="15" t="n">
        <v>712</v>
      </c>
      <c r="N80" s="15"/>
      <c r="O80" s="15" t="n">
        <v>1467</v>
      </c>
      <c r="P80" s="15" t="n">
        <v>765</v>
      </c>
      <c r="Q80" s="15"/>
      <c r="R80" s="15" t="n">
        <v>1408</v>
      </c>
      <c r="S80" s="15" t="n">
        <v>735</v>
      </c>
      <c r="T80" s="15"/>
      <c r="U80" s="15" t="n">
        <v>1496</v>
      </c>
      <c r="V80" s="15" t="n">
        <v>784</v>
      </c>
    </row>
    <row r="81" customFormat="false" ht="14.25" hidden="false" customHeight="true" outlineLevel="0" collapsed="false">
      <c r="A81" s="17" t="s">
        <v>30</v>
      </c>
      <c r="B81" s="15" t="n">
        <v>33989</v>
      </c>
      <c r="C81" s="15" t="n">
        <v>17497</v>
      </c>
      <c r="D81" s="15" t="n">
        <v>16492</v>
      </c>
      <c r="E81" s="15"/>
      <c r="F81" s="15" t="n">
        <v>5941</v>
      </c>
      <c r="G81" s="15" t="n">
        <v>3092</v>
      </c>
      <c r="H81" s="15"/>
      <c r="I81" s="15" t="n">
        <v>5412</v>
      </c>
      <c r="J81" s="15" t="n">
        <v>2777</v>
      </c>
      <c r="K81" s="15"/>
      <c r="L81" s="15" t="n">
        <v>5530</v>
      </c>
      <c r="M81" s="15" t="n">
        <v>2760</v>
      </c>
      <c r="N81" s="15"/>
      <c r="O81" s="15" t="n">
        <v>5893</v>
      </c>
      <c r="P81" s="15" t="n">
        <v>3051</v>
      </c>
      <c r="Q81" s="15"/>
      <c r="R81" s="15" t="n">
        <v>5708</v>
      </c>
      <c r="S81" s="15" t="n">
        <v>2998</v>
      </c>
      <c r="T81" s="15"/>
      <c r="U81" s="15" t="n">
        <v>5505</v>
      </c>
      <c r="V81" s="15" t="n">
        <v>2819</v>
      </c>
    </row>
    <row r="82" customFormat="false" ht="14.25" hidden="false" customHeight="true" outlineLevel="0" collapsed="false">
      <c r="A82" s="1" t="s">
        <v>31</v>
      </c>
      <c r="B82" s="15" t="n">
        <v>9081</v>
      </c>
      <c r="C82" s="15" t="n">
        <v>4699</v>
      </c>
      <c r="D82" s="15" t="n">
        <v>4382</v>
      </c>
      <c r="E82" s="15"/>
      <c r="F82" s="15" t="n">
        <v>1607</v>
      </c>
      <c r="G82" s="15" t="n">
        <v>858</v>
      </c>
      <c r="H82" s="15"/>
      <c r="I82" s="15" t="n">
        <v>1523</v>
      </c>
      <c r="J82" s="15" t="n">
        <v>785</v>
      </c>
      <c r="K82" s="15"/>
      <c r="L82" s="15" t="n">
        <v>1472</v>
      </c>
      <c r="M82" s="15" t="n">
        <v>754</v>
      </c>
      <c r="N82" s="15"/>
      <c r="O82" s="15" t="n">
        <v>1567</v>
      </c>
      <c r="P82" s="15" t="n">
        <v>802</v>
      </c>
      <c r="Q82" s="15"/>
      <c r="R82" s="15" t="n">
        <v>1400</v>
      </c>
      <c r="S82" s="15" t="n">
        <v>707</v>
      </c>
      <c r="T82" s="15"/>
      <c r="U82" s="15" t="n">
        <v>1512</v>
      </c>
      <c r="V82" s="15" t="n">
        <v>793</v>
      </c>
    </row>
    <row r="83" customFormat="false" ht="14.25" hidden="false" customHeight="true" outlineLevel="0" collapsed="false">
      <c r="A83" s="1" t="s">
        <v>32</v>
      </c>
      <c r="B83" s="15" t="n">
        <v>28754</v>
      </c>
      <c r="C83" s="15" t="n">
        <v>14635</v>
      </c>
      <c r="D83" s="15" t="n">
        <v>14119</v>
      </c>
      <c r="E83" s="15"/>
      <c r="F83" s="15" t="n">
        <v>4892</v>
      </c>
      <c r="G83" s="15" t="n">
        <v>2496</v>
      </c>
      <c r="H83" s="15"/>
      <c r="I83" s="15" t="n">
        <v>4710</v>
      </c>
      <c r="J83" s="15" t="n">
        <v>2375</v>
      </c>
      <c r="K83" s="15"/>
      <c r="L83" s="15" t="n">
        <v>4736</v>
      </c>
      <c r="M83" s="15" t="n">
        <v>2417</v>
      </c>
      <c r="N83" s="15"/>
      <c r="O83" s="15" t="n">
        <v>5002</v>
      </c>
      <c r="P83" s="15" t="n">
        <v>2531</v>
      </c>
      <c r="Q83" s="15"/>
      <c r="R83" s="15" t="n">
        <v>4801</v>
      </c>
      <c r="S83" s="15" t="n">
        <v>2464</v>
      </c>
      <c r="T83" s="15"/>
      <c r="U83" s="15" t="n">
        <v>4613</v>
      </c>
      <c r="V83" s="15" t="n">
        <v>2352</v>
      </c>
    </row>
    <row r="84" customFormat="false" ht="14.25" hidden="false" customHeight="true" outlineLevel="0" collapsed="false">
      <c r="A84" s="1" t="s">
        <v>33</v>
      </c>
      <c r="B84" s="15" t="n">
        <v>8117</v>
      </c>
      <c r="C84" s="15" t="n">
        <v>4269</v>
      </c>
      <c r="D84" s="15" t="n">
        <v>3848</v>
      </c>
      <c r="E84" s="15"/>
      <c r="F84" s="15" t="n">
        <v>1505</v>
      </c>
      <c r="G84" s="15" t="n">
        <v>775</v>
      </c>
      <c r="H84" s="15"/>
      <c r="I84" s="15" t="n">
        <v>1339</v>
      </c>
      <c r="J84" s="15" t="n">
        <v>697</v>
      </c>
      <c r="K84" s="15"/>
      <c r="L84" s="15" t="n">
        <v>1281</v>
      </c>
      <c r="M84" s="15" t="n">
        <v>700</v>
      </c>
      <c r="N84" s="15"/>
      <c r="O84" s="15" t="n">
        <v>1378</v>
      </c>
      <c r="P84" s="15" t="n">
        <v>727</v>
      </c>
      <c r="Q84" s="15"/>
      <c r="R84" s="15" t="n">
        <v>1331</v>
      </c>
      <c r="S84" s="15" t="n">
        <v>675</v>
      </c>
      <c r="T84" s="15"/>
      <c r="U84" s="15" t="n">
        <v>1283</v>
      </c>
      <c r="V84" s="15" t="n">
        <v>695</v>
      </c>
    </row>
    <row r="85" customFormat="false" ht="14.25" hidden="false" customHeight="true" outlineLevel="0" collapsed="false">
      <c r="A85" s="1" t="s">
        <v>34</v>
      </c>
      <c r="B85" s="15" t="n">
        <v>11510</v>
      </c>
      <c r="C85" s="15" t="n">
        <v>5945</v>
      </c>
      <c r="D85" s="15" t="n">
        <v>5565</v>
      </c>
      <c r="E85" s="15"/>
      <c r="F85" s="15" t="n">
        <v>2015</v>
      </c>
      <c r="G85" s="15" t="n">
        <v>1060</v>
      </c>
      <c r="H85" s="15"/>
      <c r="I85" s="15" t="n">
        <v>1941</v>
      </c>
      <c r="J85" s="15" t="n">
        <v>991</v>
      </c>
      <c r="K85" s="15"/>
      <c r="L85" s="15" t="n">
        <v>1809</v>
      </c>
      <c r="M85" s="15" t="n">
        <v>943</v>
      </c>
      <c r="N85" s="15"/>
      <c r="O85" s="15" t="n">
        <v>1993</v>
      </c>
      <c r="P85" s="15" t="n">
        <v>1007</v>
      </c>
      <c r="Q85" s="15"/>
      <c r="R85" s="15" t="n">
        <v>1808</v>
      </c>
      <c r="S85" s="15" t="n">
        <v>953</v>
      </c>
      <c r="T85" s="15"/>
      <c r="U85" s="15" t="n">
        <v>1944</v>
      </c>
      <c r="V85" s="15" t="n">
        <v>991</v>
      </c>
    </row>
    <row r="86" customFormat="false" ht="14.25" hidden="false" customHeight="true" outlineLevel="0" collapsed="false">
      <c r="A86" s="1" t="s">
        <v>35</v>
      </c>
      <c r="B86" s="15" t="n">
        <v>6545</v>
      </c>
      <c r="C86" s="15" t="n">
        <v>3451</v>
      </c>
      <c r="D86" s="15" t="n">
        <v>3094</v>
      </c>
      <c r="E86" s="15"/>
      <c r="F86" s="15" t="n">
        <v>1120</v>
      </c>
      <c r="G86" s="15" t="n">
        <v>582</v>
      </c>
      <c r="H86" s="15"/>
      <c r="I86" s="15" t="n">
        <v>1130</v>
      </c>
      <c r="J86" s="15" t="n">
        <v>616</v>
      </c>
      <c r="K86" s="15"/>
      <c r="L86" s="15" t="n">
        <v>1067</v>
      </c>
      <c r="M86" s="15" t="n">
        <v>559</v>
      </c>
      <c r="N86" s="15"/>
      <c r="O86" s="15" t="n">
        <v>1104</v>
      </c>
      <c r="P86" s="15" t="n">
        <v>589</v>
      </c>
      <c r="Q86" s="15"/>
      <c r="R86" s="15" t="n">
        <v>1030</v>
      </c>
      <c r="S86" s="15" t="n">
        <v>524</v>
      </c>
      <c r="T86" s="15"/>
      <c r="U86" s="15" t="n">
        <v>1094</v>
      </c>
      <c r="V86" s="15" t="n">
        <v>581</v>
      </c>
    </row>
    <row r="87" customFormat="false" ht="14.25" hidden="false" customHeight="true" outlineLevel="0" collapsed="false">
      <c r="A87" s="1" t="s">
        <v>36</v>
      </c>
      <c r="B87" s="15" t="n">
        <v>9009</v>
      </c>
      <c r="C87" s="15" t="n">
        <v>4645</v>
      </c>
      <c r="D87" s="15" t="n">
        <v>4364</v>
      </c>
      <c r="E87" s="15"/>
      <c r="F87" s="15" t="n">
        <v>1615</v>
      </c>
      <c r="G87" s="15" t="n">
        <v>847</v>
      </c>
      <c r="H87" s="15"/>
      <c r="I87" s="15" t="n">
        <v>1474</v>
      </c>
      <c r="J87" s="15" t="n">
        <v>767</v>
      </c>
      <c r="K87" s="15"/>
      <c r="L87" s="15" t="n">
        <v>1425</v>
      </c>
      <c r="M87" s="15" t="n">
        <v>734</v>
      </c>
      <c r="N87" s="15"/>
      <c r="O87" s="15" t="n">
        <v>1490</v>
      </c>
      <c r="P87" s="15" t="n">
        <v>761</v>
      </c>
      <c r="Q87" s="15"/>
      <c r="R87" s="15" t="n">
        <v>1514</v>
      </c>
      <c r="S87" s="15" t="n">
        <v>772</v>
      </c>
      <c r="T87" s="15"/>
      <c r="U87" s="15" t="n">
        <v>1491</v>
      </c>
      <c r="V87" s="15" t="n">
        <v>764</v>
      </c>
    </row>
    <row r="88" customFormat="false" ht="14.25" hidden="false" customHeight="true" outlineLevel="0" collapsed="false">
      <c r="A88" s="1" t="s">
        <v>37</v>
      </c>
      <c r="B88" s="15" t="n">
        <v>6637</v>
      </c>
      <c r="C88" s="15" t="n">
        <v>3411</v>
      </c>
      <c r="D88" s="15" t="n">
        <v>3226</v>
      </c>
      <c r="E88" s="15"/>
      <c r="F88" s="15" t="n">
        <v>1173</v>
      </c>
      <c r="G88" s="15" t="n">
        <v>618</v>
      </c>
      <c r="H88" s="15"/>
      <c r="I88" s="15" t="n">
        <v>1071</v>
      </c>
      <c r="J88" s="15" t="n">
        <v>553</v>
      </c>
      <c r="K88" s="15"/>
      <c r="L88" s="15" t="n">
        <v>1088</v>
      </c>
      <c r="M88" s="15" t="n">
        <v>547</v>
      </c>
      <c r="N88" s="15"/>
      <c r="O88" s="15" t="n">
        <v>1074</v>
      </c>
      <c r="P88" s="15" t="n">
        <v>562</v>
      </c>
      <c r="Q88" s="15"/>
      <c r="R88" s="15" t="n">
        <v>1094</v>
      </c>
      <c r="S88" s="15" t="n">
        <v>567</v>
      </c>
      <c r="T88" s="15"/>
      <c r="U88" s="15" t="n">
        <v>1137</v>
      </c>
      <c r="V88" s="15" t="n">
        <v>564</v>
      </c>
    </row>
    <row r="89" customFormat="false" ht="14.25" hidden="false" customHeight="true" outlineLevel="0" collapsed="false">
      <c r="A89" s="1" t="s">
        <v>38</v>
      </c>
      <c r="B89" s="15" t="n">
        <v>13336</v>
      </c>
      <c r="C89" s="15" t="n">
        <v>6900</v>
      </c>
      <c r="D89" s="15" t="n">
        <v>6436</v>
      </c>
      <c r="E89" s="15"/>
      <c r="F89" s="15" t="n">
        <v>2438</v>
      </c>
      <c r="G89" s="15" t="n">
        <v>1275</v>
      </c>
      <c r="H89" s="15"/>
      <c r="I89" s="15" t="n">
        <v>2327</v>
      </c>
      <c r="J89" s="15" t="n">
        <v>1218</v>
      </c>
      <c r="K89" s="15"/>
      <c r="L89" s="15" t="n">
        <v>2113</v>
      </c>
      <c r="M89" s="15" t="n">
        <v>1071</v>
      </c>
      <c r="N89" s="15"/>
      <c r="O89" s="15" t="n">
        <v>2242</v>
      </c>
      <c r="P89" s="15" t="n">
        <v>1151</v>
      </c>
      <c r="Q89" s="15"/>
      <c r="R89" s="15" t="n">
        <v>2191</v>
      </c>
      <c r="S89" s="15" t="n">
        <v>1125</v>
      </c>
      <c r="T89" s="15"/>
      <c r="U89" s="15" t="n">
        <v>2025</v>
      </c>
      <c r="V89" s="15" t="n">
        <v>1060</v>
      </c>
    </row>
    <row r="90" customFormat="false" ht="14.25" hidden="false" customHeight="true" outlineLevel="0" collapsed="false">
      <c r="A90" s="1" t="s">
        <v>39</v>
      </c>
      <c r="B90" s="15" t="n">
        <v>15291</v>
      </c>
      <c r="C90" s="15" t="n">
        <v>7862</v>
      </c>
      <c r="D90" s="15" t="n">
        <v>7429</v>
      </c>
      <c r="E90" s="15"/>
      <c r="F90" s="15" t="n">
        <v>2888</v>
      </c>
      <c r="G90" s="15" t="n">
        <v>1471</v>
      </c>
      <c r="H90" s="15"/>
      <c r="I90" s="15" t="n">
        <v>2566</v>
      </c>
      <c r="J90" s="15" t="n">
        <v>1330</v>
      </c>
      <c r="K90" s="15"/>
      <c r="L90" s="15" t="n">
        <v>2496</v>
      </c>
      <c r="M90" s="15" t="n">
        <v>1261</v>
      </c>
      <c r="N90" s="15"/>
      <c r="O90" s="15" t="n">
        <v>2492</v>
      </c>
      <c r="P90" s="15" t="n">
        <v>1305</v>
      </c>
      <c r="Q90" s="15"/>
      <c r="R90" s="15" t="n">
        <v>2396</v>
      </c>
      <c r="S90" s="15" t="n">
        <v>1265</v>
      </c>
      <c r="T90" s="15"/>
      <c r="U90" s="15" t="n">
        <v>2453</v>
      </c>
      <c r="V90" s="15" t="n">
        <v>1230</v>
      </c>
    </row>
    <row r="91" customFormat="false" ht="14.25" hidden="false" customHeight="true" outlineLevel="0" collapsed="false">
      <c r="A91" s="1" t="s">
        <v>40</v>
      </c>
      <c r="B91" s="15" t="n">
        <v>6778</v>
      </c>
      <c r="C91" s="15" t="n">
        <v>3525</v>
      </c>
      <c r="D91" s="15" t="n">
        <v>3253</v>
      </c>
      <c r="E91" s="15"/>
      <c r="F91" s="15" t="n">
        <v>1359</v>
      </c>
      <c r="G91" s="15" t="n">
        <v>708</v>
      </c>
      <c r="H91" s="15"/>
      <c r="I91" s="15" t="n">
        <v>1157</v>
      </c>
      <c r="J91" s="15" t="n">
        <v>612</v>
      </c>
      <c r="K91" s="15"/>
      <c r="L91" s="15" t="n">
        <v>1100</v>
      </c>
      <c r="M91" s="15" t="n">
        <v>574</v>
      </c>
      <c r="N91" s="15"/>
      <c r="O91" s="15" t="n">
        <v>1077</v>
      </c>
      <c r="P91" s="15" t="n">
        <v>550</v>
      </c>
      <c r="Q91" s="15"/>
      <c r="R91" s="15" t="n">
        <v>1061</v>
      </c>
      <c r="S91" s="15" t="n">
        <v>557</v>
      </c>
      <c r="T91" s="15"/>
      <c r="U91" s="15" t="n">
        <v>1024</v>
      </c>
      <c r="V91" s="15" t="n">
        <v>524</v>
      </c>
    </row>
    <row r="92" customFormat="false" ht="14.25" hidden="false" customHeight="true" outlineLevel="0" collapsed="false">
      <c r="A92" s="1" t="s">
        <v>41</v>
      </c>
      <c r="B92" s="15" t="n">
        <v>9004</v>
      </c>
      <c r="C92" s="15" t="n">
        <v>4681</v>
      </c>
      <c r="D92" s="15" t="n">
        <v>4323</v>
      </c>
      <c r="E92" s="15"/>
      <c r="F92" s="15" t="n">
        <v>1582</v>
      </c>
      <c r="G92" s="15" t="n">
        <v>844</v>
      </c>
      <c r="H92" s="15"/>
      <c r="I92" s="15" t="n">
        <v>1429</v>
      </c>
      <c r="J92" s="15" t="n">
        <v>753</v>
      </c>
      <c r="K92" s="15"/>
      <c r="L92" s="15" t="n">
        <v>1460</v>
      </c>
      <c r="M92" s="15" t="n">
        <v>746</v>
      </c>
      <c r="N92" s="15"/>
      <c r="O92" s="15" t="n">
        <v>1500</v>
      </c>
      <c r="P92" s="15" t="n">
        <v>783</v>
      </c>
      <c r="Q92" s="15"/>
      <c r="R92" s="15" t="n">
        <v>1497</v>
      </c>
      <c r="S92" s="15" t="n">
        <v>734</v>
      </c>
      <c r="T92" s="15"/>
      <c r="U92" s="15" t="n">
        <v>1536</v>
      </c>
      <c r="V92" s="15" t="n">
        <v>821</v>
      </c>
    </row>
    <row r="93" customFormat="false" ht="14.25" hidden="false" customHeight="true" outlineLevel="0" collapsed="false">
      <c r="A93" s="1" t="s">
        <v>42</v>
      </c>
      <c r="B93" s="15" t="n">
        <v>2619</v>
      </c>
      <c r="C93" s="15" t="n">
        <v>1406</v>
      </c>
      <c r="D93" s="15" t="n">
        <v>1213</v>
      </c>
      <c r="E93" s="15"/>
      <c r="F93" s="15" t="n">
        <v>489</v>
      </c>
      <c r="G93" s="15" t="n">
        <v>283</v>
      </c>
      <c r="H93" s="15"/>
      <c r="I93" s="15" t="n">
        <v>475</v>
      </c>
      <c r="J93" s="15" t="n">
        <v>272</v>
      </c>
      <c r="K93" s="15"/>
      <c r="L93" s="15" t="n">
        <v>428</v>
      </c>
      <c r="M93" s="15" t="n">
        <v>211</v>
      </c>
      <c r="N93" s="15"/>
      <c r="O93" s="15" t="n">
        <v>423</v>
      </c>
      <c r="P93" s="15" t="n">
        <v>221</v>
      </c>
      <c r="Q93" s="15"/>
      <c r="R93" s="15" t="n">
        <v>372</v>
      </c>
      <c r="S93" s="15" t="n">
        <v>196</v>
      </c>
      <c r="T93" s="15"/>
      <c r="U93" s="15" t="n">
        <v>432</v>
      </c>
      <c r="V93" s="15" t="n">
        <v>223</v>
      </c>
    </row>
    <row r="94" customFormat="false" ht="14.25" hidden="false" customHeight="true" outlineLevel="0" collapsed="false">
      <c r="A94" s="1" t="s">
        <v>43</v>
      </c>
      <c r="B94" s="15" t="n">
        <v>25513</v>
      </c>
      <c r="C94" s="15" t="n">
        <v>13185</v>
      </c>
      <c r="D94" s="15" t="n">
        <v>12328</v>
      </c>
      <c r="E94" s="15"/>
      <c r="F94" s="15" t="n">
        <v>4470</v>
      </c>
      <c r="G94" s="15" t="n">
        <v>2300</v>
      </c>
      <c r="H94" s="15"/>
      <c r="I94" s="15" t="n">
        <v>4360</v>
      </c>
      <c r="J94" s="15" t="n">
        <v>2227</v>
      </c>
      <c r="K94" s="15"/>
      <c r="L94" s="15" t="n">
        <v>4307</v>
      </c>
      <c r="M94" s="15" t="n">
        <v>2216</v>
      </c>
      <c r="N94" s="15"/>
      <c r="O94" s="15" t="n">
        <v>4331</v>
      </c>
      <c r="P94" s="15" t="n">
        <v>2285</v>
      </c>
      <c r="Q94" s="15"/>
      <c r="R94" s="15" t="n">
        <v>4043</v>
      </c>
      <c r="S94" s="15" t="n">
        <v>2119</v>
      </c>
      <c r="T94" s="15"/>
      <c r="U94" s="15" t="n">
        <v>4002</v>
      </c>
      <c r="V94" s="15" t="n">
        <v>2038</v>
      </c>
    </row>
    <row r="95" customFormat="false" ht="14.25" hidden="false" customHeight="true" outlineLevel="0" collapsed="false">
      <c r="A95" s="18" t="s">
        <v>44</v>
      </c>
      <c r="B95" s="15" t="n">
        <v>20130</v>
      </c>
      <c r="C95" s="15" t="n">
        <v>10515</v>
      </c>
      <c r="D95" s="15" t="n">
        <v>9615</v>
      </c>
      <c r="E95" s="15"/>
      <c r="F95" s="15" t="n">
        <v>3574</v>
      </c>
      <c r="G95" s="15" t="n">
        <v>1900</v>
      </c>
      <c r="H95" s="15"/>
      <c r="I95" s="15" t="n">
        <v>3433</v>
      </c>
      <c r="J95" s="15" t="n">
        <v>1773</v>
      </c>
      <c r="K95" s="15"/>
      <c r="L95" s="15" t="n">
        <v>3456</v>
      </c>
      <c r="M95" s="15" t="n">
        <v>1822</v>
      </c>
      <c r="N95" s="15"/>
      <c r="O95" s="15" t="n">
        <v>3359</v>
      </c>
      <c r="P95" s="15" t="n">
        <v>1795</v>
      </c>
      <c r="Q95" s="15"/>
      <c r="R95" s="15" t="n">
        <v>3241</v>
      </c>
      <c r="S95" s="15" t="n">
        <v>1694</v>
      </c>
      <c r="T95" s="15"/>
      <c r="U95" s="15" t="n">
        <v>3067</v>
      </c>
      <c r="V95" s="15" t="n">
        <v>1531</v>
      </c>
    </row>
    <row r="96" customFormat="false" ht="14.25" hidden="false" customHeight="true" outlineLevel="0" collapsed="false">
      <c r="A96" s="19" t="s">
        <v>45</v>
      </c>
      <c r="B96" s="20" t="n">
        <v>3352</v>
      </c>
      <c r="C96" s="20" t="n">
        <v>1784</v>
      </c>
      <c r="D96" s="20" t="n">
        <v>1568</v>
      </c>
      <c r="E96" s="20"/>
      <c r="F96" s="20" t="n">
        <v>573</v>
      </c>
      <c r="G96" s="20" t="n">
        <v>295</v>
      </c>
      <c r="H96" s="20"/>
      <c r="I96" s="20" t="n">
        <v>568</v>
      </c>
      <c r="J96" s="20" t="n">
        <v>326</v>
      </c>
      <c r="K96" s="20"/>
      <c r="L96" s="20" t="n">
        <v>594</v>
      </c>
      <c r="M96" s="20" t="n">
        <v>309</v>
      </c>
      <c r="N96" s="20"/>
      <c r="O96" s="20" t="n">
        <v>587</v>
      </c>
      <c r="P96" s="20" t="n">
        <v>314</v>
      </c>
      <c r="Q96" s="20"/>
      <c r="R96" s="20" t="n">
        <v>523</v>
      </c>
      <c r="S96" s="20" t="n">
        <v>269</v>
      </c>
      <c r="T96" s="20"/>
      <c r="U96" s="20" t="n">
        <v>507</v>
      </c>
      <c r="V96" s="20" t="n">
        <v>271</v>
      </c>
    </row>
    <row r="118" customFormat="false" ht="14.25" hidden="false" customHeight="true" outlineLevel="0" collapsed="false">
      <c r="A118" s="3" t="s">
        <v>4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</row>
    <row r="119" customFormat="false" ht="14.25" hidden="false" customHeight="true" outlineLevel="0" collapsed="false">
      <c r="A119" s="3" t="s">
        <v>1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</row>
    <row r="120" customFormat="false" ht="14.25" hidden="false" customHeight="true" outlineLevel="0" collapsed="false">
      <c r="A120" s="3" t="s">
        <v>2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</row>
    <row r="121" customFormat="false" ht="14.25" hidden="false" customHeight="true" outlineLevel="0" collapsed="false">
      <c r="A121" s="3" t="s">
        <v>3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</row>
    <row r="122" customFormat="false" ht="14.25" hidden="false" customHeight="true" outlineLevel="0" collapsed="false">
      <c r="A122" s="3" t="s">
        <v>4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</row>
    <row r="123" customFormat="false" ht="14.25" hidden="false" customHeight="true" outlineLevel="0" collapsed="false">
      <c r="A123" s="5" t="s">
        <v>5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</row>
    <row r="124" customFormat="false" ht="14.25" hidden="false" customHeight="true" outlineLevel="0" collapsed="false">
      <c r="A124" s="6" t="s">
        <v>6</v>
      </c>
      <c r="B124" s="7" t="s">
        <v>7</v>
      </c>
      <c r="C124" s="7"/>
      <c r="D124" s="7"/>
      <c r="E124" s="1"/>
      <c r="F124" s="8" t="s">
        <v>8</v>
      </c>
      <c r="G124" s="8"/>
      <c r="H124" s="1"/>
      <c r="I124" s="8" t="s">
        <v>9</v>
      </c>
      <c r="J124" s="8"/>
      <c r="K124" s="1"/>
      <c r="L124" s="8" t="s">
        <v>10</v>
      </c>
      <c r="M124" s="8"/>
      <c r="N124" s="1"/>
      <c r="O124" s="8" t="s">
        <v>11</v>
      </c>
      <c r="P124" s="8"/>
      <c r="Q124" s="1"/>
      <c r="R124" s="8" t="s">
        <v>12</v>
      </c>
      <c r="S124" s="8"/>
      <c r="T124" s="1"/>
      <c r="U124" s="8" t="s">
        <v>13</v>
      </c>
      <c r="V124" s="8"/>
    </row>
    <row r="125" customFormat="false" ht="14.25" hidden="false" customHeight="true" outlineLevel="0" collapsed="false">
      <c r="A125" s="9" t="s">
        <v>14</v>
      </c>
      <c r="B125" s="10" t="s">
        <v>15</v>
      </c>
      <c r="C125" s="10" t="s">
        <v>16</v>
      </c>
      <c r="D125" s="10" t="s">
        <v>17</v>
      </c>
      <c r="E125" s="10"/>
      <c r="F125" s="10" t="s">
        <v>15</v>
      </c>
      <c r="G125" s="10" t="s">
        <v>16</v>
      </c>
      <c r="H125" s="10"/>
      <c r="I125" s="10" t="s">
        <v>15</v>
      </c>
      <c r="J125" s="10" t="s">
        <v>16</v>
      </c>
      <c r="K125" s="10"/>
      <c r="L125" s="10" t="s">
        <v>15</v>
      </c>
      <c r="M125" s="10" t="s">
        <v>16</v>
      </c>
      <c r="N125" s="10"/>
      <c r="O125" s="10" t="s">
        <v>15</v>
      </c>
      <c r="P125" s="10" t="s">
        <v>16</v>
      </c>
      <c r="Q125" s="10"/>
      <c r="R125" s="10" t="s">
        <v>15</v>
      </c>
      <c r="S125" s="10" t="s">
        <v>16</v>
      </c>
      <c r="T125" s="10"/>
      <c r="U125" s="10" t="s">
        <v>15</v>
      </c>
      <c r="V125" s="10" t="s">
        <v>16</v>
      </c>
    </row>
    <row r="126" customFormat="false" ht="14.25" hidden="false" customHeight="true" outlineLevel="0" collapsed="false">
      <c r="A126" s="11"/>
      <c r="B126" s="12"/>
      <c r="C126" s="12"/>
      <c r="D126" s="12"/>
      <c r="E126" s="4"/>
      <c r="F126" s="12"/>
      <c r="G126" s="12"/>
      <c r="H126" s="4"/>
      <c r="I126" s="12"/>
      <c r="J126" s="12"/>
      <c r="K126" s="4"/>
      <c r="L126" s="12"/>
      <c r="M126" s="12"/>
      <c r="N126" s="4"/>
      <c r="O126" s="12"/>
      <c r="P126" s="12"/>
      <c r="Q126" s="4"/>
      <c r="R126" s="12"/>
      <c r="S126" s="12"/>
      <c r="T126" s="4"/>
      <c r="U126" s="12"/>
      <c r="V126" s="12"/>
    </row>
    <row r="127" customFormat="false" ht="14.25" hidden="false" customHeight="true" outlineLevel="0" collapsed="false">
      <c r="A127" s="13" t="s">
        <v>18</v>
      </c>
      <c r="B127" s="14" t="n">
        <f aca="false">SUM(B129:B151)</f>
        <v>36701</v>
      </c>
      <c r="C127" s="14" t="n">
        <f aca="false">SUM(C129:C151)</f>
        <v>18802</v>
      </c>
      <c r="D127" s="14" t="n">
        <f aca="false">SUM(D129:D151)</f>
        <v>17899</v>
      </c>
      <c r="E127" s="14"/>
      <c r="F127" s="14" t="n">
        <f aca="false">SUM(F129:F151)</f>
        <v>6540</v>
      </c>
      <c r="G127" s="14" t="n">
        <f aca="false">SUM(G129:G151)</f>
        <v>3426</v>
      </c>
      <c r="H127" s="14"/>
      <c r="I127" s="14" t="n">
        <f aca="false">SUM(I129:I151)</f>
        <v>6206</v>
      </c>
      <c r="J127" s="14" t="n">
        <f aca="false">SUM(J129:J151)</f>
        <v>3137</v>
      </c>
      <c r="K127" s="14"/>
      <c r="L127" s="14" t="n">
        <f aca="false">SUM(L129:L151)</f>
        <v>6217</v>
      </c>
      <c r="M127" s="14" t="n">
        <f aca="false">SUM(M129:M151)</f>
        <v>3166</v>
      </c>
      <c r="N127" s="14"/>
      <c r="O127" s="14" t="n">
        <f aca="false">SUM(O129:O151)</f>
        <v>6068</v>
      </c>
      <c r="P127" s="14" t="n">
        <f aca="false">SUM(P129:P151)</f>
        <v>3186</v>
      </c>
      <c r="Q127" s="14"/>
      <c r="R127" s="14" t="n">
        <f aca="false">SUM(R129:R151)</f>
        <v>5732</v>
      </c>
      <c r="S127" s="14" t="n">
        <f aca="false">SUM(S129:S151)</f>
        <v>2860</v>
      </c>
      <c r="T127" s="14"/>
      <c r="U127" s="14" t="n">
        <f aca="false">SUM(U129:U151)</f>
        <v>5938</v>
      </c>
      <c r="V127" s="14" t="n">
        <f aca="false">SUM(V129:V151)</f>
        <v>3027</v>
      </c>
    </row>
    <row r="128" customFormat="false" ht="14.25" hidden="false" customHeight="tru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4.25" hidden="false" customHeight="true" outlineLevel="0" collapsed="false">
      <c r="A129" s="1" t="s">
        <v>19</v>
      </c>
      <c r="B129" s="15" t="n">
        <v>4080</v>
      </c>
      <c r="C129" s="15" t="n">
        <v>2114</v>
      </c>
      <c r="D129" s="15" t="n">
        <v>1966</v>
      </c>
      <c r="E129" s="15"/>
      <c r="F129" s="15" t="n">
        <v>705</v>
      </c>
      <c r="G129" s="15" t="n">
        <v>371</v>
      </c>
      <c r="H129" s="15"/>
      <c r="I129" s="15" t="n">
        <v>684</v>
      </c>
      <c r="J129" s="15" t="n">
        <v>345</v>
      </c>
      <c r="K129" s="15"/>
      <c r="L129" s="15" t="n">
        <v>708</v>
      </c>
      <c r="M129" s="15" t="n">
        <v>342</v>
      </c>
      <c r="N129" s="15"/>
      <c r="O129" s="15" t="n">
        <v>684</v>
      </c>
      <c r="P129" s="15" t="n">
        <v>381</v>
      </c>
      <c r="Q129" s="15"/>
      <c r="R129" s="15" t="n">
        <v>631</v>
      </c>
      <c r="S129" s="15" t="n">
        <v>334</v>
      </c>
      <c r="T129" s="15"/>
      <c r="U129" s="15" t="n">
        <v>668</v>
      </c>
      <c r="V129" s="15" t="n">
        <v>341</v>
      </c>
      <c r="W129" s="16"/>
    </row>
    <row r="130" customFormat="false" ht="14.25" hidden="false" customHeight="true" outlineLevel="0" collapsed="false">
      <c r="A130" s="1" t="s">
        <v>20</v>
      </c>
      <c r="B130" s="15" t="n">
        <v>7599</v>
      </c>
      <c r="C130" s="15" t="n">
        <v>3902</v>
      </c>
      <c r="D130" s="15" t="n">
        <v>3697</v>
      </c>
      <c r="E130" s="15"/>
      <c r="F130" s="15" t="n">
        <v>1308</v>
      </c>
      <c r="G130" s="15" t="n">
        <v>706</v>
      </c>
      <c r="H130" s="15"/>
      <c r="I130" s="15" t="n">
        <v>1234</v>
      </c>
      <c r="J130" s="15" t="n">
        <v>622</v>
      </c>
      <c r="K130" s="15"/>
      <c r="L130" s="15" t="n">
        <v>1252</v>
      </c>
      <c r="M130" s="15" t="n">
        <v>648</v>
      </c>
      <c r="N130" s="15"/>
      <c r="O130" s="15" t="n">
        <v>1266</v>
      </c>
      <c r="P130" s="15" t="n">
        <v>684</v>
      </c>
      <c r="Q130" s="15"/>
      <c r="R130" s="15" t="n">
        <v>1179</v>
      </c>
      <c r="S130" s="15" t="n">
        <v>566</v>
      </c>
      <c r="T130" s="15"/>
      <c r="U130" s="15" t="n">
        <v>1360</v>
      </c>
      <c r="V130" s="15" t="n">
        <v>676</v>
      </c>
      <c r="W130" s="16"/>
    </row>
    <row r="131" customFormat="false" ht="14.25" hidden="false" customHeight="true" outlineLevel="0" collapsed="false">
      <c r="A131" s="1" t="s">
        <v>21</v>
      </c>
      <c r="B131" s="15" t="n">
        <v>4811</v>
      </c>
      <c r="C131" s="15" t="n">
        <v>2442</v>
      </c>
      <c r="D131" s="15" t="n">
        <v>2369</v>
      </c>
      <c r="E131" s="15"/>
      <c r="F131" s="15" t="n">
        <v>817</v>
      </c>
      <c r="G131" s="15" t="n">
        <v>432</v>
      </c>
      <c r="H131" s="15"/>
      <c r="I131" s="15" t="n">
        <v>805</v>
      </c>
      <c r="J131" s="15" t="n">
        <v>404</v>
      </c>
      <c r="K131" s="15"/>
      <c r="L131" s="15" t="n">
        <v>802</v>
      </c>
      <c r="M131" s="15" t="n">
        <v>405</v>
      </c>
      <c r="N131" s="15"/>
      <c r="O131" s="15" t="n">
        <v>808</v>
      </c>
      <c r="P131" s="15" t="n">
        <v>400</v>
      </c>
      <c r="Q131" s="15"/>
      <c r="R131" s="15" t="n">
        <v>796</v>
      </c>
      <c r="S131" s="15" t="n">
        <v>406</v>
      </c>
      <c r="T131" s="15"/>
      <c r="U131" s="15" t="n">
        <v>783</v>
      </c>
      <c r="V131" s="15" t="n">
        <v>395</v>
      </c>
      <c r="W131" s="16"/>
    </row>
    <row r="132" customFormat="false" ht="14.25" hidden="false" customHeight="true" outlineLevel="0" collapsed="false">
      <c r="A132" s="1" t="s">
        <v>22</v>
      </c>
      <c r="B132" s="15" t="n">
        <v>2157</v>
      </c>
      <c r="C132" s="15" t="n">
        <v>1126</v>
      </c>
      <c r="D132" s="15" t="n">
        <v>1031</v>
      </c>
      <c r="E132" s="15"/>
      <c r="F132" s="15" t="n">
        <v>417</v>
      </c>
      <c r="G132" s="15" t="n">
        <v>222</v>
      </c>
      <c r="H132" s="15"/>
      <c r="I132" s="15" t="n">
        <v>353</v>
      </c>
      <c r="J132" s="15" t="n">
        <v>192</v>
      </c>
      <c r="K132" s="15"/>
      <c r="L132" s="15" t="n">
        <v>376</v>
      </c>
      <c r="M132" s="15" t="n">
        <v>189</v>
      </c>
      <c r="N132" s="15"/>
      <c r="O132" s="15" t="n">
        <v>349</v>
      </c>
      <c r="P132" s="15" t="n">
        <v>200</v>
      </c>
      <c r="Q132" s="15"/>
      <c r="R132" s="15" t="n">
        <v>344</v>
      </c>
      <c r="S132" s="15" t="n">
        <v>160</v>
      </c>
      <c r="T132" s="15"/>
      <c r="U132" s="15" t="n">
        <v>318</v>
      </c>
      <c r="V132" s="15" t="n">
        <v>163</v>
      </c>
      <c r="W132" s="16"/>
    </row>
    <row r="133" customFormat="false" ht="14.25" hidden="false" customHeight="true" outlineLevel="0" collapsed="false">
      <c r="A133" s="1" t="s">
        <v>23</v>
      </c>
      <c r="B133" s="15" t="n">
        <v>144</v>
      </c>
      <c r="C133" s="15" t="n">
        <v>75</v>
      </c>
      <c r="D133" s="15" t="n">
        <v>69</v>
      </c>
      <c r="E133" s="15"/>
      <c r="F133" s="15" t="n">
        <v>26</v>
      </c>
      <c r="G133" s="15" t="n">
        <v>15</v>
      </c>
      <c r="H133" s="15"/>
      <c r="I133" s="15" t="n">
        <v>26</v>
      </c>
      <c r="J133" s="15" t="n">
        <v>9</v>
      </c>
      <c r="K133" s="15"/>
      <c r="L133" s="15" t="n">
        <v>25</v>
      </c>
      <c r="M133" s="15" t="n">
        <v>22</v>
      </c>
      <c r="N133" s="15"/>
      <c r="O133" s="15" t="n">
        <v>29</v>
      </c>
      <c r="P133" s="15" t="n">
        <v>13</v>
      </c>
      <c r="Q133" s="15"/>
      <c r="R133" s="15" t="n">
        <v>19</v>
      </c>
      <c r="S133" s="15" t="n">
        <v>7</v>
      </c>
      <c r="T133" s="15"/>
      <c r="U133" s="15" t="n">
        <v>19</v>
      </c>
      <c r="V133" s="15" t="n">
        <v>9</v>
      </c>
      <c r="W133" s="16"/>
    </row>
    <row r="134" customFormat="false" ht="14.25" hidden="false" customHeight="true" outlineLevel="0" collapsed="false">
      <c r="A134" s="1" t="s">
        <v>24</v>
      </c>
      <c r="B134" s="15" t="n">
        <v>83</v>
      </c>
      <c r="C134" s="15" t="n">
        <v>41</v>
      </c>
      <c r="D134" s="15" t="n">
        <v>42</v>
      </c>
      <c r="E134" s="15"/>
      <c r="F134" s="15" t="n">
        <v>15</v>
      </c>
      <c r="G134" s="15" t="n">
        <v>6</v>
      </c>
      <c r="H134" s="15"/>
      <c r="I134" s="15" t="n">
        <v>7</v>
      </c>
      <c r="J134" s="15" t="n">
        <v>3</v>
      </c>
      <c r="K134" s="15"/>
      <c r="L134" s="15" t="n">
        <v>11</v>
      </c>
      <c r="M134" s="15" t="n">
        <v>6</v>
      </c>
      <c r="N134" s="15"/>
      <c r="O134" s="15" t="n">
        <v>15</v>
      </c>
      <c r="P134" s="15" t="n">
        <v>7</v>
      </c>
      <c r="Q134" s="15"/>
      <c r="R134" s="15" t="n">
        <v>16</v>
      </c>
      <c r="S134" s="15" t="n">
        <v>5</v>
      </c>
      <c r="T134" s="15"/>
      <c r="U134" s="15" t="n">
        <v>19</v>
      </c>
      <c r="V134" s="15" t="n">
        <v>14</v>
      </c>
      <c r="W134" s="16"/>
    </row>
    <row r="135" customFormat="false" ht="14.25" hidden="false" customHeight="true" outlineLevel="0" collapsed="false">
      <c r="A135" s="1" t="s">
        <v>26</v>
      </c>
      <c r="B135" s="15" t="n">
        <v>3524</v>
      </c>
      <c r="C135" s="15" t="n">
        <v>1831</v>
      </c>
      <c r="D135" s="15" t="n">
        <v>1693</v>
      </c>
      <c r="E135" s="15"/>
      <c r="F135" s="15" t="n">
        <v>621</v>
      </c>
      <c r="G135" s="15" t="n">
        <v>326</v>
      </c>
      <c r="H135" s="15"/>
      <c r="I135" s="15" t="n">
        <v>626</v>
      </c>
      <c r="J135" s="15" t="n">
        <v>323</v>
      </c>
      <c r="K135" s="15"/>
      <c r="L135" s="15" t="n">
        <v>605</v>
      </c>
      <c r="M135" s="15" t="n">
        <v>311</v>
      </c>
      <c r="N135" s="15"/>
      <c r="O135" s="15" t="n">
        <v>579</v>
      </c>
      <c r="P135" s="15" t="n">
        <v>295</v>
      </c>
      <c r="Q135" s="15"/>
      <c r="R135" s="15" t="n">
        <v>529</v>
      </c>
      <c r="S135" s="15" t="n">
        <v>293</v>
      </c>
      <c r="T135" s="15"/>
      <c r="U135" s="15" t="n">
        <v>564</v>
      </c>
      <c r="V135" s="15" t="n">
        <v>283</v>
      </c>
      <c r="W135" s="16"/>
    </row>
    <row r="136" customFormat="false" ht="14.25" hidden="false" customHeight="true" outlineLevel="0" collapsed="false">
      <c r="A136" s="1" t="s">
        <v>27</v>
      </c>
      <c r="B136" s="15" t="n">
        <v>763</v>
      </c>
      <c r="C136" s="15" t="n">
        <v>378</v>
      </c>
      <c r="D136" s="15" t="n">
        <v>385</v>
      </c>
      <c r="E136" s="15"/>
      <c r="F136" s="15" t="n">
        <v>133</v>
      </c>
      <c r="G136" s="15" t="n">
        <v>63</v>
      </c>
      <c r="H136" s="15"/>
      <c r="I136" s="15" t="n">
        <v>127</v>
      </c>
      <c r="J136" s="15" t="n">
        <v>68</v>
      </c>
      <c r="K136" s="15"/>
      <c r="L136" s="15" t="n">
        <v>132</v>
      </c>
      <c r="M136" s="15" t="n">
        <v>70</v>
      </c>
      <c r="N136" s="15"/>
      <c r="O136" s="15" t="n">
        <v>125</v>
      </c>
      <c r="P136" s="15" t="n">
        <v>60</v>
      </c>
      <c r="Q136" s="15"/>
      <c r="R136" s="15" t="n">
        <v>115</v>
      </c>
      <c r="S136" s="15" t="n">
        <v>55</v>
      </c>
      <c r="T136" s="15"/>
      <c r="U136" s="15" t="n">
        <v>131</v>
      </c>
      <c r="V136" s="15" t="n">
        <v>62</v>
      </c>
      <c r="W136" s="16"/>
    </row>
    <row r="137" customFormat="false" ht="14.25" hidden="false" customHeight="true" outlineLevel="0" collapsed="false">
      <c r="A137" s="1" t="s">
        <v>28</v>
      </c>
      <c r="B137" s="15" t="n">
        <v>463</v>
      </c>
      <c r="C137" s="15" t="n">
        <v>238</v>
      </c>
      <c r="D137" s="15" t="n">
        <v>225</v>
      </c>
      <c r="E137" s="15"/>
      <c r="F137" s="15" t="n">
        <v>96</v>
      </c>
      <c r="G137" s="15" t="n">
        <v>51</v>
      </c>
      <c r="H137" s="15"/>
      <c r="I137" s="15" t="n">
        <v>83</v>
      </c>
      <c r="J137" s="15" t="n">
        <v>43</v>
      </c>
      <c r="K137" s="15"/>
      <c r="L137" s="15" t="n">
        <v>76</v>
      </c>
      <c r="M137" s="15" t="n">
        <v>39</v>
      </c>
      <c r="N137" s="15"/>
      <c r="O137" s="15" t="n">
        <v>67</v>
      </c>
      <c r="P137" s="15" t="n">
        <v>37</v>
      </c>
      <c r="Q137" s="15"/>
      <c r="R137" s="15" t="n">
        <v>80</v>
      </c>
      <c r="S137" s="15" t="n">
        <v>45</v>
      </c>
      <c r="T137" s="15"/>
      <c r="U137" s="15" t="n">
        <v>61</v>
      </c>
      <c r="V137" s="15" t="n">
        <v>23</v>
      </c>
      <c r="W137" s="16"/>
    </row>
    <row r="138" customFormat="false" ht="14.25" hidden="false" customHeight="true" outlineLevel="0" collapsed="false">
      <c r="A138" s="17" t="s">
        <v>30</v>
      </c>
      <c r="B138" s="15" t="n">
        <v>2593</v>
      </c>
      <c r="C138" s="15" t="n">
        <v>1329</v>
      </c>
      <c r="D138" s="15" t="n">
        <v>1264</v>
      </c>
      <c r="E138" s="15"/>
      <c r="F138" s="15" t="n">
        <v>484</v>
      </c>
      <c r="G138" s="15" t="n">
        <v>236</v>
      </c>
      <c r="H138" s="15"/>
      <c r="I138" s="15" t="n">
        <v>459</v>
      </c>
      <c r="J138" s="15" t="n">
        <v>241</v>
      </c>
      <c r="K138" s="15"/>
      <c r="L138" s="15" t="n">
        <v>427</v>
      </c>
      <c r="M138" s="15" t="n">
        <v>217</v>
      </c>
      <c r="N138" s="15"/>
      <c r="O138" s="15" t="n">
        <v>422</v>
      </c>
      <c r="P138" s="15" t="n">
        <v>233</v>
      </c>
      <c r="Q138" s="15"/>
      <c r="R138" s="15" t="n">
        <v>395</v>
      </c>
      <c r="S138" s="15" t="n">
        <v>185</v>
      </c>
      <c r="T138" s="15"/>
      <c r="U138" s="15" t="n">
        <v>406</v>
      </c>
      <c r="V138" s="15" t="n">
        <v>217</v>
      </c>
      <c r="W138" s="16"/>
    </row>
    <row r="139" customFormat="false" ht="14.25" hidden="false" customHeight="true" outlineLevel="0" collapsed="false">
      <c r="A139" s="1" t="s">
        <v>31</v>
      </c>
      <c r="B139" s="15" t="n">
        <v>214</v>
      </c>
      <c r="C139" s="15" t="n">
        <v>113</v>
      </c>
      <c r="D139" s="15" t="n">
        <v>101</v>
      </c>
      <c r="E139" s="15"/>
      <c r="F139" s="15" t="n">
        <v>46</v>
      </c>
      <c r="G139" s="15" t="n">
        <v>23</v>
      </c>
      <c r="H139" s="15"/>
      <c r="I139" s="15" t="n">
        <v>34</v>
      </c>
      <c r="J139" s="15" t="n">
        <v>14</v>
      </c>
      <c r="K139" s="15"/>
      <c r="L139" s="15" t="n">
        <v>39</v>
      </c>
      <c r="M139" s="15" t="n">
        <v>28</v>
      </c>
      <c r="N139" s="15"/>
      <c r="O139" s="15" t="n">
        <v>34</v>
      </c>
      <c r="P139" s="15" t="n">
        <v>17</v>
      </c>
      <c r="Q139" s="15"/>
      <c r="R139" s="15" t="n">
        <v>33</v>
      </c>
      <c r="S139" s="15" t="n">
        <v>16</v>
      </c>
      <c r="T139" s="15"/>
      <c r="U139" s="15" t="n">
        <v>28</v>
      </c>
      <c r="V139" s="15" t="n">
        <v>15</v>
      </c>
      <c r="W139" s="16"/>
    </row>
    <row r="140" customFormat="false" ht="14.25" hidden="false" customHeight="true" outlineLevel="0" collapsed="false">
      <c r="A140" s="1" t="s">
        <v>32</v>
      </c>
      <c r="B140" s="15" t="n">
        <v>5127</v>
      </c>
      <c r="C140" s="15" t="n">
        <v>2590</v>
      </c>
      <c r="D140" s="15" t="n">
        <v>2537</v>
      </c>
      <c r="E140" s="15"/>
      <c r="F140" s="15" t="n">
        <v>923</v>
      </c>
      <c r="G140" s="15" t="n">
        <v>494</v>
      </c>
      <c r="H140" s="15"/>
      <c r="I140" s="15" t="n">
        <v>893</v>
      </c>
      <c r="J140" s="15" t="n">
        <v>448</v>
      </c>
      <c r="K140" s="15"/>
      <c r="L140" s="15" t="n">
        <v>862</v>
      </c>
      <c r="M140" s="15" t="n">
        <v>425</v>
      </c>
      <c r="N140" s="15"/>
      <c r="O140" s="15" t="n">
        <v>878</v>
      </c>
      <c r="P140" s="15" t="n">
        <v>442</v>
      </c>
      <c r="Q140" s="15"/>
      <c r="R140" s="15" t="n">
        <v>790</v>
      </c>
      <c r="S140" s="15" t="n">
        <v>383</v>
      </c>
      <c r="T140" s="15"/>
      <c r="U140" s="15" t="n">
        <v>781</v>
      </c>
      <c r="V140" s="15" t="n">
        <v>398</v>
      </c>
      <c r="W140" s="16"/>
    </row>
    <row r="141" customFormat="false" ht="14.25" hidden="false" customHeight="true" outlineLevel="0" collapsed="false">
      <c r="A141" s="1" t="s">
        <v>33</v>
      </c>
      <c r="B141" s="15" t="n">
        <v>41</v>
      </c>
      <c r="C141" s="15" t="n">
        <v>19</v>
      </c>
      <c r="D141" s="15" t="n">
        <v>22</v>
      </c>
      <c r="E141" s="15"/>
      <c r="F141" s="15" t="n">
        <v>4</v>
      </c>
      <c r="G141" s="15" t="n">
        <v>1</v>
      </c>
      <c r="H141" s="15"/>
      <c r="I141" s="15" t="n">
        <v>7</v>
      </c>
      <c r="J141" s="15" t="n">
        <v>3</v>
      </c>
      <c r="K141" s="15"/>
      <c r="L141" s="15" t="n">
        <v>11</v>
      </c>
      <c r="M141" s="15" t="n">
        <v>5</v>
      </c>
      <c r="N141" s="15"/>
      <c r="O141" s="15" t="n">
        <v>6</v>
      </c>
      <c r="P141" s="15" t="n">
        <v>3</v>
      </c>
      <c r="Q141" s="15"/>
      <c r="R141" s="15" t="n">
        <v>8</v>
      </c>
      <c r="S141" s="15" t="n">
        <v>4</v>
      </c>
      <c r="T141" s="15"/>
      <c r="U141" s="15" t="n">
        <v>5</v>
      </c>
      <c r="V141" s="15" t="n">
        <v>3</v>
      </c>
      <c r="W141" s="16"/>
    </row>
    <row r="142" customFormat="false" ht="14.25" hidden="false" customHeight="true" outlineLevel="0" collapsed="false">
      <c r="A142" s="1" t="s">
        <v>34</v>
      </c>
      <c r="B142" s="15" t="n">
        <v>847</v>
      </c>
      <c r="C142" s="15" t="n">
        <v>443</v>
      </c>
      <c r="D142" s="15" t="n">
        <v>404</v>
      </c>
      <c r="E142" s="15"/>
      <c r="F142" s="15" t="n">
        <v>152</v>
      </c>
      <c r="G142" s="15" t="n">
        <v>79</v>
      </c>
      <c r="H142" s="15"/>
      <c r="I142" s="15" t="n">
        <v>129</v>
      </c>
      <c r="J142" s="15" t="n">
        <v>66</v>
      </c>
      <c r="K142" s="15"/>
      <c r="L142" s="15" t="n">
        <v>158</v>
      </c>
      <c r="M142" s="15" t="n">
        <v>88</v>
      </c>
      <c r="N142" s="15"/>
      <c r="O142" s="15" t="n">
        <v>139</v>
      </c>
      <c r="P142" s="15" t="n">
        <v>69</v>
      </c>
      <c r="Q142" s="15"/>
      <c r="R142" s="15" t="n">
        <v>134</v>
      </c>
      <c r="S142" s="15" t="n">
        <v>69</v>
      </c>
      <c r="T142" s="15"/>
      <c r="U142" s="15" t="n">
        <v>135</v>
      </c>
      <c r="V142" s="15" t="n">
        <v>72</v>
      </c>
      <c r="W142" s="16"/>
    </row>
    <row r="143" customFormat="false" ht="14.25" hidden="false" customHeight="true" outlineLevel="0" collapsed="false">
      <c r="A143" s="1" t="s">
        <v>35</v>
      </c>
      <c r="B143" s="15" t="n">
        <v>131</v>
      </c>
      <c r="C143" s="15" t="n">
        <v>64</v>
      </c>
      <c r="D143" s="15" t="n">
        <v>67</v>
      </c>
      <c r="E143" s="15"/>
      <c r="F143" s="15" t="n">
        <v>21</v>
      </c>
      <c r="G143" s="15" t="n">
        <v>13</v>
      </c>
      <c r="H143" s="15"/>
      <c r="I143" s="15" t="n">
        <v>24</v>
      </c>
      <c r="J143" s="15" t="n">
        <v>12</v>
      </c>
      <c r="K143" s="15"/>
      <c r="L143" s="15" t="n">
        <v>33</v>
      </c>
      <c r="M143" s="15" t="n">
        <v>12</v>
      </c>
      <c r="N143" s="15"/>
      <c r="O143" s="15" t="n">
        <v>20</v>
      </c>
      <c r="P143" s="15" t="n">
        <v>9</v>
      </c>
      <c r="Q143" s="15"/>
      <c r="R143" s="15" t="n">
        <v>13</v>
      </c>
      <c r="S143" s="15" t="n">
        <v>7</v>
      </c>
      <c r="T143" s="15"/>
      <c r="U143" s="15" t="n">
        <v>20</v>
      </c>
      <c r="V143" s="15" t="n">
        <v>11</v>
      </c>
      <c r="W143" s="16"/>
    </row>
    <row r="144" customFormat="false" ht="14.25" hidden="false" customHeight="true" outlineLevel="0" collapsed="false">
      <c r="A144" s="1" t="s">
        <v>36</v>
      </c>
      <c r="B144" s="15" t="n">
        <v>352</v>
      </c>
      <c r="C144" s="15" t="n">
        <v>174</v>
      </c>
      <c r="D144" s="15" t="n">
        <v>178</v>
      </c>
      <c r="E144" s="15"/>
      <c r="F144" s="15" t="n">
        <v>63</v>
      </c>
      <c r="G144" s="15" t="n">
        <v>32</v>
      </c>
      <c r="H144" s="15"/>
      <c r="I144" s="15" t="n">
        <v>76</v>
      </c>
      <c r="J144" s="15" t="n">
        <v>37</v>
      </c>
      <c r="K144" s="15"/>
      <c r="L144" s="15" t="n">
        <v>51</v>
      </c>
      <c r="M144" s="15" t="n">
        <v>27</v>
      </c>
      <c r="N144" s="15"/>
      <c r="O144" s="15" t="n">
        <v>48</v>
      </c>
      <c r="P144" s="15" t="n">
        <v>23</v>
      </c>
      <c r="Q144" s="15"/>
      <c r="R144" s="15" t="n">
        <v>54</v>
      </c>
      <c r="S144" s="15" t="n">
        <v>24</v>
      </c>
      <c r="T144" s="15"/>
      <c r="U144" s="15" t="n">
        <v>60</v>
      </c>
      <c r="V144" s="15" t="n">
        <v>31</v>
      </c>
      <c r="W144" s="16"/>
    </row>
    <row r="145" customFormat="false" ht="14.25" hidden="false" customHeight="true" outlineLevel="0" collapsed="false">
      <c r="A145" s="1" t="s">
        <v>37</v>
      </c>
      <c r="B145" s="15" t="n">
        <v>317</v>
      </c>
      <c r="C145" s="15" t="n">
        <v>173</v>
      </c>
      <c r="D145" s="15" t="n">
        <v>144</v>
      </c>
      <c r="E145" s="15"/>
      <c r="F145" s="15" t="n">
        <v>66</v>
      </c>
      <c r="G145" s="15" t="n">
        <v>40</v>
      </c>
      <c r="H145" s="15"/>
      <c r="I145" s="15" t="n">
        <v>54</v>
      </c>
      <c r="J145" s="15" t="n">
        <v>28</v>
      </c>
      <c r="K145" s="15"/>
      <c r="L145" s="15" t="n">
        <v>49</v>
      </c>
      <c r="M145" s="15" t="n">
        <v>22</v>
      </c>
      <c r="N145" s="15"/>
      <c r="O145" s="15" t="n">
        <v>54</v>
      </c>
      <c r="P145" s="15" t="n">
        <v>31</v>
      </c>
      <c r="Q145" s="15"/>
      <c r="R145" s="15" t="n">
        <v>54</v>
      </c>
      <c r="S145" s="15" t="n">
        <v>28</v>
      </c>
      <c r="T145" s="15"/>
      <c r="U145" s="15" t="n">
        <v>40</v>
      </c>
      <c r="V145" s="15" t="n">
        <v>24</v>
      </c>
      <c r="W145" s="16"/>
    </row>
    <row r="146" customFormat="false" ht="14.25" hidden="false" customHeight="true" outlineLevel="0" collapsed="false">
      <c r="A146" s="1" t="s">
        <v>38</v>
      </c>
      <c r="B146" s="15" t="n">
        <v>1010</v>
      </c>
      <c r="C146" s="15" t="n">
        <v>524</v>
      </c>
      <c r="D146" s="15" t="n">
        <v>486</v>
      </c>
      <c r="E146" s="15"/>
      <c r="F146" s="15" t="n">
        <v>185</v>
      </c>
      <c r="G146" s="15" t="n">
        <v>97</v>
      </c>
      <c r="H146" s="15"/>
      <c r="I146" s="15" t="n">
        <v>176</v>
      </c>
      <c r="J146" s="15" t="n">
        <v>80</v>
      </c>
      <c r="K146" s="15"/>
      <c r="L146" s="15" t="n">
        <v>165</v>
      </c>
      <c r="M146" s="15" t="n">
        <v>87</v>
      </c>
      <c r="N146" s="15"/>
      <c r="O146" s="15" t="n">
        <v>161</v>
      </c>
      <c r="P146" s="15" t="n">
        <v>86</v>
      </c>
      <c r="Q146" s="15"/>
      <c r="R146" s="15" t="n">
        <v>165</v>
      </c>
      <c r="S146" s="15" t="n">
        <v>88</v>
      </c>
      <c r="T146" s="15"/>
      <c r="U146" s="15" t="n">
        <v>158</v>
      </c>
      <c r="V146" s="15" t="n">
        <v>86</v>
      </c>
      <c r="W146" s="16"/>
    </row>
    <row r="147" customFormat="false" ht="14.25" hidden="false" customHeight="true" outlineLevel="0" collapsed="false">
      <c r="A147" s="1" t="s">
        <v>39</v>
      </c>
      <c r="B147" s="15" t="n">
        <v>233</v>
      </c>
      <c r="C147" s="15" t="n">
        <v>124</v>
      </c>
      <c r="D147" s="15" t="n">
        <v>109</v>
      </c>
      <c r="E147" s="15"/>
      <c r="F147" s="15" t="n">
        <v>45</v>
      </c>
      <c r="G147" s="15" t="n">
        <v>26</v>
      </c>
      <c r="H147" s="15"/>
      <c r="I147" s="15" t="n">
        <v>33</v>
      </c>
      <c r="J147" s="15" t="n">
        <v>22</v>
      </c>
      <c r="K147" s="15"/>
      <c r="L147" s="15" t="n">
        <v>40</v>
      </c>
      <c r="M147" s="15" t="n">
        <v>25</v>
      </c>
      <c r="N147" s="15"/>
      <c r="O147" s="15" t="n">
        <v>31</v>
      </c>
      <c r="P147" s="15" t="n">
        <v>14</v>
      </c>
      <c r="Q147" s="15"/>
      <c r="R147" s="15" t="n">
        <v>38</v>
      </c>
      <c r="S147" s="15" t="n">
        <v>14</v>
      </c>
      <c r="T147" s="15"/>
      <c r="U147" s="15" t="n">
        <v>46</v>
      </c>
      <c r="V147" s="15" t="n">
        <v>23</v>
      </c>
      <c r="W147" s="16"/>
    </row>
    <row r="148" customFormat="false" ht="14.25" hidden="false" customHeight="true" outlineLevel="0" collapsed="false">
      <c r="A148" s="1" t="s">
        <v>40</v>
      </c>
      <c r="B148" s="15" t="n">
        <v>361</v>
      </c>
      <c r="C148" s="15" t="n">
        <v>184</v>
      </c>
      <c r="D148" s="15" t="n">
        <v>177</v>
      </c>
      <c r="E148" s="15"/>
      <c r="F148" s="15" t="n">
        <v>78</v>
      </c>
      <c r="G148" s="15" t="n">
        <v>36</v>
      </c>
      <c r="H148" s="15"/>
      <c r="I148" s="15" t="n">
        <v>60</v>
      </c>
      <c r="J148" s="15" t="n">
        <v>30</v>
      </c>
      <c r="K148" s="15"/>
      <c r="L148" s="15" t="n">
        <v>69</v>
      </c>
      <c r="M148" s="15" t="n">
        <v>28</v>
      </c>
      <c r="N148" s="15"/>
      <c r="O148" s="15" t="n">
        <v>47</v>
      </c>
      <c r="P148" s="15" t="n">
        <v>29</v>
      </c>
      <c r="Q148" s="15"/>
      <c r="R148" s="15" t="n">
        <v>62</v>
      </c>
      <c r="S148" s="15" t="n">
        <v>31</v>
      </c>
      <c r="T148" s="15"/>
      <c r="U148" s="15" t="n">
        <v>45</v>
      </c>
      <c r="V148" s="15" t="n">
        <v>30</v>
      </c>
      <c r="W148" s="16"/>
    </row>
    <row r="149" customFormat="false" ht="14.25" hidden="false" customHeight="true" outlineLevel="0" collapsed="false">
      <c r="A149" s="1" t="s">
        <v>41</v>
      </c>
      <c r="B149" s="15" t="n">
        <v>64</v>
      </c>
      <c r="C149" s="15" t="n">
        <v>29</v>
      </c>
      <c r="D149" s="15" t="n">
        <v>35</v>
      </c>
      <c r="E149" s="15"/>
      <c r="F149" s="15" t="n">
        <v>14</v>
      </c>
      <c r="G149" s="15" t="n">
        <v>4</v>
      </c>
      <c r="H149" s="15"/>
      <c r="I149" s="15" t="n">
        <v>10</v>
      </c>
      <c r="J149" s="15" t="n">
        <v>4</v>
      </c>
      <c r="K149" s="15"/>
      <c r="L149" s="15" t="n">
        <v>9</v>
      </c>
      <c r="M149" s="15" t="n">
        <v>6</v>
      </c>
      <c r="N149" s="15"/>
      <c r="O149" s="15" t="n">
        <v>11</v>
      </c>
      <c r="P149" s="15" t="n">
        <v>5</v>
      </c>
      <c r="Q149" s="15"/>
      <c r="R149" s="15" t="n">
        <v>10</v>
      </c>
      <c r="S149" s="15" t="n">
        <v>5</v>
      </c>
      <c r="T149" s="15"/>
      <c r="U149" s="15" t="n">
        <v>10</v>
      </c>
      <c r="V149" s="15" t="n">
        <v>5</v>
      </c>
      <c r="W149" s="16"/>
    </row>
    <row r="150" customFormat="false" ht="14.25" hidden="false" customHeight="true" outlineLevel="0" collapsed="false">
      <c r="A150" s="1" t="s">
        <v>43</v>
      </c>
      <c r="B150" s="15" t="n">
        <v>973</v>
      </c>
      <c r="C150" s="15" t="n">
        <v>485</v>
      </c>
      <c r="D150" s="15" t="n">
        <v>488</v>
      </c>
      <c r="E150" s="15"/>
      <c r="F150" s="15" t="n">
        <v>174</v>
      </c>
      <c r="G150" s="15" t="n">
        <v>85</v>
      </c>
      <c r="H150" s="15"/>
      <c r="I150" s="15" t="n">
        <v>168</v>
      </c>
      <c r="J150" s="15" t="n">
        <v>71</v>
      </c>
      <c r="K150" s="15"/>
      <c r="L150" s="15" t="n">
        <v>174</v>
      </c>
      <c r="M150" s="15" t="n">
        <v>94</v>
      </c>
      <c r="N150" s="15"/>
      <c r="O150" s="15" t="n">
        <v>160</v>
      </c>
      <c r="P150" s="15" t="n">
        <v>82</v>
      </c>
      <c r="Q150" s="15"/>
      <c r="R150" s="15" t="n">
        <v>149</v>
      </c>
      <c r="S150" s="15" t="n">
        <v>79</v>
      </c>
      <c r="T150" s="15"/>
      <c r="U150" s="15" t="n">
        <v>148</v>
      </c>
      <c r="V150" s="15" t="n">
        <v>74</v>
      </c>
      <c r="W150" s="16"/>
    </row>
    <row r="151" customFormat="false" ht="14.25" hidden="false" customHeight="true" outlineLevel="0" collapsed="false">
      <c r="A151" s="22" t="s">
        <v>44</v>
      </c>
      <c r="B151" s="20" t="n">
        <v>814</v>
      </c>
      <c r="C151" s="20" t="n">
        <v>404</v>
      </c>
      <c r="D151" s="20" t="n">
        <v>410</v>
      </c>
      <c r="E151" s="20"/>
      <c r="F151" s="20" t="n">
        <v>147</v>
      </c>
      <c r="G151" s="20" t="n">
        <v>68</v>
      </c>
      <c r="H151" s="20"/>
      <c r="I151" s="20" t="n">
        <v>138</v>
      </c>
      <c r="J151" s="20" t="n">
        <v>72</v>
      </c>
      <c r="K151" s="20"/>
      <c r="L151" s="20" t="n">
        <v>143</v>
      </c>
      <c r="M151" s="20" t="n">
        <v>70</v>
      </c>
      <c r="N151" s="20"/>
      <c r="O151" s="20" t="n">
        <v>135</v>
      </c>
      <c r="P151" s="20" t="n">
        <v>66</v>
      </c>
      <c r="Q151" s="20"/>
      <c r="R151" s="20" t="n">
        <v>118</v>
      </c>
      <c r="S151" s="20" t="n">
        <v>56</v>
      </c>
      <c r="T151" s="20"/>
      <c r="U151" s="20" t="n">
        <v>133</v>
      </c>
      <c r="V151" s="20" t="n">
        <v>72</v>
      </c>
      <c r="W151" s="16"/>
    </row>
    <row r="177" customFormat="false" ht="14.25" hidden="false" customHeight="true" outlineLevel="0" collapsed="false">
      <c r="A177" s="3" t="s">
        <v>50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</row>
    <row r="178" customFormat="false" ht="14.25" hidden="false" customHeight="true" outlineLevel="0" collapsed="false">
      <c r="A178" s="3" t="s">
        <v>1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</row>
    <row r="179" customFormat="false" ht="14.25" hidden="false" customHeight="true" outlineLevel="0" collapsed="false">
      <c r="A179" s="3" t="s">
        <v>2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</row>
    <row r="180" customFormat="false" ht="14.25" hidden="false" customHeight="true" outlineLevel="0" collapsed="false">
      <c r="A180" s="3" t="s">
        <v>3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</row>
    <row r="181" customFormat="false" ht="14.25" hidden="false" customHeight="true" outlineLevel="0" collapsed="false">
      <c r="A181" s="3" t="s">
        <v>51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</row>
    <row r="182" customFormat="false" ht="14.25" hidden="false" customHeight="true" outlineLevel="0" collapsed="false">
      <c r="A182" s="5" t="s">
        <v>5</v>
      </c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</row>
    <row r="183" customFormat="false" ht="14.25" hidden="false" customHeight="true" outlineLevel="0" collapsed="false">
      <c r="A183" s="6" t="s">
        <v>6</v>
      </c>
      <c r="B183" s="7" t="s">
        <v>7</v>
      </c>
      <c r="C183" s="7"/>
      <c r="D183" s="7"/>
      <c r="E183" s="1"/>
      <c r="F183" s="8" t="s">
        <v>8</v>
      </c>
      <c r="G183" s="8"/>
      <c r="H183" s="1"/>
      <c r="I183" s="8" t="s">
        <v>9</v>
      </c>
      <c r="J183" s="8"/>
      <c r="K183" s="1"/>
      <c r="L183" s="8" t="s">
        <v>10</v>
      </c>
      <c r="M183" s="8"/>
      <c r="N183" s="1"/>
      <c r="O183" s="8" t="s">
        <v>11</v>
      </c>
      <c r="P183" s="8"/>
      <c r="Q183" s="1"/>
      <c r="R183" s="8" t="s">
        <v>12</v>
      </c>
      <c r="S183" s="8"/>
      <c r="T183" s="1"/>
      <c r="U183" s="8" t="s">
        <v>13</v>
      </c>
      <c r="V183" s="8"/>
    </row>
    <row r="184" customFormat="false" ht="14.25" hidden="false" customHeight="true" outlineLevel="0" collapsed="false">
      <c r="A184" s="9" t="s">
        <v>14</v>
      </c>
      <c r="B184" s="10" t="s">
        <v>15</v>
      </c>
      <c r="C184" s="10" t="s">
        <v>16</v>
      </c>
      <c r="D184" s="10" t="s">
        <v>17</v>
      </c>
      <c r="E184" s="10"/>
      <c r="F184" s="10" t="s">
        <v>15</v>
      </c>
      <c r="G184" s="10" t="s">
        <v>16</v>
      </c>
      <c r="H184" s="10"/>
      <c r="I184" s="10" t="s">
        <v>15</v>
      </c>
      <c r="J184" s="10" t="s">
        <v>16</v>
      </c>
      <c r="K184" s="10"/>
      <c r="L184" s="10" t="s">
        <v>15</v>
      </c>
      <c r="M184" s="10" t="s">
        <v>16</v>
      </c>
      <c r="N184" s="10"/>
      <c r="O184" s="10" t="s">
        <v>15</v>
      </c>
      <c r="P184" s="10" t="s">
        <v>16</v>
      </c>
      <c r="Q184" s="10"/>
      <c r="R184" s="10" t="s">
        <v>15</v>
      </c>
      <c r="S184" s="10" t="s">
        <v>16</v>
      </c>
      <c r="T184" s="10"/>
      <c r="U184" s="10" t="s">
        <v>15</v>
      </c>
      <c r="V184" s="10" t="s">
        <v>16</v>
      </c>
    </row>
    <row r="185" customFormat="false" ht="14.25" hidden="false" customHeight="true" outlineLevel="0" collapsed="false">
      <c r="A185" s="11"/>
      <c r="B185" s="12"/>
      <c r="C185" s="12"/>
      <c r="D185" s="12"/>
      <c r="E185" s="4"/>
      <c r="F185" s="12"/>
      <c r="G185" s="12"/>
      <c r="H185" s="4"/>
      <c r="I185" s="12"/>
      <c r="J185" s="12"/>
      <c r="K185" s="4"/>
      <c r="L185" s="12"/>
      <c r="M185" s="12"/>
      <c r="N185" s="4"/>
      <c r="O185" s="12"/>
      <c r="P185" s="12"/>
      <c r="Q185" s="4"/>
      <c r="R185" s="12"/>
      <c r="S185" s="12"/>
      <c r="T185" s="4"/>
      <c r="U185" s="12"/>
      <c r="V185" s="12"/>
    </row>
    <row r="186" customFormat="false" ht="14.25" hidden="false" customHeight="true" outlineLevel="0" collapsed="false">
      <c r="A186" s="13" t="s">
        <v>18</v>
      </c>
      <c r="B186" s="14" t="n">
        <f aca="false">SUM(B188:B199)</f>
        <v>5882</v>
      </c>
      <c r="C186" s="14" t="n">
        <f aca="false">SUM(C188:C199)</f>
        <v>2747</v>
      </c>
      <c r="D186" s="14" t="n">
        <f aca="false">SUM(D188:D199)</f>
        <v>3135</v>
      </c>
      <c r="E186" s="14"/>
      <c r="F186" s="14" t="n">
        <f aca="false">SUM(F188:F199)</f>
        <v>1020</v>
      </c>
      <c r="G186" s="14" t="n">
        <f aca="false">SUM(G188:G199)</f>
        <v>485</v>
      </c>
      <c r="H186" s="14"/>
      <c r="I186" s="14" t="n">
        <f aca="false">SUM(I188:I199)</f>
        <v>1028</v>
      </c>
      <c r="J186" s="14" t="n">
        <f aca="false">SUM(J188:J199)</f>
        <v>493</v>
      </c>
      <c r="K186" s="14"/>
      <c r="L186" s="14" t="n">
        <f aca="false">SUM(L188:L199)</f>
        <v>950</v>
      </c>
      <c r="M186" s="14" t="n">
        <f aca="false">SUM(M188:M199)</f>
        <v>475</v>
      </c>
      <c r="N186" s="14"/>
      <c r="O186" s="14" t="n">
        <f aca="false">SUM(O188:O199)</f>
        <v>984</v>
      </c>
      <c r="P186" s="14" t="n">
        <f aca="false">SUM(P188:P199)</f>
        <v>433</v>
      </c>
      <c r="Q186" s="14"/>
      <c r="R186" s="14" t="n">
        <f aca="false">SUM(R188:R199)</f>
        <v>931</v>
      </c>
      <c r="S186" s="14" t="n">
        <f aca="false">SUM(S188:S199)</f>
        <v>420</v>
      </c>
      <c r="T186" s="14"/>
      <c r="U186" s="14" t="n">
        <f aca="false">SUM(U188:U199)</f>
        <v>969</v>
      </c>
      <c r="V186" s="14" t="n">
        <f aca="false">SUM(V188:V199)</f>
        <v>441</v>
      </c>
    </row>
    <row r="187" customFormat="false" ht="14.25" hidden="false" customHeight="tru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</row>
    <row r="188" customFormat="false" ht="14.25" hidden="false" customHeight="true" outlineLevel="0" collapsed="false">
      <c r="A188" s="1" t="s">
        <v>19</v>
      </c>
      <c r="B188" s="15" t="n">
        <v>951</v>
      </c>
      <c r="C188" s="15" t="n">
        <v>460</v>
      </c>
      <c r="D188" s="15" t="n">
        <v>491</v>
      </c>
      <c r="E188" s="15"/>
      <c r="F188" s="15" t="n">
        <v>150</v>
      </c>
      <c r="G188" s="15" t="n">
        <v>87</v>
      </c>
      <c r="H188" s="15"/>
      <c r="I188" s="15" t="n">
        <v>151</v>
      </c>
      <c r="J188" s="15" t="n">
        <v>64</v>
      </c>
      <c r="K188" s="15"/>
      <c r="L188" s="15" t="n">
        <v>177</v>
      </c>
      <c r="M188" s="15" t="n">
        <v>84</v>
      </c>
      <c r="N188" s="15"/>
      <c r="O188" s="15" t="n">
        <v>183</v>
      </c>
      <c r="P188" s="15" t="n">
        <v>89</v>
      </c>
      <c r="Q188" s="15"/>
      <c r="R188" s="15" t="n">
        <v>147</v>
      </c>
      <c r="S188" s="15" t="n">
        <v>64</v>
      </c>
      <c r="T188" s="15"/>
      <c r="U188" s="15" t="n">
        <v>143</v>
      </c>
      <c r="V188" s="15" t="n">
        <v>72</v>
      </c>
      <c r="W188" s="15"/>
    </row>
    <row r="189" customFormat="false" ht="14.25" hidden="false" customHeight="true" outlineLevel="0" collapsed="false">
      <c r="A189" s="1" t="s">
        <v>20</v>
      </c>
      <c r="B189" s="15" t="n">
        <v>1416</v>
      </c>
      <c r="C189" s="15" t="n">
        <v>664</v>
      </c>
      <c r="D189" s="15" t="n">
        <v>752</v>
      </c>
      <c r="E189" s="15"/>
      <c r="F189" s="15" t="n">
        <v>240</v>
      </c>
      <c r="G189" s="15" t="n">
        <v>99</v>
      </c>
      <c r="H189" s="15"/>
      <c r="I189" s="15" t="n">
        <v>264</v>
      </c>
      <c r="J189" s="15" t="n">
        <v>135</v>
      </c>
      <c r="K189" s="15"/>
      <c r="L189" s="15" t="n">
        <v>218</v>
      </c>
      <c r="M189" s="15" t="n">
        <v>106</v>
      </c>
      <c r="N189" s="15"/>
      <c r="O189" s="15" t="n">
        <v>223</v>
      </c>
      <c r="P189" s="15" t="n">
        <v>100</v>
      </c>
      <c r="Q189" s="15"/>
      <c r="R189" s="15" t="n">
        <v>209</v>
      </c>
      <c r="S189" s="15" t="n">
        <v>95</v>
      </c>
      <c r="T189" s="15"/>
      <c r="U189" s="15" t="n">
        <v>262</v>
      </c>
      <c r="V189" s="15" t="n">
        <v>129</v>
      </c>
      <c r="W189" s="15"/>
    </row>
    <row r="190" customFormat="false" ht="14.25" hidden="false" customHeight="true" outlineLevel="0" collapsed="false">
      <c r="A190" s="1" t="s">
        <v>21</v>
      </c>
      <c r="B190" s="15" t="n">
        <v>608</v>
      </c>
      <c r="C190" s="15" t="n">
        <v>212</v>
      </c>
      <c r="D190" s="15" t="n">
        <v>396</v>
      </c>
      <c r="E190" s="15"/>
      <c r="F190" s="15" t="n">
        <v>149</v>
      </c>
      <c r="G190" s="15" t="n">
        <v>65</v>
      </c>
      <c r="H190" s="15"/>
      <c r="I190" s="15" t="n">
        <v>84</v>
      </c>
      <c r="J190" s="15" t="n">
        <v>36</v>
      </c>
      <c r="K190" s="15"/>
      <c r="L190" s="15" t="n">
        <v>94</v>
      </c>
      <c r="M190" s="15" t="n">
        <v>38</v>
      </c>
      <c r="N190" s="15"/>
      <c r="O190" s="15" t="n">
        <v>108</v>
      </c>
      <c r="P190" s="15" t="n">
        <v>34</v>
      </c>
      <c r="Q190" s="15"/>
      <c r="R190" s="15" t="n">
        <v>90</v>
      </c>
      <c r="S190" s="15" t="n">
        <v>30</v>
      </c>
      <c r="T190" s="15"/>
      <c r="U190" s="15" t="n">
        <v>83</v>
      </c>
      <c r="V190" s="15" t="n">
        <v>9</v>
      </c>
      <c r="W190" s="15"/>
    </row>
    <row r="191" customFormat="false" ht="14.25" hidden="false" customHeight="true" outlineLevel="0" collapsed="false">
      <c r="A191" s="1" t="s">
        <v>24</v>
      </c>
      <c r="B191" s="15" t="n">
        <v>380</v>
      </c>
      <c r="C191" s="15" t="n">
        <v>184</v>
      </c>
      <c r="D191" s="15" t="n">
        <v>196</v>
      </c>
      <c r="E191" s="15"/>
      <c r="F191" s="15" t="n">
        <v>70</v>
      </c>
      <c r="G191" s="15" t="n">
        <v>37</v>
      </c>
      <c r="H191" s="15"/>
      <c r="I191" s="15" t="n">
        <v>55</v>
      </c>
      <c r="J191" s="15" t="n">
        <v>23</v>
      </c>
      <c r="K191" s="15"/>
      <c r="L191" s="15" t="n">
        <v>65</v>
      </c>
      <c r="M191" s="15" t="n">
        <v>33</v>
      </c>
      <c r="N191" s="15"/>
      <c r="O191" s="15" t="n">
        <v>64</v>
      </c>
      <c r="P191" s="15" t="n">
        <v>30</v>
      </c>
      <c r="Q191" s="15"/>
      <c r="R191" s="15" t="n">
        <v>60</v>
      </c>
      <c r="S191" s="15" t="n">
        <v>29</v>
      </c>
      <c r="T191" s="15"/>
      <c r="U191" s="15" t="n">
        <v>66</v>
      </c>
      <c r="V191" s="15" t="n">
        <v>32</v>
      </c>
      <c r="W191" s="15"/>
    </row>
    <row r="192" customFormat="false" ht="14.25" hidden="false" customHeight="true" outlineLevel="0" collapsed="false">
      <c r="A192" s="1" t="s">
        <v>26</v>
      </c>
      <c r="B192" s="15" t="n">
        <v>529</v>
      </c>
      <c r="C192" s="15" t="n">
        <v>250</v>
      </c>
      <c r="D192" s="15" t="n">
        <v>279</v>
      </c>
      <c r="E192" s="15"/>
      <c r="F192" s="15" t="n">
        <v>95</v>
      </c>
      <c r="G192" s="15" t="n">
        <v>46</v>
      </c>
      <c r="H192" s="15"/>
      <c r="I192" s="15" t="n">
        <v>80</v>
      </c>
      <c r="J192" s="15" t="n">
        <v>39</v>
      </c>
      <c r="K192" s="15"/>
      <c r="L192" s="15" t="n">
        <v>96</v>
      </c>
      <c r="M192" s="15" t="n">
        <v>48</v>
      </c>
      <c r="N192" s="15"/>
      <c r="O192" s="15" t="n">
        <v>70</v>
      </c>
      <c r="P192" s="15" t="n">
        <v>31</v>
      </c>
      <c r="Q192" s="15"/>
      <c r="R192" s="15" t="n">
        <v>93</v>
      </c>
      <c r="S192" s="15" t="n">
        <v>44</v>
      </c>
      <c r="T192" s="15"/>
      <c r="U192" s="15" t="n">
        <v>95</v>
      </c>
      <c r="V192" s="15" t="n">
        <v>42</v>
      </c>
      <c r="W192" s="15"/>
    </row>
    <row r="193" customFormat="false" ht="14.25" hidden="false" customHeight="true" outlineLevel="0" collapsed="false">
      <c r="A193" s="1" t="s">
        <v>27</v>
      </c>
      <c r="B193" s="15" t="n">
        <v>226</v>
      </c>
      <c r="C193" s="15" t="n">
        <v>104</v>
      </c>
      <c r="D193" s="15" t="n">
        <v>122</v>
      </c>
      <c r="E193" s="15"/>
      <c r="F193" s="15" t="n">
        <v>26</v>
      </c>
      <c r="G193" s="15" t="n">
        <v>13</v>
      </c>
      <c r="H193" s="15"/>
      <c r="I193" s="15" t="n">
        <v>59</v>
      </c>
      <c r="J193" s="15" t="n">
        <v>27</v>
      </c>
      <c r="K193" s="15"/>
      <c r="L193" s="15" t="n">
        <v>27</v>
      </c>
      <c r="M193" s="15" t="n">
        <v>13</v>
      </c>
      <c r="N193" s="15"/>
      <c r="O193" s="15" t="n">
        <v>52</v>
      </c>
      <c r="P193" s="15" t="n">
        <v>25</v>
      </c>
      <c r="Q193" s="15"/>
      <c r="R193" s="15" t="n">
        <v>31</v>
      </c>
      <c r="S193" s="15" t="n">
        <v>10</v>
      </c>
      <c r="T193" s="15"/>
      <c r="U193" s="15" t="n">
        <v>31</v>
      </c>
      <c r="V193" s="15" t="n">
        <v>16</v>
      </c>
      <c r="W193" s="15"/>
    </row>
    <row r="194" customFormat="false" ht="14.25" hidden="false" customHeight="true" outlineLevel="0" collapsed="false">
      <c r="A194" s="1" t="s">
        <v>28</v>
      </c>
      <c r="B194" s="15" t="n">
        <v>342</v>
      </c>
      <c r="C194" s="15" t="n">
        <v>149</v>
      </c>
      <c r="D194" s="15" t="n">
        <v>193</v>
      </c>
      <c r="E194" s="15"/>
      <c r="F194" s="15" t="n">
        <v>60</v>
      </c>
      <c r="G194" s="15" t="n">
        <v>28</v>
      </c>
      <c r="H194" s="15"/>
      <c r="I194" s="15" t="n">
        <v>60</v>
      </c>
      <c r="J194" s="15" t="n">
        <v>27</v>
      </c>
      <c r="K194" s="15"/>
      <c r="L194" s="15" t="n">
        <v>52</v>
      </c>
      <c r="M194" s="15" t="n">
        <v>26</v>
      </c>
      <c r="N194" s="15"/>
      <c r="O194" s="15" t="n">
        <v>50</v>
      </c>
      <c r="P194" s="15" t="n">
        <v>18</v>
      </c>
      <c r="Q194" s="15"/>
      <c r="R194" s="15" t="n">
        <v>59</v>
      </c>
      <c r="S194" s="15" t="n">
        <v>24</v>
      </c>
      <c r="T194" s="15"/>
      <c r="U194" s="15" t="n">
        <v>61</v>
      </c>
      <c r="V194" s="15" t="n">
        <v>26</v>
      </c>
      <c r="W194" s="15"/>
    </row>
    <row r="195" customFormat="false" ht="14.25" hidden="false" customHeight="true" outlineLevel="0" collapsed="false">
      <c r="A195" s="1" t="s">
        <v>31</v>
      </c>
      <c r="B195" s="15" t="n">
        <v>355</v>
      </c>
      <c r="C195" s="15" t="n">
        <v>171</v>
      </c>
      <c r="D195" s="15" t="n">
        <v>184</v>
      </c>
      <c r="E195" s="15"/>
      <c r="F195" s="15" t="n">
        <v>56</v>
      </c>
      <c r="G195" s="15" t="n">
        <v>25</v>
      </c>
      <c r="H195" s="15"/>
      <c r="I195" s="15" t="n">
        <v>70</v>
      </c>
      <c r="J195" s="15" t="n">
        <v>36</v>
      </c>
      <c r="K195" s="15"/>
      <c r="L195" s="15" t="n">
        <v>56</v>
      </c>
      <c r="M195" s="15" t="n">
        <v>27</v>
      </c>
      <c r="N195" s="15"/>
      <c r="O195" s="15" t="n">
        <v>53</v>
      </c>
      <c r="P195" s="15" t="n">
        <v>25</v>
      </c>
      <c r="Q195" s="15"/>
      <c r="R195" s="15" t="n">
        <v>61</v>
      </c>
      <c r="S195" s="15" t="n">
        <v>28</v>
      </c>
      <c r="T195" s="15"/>
      <c r="U195" s="15" t="n">
        <v>59</v>
      </c>
      <c r="V195" s="15" t="n">
        <v>30</v>
      </c>
      <c r="W195" s="15"/>
    </row>
    <row r="196" customFormat="false" ht="14.25" hidden="false" customHeight="true" outlineLevel="0" collapsed="false">
      <c r="A196" s="1" t="s">
        <v>32</v>
      </c>
      <c r="B196" s="15" t="n">
        <v>229</v>
      </c>
      <c r="C196" s="15" t="n">
        <v>132</v>
      </c>
      <c r="D196" s="15" t="n">
        <v>97</v>
      </c>
      <c r="E196" s="15"/>
      <c r="F196" s="15" t="n">
        <v>47</v>
      </c>
      <c r="G196" s="15" t="n">
        <v>24</v>
      </c>
      <c r="H196" s="15"/>
      <c r="I196" s="15" t="n">
        <v>43</v>
      </c>
      <c r="J196" s="15" t="n">
        <v>23</v>
      </c>
      <c r="K196" s="15"/>
      <c r="L196" s="15" t="n">
        <v>28</v>
      </c>
      <c r="M196" s="15" t="n">
        <v>19</v>
      </c>
      <c r="N196" s="15"/>
      <c r="O196" s="15" t="n">
        <v>39</v>
      </c>
      <c r="P196" s="15" t="n">
        <v>22</v>
      </c>
      <c r="Q196" s="15"/>
      <c r="R196" s="15" t="n">
        <v>42</v>
      </c>
      <c r="S196" s="15" t="n">
        <v>29</v>
      </c>
      <c r="T196" s="15"/>
      <c r="U196" s="15" t="n">
        <v>30</v>
      </c>
      <c r="V196" s="15" t="n">
        <v>15</v>
      </c>
      <c r="W196" s="15"/>
    </row>
    <row r="197" customFormat="false" ht="14.25" hidden="false" customHeight="true" outlineLevel="0" collapsed="false">
      <c r="A197" s="1" t="s">
        <v>35</v>
      </c>
      <c r="B197" s="15" t="n">
        <v>169</v>
      </c>
      <c r="C197" s="15" t="n">
        <v>67</v>
      </c>
      <c r="D197" s="15" t="n">
        <v>102</v>
      </c>
      <c r="E197" s="15"/>
      <c r="F197" s="15" t="n">
        <v>32</v>
      </c>
      <c r="G197" s="15" t="n">
        <v>10</v>
      </c>
      <c r="H197" s="15"/>
      <c r="I197" s="15" t="n">
        <v>30</v>
      </c>
      <c r="J197" s="15" t="n">
        <v>14</v>
      </c>
      <c r="K197" s="15"/>
      <c r="L197" s="15" t="n">
        <v>26</v>
      </c>
      <c r="M197" s="15" t="n">
        <v>15</v>
      </c>
      <c r="N197" s="15"/>
      <c r="O197" s="15" t="n">
        <v>26</v>
      </c>
      <c r="P197" s="15" t="n">
        <v>5</v>
      </c>
      <c r="Q197" s="15"/>
      <c r="R197" s="15" t="n">
        <v>29</v>
      </c>
      <c r="S197" s="15" t="n">
        <v>11</v>
      </c>
      <c r="T197" s="15"/>
      <c r="U197" s="15" t="n">
        <v>26</v>
      </c>
      <c r="V197" s="15" t="n">
        <v>12</v>
      </c>
      <c r="W197" s="15"/>
    </row>
    <row r="198" customFormat="false" ht="14.25" hidden="false" customHeight="true" outlineLevel="0" collapsed="false">
      <c r="A198" s="1" t="s">
        <v>38</v>
      </c>
      <c r="B198" s="15" t="n">
        <v>463</v>
      </c>
      <c r="C198" s="15" t="n">
        <v>238</v>
      </c>
      <c r="D198" s="15" t="n">
        <v>225</v>
      </c>
      <c r="E198" s="15"/>
      <c r="F198" s="15" t="n">
        <v>63</v>
      </c>
      <c r="G198" s="15" t="n">
        <v>30</v>
      </c>
      <c r="H198" s="15"/>
      <c r="I198" s="15" t="n">
        <v>87</v>
      </c>
      <c r="J198" s="15" t="n">
        <v>49</v>
      </c>
      <c r="K198" s="15"/>
      <c r="L198" s="15" t="n">
        <v>83</v>
      </c>
      <c r="M198" s="15" t="n">
        <v>46</v>
      </c>
      <c r="N198" s="15"/>
      <c r="O198" s="15" t="n">
        <v>80</v>
      </c>
      <c r="P198" s="15" t="n">
        <v>39</v>
      </c>
      <c r="Q198" s="15"/>
      <c r="R198" s="15" t="n">
        <v>71</v>
      </c>
      <c r="S198" s="15" t="n">
        <v>37</v>
      </c>
      <c r="T198" s="15"/>
      <c r="U198" s="15" t="n">
        <v>79</v>
      </c>
      <c r="V198" s="15" t="n">
        <v>37</v>
      </c>
      <c r="W198" s="15"/>
    </row>
    <row r="199" customFormat="false" ht="14.25" hidden="false" customHeight="true" outlineLevel="0" collapsed="false">
      <c r="A199" s="19" t="s">
        <v>43</v>
      </c>
      <c r="B199" s="20" t="n">
        <v>214</v>
      </c>
      <c r="C199" s="20" t="n">
        <v>116</v>
      </c>
      <c r="D199" s="20" t="n">
        <v>98</v>
      </c>
      <c r="E199" s="20"/>
      <c r="F199" s="20" t="n">
        <v>32</v>
      </c>
      <c r="G199" s="20" t="n">
        <v>21</v>
      </c>
      <c r="H199" s="20"/>
      <c r="I199" s="20" t="n">
        <v>45</v>
      </c>
      <c r="J199" s="20" t="n">
        <v>20</v>
      </c>
      <c r="K199" s="20"/>
      <c r="L199" s="20" t="n">
        <v>28</v>
      </c>
      <c r="M199" s="20" t="n">
        <v>20</v>
      </c>
      <c r="N199" s="20"/>
      <c r="O199" s="20" t="n">
        <v>36</v>
      </c>
      <c r="P199" s="20" t="n">
        <v>15</v>
      </c>
      <c r="Q199" s="20"/>
      <c r="R199" s="20" t="n">
        <v>39</v>
      </c>
      <c r="S199" s="20" t="n">
        <v>19</v>
      </c>
      <c r="T199" s="20"/>
      <c r="U199" s="20" t="n">
        <v>34</v>
      </c>
      <c r="V199" s="20" t="n">
        <v>21</v>
      </c>
      <c r="W199" s="15"/>
    </row>
    <row r="200" customFormat="false" ht="14.25" hidden="false" customHeight="true" outlineLevel="0" collapsed="false"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</row>
  </sheetData>
  <mergeCells count="52">
    <mergeCell ref="A1:V1"/>
    <mergeCell ref="A2:V2"/>
    <mergeCell ref="A3:V3"/>
    <mergeCell ref="A4:V4"/>
    <mergeCell ref="A5:V5"/>
    <mergeCell ref="A6:V6"/>
    <mergeCell ref="B7:D7"/>
    <mergeCell ref="F7:G7"/>
    <mergeCell ref="I7:J7"/>
    <mergeCell ref="L7:M7"/>
    <mergeCell ref="O7:P7"/>
    <mergeCell ref="R7:S7"/>
    <mergeCell ref="U7:V7"/>
    <mergeCell ref="A59:V59"/>
    <mergeCell ref="A60:V60"/>
    <mergeCell ref="A61:V61"/>
    <mergeCell ref="A62:V62"/>
    <mergeCell ref="A63:V63"/>
    <mergeCell ref="A64:V64"/>
    <mergeCell ref="B65:D65"/>
    <mergeCell ref="F65:G65"/>
    <mergeCell ref="I65:J65"/>
    <mergeCell ref="L65:M65"/>
    <mergeCell ref="O65:P65"/>
    <mergeCell ref="R65:S65"/>
    <mergeCell ref="U65:V65"/>
    <mergeCell ref="A118:V118"/>
    <mergeCell ref="A119:V119"/>
    <mergeCell ref="A120:V120"/>
    <mergeCell ref="A121:V121"/>
    <mergeCell ref="A122:V122"/>
    <mergeCell ref="A123:V123"/>
    <mergeCell ref="B124:D124"/>
    <mergeCell ref="F124:G124"/>
    <mergeCell ref="I124:J124"/>
    <mergeCell ref="L124:M124"/>
    <mergeCell ref="O124:P124"/>
    <mergeCell ref="R124:S124"/>
    <mergeCell ref="U124:V124"/>
    <mergeCell ref="A177:V177"/>
    <mergeCell ref="A178:V178"/>
    <mergeCell ref="A179:V179"/>
    <mergeCell ref="A180:V180"/>
    <mergeCell ref="A181:V181"/>
    <mergeCell ref="A182:V182"/>
    <mergeCell ref="B183:D183"/>
    <mergeCell ref="F183:G183"/>
    <mergeCell ref="I183:J183"/>
    <mergeCell ref="L183:M183"/>
    <mergeCell ref="O183:P183"/>
    <mergeCell ref="R183:S183"/>
    <mergeCell ref="U183:V18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17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05:54Z</dcterms:created>
  <dc:creator>OFICIALIA MAYOR</dc:creator>
  <dc:description/>
  <dc:language>en-US</dc:language>
  <cp:lastModifiedBy>Mayra Quiros Jimenez</cp:lastModifiedBy>
  <cp:lastPrinted>2013-09-11T18:00:23Z</cp:lastPrinted>
  <dcterms:modified xsi:type="dcterms:W3CDTF">2013-09-11T18:00:32Z</dcterms:modified>
  <cp:revision>0</cp:revision>
  <dc:subject/>
  <dc:title/>
</cp:coreProperties>
</file>