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R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29">
  <si>
    <t xml:space="preserve">CUADRO Nº:  30</t>
  </si>
  <si>
    <t xml:space="preserve">APROBADOS EN III CICLO Y EDUCACION DIVERSIFICADA, DIURNA Y NOCTURNA</t>
  </si>
  <si>
    <t xml:space="preserve">POR:  AÑO CURSADO Y SEXO</t>
  </si>
  <si>
    <t xml:space="preserve">SEGÚN:  ZONA Y DEPENDENCIA</t>
  </si>
  <si>
    <t xml:space="preserve">AÑO:  2013</t>
  </si>
  <si>
    <t xml:space="preserve">ZONA Y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DEPENDENCIA</t>
  </si>
  <si>
    <t xml:space="preserve">T</t>
  </si>
  <si>
    <t xml:space="preserve">H</t>
  </si>
  <si>
    <t xml:space="preserve">M</t>
  </si>
  <si>
    <t xml:space="preserve">ABSOLUTO</t>
  </si>
  <si>
    <t xml:space="preserve">Público</t>
  </si>
  <si>
    <t xml:space="preserve">Privado </t>
  </si>
  <si>
    <t xml:space="preserve">Privado Subvencionado</t>
  </si>
  <si>
    <t xml:space="preserve">URBANA</t>
  </si>
  <si>
    <t xml:space="preserve">Total</t>
  </si>
  <si>
    <t xml:space="preserve">RURAL</t>
  </si>
  <si>
    <t xml:space="preserve">RELATIVO</t>
  </si>
  <si>
    <t xml:space="preserve">CUADRO Nº:  31</t>
  </si>
  <si>
    <t xml:space="preserve">APLAZADOS EN III CICLO Y EDUCACION DIVERSIFICADA, DIURNA Y NOCTURNA</t>
  </si>
  <si>
    <t xml:space="preserve">CUADRO Nº:  32</t>
  </si>
  <si>
    <t xml:space="preserve">REPROBADOS EN III CICLO Y EDUCACION DIVERSIFICADA, DIURNA Y NOCTUR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</font>
    <font>
      <sz val="10"/>
      <name val="Book Antiqua"/>
      <family val="1"/>
    </font>
    <font>
      <sz val="8"/>
      <name val="Book Antiqua"/>
      <family val="1"/>
    </font>
    <font>
      <b val="true"/>
      <sz val="12"/>
      <name val="Book Antiqua"/>
      <family val="1"/>
    </font>
    <font>
      <b val="true"/>
      <sz val="10"/>
      <name val="Book Antiqua"/>
      <family val="1"/>
    </font>
    <font>
      <b val="true"/>
      <sz val="11"/>
      <name val="Arial"/>
      <family val="2"/>
    </font>
    <font>
      <sz val="10"/>
      <color rgb="FF000000"/>
      <name val="Book Antiqua"/>
      <family val="1"/>
    </font>
    <font>
      <sz val="12"/>
      <name val="Book Antiqua"/>
      <family val="1"/>
    </font>
    <font>
      <sz val="8"/>
      <name val="Arial"/>
      <family val="2"/>
    </font>
    <font>
      <b val="true"/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6"/>
  <sheetViews>
    <sheetView showFormulas="false" showGridLines="true" showRowColHeaders="true" showZeros="true" rightToLeft="false" tabSelected="true" showOutlineSymbols="true" defaultGridColor="true" view="normal" topLeftCell="G19" colorId="64" zoomScale="100" zoomScaleNormal="100" zoomScalePageLayoutView="50" workbookViewId="0">
      <selection pane="topLeft" activeCell="AD35" activeCellId="0" sqref="AD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1.7"/>
    <col collapsed="false" customWidth="true" hidden="false" outlineLevel="0" max="8" min="6" style="0" width="6.7"/>
    <col collapsed="false" customWidth="true" hidden="false" outlineLevel="0" max="9" min="9" style="0" width="1.7"/>
    <col collapsed="false" customWidth="true" hidden="false" outlineLevel="0" max="12" min="10" style="0" width="6.7"/>
    <col collapsed="false" customWidth="true" hidden="false" outlineLevel="0" max="13" min="13" style="0" width="1.7"/>
    <col collapsed="false" customWidth="true" hidden="false" outlineLevel="0" max="16" min="14" style="0" width="6.7"/>
    <col collapsed="false" customWidth="true" hidden="false" outlineLevel="0" max="17" min="17" style="0" width="1.7"/>
    <col collapsed="false" customWidth="true" hidden="false" outlineLevel="0" max="20" min="18" style="0" width="6.7"/>
    <col collapsed="false" customWidth="true" hidden="false" outlineLevel="0" max="21" min="21" style="0" width="1.7"/>
    <col collapsed="false" customWidth="true" hidden="false" outlineLevel="0" max="24" min="22" style="0" width="6.7"/>
    <col collapsed="false" customWidth="true" hidden="false" outlineLevel="0" max="25" min="25" style="0" width="1.7"/>
    <col collapsed="false" customWidth="true" hidden="false" outlineLevel="0" max="26" min="26" style="0" width="6.56"/>
    <col collapsed="false" customWidth="true" hidden="false" outlineLevel="0" max="28" min="27" style="0" width="6.7"/>
  </cols>
  <sheetData>
    <row r="1" s="3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2"/>
      <c r="AF1" s="2"/>
      <c r="AG1" s="2"/>
    </row>
    <row r="2" s="3" customFormat="tru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2"/>
      <c r="AD2" s="2"/>
      <c r="AE2" s="2"/>
      <c r="AF2" s="2"/>
      <c r="AG2" s="2"/>
    </row>
    <row r="3" s="3" customFormat="tru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2"/>
      <c r="AD3" s="2"/>
      <c r="AE3" s="2"/>
      <c r="AF3" s="2"/>
      <c r="AG3" s="2"/>
    </row>
    <row r="4" s="3" customFormat="tru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/>
      <c r="AD4" s="2"/>
      <c r="AE4" s="2"/>
      <c r="AF4" s="2"/>
      <c r="AG4" s="2"/>
    </row>
    <row r="5" s="3" customFormat="tru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2"/>
    </row>
    <row r="6" s="3" customFormat="true" ht="17.25" hidden="false" customHeight="false" outlineLevel="0" collapsed="false">
      <c r="A6" s="4"/>
      <c r="B6" s="5"/>
      <c r="C6" s="6"/>
      <c r="D6" s="6"/>
      <c r="E6" s="6"/>
      <c r="F6" s="7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2"/>
      <c r="AD6" s="2"/>
      <c r="AE6" s="2"/>
      <c r="AF6" s="2"/>
      <c r="AG6" s="2"/>
    </row>
    <row r="7" s="2" customFormat="true" ht="15" hidden="false" customHeight="false" outlineLevel="0" collapsed="false">
      <c r="A7" s="8" t="s">
        <v>5</v>
      </c>
      <c r="B7" s="9" t="s">
        <v>6</v>
      </c>
      <c r="C7" s="9"/>
      <c r="D7" s="9"/>
      <c r="E7" s="10"/>
      <c r="F7" s="9" t="s">
        <v>7</v>
      </c>
      <c r="G7" s="9"/>
      <c r="H7" s="9"/>
      <c r="I7" s="10"/>
      <c r="J7" s="9" t="s">
        <v>8</v>
      </c>
      <c r="K7" s="9"/>
      <c r="L7" s="9"/>
      <c r="M7" s="10"/>
      <c r="N7" s="9" t="s">
        <v>9</v>
      </c>
      <c r="O7" s="9"/>
      <c r="P7" s="9"/>
      <c r="Q7" s="10"/>
      <c r="R7" s="9" t="s">
        <v>10</v>
      </c>
      <c r="S7" s="9"/>
      <c r="T7" s="9"/>
      <c r="U7" s="10"/>
      <c r="V7" s="9" t="s">
        <v>11</v>
      </c>
      <c r="W7" s="9"/>
      <c r="X7" s="9"/>
      <c r="Y7" s="10"/>
      <c r="Z7" s="9" t="s">
        <v>12</v>
      </c>
      <c r="AA7" s="9"/>
      <c r="AB7" s="9"/>
    </row>
    <row r="8" s="2" customFormat="true" ht="15.75" hidden="false" customHeight="false" outlineLevel="0" collapsed="false">
      <c r="A8" s="11" t="s">
        <v>13</v>
      </c>
      <c r="B8" s="12" t="s">
        <v>14</v>
      </c>
      <c r="C8" s="12" t="s">
        <v>15</v>
      </c>
      <c r="D8" s="12" t="s">
        <v>16</v>
      </c>
      <c r="E8" s="13"/>
      <c r="F8" s="12" t="s">
        <v>14</v>
      </c>
      <c r="G8" s="12" t="s">
        <v>15</v>
      </c>
      <c r="H8" s="12" t="s">
        <v>16</v>
      </c>
      <c r="I8" s="13"/>
      <c r="J8" s="12" t="s">
        <v>14</v>
      </c>
      <c r="K8" s="12" t="s">
        <v>15</v>
      </c>
      <c r="L8" s="12" t="s">
        <v>16</v>
      </c>
      <c r="M8" s="13"/>
      <c r="N8" s="12" t="s">
        <v>14</v>
      </c>
      <c r="O8" s="12" t="s">
        <v>15</v>
      </c>
      <c r="P8" s="12" t="s">
        <v>16</v>
      </c>
      <c r="Q8" s="13"/>
      <c r="R8" s="12" t="s">
        <v>14</v>
      </c>
      <c r="S8" s="12" t="s">
        <v>15</v>
      </c>
      <c r="T8" s="12" t="s">
        <v>16</v>
      </c>
      <c r="U8" s="13"/>
      <c r="V8" s="12" t="s">
        <v>14</v>
      </c>
      <c r="W8" s="12" t="s">
        <v>15</v>
      </c>
      <c r="X8" s="12" t="s">
        <v>16</v>
      </c>
      <c r="Y8" s="13"/>
      <c r="Z8" s="12" t="s">
        <v>14</v>
      </c>
      <c r="AA8" s="12" t="s">
        <v>15</v>
      </c>
      <c r="AB8" s="12" t="s">
        <v>16</v>
      </c>
    </row>
    <row r="9" s="3" customFormat="true" ht="15" hidden="false" customHeight="false" outlineLevel="0" collapsed="false">
      <c r="A9" s="14"/>
      <c r="B9" s="15"/>
      <c r="C9" s="15"/>
      <c r="D9" s="15"/>
      <c r="E9" s="16"/>
      <c r="F9" s="15"/>
      <c r="G9" s="15"/>
      <c r="H9" s="15"/>
      <c r="I9" s="16"/>
      <c r="J9" s="15"/>
      <c r="K9" s="15"/>
      <c r="L9" s="15"/>
      <c r="M9" s="16"/>
      <c r="N9" s="15"/>
      <c r="O9" s="15"/>
      <c r="P9" s="15"/>
      <c r="Q9" s="16"/>
      <c r="R9" s="15"/>
      <c r="S9" s="15"/>
      <c r="T9" s="15"/>
      <c r="U9" s="16"/>
      <c r="V9" s="15"/>
      <c r="W9" s="15"/>
      <c r="X9" s="15"/>
      <c r="Y9" s="16"/>
      <c r="Z9" s="15"/>
      <c r="AA9" s="15"/>
      <c r="AB9" s="15"/>
      <c r="AC9" s="2"/>
      <c r="AD9" s="2"/>
      <c r="AE9" s="2"/>
      <c r="AF9" s="2"/>
      <c r="AG9" s="2"/>
    </row>
    <row r="10" s="3" customFormat="true" ht="15.75" hidden="false" customHeight="false" outlineLevel="0" collapsed="false">
      <c r="A10" s="14"/>
      <c r="B10" s="1" t="s">
        <v>17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2"/>
      <c r="AD10" s="2"/>
      <c r="AE10" s="2"/>
      <c r="AF10" s="2"/>
      <c r="AG10" s="2"/>
    </row>
    <row r="11" s="3" customFormat="true" ht="16.5" hidden="false" customHeight="false" outlineLevel="0" collapsed="false">
      <c r="A11" s="14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2"/>
      <c r="AD11" s="2"/>
      <c r="AE11" s="2"/>
      <c r="AF11" s="2"/>
      <c r="AG11" s="2"/>
    </row>
    <row r="12" s="3" customFormat="true" ht="15" hidden="false" customHeight="false" outlineLevel="0" collapsed="false">
      <c r="A12" s="18" t="s">
        <v>6</v>
      </c>
      <c r="B12" s="19" t="n">
        <f aca="false">+B18+B24</f>
        <v>188355</v>
      </c>
      <c r="C12" s="19" t="n">
        <f aca="false">+C18+C24</f>
        <v>85780</v>
      </c>
      <c r="D12" s="19" t="n">
        <f aca="false">+D18+D24</f>
        <v>102575</v>
      </c>
      <c r="E12" s="19"/>
      <c r="F12" s="19" t="n">
        <f aca="false">+F18+F24</f>
        <v>45822</v>
      </c>
      <c r="G12" s="19" t="n">
        <f aca="false">+G18+G24</f>
        <v>22037</v>
      </c>
      <c r="H12" s="19" t="n">
        <f aca="false">+H18+H24</f>
        <v>23785</v>
      </c>
      <c r="I12" s="19"/>
      <c r="J12" s="19" t="n">
        <f aca="false">+J18+J24</f>
        <v>37867</v>
      </c>
      <c r="K12" s="19" t="n">
        <f aca="false">+K18+K24</f>
        <v>17664</v>
      </c>
      <c r="L12" s="19" t="n">
        <f aca="false">+L18+L24</f>
        <v>20203</v>
      </c>
      <c r="M12" s="19"/>
      <c r="N12" s="19" t="n">
        <f aca="false">+N18+N24</f>
        <v>35503</v>
      </c>
      <c r="O12" s="19" t="n">
        <f aca="false">+O18+O24</f>
        <v>16163</v>
      </c>
      <c r="P12" s="19" t="n">
        <f aca="false">+P18+P24</f>
        <v>19340</v>
      </c>
      <c r="Q12" s="19"/>
      <c r="R12" s="19" t="n">
        <f aca="false">+R18+R24</f>
        <v>30782</v>
      </c>
      <c r="S12" s="19" t="n">
        <f aca="false">+S18+S24</f>
        <v>13241</v>
      </c>
      <c r="T12" s="19" t="n">
        <f aca="false">+T18+T24</f>
        <v>17541</v>
      </c>
      <c r="U12" s="19"/>
      <c r="V12" s="19" t="n">
        <f aca="false">+V18+V24</f>
        <v>31045</v>
      </c>
      <c r="W12" s="19" t="n">
        <f aca="false">+W18+W24</f>
        <v>13389</v>
      </c>
      <c r="X12" s="19" t="n">
        <f aca="false">+X18+X24</f>
        <v>17656</v>
      </c>
      <c r="Y12" s="19"/>
      <c r="Z12" s="19" t="n">
        <f aca="false">+Z18+Z24</f>
        <v>7336</v>
      </c>
      <c r="AA12" s="19" t="n">
        <f aca="false">+AA18+AA24</f>
        <v>3286</v>
      </c>
      <c r="AB12" s="19" t="n">
        <f aca="false">+AB18+AB24</f>
        <v>4050</v>
      </c>
      <c r="AC12" s="2"/>
      <c r="AD12" s="2"/>
      <c r="AE12" s="2"/>
      <c r="AF12" s="2"/>
      <c r="AG12" s="2"/>
    </row>
    <row r="13" s="3" customFormat="true" ht="13.5" hidden="false" customHeight="false" outlineLevel="0" collapsed="false">
      <c r="A13" s="20" t="s">
        <v>18</v>
      </c>
      <c r="B13" s="19" t="n">
        <f aca="false">+B19+B25</f>
        <v>158964</v>
      </c>
      <c r="C13" s="19" t="n">
        <f aca="false">+C19+C25</f>
        <v>71912</v>
      </c>
      <c r="D13" s="19" t="n">
        <f aca="false">+D19+D25</f>
        <v>87052</v>
      </c>
      <c r="E13" s="19"/>
      <c r="F13" s="19" t="n">
        <f aca="false">+F19+F25</f>
        <v>39608</v>
      </c>
      <c r="G13" s="19" t="n">
        <f aca="false">+G19+G25</f>
        <v>19095</v>
      </c>
      <c r="H13" s="19" t="n">
        <f aca="false">+H19+H25</f>
        <v>20513</v>
      </c>
      <c r="I13" s="19"/>
      <c r="J13" s="19" t="n">
        <f aca="false">+J19+J25</f>
        <v>31839</v>
      </c>
      <c r="K13" s="19" t="n">
        <f aca="false">+K19+K25</f>
        <v>14781</v>
      </c>
      <c r="L13" s="19" t="n">
        <f aca="false">+L19+L25</f>
        <v>17058</v>
      </c>
      <c r="M13" s="19"/>
      <c r="N13" s="19" t="n">
        <f aca="false">+N19+N25</f>
        <v>29655</v>
      </c>
      <c r="O13" s="19" t="n">
        <f aca="false">+O19+O25</f>
        <v>13425</v>
      </c>
      <c r="P13" s="19" t="n">
        <f aca="false">+P19+P25</f>
        <v>16230</v>
      </c>
      <c r="Q13" s="19"/>
      <c r="R13" s="19" t="n">
        <f aca="false">+R19+R25</f>
        <v>25701</v>
      </c>
      <c r="S13" s="19" t="n">
        <f aca="false">+S19+S25</f>
        <v>10910</v>
      </c>
      <c r="T13" s="19" t="n">
        <f aca="false">+T19+T25</f>
        <v>14791</v>
      </c>
      <c r="U13" s="19"/>
      <c r="V13" s="19" t="n">
        <f aca="false">+V19+V25</f>
        <v>25577</v>
      </c>
      <c r="W13" s="19" t="n">
        <f aca="false">+W19+W25</f>
        <v>10826</v>
      </c>
      <c r="X13" s="19" t="n">
        <f aca="false">+X19+X25</f>
        <v>14751</v>
      </c>
      <c r="Y13" s="19"/>
      <c r="Z13" s="19" t="n">
        <f aca="false">+Z19+Z25</f>
        <v>6584</v>
      </c>
      <c r="AA13" s="19" t="n">
        <f aca="false">+AA19+AA25</f>
        <v>2875</v>
      </c>
      <c r="AB13" s="19" t="n">
        <f aca="false">+AB19+AB25</f>
        <v>3709</v>
      </c>
      <c r="AC13" s="2"/>
      <c r="AD13" s="2"/>
      <c r="AE13" s="2"/>
      <c r="AF13" s="2"/>
      <c r="AG13" s="2"/>
    </row>
    <row r="14" s="3" customFormat="true" ht="13.5" hidden="false" customHeight="false" outlineLevel="0" collapsed="false">
      <c r="A14" s="20" t="s">
        <v>19</v>
      </c>
      <c r="B14" s="19" t="n">
        <f aca="false">+B20+B26</f>
        <v>20300</v>
      </c>
      <c r="C14" s="19" t="n">
        <f aca="false">+C20+C26</f>
        <v>9820</v>
      </c>
      <c r="D14" s="19" t="n">
        <f aca="false">+D20+D26</f>
        <v>10480</v>
      </c>
      <c r="E14" s="19"/>
      <c r="F14" s="19" t="n">
        <f aca="false">+F20+F26</f>
        <v>4475</v>
      </c>
      <c r="G14" s="19" t="n">
        <f aca="false">+G20+G26</f>
        <v>2197</v>
      </c>
      <c r="H14" s="19" t="n">
        <f aca="false">+H20+H26</f>
        <v>2278</v>
      </c>
      <c r="I14" s="19"/>
      <c r="J14" s="19" t="n">
        <f aca="false">+J20+J26</f>
        <v>4321</v>
      </c>
      <c r="K14" s="19" t="n">
        <f aca="false">+K20+K26</f>
        <v>2121</v>
      </c>
      <c r="L14" s="19" t="n">
        <f aca="false">+L20+L26</f>
        <v>2200</v>
      </c>
      <c r="M14" s="19"/>
      <c r="N14" s="19" t="n">
        <f aca="false">+N20+N26</f>
        <v>4137</v>
      </c>
      <c r="O14" s="19" t="n">
        <f aca="false">+O20+O26</f>
        <v>1988</v>
      </c>
      <c r="P14" s="19" t="n">
        <f aca="false">+P20+P26</f>
        <v>2149</v>
      </c>
      <c r="Q14" s="19"/>
      <c r="R14" s="19" t="n">
        <f aca="false">+R20+R26</f>
        <v>3425</v>
      </c>
      <c r="S14" s="19" t="n">
        <f aca="false">+S20+S26</f>
        <v>1606</v>
      </c>
      <c r="T14" s="19" t="n">
        <f aca="false">+T20+T26</f>
        <v>1819</v>
      </c>
      <c r="U14" s="19"/>
      <c r="V14" s="19" t="n">
        <f aca="false">+V20+V26</f>
        <v>3716</v>
      </c>
      <c r="W14" s="19" t="n">
        <f aca="false">+W20+W26</f>
        <v>1776</v>
      </c>
      <c r="X14" s="19" t="n">
        <f aca="false">+X20+X26</f>
        <v>1940</v>
      </c>
      <c r="Y14" s="19"/>
      <c r="Z14" s="19" t="n">
        <f aca="false">+Z20+Z26</f>
        <v>226</v>
      </c>
      <c r="AA14" s="19" t="n">
        <f aca="false">+AA20+AA26</f>
        <v>132</v>
      </c>
      <c r="AB14" s="19" t="n">
        <f aca="false">+AB20+AB26</f>
        <v>94</v>
      </c>
      <c r="AC14" s="2"/>
      <c r="AD14" s="2"/>
      <c r="AE14" s="2"/>
      <c r="AF14" s="2"/>
      <c r="AG14" s="2"/>
    </row>
    <row r="15" s="3" customFormat="true" ht="13.5" hidden="false" customHeight="false" outlineLevel="0" collapsed="false">
      <c r="A15" s="20" t="s">
        <v>20</v>
      </c>
      <c r="B15" s="19" t="n">
        <f aca="false">+B21</f>
        <v>9091</v>
      </c>
      <c r="C15" s="19" t="n">
        <f aca="false">+C21</f>
        <v>4048</v>
      </c>
      <c r="D15" s="19" t="n">
        <f aca="false">+D21</f>
        <v>5043</v>
      </c>
      <c r="E15" s="19"/>
      <c r="F15" s="19" t="n">
        <f aca="false">+F21</f>
        <v>1739</v>
      </c>
      <c r="G15" s="19" t="n">
        <f aca="false">+G21</f>
        <v>745</v>
      </c>
      <c r="H15" s="19" t="n">
        <f aca="false">+H21</f>
        <v>994</v>
      </c>
      <c r="I15" s="19"/>
      <c r="J15" s="19" t="n">
        <f aca="false">+J21</f>
        <v>1707</v>
      </c>
      <c r="K15" s="19" t="n">
        <f aca="false">+K21</f>
        <v>762</v>
      </c>
      <c r="L15" s="19" t="n">
        <f aca="false">+L21</f>
        <v>945</v>
      </c>
      <c r="M15" s="19"/>
      <c r="N15" s="19" t="n">
        <f aca="false">+N21</f>
        <v>1711</v>
      </c>
      <c r="O15" s="19" t="n">
        <f aca="false">+O21</f>
        <v>750</v>
      </c>
      <c r="P15" s="19" t="n">
        <f aca="false">+P21</f>
        <v>961</v>
      </c>
      <c r="Q15" s="19"/>
      <c r="R15" s="19" t="n">
        <f aca="false">+R21</f>
        <v>1656</v>
      </c>
      <c r="S15" s="19" t="n">
        <f aca="false">+S21</f>
        <v>725</v>
      </c>
      <c r="T15" s="19" t="n">
        <f aca="false">+T21</f>
        <v>931</v>
      </c>
      <c r="U15" s="19"/>
      <c r="V15" s="19" t="n">
        <f aca="false">+V21</f>
        <v>1752</v>
      </c>
      <c r="W15" s="19" t="n">
        <f aca="false">+W21</f>
        <v>787</v>
      </c>
      <c r="X15" s="19" t="n">
        <f aca="false">+X21</f>
        <v>965</v>
      </c>
      <c r="Y15" s="19"/>
      <c r="Z15" s="19" t="n">
        <f aca="false">+Z21</f>
        <v>526</v>
      </c>
      <c r="AA15" s="19" t="n">
        <f aca="false">+AA21</f>
        <v>279</v>
      </c>
      <c r="AB15" s="19" t="n">
        <f aca="false">+AB21</f>
        <v>247</v>
      </c>
      <c r="AC15" s="2"/>
      <c r="AD15" s="2"/>
      <c r="AE15" s="2"/>
      <c r="AF15" s="2"/>
      <c r="AG15" s="2"/>
    </row>
    <row r="16" s="3" customFormat="true" ht="15" hidden="false" customHeight="false" outlineLevel="0" collapsed="false">
      <c r="A16" s="14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"/>
      <c r="AD16" s="2"/>
      <c r="AE16" s="2"/>
      <c r="AF16" s="2"/>
      <c r="AG16" s="2"/>
    </row>
    <row r="17" s="3" customFormat="true" ht="15" hidden="false" customHeight="false" outlineLevel="0" collapsed="false">
      <c r="A17" s="22" t="s">
        <v>21</v>
      </c>
      <c r="B17" s="21"/>
      <c r="C17" s="21"/>
      <c r="D17" s="21"/>
      <c r="E17" s="23"/>
      <c r="F17" s="21"/>
      <c r="G17" s="21"/>
      <c r="H17" s="21"/>
      <c r="I17" s="23"/>
      <c r="J17" s="21"/>
      <c r="K17" s="21"/>
      <c r="L17" s="21"/>
      <c r="M17" s="23"/>
      <c r="N17" s="21"/>
      <c r="O17" s="21"/>
      <c r="P17" s="21"/>
      <c r="Q17" s="23"/>
      <c r="R17" s="21"/>
      <c r="S17" s="21"/>
      <c r="T17" s="21"/>
      <c r="U17" s="23"/>
      <c r="V17" s="21"/>
      <c r="W17" s="21"/>
      <c r="X17" s="21"/>
      <c r="Y17" s="23"/>
      <c r="Z17" s="21"/>
      <c r="AA17" s="21"/>
      <c r="AB17" s="21"/>
      <c r="AC17" s="2"/>
      <c r="AD17" s="2"/>
      <c r="AE17" s="2"/>
      <c r="AF17" s="2"/>
      <c r="AG17" s="2"/>
    </row>
    <row r="18" s="3" customFormat="true" ht="15" hidden="false" customHeight="false" outlineLevel="0" collapsed="false">
      <c r="A18" s="24" t="s">
        <v>22</v>
      </c>
      <c r="B18" s="19" t="n">
        <f aca="false">SUM(B19:B21)</f>
        <v>144542</v>
      </c>
      <c r="C18" s="19" t="n">
        <f aca="false">SUM(C19:C21)</f>
        <v>66185</v>
      </c>
      <c r="D18" s="19" t="n">
        <f aca="false">SUM(D19:D21)</f>
        <v>78357</v>
      </c>
      <c r="E18" s="19"/>
      <c r="F18" s="19" t="n">
        <f aca="false">SUM(F19:F21)</f>
        <v>34519</v>
      </c>
      <c r="G18" s="19" t="n">
        <f aca="false">SUM(G19:G21)</f>
        <v>16654</v>
      </c>
      <c r="H18" s="19" t="n">
        <f aca="false">SUM(H19:H21)</f>
        <v>17865</v>
      </c>
      <c r="I18" s="25"/>
      <c r="J18" s="19" t="n">
        <f aca="false">SUM(J19:J21)</f>
        <v>28627</v>
      </c>
      <c r="K18" s="19" t="n">
        <f aca="false">SUM(K19:K21)</f>
        <v>13461</v>
      </c>
      <c r="L18" s="19" t="n">
        <f aca="false">SUM(L19:L21)</f>
        <v>15166</v>
      </c>
      <c r="M18" s="25"/>
      <c r="N18" s="19" t="n">
        <f aca="false">SUM(N19:N21)</f>
        <v>27373</v>
      </c>
      <c r="O18" s="19" t="n">
        <f aca="false">SUM(O19:O21)</f>
        <v>12500</v>
      </c>
      <c r="P18" s="19" t="n">
        <f aca="false">SUM(P19:P21)</f>
        <v>14873</v>
      </c>
      <c r="Q18" s="25"/>
      <c r="R18" s="19" t="n">
        <f aca="false">SUM(R19:R21)</f>
        <v>24017</v>
      </c>
      <c r="S18" s="19" t="n">
        <f aca="false">SUM(S19:S21)</f>
        <v>10482</v>
      </c>
      <c r="T18" s="19" t="n">
        <f aca="false">SUM(T19:T21)</f>
        <v>13535</v>
      </c>
      <c r="U18" s="25"/>
      <c r="V18" s="19" t="n">
        <f aca="false">SUM(V19:V21)</f>
        <v>24589</v>
      </c>
      <c r="W18" s="19" t="n">
        <f aca="false">SUM(W19:W21)</f>
        <v>10669</v>
      </c>
      <c r="X18" s="19" t="n">
        <f aca="false">SUM(X19:X21)</f>
        <v>13920</v>
      </c>
      <c r="Y18" s="25"/>
      <c r="Z18" s="19" t="n">
        <f aca="false">SUM(Z19:Z21)</f>
        <v>5417</v>
      </c>
      <c r="AA18" s="19" t="n">
        <f aca="false">SUM(AA19:AA21)</f>
        <v>2419</v>
      </c>
      <c r="AB18" s="19" t="n">
        <f aca="false">SUM(AB19:AB21)</f>
        <v>2998</v>
      </c>
      <c r="AC18" s="2"/>
      <c r="AD18" s="2"/>
      <c r="AE18" s="2"/>
      <c r="AF18" s="2"/>
      <c r="AG18" s="2"/>
    </row>
    <row r="19" customFormat="false" ht="13.5" hidden="false" customHeight="false" outlineLevel="0" collapsed="false">
      <c r="A19" s="20" t="s">
        <v>18</v>
      </c>
      <c r="B19" s="26" t="n">
        <v>115689</v>
      </c>
      <c r="C19" s="26" t="n">
        <v>52568</v>
      </c>
      <c r="D19" s="26" t="n">
        <v>63121</v>
      </c>
      <c r="E19" s="26"/>
      <c r="F19" s="26" t="n">
        <v>28418</v>
      </c>
      <c r="G19" s="26" t="n">
        <v>13774</v>
      </c>
      <c r="H19" s="26" t="n">
        <f aca="false">+F19-G19</f>
        <v>14644</v>
      </c>
      <c r="I19" s="26"/>
      <c r="J19" s="26" t="n">
        <v>22724</v>
      </c>
      <c r="K19" s="26" t="n">
        <v>10643</v>
      </c>
      <c r="L19" s="26" t="n">
        <f aca="false">+J19-K19</f>
        <v>12081</v>
      </c>
      <c r="M19" s="26"/>
      <c r="N19" s="26" t="n">
        <v>21625</v>
      </c>
      <c r="O19" s="26" t="n">
        <v>9810</v>
      </c>
      <c r="P19" s="26" t="n">
        <f aca="false">+N19-O19</f>
        <v>11815</v>
      </c>
      <c r="Q19" s="26"/>
      <c r="R19" s="26" t="n">
        <v>19038</v>
      </c>
      <c r="S19" s="26" t="n">
        <v>8189</v>
      </c>
      <c r="T19" s="26" t="n">
        <f aca="false">+R19-S19</f>
        <v>10849</v>
      </c>
      <c r="U19" s="26"/>
      <c r="V19" s="26" t="n">
        <v>19219</v>
      </c>
      <c r="W19" s="26" t="n">
        <v>8144</v>
      </c>
      <c r="X19" s="26" t="n">
        <f aca="false">+V19-W19</f>
        <v>11075</v>
      </c>
      <c r="Y19" s="26"/>
      <c r="Z19" s="26" t="n">
        <v>4665</v>
      </c>
      <c r="AA19" s="26" t="n">
        <v>2008</v>
      </c>
      <c r="AB19" s="26" t="n">
        <f aca="false">+Z19-AA19</f>
        <v>2657</v>
      </c>
    </row>
    <row r="20" customFormat="false" ht="13.5" hidden="false" customHeight="false" outlineLevel="0" collapsed="false">
      <c r="A20" s="20" t="s">
        <v>19</v>
      </c>
      <c r="B20" s="26" t="n">
        <v>19762</v>
      </c>
      <c r="C20" s="26" t="n">
        <v>9569</v>
      </c>
      <c r="D20" s="26" t="n">
        <v>10193</v>
      </c>
      <c r="E20" s="26"/>
      <c r="F20" s="26" t="n">
        <v>4362</v>
      </c>
      <c r="G20" s="26" t="n">
        <v>2135</v>
      </c>
      <c r="H20" s="26" t="n">
        <f aca="false">+F20-G20</f>
        <v>2227</v>
      </c>
      <c r="I20" s="26"/>
      <c r="J20" s="26" t="n">
        <v>4196</v>
      </c>
      <c r="K20" s="26" t="n">
        <v>2056</v>
      </c>
      <c r="L20" s="26" t="n">
        <f aca="false">+J20-K20</f>
        <v>2140</v>
      </c>
      <c r="M20" s="26"/>
      <c r="N20" s="26" t="n">
        <v>4037</v>
      </c>
      <c r="O20" s="26" t="n">
        <v>1940</v>
      </c>
      <c r="P20" s="26" t="n">
        <f aca="false">+N20-O20</f>
        <v>2097</v>
      </c>
      <c r="Q20" s="26"/>
      <c r="R20" s="26" t="n">
        <v>3323</v>
      </c>
      <c r="S20" s="26" t="n">
        <v>1568</v>
      </c>
      <c r="T20" s="26" t="n">
        <f aca="false">+R20-S20</f>
        <v>1755</v>
      </c>
      <c r="U20" s="26"/>
      <c r="V20" s="26" t="n">
        <v>3618</v>
      </c>
      <c r="W20" s="26" t="n">
        <v>1738</v>
      </c>
      <c r="X20" s="26" t="n">
        <f aca="false">+V20-W20</f>
        <v>1880</v>
      </c>
      <c r="Y20" s="26"/>
      <c r="Z20" s="26" t="n">
        <v>226</v>
      </c>
      <c r="AA20" s="26" t="n">
        <v>132</v>
      </c>
      <c r="AB20" s="26" t="n">
        <f aca="false">+Z20-AA20</f>
        <v>94</v>
      </c>
    </row>
    <row r="21" customFormat="false" ht="13.5" hidden="false" customHeight="false" outlineLevel="0" collapsed="false">
      <c r="A21" s="20" t="s">
        <v>20</v>
      </c>
      <c r="B21" s="26" t="n">
        <v>9091</v>
      </c>
      <c r="C21" s="26" t="n">
        <v>4048</v>
      </c>
      <c r="D21" s="26" t="n">
        <v>5043</v>
      </c>
      <c r="E21" s="26"/>
      <c r="F21" s="26" t="n">
        <v>1739</v>
      </c>
      <c r="G21" s="26" t="n">
        <v>745</v>
      </c>
      <c r="H21" s="26" t="n">
        <f aca="false">+F21-G21</f>
        <v>994</v>
      </c>
      <c r="I21" s="26"/>
      <c r="J21" s="26" t="n">
        <v>1707</v>
      </c>
      <c r="K21" s="26" t="n">
        <v>762</v>
      </c>
      <c r="L21" s="26" t="n">
        <f aca="false">+J21-K21</f>
        <v>945</v>
      </c>
      <c r="M21" s="26"/>
      <c r="N21" s="26" t="n">
        <v>1711</v>
      </c>
      <c r="O21" s="26" t="n">
        <v>750</v>
      </c>
      <c r="P21" s="26" t="n">
        <f aca="false">+N21-O21</f>
        <v>961</v>
      </c>
      <c r="Q21" s="26"/>
      <c r="R21" s="26" t="n">
        <v>1656</v>
      </c>
      <c r="S21" s="26" t="n">
        <v>725</v>
      </c>
      <c r="T21" s="26" t="n">
        <f aca="false">+R21-S21</f>
        <v>931</v>
      </c>
      <c r="U21" s="26"/>
      <c r="V21" s="26" t="n">
        <v>1752</v>
      </c>
      <c r="W21" s="26" t="n">
        <v>787</v>
      </c>
      <c r="X21" s="26" t="n">
        <f aca="false">+V21-W21</f>
        <v>965</v>
      </c>
      <c r="Y21" s="26"/>
      <c r="Z21" s="26" t="n">
        <v>526</v>
      </c>
      <c r="AA21" s="26" t="n">
        <v>279</v>
      </c>
      <c r="AB21" s="26" t="n">
        <f aca="false">+Z21-AA21</f>
        <v>247</v>
      </c>
    </row>
    <row r="22" customFormat="false" ht="13.5" hidden="false" customHeight="false" outlineLevel="0" collapsed="false">
      <c r="A22" s="20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</row>
    <row r="23" customFormat="false" ht="15" hidden="false" customHeight="false" outlineLevel="0" collapsed="false">
      <c r="A23" s="22" t="s">
        <v>23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</row>
    <row r="24" s="3" customFormat="true" ht="15" hidden="false" customHeight="false" outlineLevel="0" collapsed="false">
      <c r="A24" s="24" t="s">
        <v>22</v>
      </c>
      <c r="B24" s="19" t="n">
        <f aca="false">SUM(B25:B27)</f>
        <v>43813</v>
      </c>
      <c r="C24" s="19" t="n">
        <f aca="false">SUM(C25:C27)</f>
        <v>19595</v>
      </c>
      <c r="D24" s="19" t="n">
        <f aca="false">SUM(D25:D27)</f>
        <v>24218</v>
      </c>
      <c r="E24" s="19"/>
      <c r="F24" s="19" t="n">
        <f aca="false">SUM(F25:F27)</f>
        <v>11303</v>
      </c>
      <c r="G24" s="19" t="n">
        <f aca="false">SUM(G25:G27)</f>
        <v>5383</v>
      </c>
      <c r="H24" s="19" t="n">
        <f aca="false">SUM(H25:H27)</f>
        <v>5920</v>
      </c>
      <c r="I24" s="25"/>
      <c r="J24" s="19" t="n">
        <f aca="false">SUM(J25:J27)</f>
        <v>9240</v>
      </c>
      <c r="K24" s="19" t="n">
        <f aca="false">SUM(K25:K27)</f>
        <v>4203</v>
      </c>
      <c r="L24" s="19" t="n">
        <f aca="false">SUM(L25:L27)</f>
        <v>5037</v>
      </c>
      <c r="M24" s="25"/>
      <c r="N24" s="19" t="n">
        <f aca="false">SUM(N25:N27)</f>
        <v>8130</v>
      </c>
      <c r="O24" s="19" t="n">
        <f aca="false">SUM(O25:O27)</f>
        <v>3663</v>
      </c>
      <c r="P24" s="19" t="n">
        <f aca="false">SUM(P25:P27)</f>
        <v>4467</v>
      </c>
      <c r="Q24" s="25"/>
      <c r="R24" s="19" t="n">
        <f aca="false">SUM(R25:R27)</f>
        <v>6765</v>
      </c>
      <c r="S24" s="19" t="n">
        <f aca="false">SUM(S25:S27)</f>
        <v>2759</v>
      </c>
      <c r="T24" s="19" t="n">
        <f aca="false">SUM(T25:T27)</f>
        <v>4006</v>
      </c>
      <c r="U24" s="25"/>
      <c r="V24" s="19" t="n">
        <f aca="false">SUM(V25:V27)</f>
        <v>6456</v>
      </c>
      <c r="W24" s="19" t="n">
        <f aca="false">SUM(W25:W27)</f>
        <v>2720</v>
      </c>
      <c r="X24" s="19" t="n">
        <f aca="false">SUM(X25:X27)</f>
        <v>3736</v>
      </c>
      <c r="Y24" s="25"/>
      <c r="Z24" s="19" t="n">
        <f aca="false">SUM(Z25:Z27)</f>
        <v>1919</v>
      </c>
      <c r="AA24" s="19" t="n">
        <f aca="false">SUM(AA25:AA27)</f>
        <v>867</v>
      </c>
      <c r="AB24" s="19" t="n">
        <f aca="false">SUM(AB25:AB27)</f>
        <v>1052</v>
      </c>
      <c r="AC24" s="2"/>
      <c r="AD24" s="2"/>
      <c r="AE24" s="2"/>
      <c r="AF24" s="2"/>
      <c r="AG24" s="2"/>
    </row>
    <row r="25" customFormat="false" ht="13.5" hidden="false" customHeight="false" outlineLevel="0" collapsed="false">
      <c r="A25" s="20" t="s">
        <v>18</v>
      </c>
      <c r="B25" s="26" t="n">
        <v>43275</v>
      </c>
      <c r="C25" s="26" t="n">
        <v>19344</v>
      </c>
      <c r="D25" s="26" t="n">
        <v>23931</v>
      </c>
      <c r="E25" s="26"/>
      <c r="F25" s="26" t="n">
        <v>11190</v>
      </c>
      <c r="G25" s="26" t="n">
        <v>5321</v>
      </c>
      <c r="H25" s="26" t="n">
        <f aca="false">+F25-G25</f>
        <v>5869</v>
      </c>
      <c r="I25" s="26"/>
      <c r="J25" s="26" t="n">
        <v>9115</v>
      </c>
      <c r="K25" s="26" t="n">
        <v>4138</v>
      </c>
      <c r="L25" s="26" t="n">
        <f aca="false">+J25-K25</f>
        <v>4977</v>
      </c>
      <c r="M25" s="26"/>
      <c r="N25" s="26" t="n">
        <v>8030</v>
      </c>
      <c r="O25" s="26" t="n">
        <v>3615</v>
      </c>
      <c r="P25" s="26" t="n">
        <f aca="false">+N25-O25</f>
        <v>4415</v>
      </c>
      <c r="Q25" s="26"/>
      <c r="R25" s="26" t="n">
        <v>6663</v>
      </c>
      <c r="S25" s="26" t="n">
        <v>2721</v>
      </c>
      <c r="T25" s="26" t="n">
        <f aca="false">+R25-S25</f>
        <v>3942</v>
      </c>
      <c r="U25" s="26"/>
      <c r="V25" s="26" t="n">
        <v>6358</v>
      </c>
      <c r="W25" s="26" t="n">
        <v>2682</v>
      </c>
      <c r="X25" s="26" t="n">
        <f aca="false">+V25-W25</f>
        <v>3676</v>
      </c>
      <c r="Y25" s="26"/>
      <c r="Z25" s="26" t="n">
        <v>1919</v>
      </c>
      <c r="AA25" s="26" t="n">
        <v>867</v>
      </c>
      <c r="AB25" s="26" t="n">
        <f aca="false">+Z25-AA25</f>
        <v>1052</v>
      </c>
    </row>
    <row r="26" customFormat="false" ht="13.5" hidden="false" customHeight="false" outlineLevel="0" collapsed="false">
      <c r="A26" s="20" t="s">
        <v>19</v>
      </c>
      <c r="B26" s="26" t="n">
        <v>538</v>
      </c>
      <c r="C26" s="26" t="n">
        <v>251</v>
      </c>
      <c r="D26" s="26" t="n">
        <v>287</v>
      </c>
      <c r="E26" s="26"/>
      <c r="F26" s="26" t="n">
        <v>113</v>
      </c>
      <c r="G26" s="26" t="n">
        <v>62</v>
      </c>
      <c r="H26" s="26" t="n">
        <f aca="false">+F26-G26</f>
        <v>51</v>
      </c>
      <c r="I26" s="26"/>
      <c r="J26" s="26" t="n">
        <v>125</v>
      </c>
      <c r="K26" s="26" t="n">
        <v>65</v>
      </c>
      <c r="L26" s="26" t="n">
        <f aca="false">+J26-K26</f>
        <v>60</v>
      </c>
      <c r="M26" s="26"/>
      <c r="N26" s="26" t="n">
        <v>100</v>
      </c>
      <c r="O26" s="26" t="n">
        <v>48</v>
      </c>
      <c r="P26" s="26" t="n">
        <f aca="false">+N26-O26</f>
        <v>52</v>
      </c>
      <c r="Q26" s="26"/>
      <c r="R26" s="26" t="n">
        <v>102</v>
      </c>
      <c r="S26" s="26" t="n">
        <v>38</v>
      </c>
      <c r="T26" s="26" t="n">
        <f aca="false">+R26-S26</f>
        <v>64</v>
      </c>
      <c r="U26" s="26"/>
      <c r="V26" s="26" t="n">
        <v>98</v>
      </c>
      <c r="W26" s="26" t="n">
        <v>38</v>
      </c>
      <c r="X26" s="26" t="n">
        <f aca="false">+V26-W26</f>
        <v>60</v>
      </c>
      <c r="Y26" s="26"/>
      <c r="Z26" s="26" t="n">
        <v>0</v>
      </c>
      <c r="AA26" s="26" t="n">
        <v>0</v>
      </c>
      <c r="AB26" s="26" t="n">
        <f aca="false">+Z26-AA26</f>
        <v>0</v>
      </c>
    </row>
    <row r="27" customFormat="false" ht="12.75" hidden="false" customHeight="false" outlineLevel="0" collapsed="false">
      <c r="A27" s="20"/>
    </row>
    <row r="28" s="3" customFormat="true" ht="15.75" hidden="false" customHeight="false" outlineLevel="0" collapsed="false">
      <c r="A28" s="14"/>
      <c r="B28" s="1" t="s">
        <v>24</v>
      </c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2"/>
      <c r="AD28" s="2"/>
      <c r="AE28" s="2"/>
      <c r="AF28" s="2"/>
      <c r="AG28" s="2"/>
    </row>
    <row r="29" s="3" customFormat="true" ht="16.5" hidden="false" customHeight="false" outlineLevel="0" collapsed="false">
      <c r="A29" s="14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2"/>
      <c r="AD29" s="2"/>
      <c r="AE29" s="2"/>
      <c r="AF29" s="2"/>
      <c r="AG29" s="2"/>
    </row>
    <row r="30" s="3" customFormat="true" ht="15" hidden="false" customHeight="false" outlineLevel="0" collapsed="false">
      <c r="A30" s="1" t="s">
        <v>6</v>
      </c>
      <c r="B30" s="27" t="n">
        <f aca="false">+B12/(B12+B58+B104)*100</f>
        <v>58.1689092576751</v>
      </c>
      <c r="C30" s="27" t="n">
        <f aca="false">+C12/(C12+C58+C104)*100</f>
        <v>54.1697715245589</v>
      </c>
      <c r="D30" s="27" t="n">
        <f aca="false">+D12/(D12+D58+D104)*100</f>
        <v>61.9964582086756</v>
      </c>
      <c r="E30" s="27"/>
      <c r="F30" s="27" t="n">
        <f aca="false">+F12/(F12+F58+F104)*100</f>
        <v>54.0016263420268</v>
      </c>
      <c r="G30" s="27" t="n">
        <f aca="false">+G12/(G12+G58+G104)*100</f>
        <v>50.102309930884</v>
      </c>
      <c r="H30" s="27" t="n">
        <f aca="false">+H12/(H12+H58+H104)*100</f>
        <v>58.1981452934987</v>
      </c>
      <c r="I30" s="27"/>
      <c r="J30" s="27" t="n">
        <f aca="false">+J12/(J12+J58+J104)*100</f>
        <v>52.9571358646248</v>
      </c>
      <c r="K30" s="27" t="n">
        <f aca="false">+K12/(K12+K58+K104)*100</f>
        <v>49.372501886687</v>
      </c>
      <c r="L30" s="27" t="n">
        <f aca="false">+L12/(L12+L58+L104)*100</f>
        <v>56.5466860725482</v>
      </c>
      <c r="M30" s="27"/>
      <c r="N30" s="27" t="n">
        <f aca="false">+N12/(N12+N58+N104)*100</f>
        <v>62.5140864910551</v>
      </c>
      <c r="O30" s="27" t="n">
        <f aca="false">+O12/(O12+O58+O104)*100</f>
        <v>58.6189388169586</v>
      </c>
      <c r="P30" s="27" t="n">
        <f aca="false">+P12/(P12+P58+P104)*100</f>
        <v>66.1898080016428</v>
      </c>
      <c r="Q30" s="27"/>
      <c r="R30" s="27" t="n">
        <f aca="false">+R12/(R12+R58+R104)*100</f>
        <v>53.6935931204103</v>
      </c>
      <c r="S30" s="27" t="n">
        <f aca="false">+S12/(S12+S58+S104)*100</f>
        <v>49.1791709998514</v>
      </c>
      <c r="T30" s="27" t="n">
        <f aca="false">+T12/(T12+T58+T104)*100</f>
        <v>57.6911692155896</v>
      </c>
      <c r="U30" s="27"/>
      <c r="V30" s="27" t="n">
        <f aca="false">+V12/(V12+V58+V104)*100</f>
        <v>69.944801171567</v>
      </c>
      <c r="W30" s="27" t="n">
        <f aca="false">+W12/(W12+W58+W104)*100</f>
        <v>66.9717887154862</v>
      </c>
      <c r="X30" s="27" t="n">
        <f aca="false">+X12/(X12+X58+X104)*100</f>
        <v>72.3814208994384</v>
      </c>
      <c r="Y30" s="27"/>
      <c r="Z30" s="27" t="n">
        <f aca="false">+Z12/(Z12+Z58+Z104)*100</f>
        <v>82.0306384882031</v>
      </c>
      <c r="AA30" s="27" t="n">
        <f aca="false">+AA12/(AA12+AA58+AA104)*100</f>
        <v>80.0682261208577</v>
      </c>
      <c r="AB30" s="27" t="n">
        <f aca="false">+AB12/(AB12+AB58+AB104)*100</f>
        <v>83.6949783013019</v>
      </c>
      <c r="AC30" s="2"/>
      <c r="AD30" s="2"/>
      <c r="AE30" s="2"/>
      <c r="AF30" s="2"/>
      <c r="AG30" s="2"/>
    </row>
    <row r="31" s="3" customFormat="true" ht="13.5" hidden="false" customHeight="false" outlineLevel="0" collapsed="false">
      <c r="A31" s="0" t="s">
        <v>18</v>
      </c>
      <c r="B31" s="27" t="n">
        <f aca="false">+B13/(B13+B59+B105)*100</f>
        <v>55.6848156205009</v>
      </c>
      <c r="C31" s="27" t="n">
        <f aca="false">+C13/(C13+C59+C105)*100</f>
        <v>51.5786604696533</v>
      </c>
      <c r="D31" s="27" t="n">
        <f aca="false">+D13/(D13+D59+D105)*100</f>
        <v>59.6046532328191</v>
      </c>
      <c r="E31" s="27"/>
      <c r="F31" s="27" t="n">
        <f aca="false">+F13/(F13+F59+F105)*100</f>
        <v>51.7717796222469</v>
      </c>
      <c r="G31" s="27" t="n">
        <f aca="false">+G13/(G13+G59+G105)*100</f>
        <v>47.9749761318527</v>
      </c>
      <c r="H31" s="27" t="n">
        <f aca="false">+H13/(H13+H59+H105)*100</f>
        <v>55.8891643734845</v>
      </c>
      <c r="I31" s="27"/>
      <c r="J31" s="27" t="n">
        <f aca="false">+J13/(J13+J59+J105)*100</f>
        <v>50.1283161457923</v>
      </c>
      <c r="K31" s="27" t="n">
        <f aca="false">+K13/(K13+K59+K105)*100</f>
        <v>46.4913660239675</v>
      </c>
      <c r="L31" s="27" t="n">
        <f aca="false">+L13/(L13+L59+L105)*100</f>
        <v>53.7734064686968</v>
      </c>
      <c r="M31" s="27"/>
      <c r="N31" s="27" t="n">
        <f aca="false">+N13/(N13+N59+N105)*100</f>
        <v>60.0060704168353</v>
      </c>
      <c r="O31" s="27" t="n">
        <f aca="false">+O13/(O13+O59+O105)*100</f>
        <v>56.0449194289054</v>
      </c>
      <c r="P31" s="27" t="n">
        <f aca="false">+P13/(P13+P59+P105)*100</f>
        <v>63.7320348700228</v>
      </c>
      <c r="Q31" s="27"/>
      <c r="R31" s="27" t="n">
        <f aca="false">+R13/(R13+R59+R105)*100</f>
        <v>51.4194826240922</v>
      </c>
      <c r="S31" s="27" t="n">
        <f aca="false">+S13/(S13+S59+S105)*100</f>
        <v>46.8099712532716</v>
      </c>
      <c r="T31" s="27" t="n">
        <f aca="false">+T13/(T13+T59+T105)*100</f>
        <v>55.4468436047383</v>
      </c>
      <c r="U31" s="27"/>
      <c r="V31" s="27" t="n">
        <f aca="false">+V13/(V13+V59+V105)*100</f>
        <v>67.4641274530492</v>
      </c>
      <c r="W31" s="27" t="n">
        <f aca="false">+W13/(W13+W59+W105)*100</f>
        <v>64.0212891780012</v>
      </c>
      <c r="X31" s="27" t="n">
        <f aca="false">+X13/(X13+X59+X105)*100</f>
        <v>70.2361679840015</v>
      </c>
      <c r="Y31" s="27"/>
      <c r="Z31" s="27" t="n">
        <f aca="false">+Z13/(Z13+Z59+Z105)*100</f>
        <v>80.9242871189774</v>
      </c>
      <c r="AA31" s="27" t="n">
        <f aca="false">+AA13/(AA13+AA59+AA105)*100</f>
        <v>78.6378555798687</v>
      </c>
      <c r="AB31" s="27" t="n">
        <f aca="false">+AB13/(AB13+AB59+AB105)*100</f>
        <v>82.7901785714286</v>
      </c>
      <c r="AC31" s="2"/>
      <c r="AD31" s="2"/>
      <c r="AE31" s="2"/>
      <c r="AF31" s="2"/>
      <c r="AG31" s="2"/>
    </row>
    <row r="32" s="3" customFormat="true" ht="13.5" hidden="false" customHeight="false" outlineLevel="0" collapsed="false">
      <c r="A32" s="0" t="s">
        <v>19</v>
      </c>
      <c r="B32" s="27" t="n">
        <f aca="false">+B14/(B14+B60+B106)*100</f>
        <v>78.0589094824271</v>
      </c>
      <c r="C32" s="27" t="n">
        <f aca="false">+C14/(C14+C60+C106)*100</f>
        <v>74.4446971419908</v>
      </c>
      <c r="D32" s="27" t="n">
        <f aca="false">+D14/(D14+D60+D106)*100</f>
        <v>81.7791650409676</v>
      </c>
      <c r="E32" s="27"/>
      <c r="F32" s="27" t="n">
        <f aca="false">+F14/(F14+F60+F106)*100</f>
        <v>77.2350707628581</v>
      </c>
      <c r="G32" s="27" t="n">
        <f aca="false">+G14/(G14+G60+G106)*100</f>
        <v>73.1601731601732</v>
      </c>
      <c r="H32" s="27" t="n">
        <f aca="false">+H14/(H14+H60+H106)*100</f>
        <v>81.6194912217843</v>
      </c>
      <c r="I32" s="27"/>
      <c r="J32" s="27" t="n">
        <f aca="false">+J14/(J14+J60+J106)*100</f>
        <v>77.0918822479929</v>
      </c>
      <c r="K32" s="27" t="n">
        <f aca="false">+K14/(K14+K60+K106)*100</f>
        <v>73.7482614742698</v>
      </c>
      <c r="L32" s="27" t="n">
        <f aca="false">+L14/(L14+L60+L106)*100</f>
        <v>80.6156101135947</v>
      </c>
      <c r="M32" s="27"/>
      <c r="N32" s="27" t="n">
        <f aca="false">+N14/(N14+N60+N106)*100</f>
        <v>79.8957126303592</v>
      </c>
      <c r="O32" s="27" t="n">
        <f aca="false">+O14/(O14+O60+O106)*100</f>
        <v>75.7044935262757</v>
      </c>
      <c r="P32" s="27" t="n">
        <f aca="false">+P14/(P14+P60+P106)*100</f>
        <v>84.2084639498433</v>
      </c>
      <c r="Q32" s="27"/>
      <c r="R32" s="27" t="n">
        <f aca="false">+R14/(R14+R60+R106)*100</f>
        <v>71.161437772699</v>
      </c>
      <c r="S32" s="27" t="n">
        <f aca="false">+S14/(S14+S60+S106)*100</f>
        <v>66.2541254125413</v>
      </c>
      <c r="T32" s="27" t="n">
        <f aca="false">+T14/(T14+T60+T106)*100</f>
        <v>76.1406446211804</v>
      </c>
      <c r="U32" s="27"/>
      <c r="V32" s="27" t="n">
        <f aca="false">+V14/(V14+V60+V106)*100</f>
        <v>84.7048096649191</v>
      </c>
      <c r="W32" s="27" t="n">
        <f aca="false">+W14/(W14+W60+W106)*100</f>
        <v>83.4978843441467</v>
      </c>
      <c r="X32" s="27" t="n">
        <f aca="false">+X14/(X14+X60+X106)*100</f>
        <v>85.8407079646018</v>
      </c>
      <c r="Y32" s="27"/>
      <c r="Z32" s="27" t="n">
        <f aca="false">+Z14/(Z14+Z60+Z106)*100</f>
        <v>98.6899563318777</v>
      </c>
      <c r="AA32" s="27" t="n">
        <f aca="false">+AA14/(AA14+AA60+AA106)*100</f>
        <v>97.7777777777778</v>
      </c>
      <c r="AB32" s="27" t="n">
        <f aca="false">+AB14/(AB14+AB60+AB106)*100</f>
        <v>100</v>
      </c>
      <c r="AC32" s="2"/>
      <c r="AD32" s="2"/>
      <c r="AE32" s="2"/>
      <c r="AF32" s="2"/>
      <c r="AG32" s="2"/>
    </row>
    <row r="33" s="3" customFormat="true" ht="13.5" hidden="false" customHeight="false" outlineLevel="0" collapsed="false">
      <c r="A33" s="0" t="s">
        <v>20</v>
      </c>
      <c r="B33" s="27" t="n">
        <f aca="false">+B15/(B15+B61+B107)*100</f>
        <v>73.7307380373074</v>
      </c>
      <c r="C33" s="27" t="n">
        <f aca="false">+C15/(C15+C61+C107)*100</f>
        <v>70.5103640480753</v>
      </c>
      <c r="D33" s="27" t="n">
        <f aca="false">+D15/(D15+D61+D107)*100</f>
        <v>76.5366519957505</v>
      </c>
      <c r="E33" s="27"/>
      <c r="F33" s="27" t="n">
        <f aca="false">+F15/(F15+F61+F107)*100</f>
        <v>68.0892717306186</v>
      </c>
      <c r="G33" s="27" t="n">
        <f aca="false">+G15/(G15+G61+G107)*100</f>
        <v>63.1891433418151</v>
      </c>
      <c r="H33" s="27" t="n">
        <f aca="false">+H15/(H15+H61+H107)*100</f>
        <v>72.2909090909091</v>
      </c>
      <c r="I33" s="27"/>
      <c r="J33" s="27" t="n">
        <f aca="false">+J15/(J15+J61+J107)*100</f>
        <v>71.5723270440252</v>
      </c>
      <c r="K33" s="27" t="n">
        <f aca="false">+K15/(K15+K61+K107)*100</f>
        <v>68.7725631768953</v>
      </c>
      <c r="L33" s="27" t="n">
        <f aca="false">+L15/(L15+L61+L107)*100</f>
        <v>74.0015661707126</v>
      </c>
      <c r="M33" s="27"/>
      <c r="N33" s="27" t="n">
        <f aca="false">+N15/(N15+N61+N107)*100</f>
        <v>77.9854147675479</v>
      </c>
      <c r="O33" s="27" t="n">
        <f aca="false">+O15/(O15+O61+O107)*100</f>
        <v>75.5287009063444</v>
      </c>
      <c r="P33" s="27" t="n">
        <f aca="false">+P15/(P15+P61+P107)*100</f>
        <v>80.0166527893422</v>
      </c>
      <c r="Q33" s="27"/>
      <c r="R33" s="27" t="n">
        <f aca="false">+R15/(R15+R61+R107)*100</f>
        <v>65.3770232925385</v>
      </c>
      <c r="S33" s="27" t="n">
        <f aca="false">+S15/(S15+S61+S107)*100</f>
        <v>60.7711651299246</v>
      </c>
      <c r="T33" s="27" t="n">
        <f aca="false">+T15/(T15+T61+T107)*100</f>
        <v>69.4776119402985</v>
      </c>
      <c r="U33" s="27"/>
      <c r="V33" s="27" t="n">
        <f aca="false">+V15/(V15+V61+V107)*100</f>
        <v>83.9884947267498</v>
      </c>
      <c r="W33" s="27" t="n">
        <f aca="false">+W15/(W15+W61+W107)*100</f>
        <v>82.4083769633508</v>
      </c>
      <c r="X33" s="27" t="n">
        <f aca="false">+X15/(X15+X61+X107)*100</f>
        <v>85.3227232537577</v>
      </c>
      <c r="Y33" s="27"/>
      <c r="Z33" s="27" t="n">
        <f aca="false">+Z15/(Z15+Z61+Z107)*100</f>
        <v>91.0034602076125</v>
      </c>
      <c r="AA33" s="27" t="n">
        <f aca="false">+AA15/(AA15+AA61+AA107)*100</f>
        <v>89.1373801916933</v>
      </c>
      <c r="AB33" s="27" t="n">
        <f aca="false">+AB15/(AB15+AB61+AB107)*100</f>
        <v>93.2075471698113</v>
      </c>
      <c r="AC33" s="2"/>
      <c r="AD33" s="2"/>
      <c r="AE33" s="2"/>
      <c r="AF33" s="2"/>
      <c r="AG33" s="2"/>
    </row>
    <row r="34" s="3" customFormat="true" ht="15" hidden="false" customHeight="false" outlineLevel="0" collapsed="false">
      <c r="A34" s="28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"/>
      <c r="AD34" s="2"/>
      <c r="AE34" s="2"/>
      <c r="AF34" s="2"/>
      <c r="AG34" s="2"/>
    </row>
    <row r="35" s="3" customFormat="true" ht="15" hidden="false" customHeight="false" outlineLevel="0" collapsed="false">
      <c r="A35" s="30" t="s">
        <v>21</v>
      </c>
      <c r="B35" s="29"/>
      <c r="C35" s="29"/>
      <c r="D35" s="29"/>
      <c r="E35" s="31"/>
      <c r="F35" s="29"/>
      <c r="G35" s="29"/>
      <c r="H35" s="29"/>
      <c r="I35" s="31"/>
      <c r="J35" s="29"/>
      <c r="K35" s="29"/>
      <c r="L35" s="29"/>
      <c r="M35" s="31"/>
      <c r="N35" s="29"/>
      <c r="O35" s="29"/>
      <c r="P35" s="29"/>
      <c r="Q35" s="31"/>
      <c r="R35" s="29"/>
      <c r="S35" s="29"/>
      <c r="T35" s="29"/>
      <c r="U35" s="31"/>
      <c r="V35" s="29"/>
      <c r="W35" s="29"/>
      <c r="X35" s="29"/>
      <c r="Y35" s="31"/>
      <c r="Z35" s="29"/>
      <c r="AA35" s="29"/>
      <c r="AB35" s="29"/>
      <c r="AC35" s="2"/>
      <c r="AD35" s="2"/>
      <c r="AE35" s="2"/>
      <c r="AF35" s="2"/>
      <c r="AG35" s="2"/>
    </row>
    <row r="36" s="3" customFormat="true" ht="15" hidden="false" customHeight="false" outlineLevel="0" collapsed="false">
      <c r="A36" s="32" t="s">
        <v>22</v>
      </c>
      <c r="B36" s="27" t="n">
        <f aca="false">+B18/(B18+B64+B110)*100</f>
        <v>57.813331200128</v>
      </c>
      <c r="C36" s="27" t="n">
        <f aca="false">+C18/(C18+C64+C110)*100</f>
        <v>54.2206675077417</v>
      </c>
      <c r="D36" s="27" t="n">
        <f aca="false">+D18/(D18+D64+D110)*100</f>
        <v>61.2408068839928</v>
      </c>
      <c r="E36" s="27"/>
      <c r="F36" s="27" t="n">
        <f aca="false">+F18/(F18+F64+F110)*100</f>
        <v>53.1732339258757</v>
      </c>
      <c r="G36" s="27" t="n">
        <f aca="false">+G18/(G18+G64+G110)*100</f>
        <v>49.5935201453203</v>
      </c>
      <c r="H36" s="27" t="n">
        <f aca="false">+H18/(H18+H64+H110)*100</f>
        <v>57.0092861473657</v>
      </c>
      <c r="I36" s="27"/>
      <c r="J36" s="27" t="n">
        <f aca="false">+J18/(J18+J64+J110)*100</f>
        <v>52.6599462860086</v>
      </c>
      <c r="K36" s="27" t="n">
        <f aca="false">+K18/(K18+K64+K110)*100</f>
        <v>49.6111745844544</v>
      </c>
      <c r="L36" s="27" t="n">
        <f aca="false">+L18/(L18+L64+L110)*100</f>
        <v>55.6979690770869</v>
      </c>
      <c r="M36" s="27"/>
      <c r="N36" s="27" t="n">
        <f aca="false">+N18/(N18+N64+N110)*100</f>
        <v>62.1873367108163</v>
      </c>
      <c r="O36" s="27" t="n">
        <f aca="false">+O18/(O18+O64+O110)*100</f>
        <v>58.6276441067492</v>
      </c>
      <c r="P36" s="27" t="n">
        <f aca="false">+P18/(P18+P64+P110)*100</f>
        <v>65.5313711667254</v>
      </c>
      <c r="Q36" s="27"/>
      <c r="R36" s="27" t="n">
        <f aca="false">+R18/(R18+R64+R110)*100</f>
        <v>53.3580680278154</v>
      </c>
      <c r="S36" s="27" t="n">
        <f aca="false">+S18/(S18+S64+S110)*100</f>
        <v>49.4573936019628</v>
      </c>
      <c r="T36" s="27" t="n">
        <f aca="false">+T18/(T18+T64+T110)*100</f>
        <v>56.8291556451274</v>
      </c>
      <c r="U36" s="27"/>
      <c r="V36" s="27" t="n">
        <f aca="false">+V18/(V18+V64+V110)*100</f>
        <v>69.9564710233577</v>
      </c>
      <c r="W36" s="27" t="n">
        <f aca="false">+W18/(W18+W64+W110)*100</f>
        <v>67.4271629905833</v>
      </c>
      <c r="X36" s="27" t="n">
        <f aca="false">+X18/(X18+X64+X110)*100</f>
        <v>72.0273207078547</v>
      </c>
      <c r="Y36" s="27"/>
      <c r="Z36" s="27" t="n">
        <f aca="false">+Z18/(Z18+Z64+Z110)*100</f>
        <v>82.6014028667277</v>
      </c>
      <c r="AA36" s="27" t="n">
        <f aca="false">+AA18/(AA18+AA64+AA110)*100</f>
        <v>80.2587923025879</v>
      </c>
      <c r="AB36" s="27" t="n">
        <f aca="false">+AB18/(AB18+AB64+AB110)*100</f>
        <v>84.5936794582393</v>
      </c>
      <c r="AC36" s="2"/>
      <c r="AD36" s="2"/>
      <c r="AE36" s="2"/>
      <c r="AF36" s="2"/>
      <c r="AG36" s="2"/>
    </row>
    <row r="37" customFormat="false" ht="13.5" hidden="false" customHeight="false" outlineLevel="0" collapsed="false">
      <c r="A37" s="0" t="s">
        <v>18</v>
      </c>
      <c r="B37" s="27" t="n">
        <f aca="false">+B19/(B19+B65+B111)*100</f>
        <v>54.4880369253956</v>
      </c>
      <c r="C37" s="27" t="n">
        <f aca="false">+C19/(C19+C65+C111)*100</f>
        <v>50.8124305253492</v>
      </c>
      <c r="D37" s="27" t="n">
        <f aca="false">+D19/(D19+D65+D111)*100</f>
        <v>57.9809856243972</v>
      </c>
      <c r="E37" s="33"/>
      <c r="F37" s="27" t="n">
        <f aca="false">+F19/(F19+F65+F111)*100</f>
        <v>50.1128588558934</v>
      </c>
      <c r="G37" s="27" t="n">
        <f aca="false">+G19/(G19+G65+G111)*100</f>
        <v>46.7232021709634</v>
      </c>
      <c r="H37" s="27" t="n">
        <f aca="false">+H19/(H19+H65+H111)*100</f>
        <v>53.7828705744087</v>
      </c>
      <c r="I37" s="33"/>
      <c r="J37" s="27" t="n">
        <f aca="false">+J19/(J19+J65+J111)*100</f>
        <v>48.841507974036</v>
      </c>
      <c r="K37" s="27" t="n">
        <f aca="false">+K19/(K19+K65+K111)*100</f>
        <v>45.8177278401998</v>
      </c>
      <c r="L37" s="27" t="n">
        <f aca="false">+L19/(L19+L65+L111)*100</f>
        <v>51.8564622054342</v>
      </c>
      <c r="M37" s="33"/>
      <c r="N37" s="27" t="n">
        <f aca="false">+N19/(N19+N65+N111)*100</f>
        <v>58.824329470649</v>
      </c>
      <c r="O37" s="27" t="n">
        <f aca="false">+O19/(O19+O65+O111)*100</f>
        <v>55.2427075121072</v>
      </c>
      <c r="P37" s="27" t="n">
        <f aca="false">+P19/(P19+P65+P111)*100</f>
        <v>62.1711218690802</v>
      </c>
      <c r="Q37" s="33"/>
      <c r="R37" s="27" t="n">
        <f aca="false">+R19/(R19+R65+R111)*100</f>
        <v>50.3757408975445</v>
      </c>
      <c r="S37" s="27" t="n">
        <f aca="false">+S19/(S19+S65+S111)*100</f>
        <v>46.4255343273428</v>
      </c>
      <c r="T37" s="27" t="n">
        <f aca="false">+T19/(T19+T65+T111)*100</f>
        <v>53.8331762020543</v>
      </c>
      <c r="U37" s="33"/>
      <c r="V37" s="27" t="n">
        <f aca="false">+V19/(V19+V65+V111)*100</f>
        <v>66.7766929571592</v>
      </c>
      <c r="W37" s="27" t="n">
        <f aca="false">+W19/(W19+W65+W111)*100</f>
        <v>63.7096143315341</v>
      </c>
      <c r="X37" s="27" t="n">
        <f aca="false">+X19/(X19+X65+X111)*100</f>
        <v>69.2274034254282</v>
      </c>
      <c r="Y37" s="33"/>
      <c r="Z37" s="27" t="n">
        <f aca="false">+Z19/(Z19+Z65+Z111)*100</f>
        <v>81.1163275952008</v>
      </c>
      <c r="AA37" s="27" t="n">
        <f aca="false">+AA19/(AA19+AA65+AA111)*100</f>
        <v>78.2540919719408</v>
      </c>
      <c r="AB37" s="27" t="n">
        <f aca="false">+AB19/(AB19+AB65+AB111)*100</f>
        <v>83.4222919937206</v>
      </c>
    </row>
    <row r="38" customFormat="false" ht="13.5" hidden="false" customHeight="false" outlineLevel="0" collapsed="false">
      <c r="A38" s="0" t="s">
        <v>19</v>
      </c>
      <c r="B38" s="27" t="n">
        <f aca="false">+B20/(B20+B66+B112)*100</f>
        <v>77.9105066035876</v>
      </c>
      <c r="C38" s="27" t="n">
        <f aca="false">+C20/(C20+C66+C112)*100</f>
        <v>74.3512043512043</v>
      </c>
      <c r="D38" s="27" t="n">
        <f aca="false">+D20/(D20+D66+D112)*100</f>
        <v>81.5766306522609</v>
      </c>
      <c r="E38" s="33"/>
      <c r="F38" s="27" t="n">
        <f aca="false">+F20/(F20+F66+F112)*100</f>
        <v>77.1216407355021</v>
      </c>
      <c r="G38" s="27" t="n">
        <f aca="false">+G20/(G20+G66+G112)*100</f>
        <v>73.0663928815879</v>
      </c>
      <c r="H38" s="27" t="n">
        <f aca="false">+H20/(H20+H66+H112)*100</f>
        <v>81.4557425018288</v>
      </c>
      <c r="I38" s="33"/>
      <c r="J38" s="27" t="n">
        <f aca="false">+J20/(J20+J66+J112)*100</f>
        <v>76.9767015226564</v>
      </c>
      <c r="K38" s="27" t="n">
        <f aca="false">+K20/(K20+K66+K112)*100</f>
        <v>73.5336194563662</v>
      </c>
      <c r="L38" s="27" t="n">
        <f aca="false">+L20/(L20+L66+L112)*100</f>
        <v>80.6026365348399</v>
      </c>
      <c r="M38" s="33"/>
      <c r="N38" s="27" t="n">
        <f aca="false">+N20/(N20+N66+N112)*100</f>
        <v>79.766844497135</v>
      </c>
      <c r="O38" s="27" t="n">
        <f aca="false">+O20/(O20+O66+O112)*100</f>
        <v>75.4863813229572</v>
      </c>
      <c r="P38" s="27" t="n">
        <f aca="false">+P20/(P20+P66+P112)*100</f>
        <v>84.1830590124448</v>
      </c>
      <c r="Q38" s="33"/>
      <c r="R38" s="27" t="n">
        <f aca="false">+R20/(R20+R66+R112)*100</f>
        <v>70.913358941528</v>
      </c>
      <c r="S38" s="27" t="n">
        <f aca="false">+S20/(S20+S66+S112)*100</f>
        <v>66.3844199830652</v>
      </c>
      <c r="T38" s="27" t="n">
        <f aca="false">+T20/(T20+T66+T112)*100</f>
        <v>75.5163511187608</v>
      </c>
      <c r="U38" s="33"/>
      <c r="V38" s="27" t="n">
        <f aca="false">+V20/(V20+V66+V112)*100</f>
        <v>84.493227463802</v>
      </c>
      <c r="W38" s="27" t="n">
        <f aca="false">+W20/(W20+W66+W112)*100</f>
        <v>83.3573141486811</v>
      </c>
      <c r="X38" s="27" t="n">
        <f aca="false">+X20/(X20+X66+X112)*100</f>
        <v>85.5712335002276</v>
      </c>
      <c r="Y38" s="33"/>
      <c r="Z38" s="27" t="n">
        <f aca="false">+Z20/(Z20+Z66+Z112)*100</f>
        <v>98.6899563318777</v>
      </c>
      <c r="AA38" s="27" t="n">
        <f aca="false">+AA20/(AA20+AA66+AA112)*100</f>
        <v>97.7777777777778</v>
      </c>
      <c r="AB38" s="27" t="n">
        <f aca="false">+AB20/(AB20+AB66+AB112)*100</f>
        <v>100</v>
      </c>
    </row>
    <row r="39" customFormat="false" ht="13.5" hidden="false" customHeight="false" outlineLevel="0" collapsed="false">
      <c r="A39" s="0" t="s">
        <v>20</v>
      </c>
      <c r="B39" s="27" t="n">
        <f aca="false">+B21/(B21+B67+B113)*100</f>
        <v>73.7307380373074</v>
      </c>
      <c r="C39" s="27" t="n">
        <f aca="false">+C21/(C21+C67+C113)*100</f>
        <v>70.5103640480753</v>
      </c>
      <c r="D39" s="27" t="n">
        <f aca="false">+D21/(D21+D67+D113)*100</f>
        <v>76.5366519957505</v>
      </c>
      <c r="E39" s="33"/>
      <c r="F39" s="27" t="n">
        <f aca="false">+F21/(F21+F67+F113)*100</f>
        <v>68.0892717306186</v>
      </c>
      <c r="G39" s="27" t="n">
        <f aca="false">+G21/(G21+G67+G113)*100</f>
        <v>63.1891433418151</v>
      </c>
      <c r="H39" s="27" t="n">
        <f aca="false">+H21/(H21+H67+H113)*100</f>
        <v>72.2909090909091</v>
      </c>
      <c r="I39" s="33"/>
      <c r="J39" s="27" t="n">
        <f aca="false">+J21/(J21+J67+J113)*100</f>
        <v>71.5723270440252</v>
      </c>
      <c r="K39" s="27" t="n">
        <f aca="false">+K21/(K21+K67+K113)*100</f>
        <v>68.7725631768953</v>
      </c>
      <c r="L39" s="27" t="n">
        <f aca="false">+L21/(L21+L67+L113)*100</f>
        <v>74.0015661707126</v>
      </c>
      <c r="M39" s="33"/>
      <c r="N39" s="27" t="n">
        <f aca="false">+N21/(N21+N67+N113)*100</f>
        <v>77.9854147675479</v>
      </c>
      <c r="O39" s="27" t="n">
        <f aca="false">+O21/(O21+O67+O113)*100</f>
        <v>75.5287009063444</v>
      </c>
      <c r="P39" s="27" t="n">
        <f aca="false">+P21/(P21+P67+P113)*100</f>
        <v>80.0166527893422</v>
      </c>
      <c r="Q39" s="33"/>
      <c r="R39" s="27" t="n">
        <f aca="false">+R21/(R21+R67+R113)*100</f>
        <v>65.3770232925385</v>
      </c>
      <c r="S39" s="27" t="n">
        <f aca="false">+S21/(S21+S67+S113)*100</f>
        <v>60.7711651299246</v>
      </c>
      <c r="T39" s="27" t="n">
        <f aca="false">+T21/(T21+T67+T113)*100</f>
        <v>69.4776119402985</v>
      </c>
      <c r="U39" s="33"/>
      <c r="V39" s="27" t="n">
        <f aca="false">+V21/(V21+V67+V113)*100</f>
        <v>83.9884947267498</v>
      </c>
      <c r="W39" s="27" t="n">
        <f aca="false">+W21/(W21+W67+W113)*100</f>
        <v>82.4083769633508</v>
      </c>
      <c r="X39" s="27" t="n">
        <f aca="false">+X21/(X21+X67+X113)*100</f>
        <v>85.3227232537577</v>
      </c>
      <c r="Y39" s="33"/>
      <c r="Z39" s="27" t="n">
        <f aca="false">+Z21/(Z21+Z67+Z113)*100</f>
        <v>91.0034602076125</v>
      </c>
      <c r="AA39" s="27" t="n">
        <f aca="false">+AA21/(AA21+AA67+AA113)*100</f>
        <v>89.1373801916933</v>
      </c>
      <c r="AB39" s="27" t="n">
        <f aca="false">+AB21/(AB21+AB67+AB113)*100</f>
        <v>93.2075471698113</v>
      </c>
    </row>
    <row r="40" customFormat="false" ht="13.5" hidden="false" customHeight="false" outlineLevel="0" collapsed="false"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</row>
    <row r="41" customFormat="false" ht="15" hidden="false" customHeight="false" outlineLevel="0" collapsed="false">
      <c r="A41" s="34" t="s">
        <v>23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</row>
    <row r="42" customFormat="false" ht="15" hidden="false" customHeight="false" outlineLevel="0" collapsed="false">
      <c r="A42" s="35" t="s">
        <v>22</v>
      </c>
      <c r="B42" s="27" t="n">
        <f aca="false">+B24/(B24+B70+B116)*100</f>
        <v>59.373644839549</v>
      </c>
      <c r="C42" s="27" t="n">
        <f aca="false">+C24/(C24+C70+C116)*100</f>
        <v>53.9985670194004</v>
      </c>
      <c r="D42" s="27" t="n">
        <f aca="false">+D24/(D24+D70+D116)*100</f>
        <v>64.5744453924915</v>
      </c>
      <c r="E42" s="27"/>
      <c r="F42" s="27" t="n">
        <f aca="false">+F24/(F24+F70+F116)*100</f>
        <v>56.6992726360672</v>
      </c>
      <c r="G42" s="27" t="n">
        <f aca="false">+G24/(G24+G70+G116)*100</f>
        <v>51.74468903201</v>
      </c>
      <c r="H42" s="27" t="n">
        <f aca="false">+H24/(H24+H70+H116)*100</f>
        <v>62.1065883340327</v>
      </c>
      <c r="I42" s="27"/>
      <c r="J42" s="27" t="n">
        <f aca="false">+J24/(J24+J70+J116)*100</f>
        <v>53.8995508370764</v>
      </c>
      <c r="K42" s="27" t="n">
        <f aca="false">+K24/(K24+K70+K116)*100</f>
        <v>48.623322535863</v>
      </c>
      <c r="L42" s="27" t="n">
        <f aca="false">+L24/(L24+L70+L116)*100</f>
        <v>59.2657959759972</v>
      </c>
      <c r="M42" s="27"/>
      <c r="N42" s="27" t="n">
        <f aca="false">+N24/(N24+N70+N116)*100</f>
        <v>63.6399217221135</v>
      </c>
      <c r="O42" s="27" t="n">
        <f aca="false">+O24/(O24+O70+O116)*100</f>
        <v>58.5892514395393</v>
      </c>
      <c r="P42" s="27" t="n">
        <f aca="false">+P24/(P24+P70+P116)*100</f>
        <v>68.4807603863253</v>
      </c>
      <c r="Q42" s="27"/>
      <c r="R42" s="27" t="n">
        <f aca="false">+R24/(R24+R70+R116)*100</f>
        <v>54.9196298100341</v>
      </c>
      <c r="S42" s="27" t="n">
        <f aca="false">+S24/(S24+S70+S116)*100</f>
        <v>48.1500872600349</v>
      </c>
      <c r="T42" s="27" t="n">
        <f aca="false">+T24/(T24+T70+T116)*100</f>
        <v>60.8075288403157</v>
      </c>
      <c r="U42" s="27"/>
      <c r="V42" s="27" t="n">
        <f aca="false">+V24/(V24+V70+V116)*100</f>
        <v>69.9003897791252</v>
      </c>
      <c r="W42" s="27" t="n">
        <f aca="false">+W24/(W24+W70+W116)*100</f>
        <v>65.2434636603502</v>
      </c>
      <c r="X42" s="27" t="n">
        <f aca="false">+X24/(X24+X70+X116)*100</f>
        <v>73.7319913163608</v>
      </c>
      <c r="Y42" s="27"/>
      <c r="Z42" s="27" t="n">
        <f aca="false">+Z24/(Z24+Z70+Z116)*100</f>
        <v>80.461215932914</v>
      </c>
      <c r="AA42" s="27" t="n">
        <f aca="false">+AA24/(AA24+AA70+AA116)*100</f>
        <v>79.5412844036697</v>
      </c>
      <c r="AB42" s="27" t="n">
        <f aca="false">+AB24/(AB24+AB70+AB116)*100</f>
        <v>81.2355212355212</v>
      </c>
    </row>
    <row r="43" customFormat="false" ht="13.5" hidden="false" customHeight="false" outlineLevel="0" collapsed="false">
      <c r="A43" s="36" t="s">
        <v>18</v>
      </c>
      <c r="B43" s="27" t="n">
        <f aca="false">+B25/(B25+B71+B117)*100</f>
        <v>59.1584530628426</v>
      </c>
      <c r="C43" s="27" t="n">
        <f aca="false">+C25/(C25+C71+C117)*100</f>
        <v>53.7826340812411</v>
      </c>
      <c r="D43" s="27" t="n">
        <f aca="false">+D25/(D25+D71+D117)*100</f>
        <v>64.35832616179</v>
      </c>
      <c r="E43" s="31"/>
      <c r="F43" s="27" t="n">
        <f aca="false">+F25/(F25+F71+F117)*100</f>
        <v>56.5237157145022</v>
      </c>
      <c r="G43" s="27" t="n">
        <f aca="false">+G25/(G25+G71+G117)*100</f>
        <v>51.5500871924046</v>
      </c>
      <c r="H43" s="27" t="n">
        <f aca="false">+H25/(H25+H71+H117)*100</f>
        <v>61.9419525065963</v>
      </c>
      <c r="I43" s="31"/>
      <c r="J43" s="27" t="n">
        <f aca="false">+J25/(J25+J71+J117)*100</f>
        <v>53.6523632938961</v>
      </c>
      <c r="K43" s="27" t="n">
        <f aca="false">+K25/(K25+K71+K117)*100</f>
        <v>48.3185427370388</v>
      </c>
      <c r="L43" s="27" t="n">
        <f aca="false">+L25/(L25+L71+L117)*100</f>
        <v>59.0741839762611</v>
      </c>
      <c r="M43" s="31"/>
      <c r="N43" s="27" t="n">
        <f aca="false">+N25/(N25+N71+N117)*100</f>
        <v>63.438141886554</v>
      </c>
      <c r="O43" s="27" t="n">
        <f aca="false">+O25/(O25+O71+O117)*100</f>
        <v>58.3440929632021</v>
      </c>
      <c r="P43" s="27" t="n">
        <f aca="false">+P25/(P25+P71+P117)*100</f>
        <v>68.3225007737543</v>
      </c>
      <c r="Q43" s="31"/>
      <c r="R43" s="27" t="n">
        <f aca="false">+R25/(R25+R71+R117)*100</f>
        <v>54.6550734148142</v>
      </c>
      <c r="S43" s="27" t="n">
        <f aca="false">+S25/(S25+S71+S117)*100</f>
        <v>48.0063514467184</v>
      </c>
      <c r="T43" s="27" t="n">
        <f aca="false">+T25/(T25+T71+T117)*100</f>
        <v>60.4323164188257</v>
      </c>
      <c r="U43" s="31"/>
      <c r="V43" s="27" t="n">
        <f aca="false">+V25/(V25+V71+V117)*100</f>
        <v>69.6309276092432</v>
      </c>
      <c r="W43" s="27" t="n">
        <f aca="false">+W25/(W25+W71+W117)*100</f>
        <v>64.9866731281803</v>
      </c>
      <c r="X43" s="27" t="n">
        <f aca="false">+X25/(X25+X71+X117)*100</f>
        <v>73.4612310151879</v>
      </c>
      <c r="Y43" s="31"/>
      <c r="Z43" s="27" t="n">
        <f aca="false">+Z25/(Z25+Z71+Z117)*100</f>
        <v>80.461215932914</v>
      </c>
      <c r="AA43" s="27" t="n">
        <f aca="false">+AA25/(AA25+AA71+AA117)*100</f>
        <v>79.5412844036697</v>
      </c>
      <c r="AB43" s="27" t="n">
        <f aca="false">+AB25/(AB25+AB71+AB117)*100</f>
        <v>81.2355212355212</v>
      </c>
    </row>
    <row r="44" customFormat="false" ht="14.25" hidden="false" customHeight="false" outlineLevel="0" collapsed="false">
      <c r="A44" s="37" t="s">
        <v>19</v>
      </c>
      <c r="B44" s="38" t="n">
        <f aca="false">+B26/(B26+B72+B118)*100</f>
        <v>83.9313572542902</v>
      </c>
      <c r="C44" s="38" t="n">
        <f aca="false">+C26/(C26+C72+C118)*100</f>
        <v>78.1931464174455</v>
      </c>
      <c r="D44" s="38" t="n">
        <f aca="false">+D26/(D26+D72+D118)*100</f>
        <v>89.6875</v>
      </c>
      <c r="E44" s="39"/>
      <c r="F44" s="38" t="n">
        <f aca="false">+F26/(F26+F72+F118)*100</f>
        <v>81.8840579710145</v>
      </c>
      <c r="G44" s="38" t="n">
        <f aca="false">+G26/(G26+G72+G118)*100</f>
        <v>76.5432098765432</v>
      </c>
      <c r="H44" s="38" t="n">
        <f aca="false">+H26/(H26+H72+H118)*100</f>
        <v>89.4736842105263</v>
      </c>
      <c r="I44" s="39"/>
      <c r="J44" s="38" t="n">
        <f aca="false">+J26/(J26+J72+J118)*100</f>
        <v>81.1688311688312</v>
      </c>
      <c r="K44" s="38" t="n">
        <f aca="false">+K26/(K26+K72+K118)*100</f>
        <v>81.25</v>
      </c>
      <c r="L44" s="38" t="n">
        <f aca="false">+L26/(L26+L72+L118)*100</f>
        <v>81.0810810810811</v>
      </c>
      <c r="M44" s="39"/>
      <c r="N44" s="38" t="n">
        <f aca="false">+N26/(N26+N72+N118)*100</f>
        <v>85.4700854700855</v>
      </c>
      <c r="O44" s="38" t="n">
        <f aca="false">+O26/(O26+O72+O118)*100</f>
        <v>85.7142857142857</v>
      </c>
      <c r="P44" s="38" t="n">
        <f aca="false">+P26/(P26+P72+P118)*100</f>
        <v>85.2459016393443</v>
      </c>
      <c r="Q44" s="39"/>
      <c r="R44" s="38" t="n">
        <f aca="false">+R26/(R26+R72+R118)*100</f>
        <v>80.3149606299213</v>
      </c>
      <c r="S44" s="38" t="n">
        <f aca="false">+S26/(S26+S72+S118)*100</f>
        <v>61.2903225806452</v>
      </c>
      <c r="T44" s="38" t="n">
        <f aca="false">+T26/(T26+T72+T118)*100</f>
        <v>98.4615384615385</v>
      </c>
      <c r="U44" s="39"/>
      <c r="V44" s="38" t="n">
        <f aca="false">+V26/(V26+V72+V118)*100</f>
        <v>93.3333333333333</v>
      </c>
      <c r="W44" s="38" t="n">
        <f aca="false">+W26/(W26+W72+W118)*100</f>
        <v>90.4761904761905</v>
      </c>
      <c r="X44" s="38" t="n">
        <f aca="false">+X26/(X26+X72+X118)*100</f>
        <v>95.2380952380952</v>
      </c>
      <c r="Y44" s="39"/>
      <c r="Z44" s="38" t="n">
        <v>0</v>
      </c>
      <c r="AA44" s="38" t="n">
        <v>0</v>
      </c>
      <c r="AB44" s="38" t="n">
        <v>0</v>
      </c>
    </row>
    <row r="47" s="3" customFormat="true" ht="15" hidden="false" customHeight="false" outlineLevel="0" collapsed="false">
      <c r="A47" s="1" t="s">
        <v>25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2"/>
      <c r="AD47" s="2"/>
      <c r="AE47" s="2"/>
      <c r="AF47" s="2"/>
      <c r="AG47" s="2"/>
    </row>
    <row r="48" s="3" customFormat="true" ht="15" hidden="false" customHeight="false" outlineLevel="0" collapsed="false">
      <c r="A48" s="1" t="s">
        <v>26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2"/>
      <c r="AD48" s="2"/>
      <c r="AE48" s="2"/>
      <c r="AF48" s="2"/>
      <c r="AG48" s="2"/>
    </row>
    <row r="49" s="3" customFormat="true" ht="15" hidden="false" customHeight="false" outlineLevel="0" collapsed="false">
      <c r="A49" s="1" t="s">
        <v>2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2"/>
      <c r="AD49" s="2"/>
      <c r="AE49" s="2"/>
      <c r="AF49" s="2"/>
      <c r="AG49" s="2"/>
    </row>
    <row r="50" s="3" customFormat="true" ht="15" hidden="false" customHeight="false" outlineLevel="0" collapsed="false">
      <c r="A50" s="1" t="s">
        <v>3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2"/>
      <c r="AD50" s="2"/>
      <c r="AE50" s="2"/>
      <c r="AF50" s="2"/>
      <c r="AG50" s="2"/>
    </row>
    <row r="51" s="3" customFormat="true" ht="15" hidden="false" customHeight="false" outlineLevel="0" collapsed="false">
      <c r="A51" s="1" t="s">
        <v>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2"/>
      <c r="AD51" s="2"/>
      <c r="AE51" s="2"/>
      <c r="AF51" s="2"/>
      <c r="AG51" s="2"/>
    </row>
    <row r="52" s="3" customFormat="true" ht="17.25" hidden="false" customHeight="false" outlineLevel="0" collapsed="false">
      <c r="A52" s="4"/>
      <c r="B52" s="5"/>
      <c r="C52" s="6"/>
      <c r="D52" s="6"/>
      <c r="E52" s="6"/>
      <c r="F52" s="7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2"/>
      <c r="AD52" s="2"/>
      <c r="AE52" s="2"/>
      <c r="AF52" s="2"/>
      <c r="AG52" s="2"/>
    </row>
    <row r="53" s="43" customFormat="true" ht="16.5" hidden="false" customHeight="false" outlineLevel="0" collapsed="false">
      <c r="A53" s="40" t="s">
        <v>5</v>
      </c>
      <c r="B53" s="41" t="s">
        <v>6</v>
      </c>
      <c r="C53" s="41"/>
      <c r="D53" s="41"/>
      <c r="E53" s="42"/>
      <c r="F53" s="41" t="s">
        <v>7</v>
      </c>
      <c r="G53" s="41"/>
      <c r="H53" s="41"/>
      <c r="I53" s="42"/>
      <c r="J53" s="41" t="s">
        <v>8</v>
      </c>
      <c r="K53" s="41"/>
      <c r="L53" s="41"/>
      <c r="M53" s="42"/>
      <c r="N53" s="41" t="s">
        <v>9</v>
      </c>
      <c r="O53" s="41"/>
      <c r="P53" s="41"/>
      <c r="Q53" s="42"/>
      <c r="R53" s="41" t="s">
        <v>10</v>
      </c>
      <c r="S53" s="41"/>
      <c r="T53" s="41"/>
      <c r="U53" s="42"/>
      <c r="V53" s="41" t="s">
        <v>11</v>
      </c>
      <c r="W53" s="41"/>
      <c r="X53" s="41"/>
      <c r="Y53" s="42"/>
      <c r="Z53" s="41" t="s">
        <v>12</v>
      </c>
      <c r="AA53" s="41"/>
      <c r="AB53" s="41"/>
    </row>
    <row r="54" s="43" customFormat="true" ht="17.25" hidden="false" customHeight="false" outlineLevel="0" collapsed="false">
      <c r="A54" s="44" t="s">
        <v>13</v>
      </c>
      <c r="B54" s="45" t="s">
        <v>14</v>
      </c>
      <c r="C54" s="45" t="s">
        <v>15</v>
      </c>
      <c r="D54" s="45" t="s">
        <v>16</v>
      </c>
      <c r="E54" s="46"/>
      <c r="F54" s="45" t="s">
        <v>14</v>
      </c>
      <c r="G54" s="45" t="s">
        <v>15</v>
      </c>
      <c r="H54" s="45" t="s">
        <v>16</v>
      </c>
      <c r="I54" s="46"/>
      <c r="J54" s="45" t="s">
        <v>14</v>
      </c>
      <c r="K54" s="45" t="s">
        <v>15</v>
      </c>
      <c r="L54" s="45" t="s">
        <v>16</v>
      </c>
      <c r="M54" s="46"/>
      <c r="N54" s="45" t="s">
        <v>14</v>
      </c>
      <c r="O54" s="45" t="s">
        <v>15</v>
      </c>
      <c r="P54" s="45" t="s">
        <v>16</v>
      </c>
      <c r="Q54" s="46"/>
      <c r="R54" s="45" t="s">
        <v>14</v>
      </c>
      <c r="S54" s="45" t="s">
        <v>15</v>
      </c>
      <c r="T54" s="45" t="s">
        <v>16</v>
      </c>
      <c r="U54" s="46"/>
      <c r="V54" s="45" t="s">
        <v>14</v>
      </c>
      <c r="W54" s="45" t="s">
        <v>15</v>
      </c>
      <c r="X54" s="45" t="s">
        <v>16</v>
      </c>
      <c r="Y54" s="46"/>
      <c r="Z54" s="45" t="s">
        <v>14</v>
      </c>
      <c r="AA54" s="45" t="s">
        <v>15</v>
      </c>
      <c r="AB54" s="45" t="s">
        <v>16</v>
      </c>
    </row>
    <row r="55" s="3" customFormat="true" ht="15" hidden="false" customHeight="false" outlineLevel="0" collapsed="false">
      <c r="A55" s="14"/>
      <c r="B55" s="15"/>
      <c r="C55" s="15"/>
      <c r="D55" s="15"/>
      <c r="E55" s="16"/>
      <c r="F55" s="15"/>
      <c r="G55" s="15"/>
      <c r="H55" s="15"/>
      <c r="I55" s="16"/>
      <c r="J55" s="15"/>
      <c r="K55" s="15"/>
      <c r="L55" s="15"/>
      <c r="M55" s="16"/>
      <c r="N55" s="15"/>
      <c r="O55" s="15"/>
      <c r="P55" s="15"/>
      <c r="Q55" s="16"/>
      <c r="R55" s="15"/>
      <c r="S55" s="15"/>
      <c r="T55" s="15"/>
      <c r="U55" s="16"/>
      <c r="V55" s="15"/>
      <c r="W55" s="15"/>
      <c r="X55" s="15"/>
      <c r="Y55" s="16"/>
      <c r="Z55" s="15"/>
      <c r="AA55" s="15"/>
      <c r="AB55" s="15"/>
      <c r="AC55" s="2"/>
      <c r="AD55" s="2"/>
      <c r="AE55" s="2"/>
      <c r="AF55" s="2"/>
      <c r="AG55" s="2"/>
    </row>
    <row r="56" s="3" customFormat="true" ht="15.75" hidden="false" customHeight="false" outlineLevel="0" collapsed="false">
      <c r="A56" s="14"/>
      <c r="B56" s="1" t="s">
        <v>17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2"/>
      <c r="AD56" s="2"/>
      <c r="AE56" s="2"/>
      <c r="AF56" s="2"/>
      <c r="AG56" s="2"/>
    </row>
    <row r="57" s="3" customFormat="true" ht="16.5" hidden="false" customHeight="false" outlineLevel="0" collapsed="false">
      <c r="A57" s="14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2"/>
      <c r="AD57" s="2"/>
      <c r="AE57" s="2"/>
      <c r="AF57" s="2"/>
      <c r="AG57" s="2"/>
    </row>
    <row r="58" s="3" customFormat="true" ht="15" hidden="false" customHeight="false" outlineLevel="0" collapsed="false">
      <c r="A58" s="18" t="s">
        <v>6</v>
      </c>
      <c r="B58" s="19" t="n">
        <f aca="false">+B64+B70</f>
        <v>108147</v>
      </c>
      <c r="C58" s="19" t="n">
        <f aca="false">+C64+C70</f>
        <v>56748</v>
      </c>
      <c r="D58" s="19" t="n">
        <f aca="false">+D64+D70</f>
        <v>51399</v>
      </c>
      <c r="E58" s="19"/>
      <c r="F58" s="19" t="n">
        <f aca="false">+F64+F70</f>
        <v>29557</v>
      </c>
      <c r="G58" s="19" t="n">
        <f aca="false">+G64+G70</f>
        <v>16301</v>
      </c>
      <c r="H58" s="19" t="n">
        <f aca="false">+H64+H70</f>
        <v>13256</v>
      </c>
      <c r="I58" s="19"/>
      <c r="J58" s="19" t="n">
        <f aca="false">+J64+J70</f>
        <v>26389</v>
      </c>
      <c r="K58" s="19" t="n">
        <f aca="false">+K64+K70</f>
        <v>13936</v>
      </c>
      <c r="L58" s="19" t="n">
        <f aca="false">+L64+L70</f>
        <v>12453</v>
      </c>
      <c r="M58" s="19"/>
      <c r="N58" s="19" t="n">
        <f aca="false">+N64+N70</f>
        <v>18017</v>
      </c>
      <c r="O58" s="19" t="n">
        <f aca="false">+O64+O70</f>
        <v>9483</v>
      </c>
      <c r="P58" s="19" t="n">
        <f aca="false">+P64+P70</f>
        <v>8534</v>
      </c>
      <c r="Q58" s="19"/>
      <c r="R58" s="19" t="n">
        <f aca="false">+R64+R70</f>
        <v>21059</v>
      </c>
      <c r="S58" s="19" t="n">
        <f aca="false">+S64+S70</f>
        <v>10602</v>
      </c>
      <c r="T58" s="19" t="n">
        <f aca="false">+T64+T70</f>
        <v>10457</v>
      </c>
      <c r="U58" s="19"/>
      <c r="V58" s="19" t="n">
        <f aca="false">+V64+V70</f>
        <v>11726</v>
      </c>
      <c r="W58" s="19" t="n">
        <f aca="false">+W64+W70</f>
        <v>5720</v>
      </c>
      <c r="X58" s="19" t="n">
        <f aca="false">+X64+X70</f>
        <v>6006</v>
      </c>
      <c r="Y58" s="19"/>
      <c r="Z58" s="19" t="n">
        <f aca="false">+Z64+Z70</f>
        <v>1399</v>
      </c>
      <c r="AA58" s="19" t="n">
        <f aca="false">+AA64+AA70</f>
        <v>706</v>
      </c>
      <c r="AB58" s="19" t="n">
        <f aca="false">+AB64+AB70</f>
        <v>693</v>
      </c>
      <c r="AC58" s="2"/>
      <c r="AD58" s="2"/>
      <c r="AE58" s="2"/>
      <c r="AF58" s="2"/>
      <c r="AG58" s="2"/>
    </row>
    <row r="59" s="3" customFormat="true" ht="13.5" hidden="false" customHeight="false" outlineLevel="0" collapsed="false">
      <c r="A59" s="20" t="s">
        <v>18</v>
      </c>
      <c r="B59" s="19" t="n">
        <f aca="false">+B65+B71</f>
        <v>100559</v>
      </c>
      <c r="C59" s="19" t="n">
        <f aca="false">+C65+C71</f>
        <v>52516</v>
      </c>
      <c r="D59" s="19" t="n">
        <f aca="false">+D65+D71</f>
        <v>48043</v>
      </c>
      <c r="E59" s="19"/>
      <c r="F59" s="19" t="n">
        <f aca="false">+F65+F71</f>
        <v>27833</v>
      </c>
      <c r="G59" s="19" t="n">
        <f aca="false">+G65+G71</f>
        <v>15304</v>
      </c>
      <c r="H59" s="19" t="n">
        <f aca="false">+H65+H71</f>
        <v>12529</v>
      </c>
      <c r="I59" s="19"/>
      <c r="J59" s="19" t="n">
        <f aca="false">+J65+J71</f>
        <v>24680</v>
      </c>
      <c r="K59" s="19" t="n">
        <f aca="false">+K65+K71</f>
        <v>12990</v>
      </c>
      <c r="L59" s="19" t="n">
        <f aca="false">+L65+L71</f>
        <v>11690</v>
      </c>
      <c r="M59" s="19"/>
      <c r="N59" s="19" t="n">
        <f aca="false">+N65+N71</f>
        <v>16674</v>
      </c>
      <c r="O59" s="19" t="n">
        <f aca="false">+O65+O71</f>
        <v>8715</v>
      </c>
      <c r="P59" s="19" t="n">
        <f aca="false">+P65+P71</f>
        <v>7959</v>
      </c>
      <c r="Q59" s="19"/>
      <c r="R59" s="19" t="n">
        <f aca="false">+R65+R71</f>
        <v>19218</v>
      </c>
      <c r="S59" s="19" t="n">
        <f aca="false">+S65+S71</f>
        <v>9581</v>
      </c>
      <c r="T59" s="19" t="n">
        <f aca="false">+T65+T71</f>
        <v>9637</v>
      </c>
      <c r="U59" s="19"/>
      <c r="V59" s="19" t="n">
        <f aca="false">+V65+V71</f>
        <v>10797</v>
      </c>
      <c r="W59" s="19" t="n">
        <f aca="false">+W65+W71</f>
        <v>5249</v>
      </c>
      <c r="X59" s="19" t="n">
        <f aca="false">+X65+X71</f>
        <v>5548</v>
      </c>
      <c r="Y59" s="19"/>
      <c r="Z59" s="19" t="n">
        <f aca="false">+Z65+Z71</f>
        <v>1357</v>
      </c>
      <c r="AA59" s="19" t="n">
        <f aca="false">+AA65+AA71</f>
        <v>677</v>
      </c>
      <c r="AB59" s="19" t="n">
        <f aca="false">+AB65+AB71</f>
        <v>680</v>
      </c>
      <c r="AC59" s="2"/>
      <c r="AD59" s="2"/>
      <c r="AE59" s="2"/>
      <c r="AF59" s="2"/>
      <c r="AG59" s="2"/>
    </row>
    <row r="60" s="3" customFormat="true" ht="13.5" hidden="false" customHeight="false" outlineLevel="0" collapsed="false">
      <c r="A60" s="20" t="s">
        <v>19</v>
      </c>
      <c r="B60" s="19" t="n">
        <f aca="false">+B66+B72</f>
        <v>5023</v>
      </c>
      <c r="C60" s="19" t="n">
        <f aca="false">+C66+C72</f>
        <v>2929</v>
      </c>
      <c r="D60" s="19" t="n">
        <f aca="false">+D66+D72</f>
        <v>2094</v>
      </c>
      <c r="E60" s="19"/>
      <c r="F60" s="19" t="n">
        <f aca="false">+F66+F72</f>
        <v>1117</v>
      </c>
      <c r="G60" s="19" t="n">
        <f aca="false">+G66+G72</f>
        <v>676</v>
      </c>
      <c r="H60" s="19" t="n">
        <f aca="false">+H66+H72</f>
        <v>441</v>
      </c>
      <c r="I60" s="19"/>
      <c r="J60" s="19" t="n">
        <f aca="false">+J66+J72</f>
        <v>1154</v>
      </c>
      <c r="K60" s="19" t="n">
        <f aca="false">+K66+K72</f>
        <v>670</v>
      </c>
      <c r="L60" s="19" t="n">
        <f aca="false">+L66+L72</f>
        <v>484</v>
      </c>
      <c r="M60" s="19"/>
      <c r="N60" s="19" t="n">
        <f aca="false">+N66+N72</f>
        <v>924</v>
      </c>
      <c r="O60" s="19" t="n">
        <f aca="false">+O66+O72</f>
        <v>560</v>
      </c>
      <c r="P60" s="19" t="n">
        <f aca="false">+P66+P72</f>
        <v>364</v>
      </c>
      <c r="Q60" s="19"/>
      <c r="R60" s="19" t="n">
        <f aca="false">+R66+R72</f>
        <v>1201</v>
      </c>
      <c r="S60" s="19" t="n">
        <f aca="false">+S66+S72</f>
        <v>697</v>
      </c>
      <c r="T60" s="19" t="n">
        <f aca="false">+T66+T72</f>
        <v>504</v>
      </c>
      <c r="U60" s="19"/>
      <c r="V60" s="19" t="n">
        <f aca="false">+V66+V72</f>
        <v>625</v>
      </c>
      <c r="W60" s="19" t="n">
        <f aca="false">+W66+W72</f>
        <v>324</v>
      </c>
      <c r="X60" s="19" t="n">
        <f aca="false">+X66+X72</f>
        <v>301</v>
      </c>
      <c r="Y60" s="19"/>
      <c r="Z60" s="19" t="n">
        <f aca="false">+Z66+Z72</f>
        <v>2</v>
      </c>
      <c r="AA60" s="19" t="n">
        <f aca="false">+AA66+AA72</f>
        <v>2</v>
      </c>
      <c r="AB60" s="19" t="n">
        <f aca="false">+AB66+AB72</f>
        <v>0</v>
      </c>
      <c r="AC60" s="2"/>
      <c r="AD60" s="2"/>
      <c r="AE60" s="2"/>
      <c r="AF60" s="2"/>
      <c r="AG60" s="2"/>
    </row>
    <row r="61" s="3" customFormat="true" ht="13.5" hidden="false" customHeight="false" outlineLevel="0" collapsed="false">
      <c r="A61" s="20" t="s">
        <v>20</v>
      </c>
      <c r="B61" s="19" t="n">
        <f aca="false">+B67</f>
        <v>2565</v>
      </c>
      <c r="C61" s="19" t="n">
        <f aca="false">+C67</f>
        <v>1303</v>
      </c>
      <c r="D61" s="19" t="n">
        <f aca="false">+D67</f>
        <v>1262</v>
      </c>
      <c r="E61" s="19"/>
      <c r="F61" s="19" t="n">
        <f aca="false">+F67</f>
        <v>607</v>
      </c>
      <c r="G61" s="19" t="n">
        <f aca="false">+G67</f>
        <v>321</v>
      </c>
      <c r="H61" s="19" t="n">
        <f aca="false">+H67</f>
        <v>286</v>
      </c>
      <c r="I61" s="19"/>
      <c r="J61" s="19" t="n">
        <f aca="false">+J67</f>
        <v>555</v>
      </c>
      <c r="K61" s="19" t="n">
        <f aca="false">+K67</f>
        <v>276</v>
      </c>
      <c r="L61" s="19" t="n">
        <f aca="false">+L67</f>
        <v>279</v>
      </c>
      <c r="M61" s="19"/>
      <c r="N61" s="19" t="n">
        <f aca="false">+N67</f>
        <v>419</v>
      </c>
      <c r="O61" s="19" t="n">
        <f aca="false">+O67</f>
        <v>208</v>
      </c>
      <c r="P61" s="19" t="n">
        <f aca="false">+P67</f>
        <v>211</v>
      </c>
      <c r="Q61" s="19"/>
      <c r="R61" s="19" t="n">
        <f aca="false">+R67</f>
        <v>640</v>
      </c>
      <c r="S61" s="19" t="n">
        <f aca="false">+S67</f>
        <v>324</v>
      </c>
      <c r="T61" s="19" t="n">
        <f aca="false">+T67</f>
        <v>316</v>
      </c>
      <c r="U61" s="19"/>
      <c r="V61" s="19" t="n">
        <f aca="false">+V67</f>
        <v>304</v>
      </c>
      <c r="W61" s="19" t="n">
        <f aca="false">+W67</f>
        <v>147</v>
      </c>
      <c r="X61" s="19" t="n">
        <f aca="false">+X67</f>
        <v>157</v>
      </c>
      <c r="Y61" s="19"/>
      <c r="Z61" s="19" t="n">
        <f aca="false">+Z67</f>
        <v>40</v>
      </c>
      <c r="AA61" s="19" t="n">
        <f aca="false">+AA67</f>
        <v>27</v>
      </c>
      <c r="AB61" s="19" t="n">
        <f aca="false">+AB67</f>
        <v>13</v>
      </c>
      <c r="AC61" s="2"/>
      <c r="AD61" s="2"/>
      <c r="AE61" s="2"/>
      <c r="AF61" s="2"/>
      <c r="AG61" s="2"/>
    </row>
    <row r="62" s="3" customFormat="true" ht="15" hidden="false" customHeight="false" outlineLevel="0" collapsed="false">
      <c r="A62" s="14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"/>
      <c r="AD62" s="2"/>
      <c r="AE62" s="2"/>
      <c r="AF62" s="2"/>
      <c r="AG62" s="2"/>
    </row>
    <row r="63" s="3" customFormat="true" ht="15" hidden="false" customHeight="false" outlineLevel="0" collapsed="false">
      <c r="A63" s="22" t="s">
        <v>21</v>
      </c>
      <c r="B63" s="21"/>
      <c r="C63" s="21"/>
      <c r="D63" s="21"/>
      <c r="E63" s="23"/>
      <c r="F63" s="21"/>
      <c r="G63" s="21"/>
      <c r="H63" s="21"/>
      <c r="I63" s="23"/>
      <c r="J63" s="21"/>
      <c r="K63" s="21"/>
      <c r="L63" s="21"/>
      <c r="M63" s="23"/>
      <c r="N63" s="21"/>
      <c r="O63" s="21"/>
      <c r="P63" s="21"/>
      <c r="Q63" s="23"/>
      <c r="R63" s="21"/>
      <c r="S63" s="21"/>
      <c r="T63" s="21"/>
      <c r="U63" s="23"/>
      <c r="V63" s="21"/>
      <c r="W63" s="21"/>
      <c r="X63" s="21"/>
      <c r="Y63" s="23"/>
      <c r="Z63" s="21"/>
      <c r="AA63" s="21"/>
      <c r="AB63" s="21"/>
      <c r="AC63" s="2"/>
      <c r="AD63" s="2"/>
      <c r="AE63" s="2"/>
      <c r="AF63" s="2"/>
      <c r="AG63" s="2"/>
    </row>
    <row r="64" s="3" customFormat="true" ht="15" hidden="false" customHeight="false" outlineLevel="0" collapsed="false">
      <c r="A64" s="24" t="s">
        <v>22</v>
      </c>
      <c r="B64" s="19" t="n">
        <f aca="false">SUM(B65:B67)</f>
        <v>83204</v>
      </c>
      <c r="C64" s="19" t="n">
        <f aca="false">SUM(C65:C67)</f>
        <v>43188</v>
      </c>
      <c r="D64" s="19" t="n">
        <f aca="false">SUM(D65:D67)</f>
        <v>40016</v>
      </c>
      <c r="E64" s="19"/>
      <c r="F64" s="19" t="n">
        <f aca="false">SUM(F65:F67)</f>
        <v>22743</v>
      </c>
      <c r="G64" s="19" t="n">
        <f aca="false">SUM(G65:G67)</f>
        <v>12452</v>
      </c>
      <c r="H64" s="19" t="n">
        <f aca="false">SUM(H65:H67)</f>
        <v>10291</v>
      </c>
      <c r="I64" s="25"/>
      <c r="J64" s="19" t="n">
        <f aca="false">SUM(J65:J67)</f>
        <v>19827</v>
      </c>
      <c r="K64" s="19" t="n">
        <f aca="false">SUM(K65:K67)</f>
        <v>10301</v>
      </c>
      <c r="L64" s="19" t="n">
        <f aca="false">SUM(L65:L67)</f>
        <v>9526</v>
      </c>
      <c r="M64" s="25"/>
      <c r="N64" s="19" t="n">
        <f aca="false">SUM(N65:N67)</f>
        <v>13901</v>
      </c>
      <c r="O64" s="19" t="n">
        <f aca="false">SUM(O65:O67)</f>
        <v>7219</v>
      </c>
      <c r="P64" s="19" t="n">
        <f aca="false">SUM(P65:P67)</f>
        <v>6682</v>
      </c>
      <c r="Q64" s="25"/>
      <c r="R64" s="19" t="n">
        <f aca="false">SUM(R65:R67)</f>
        <v>16488</v>
      </c>
      <c r="S64" s="19" t="n">
        <f aca="false">SUM(S65:S67)</f>
        <v>8239</v>
      </c>
      <c r="T64" s="19" t="n">
        <f aca="false">SUM(T65:T67)</f>
        <v>8249</v>
      </c>
      <c r="U64" s="25"/>
      <c r="V64" s="19" t="n">
        <f aca="false">SUM(V65:V67)</f>
        <v>9246</v>
      </c>
      <c r="W64" s="19" t="n">
        <f aca="false">SUM(W65:W67)</f>
        <v>4454</v>
      </c>
      <c r="X64" s="19" t="n">
        <f aca="false">SUM(X65:X67)</f>
        <v>4792</v>
      </c>
      <c r="Y64" s="25"/>
      <c r="Z64" s="19" t="n">
        <f aca="false">SUM(Z65:Z67)</f>
        <v>999</v>
      </c>
      <c r="AA64" s="19" t="n">
        <f aca="false">SUM(AA65:AA67)</f>
        <v>523</v>
      </c>
      <c r="AB64" s="19" t="n">
        <f aca="false">SUM(AB65:AB67)</f>
        <v>476</v>
      </c>
      <c r="AC64" s="2"/>
      <c r="AD64" s="2"/>
      <c r="AE64" s="2"/>
      <c r="AF64" s="2"/>
      <c r="AG64" s="2"/>
    </row>
    <row r="65" customFormat="false" ht="13.5" hidden="false" customHeight="false" outlineLevel="0" collapsed="false">
      <c r="A65" s="20" t="s">
        <v>18</v>
      </c>
      <c r="B65" s="26" t="n">
        <v>75716</v>
      </c>
      <c r="C65" s="26" t="n">
        <v>39024</v>
      </c>
      <c r="D65" s="26" t="n">
        <v>36692</v>
      </c>
      <c r="E65" s="26"/>
      <c r="F65" s="26" t="n">
        <v>21044</v>
      </c>
      <c r="G65" s="26" t="n">
        <v>11474</v>
      </c>
      <c r="H65" s="26" t="n">
        <f aca="false">+F65-G65</f>
        <v>9570</v>
      </c>
      <c r="I65" s="26"/>
      <c r="J65" s="26" t="n">
        <v>18145</v>
      </c>
      <c r="K65" s="26" t="n">
        <v>9369</v>
      </c>
      <c r="L65" s="26" t="n">
        <f aca="false">+J65-K65</f>
        <v>8776</v>
      </c>
      <c r="M65" s="26"/>
      <c r="N65" s="26" t="n">
        <v>12575</v>
      </c>
      <c r="O65" s="26" t="n">
        <v>6459</v>
      </c>
      <c r="P65" s="26" t="n">
        <f aca="false">+N65-O65</f>
        <v>6116</v>
      </c>
      <c r="Q65" s="26"/>
      <c r="R65" s="26" t="n">
        <v>14671</v>
      </c>
      <c r="S65" s="26" t="n">
        <v>7241</v>
      </c>
      <c r="T65" s="26" t="n">
        <f aca="false">+R65-S65</f>
        <v>7430</v>
      </c>
      <c r="U65" s="26"/>
      <c r="V65" s="26" t="n">
        <v>8324</v>
      </c>
      <c r="W65" s="26" t="n">
        <v>3987</v>
      </c>
      <c r="X65" s="26" t="n">
        <f aca="false">+V65-W65</f>
        <v>4337</v>
      </c>
      <c r="Y65" s="26"/>
      <c r="Z65" s="26" t="n">
        <v>957</v>
      </c>
      <c r="AA65" s="26" t="n">
        <v>494</v>
      </c>
      <c r="AB65" s="26" t="n">
        <f aca="false">+Z65-AA65</f>
        <v>463</v>
      </c>
    </row>
    <row r="66" customFormat="false" ht="13.5" hidden="false" customHeight="false" outlineLevel="0" collapsed="false">
      <c r="A66" s="20" t="s">
        <v>19</v>
      </c>
      <c r="B66" s="26" t="n">
        <v>4923</v>
      </c>
      <c r="C66" s="26" t="n">
        <v>2861</v>
      </c>
      <c r="D66" s="26" t="n">
        <v>2062</v>
      </c>
      <c r="E66" s="26"/>
      <c r="F66" s="26" t="n">
        <v>1092</v>
      </c>
      <c r="G66" s="26" t="n">
        <v>657</v>
      </c>
      <c r="H66" s="26" t="n">
        <f aca="false">+F66-G66</f>
        <v>435</v>
      </c>
      <c r="I66" s="26"/>
      <c r="J66" s="26" t="n">
        <v>1127</v>
      </c>
      <c r="K66" s="26" t="n">
        <v>656</v>
      </c>
      <c r="L66" s="26" t="n">
        <f aca="false">+J66-K66</f>
        <v>471</v>
      </c>
      <c r="M66" s="26"/>
      <c r="N66" s="26" t="n">
        <v>907</v>
      </c>
      <c r="O66" s="26" t="n">
        <v>552</v>
      </c>
      <c r="P66" s="26" t="n">
        <f aca="false">+N66-O66</f>
        <v>355</v>
      </c>
      <c r="Q66" s="26"/>
      <c r="R66" s="26" t="n">
        <v>1177</v>
      </c>
      <c r="S66" s="26" t="n">
        <v>674</v>
      </c>
      <c r="T66" s="26" t="n">
        <f aca="false">+R66-S66</f>
        <v>503</v>
      </c>
      <c r="U66" s="26"/>
      <c r="V66" s="26" t="n">
        <v>618</v>
      </c>
      <c r="W66" s="26" t="n">
        <v>320</v>
      </c>
      <c r="X66" s="26" t="n">
        <f aca="false">+V66-W66</f>
        <v>298</v>
      </c>
      <c r="Y66" s="26"/>
      <c r="Z66" s="26" t="n">
        <v>2</v>
      </c>
      <c r="AA66" s="26" t="n">
        <v>2</v>
      </c>
      <c r="AB66" s="26" t="n">
        <f aca="false">+Z66-AA66</f>
        <v>0</v>
      </c>
    </row>
    <row r="67" customFormat="false" ht="13.5" hidden="false" customHeight="false" outlineLevel="0" collapsed="false">
      <c r="A67" s="20" t="s">
        <v>20</v>
      </c>
      <c r="B67" s="26" t="n">
        <v>2565</v>
      </c>
      <c r="C67" s="26" t="n">
        <v>1303</v>
      </c>
      <c r="D67" s="26" t="n">
        <v>1262</v>
      </c>
      <c r="E67" s="26"/>
      <c r="F67" s="26" t="n">
        <v>607</v>
      </c>
      <c r="G67" s="26" t="n">
        <v>321</v>
      </c>
      <c r="H67" s="26" t="n">
        <f aca="false">+F67-G67</f>
        <v>286</v>
      </c>
      <c r="I67" s="26"/>
      <c r="J67" s="26" t="n">
        <v>555</v>
      </c>
      <c r="K67" s="26" t="n">
        <v>276</v>
      </c>
      <c r="L67" s="26" t="n">
        <f aca="false">+J67-K67</f>
        <v>279</v>
      </c>
      <c r="M67" s="26"/>
      <c r="N67" s="26" t="n">
        <v>419</v>
      </c>
      <c r="O67" s="26" t="n">
        <v>208</v>
      </c>
      <c r="P67" s="26" t="n">
        <f aca="false">+N67-O67</f>
        <v>211</v>
      </c>
      <c r="Q67" s="26"/>
      <c r="R67" s="26" t="n">
        <v>640</v>
      </c>
      <c r="S67" s="26" t="n">
        <v>324</v>
      </c>
      <c r="T67" s="26" t="n">
        <f aca="false">+R67-S67</f>
        <v>316</v>
      </c>
      <c r="U67" s="26"/>
      <c r="V67" s="26" t="n">
        <v>304</v>
      </c>
      <c r="W67" s="26" t="n">
        <v>147</v>
      </c>
      <c r="X67" s="26" t="n">
        <f aca="false">+V67-W67</f>
        <v>157</v>
      </c>
      <c r="Y67" s="26"/>
      <c r="Z67" s="26" t="n">
        <v>40</v>
      </c>
      <c r="AA67" s="26" t="n">
        <v>27</v>
      </c>
      <c r="AB67" s="26" t="n">
        <f aca="false">+Z67-AA67</f>
        <v>13</v>
      </c>
    </row>
    <row r="68" customFormat="false" ht="13.5" hidden="false" customHeight="false" outlineLevel="0" collapsed="false">
      <c r="A68" s="20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</row>
    <row r="69" customFormat="false" ht="15" hidden="false" customHeight="false" outlineLevel="0" collapsed="false">
      <c r="A69" s="22" t="s">
        <v>23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</row>
    <row r="70" s="3" customFormat="true" ht="15" hidden="false" customHeight="false" outlineLevel="0" collapsed="false">
      <c r="A70" s="24" t="s">
        <v>22</v>
      </c>
      <c r="B70" s="19" t="n">
        <f aca="false">SUM(B71:B73)</f>
        <v>24943</v>
      </c>
      <c r="C70" s="19" t="n">
        <f aca="false">SUM(C71:C73)</f>
        <v>13560</v>
      </c>
      <c r="D70" s="19" t="n">
        <f aca="false">SUM(D71:D73)</f>
        <v>11383</v>
      </c>
      <c r="E70" s="19"/>
      <c r="F70" s="19" t="n">
        <f aca="false">SUM(F71:F73)</f>
        <v>6814</v>
      </c>
      <c r="G70" s="19" t="n">
        <f aca="false">SUM(G71:G73)</f>
        <v>3849</v>
      </c>
      <c r="H70" s="19" t="n">
        <f aca="false">SUM(H71:H73)</f>
        <v>2965</v>
      </c>
      <c r="I70" s="25"/>
      <c r="J70" s="19" t="n">
        <f aca="false">SUM(J71:J73)</f>
        <v>6562</v>
      </c>
      <c r="K70" s="19" t="n">
        <f aca="false">SUM(K71:K73)</f>
        <v>3635</v>
      </c>
      <c r="L70" s="19" t="n">
        <f aca="false">SUM(L71:L73)</f>
        <v>2927</v>
      </c>
      <c r="M70" s="25"/>
      <c r="N70" s="19" t="n">
        <f aca="false">SUM(N71:N73)</f>
        <v>4116</v>
      </c>
      <c r="O70" s="19" t="n">
        <f aca="false">SUM(O71:O73)</f>
        <v>2264</v>
      </c>
      <c r="P70" s="19" t="n">
        <f aca="false">SUM(P71:P73)</f>
        <v>1852</v>
      </c>
      <c r="Q70" s="25"/>
      <c r="R70" s="19" t="n">
        <f aca="false">SUM(R71:R73)</f>
        <v>4571</v>
      </c>
      <c r="S70" s="19" t="n">
        <f aca="false">SUM(S71:S73)</f>
        <v>2363</v>
      </c>
      <c r="T70" s="19" t="n">
        <f aca="false">SUM(T71:T73)</f>
        <v>2208</v>
      </c>
      <c r="U70" s="25"/>
      <c r="V70" s="19" t="n">
        <f aca="false">SUM(V71:V73)</f>
        <v>2480</v>
      </c>
      <c r="W70" s="19" t="n">
        <f aca="false">SUM(W71:W73)</f>
        <v>1266</v>
      </c>
      <c r="X70" s="19" t="n">
        <f aca="false">SUM(X71:X73)</f>
        <v>1214</v>
      </c>
      <c r="Y70" s="25"/>
      <c r="Z70" s="19" t="n">
        <f aca="false">SUM(Z71:Z73)</f>
        <v>400</v>
      </c>
      <c r="AA70" s="19" t="n">
        <f aca="false">SUM(AA71:AA73)</f>
        <v>183</v>
      </c>
      <c r="AB70" s="19" t="n">
        <f aca="false">SUM(AB71:AB73)</f>
        <v>217</v>
      </c>
      <c r="AC70" s="2"/>
      <c r="AD70" s="2"/>
      <c r="AE70" s="2"/>
      <c r="AF70" s="2"/>
      <c r="AG70" s="2"/>
    </row>
    <row r="71" customFormat="false" ht="13.5" hidden="false" customHeight="false" outlineLevel="0" collapsed="false">
      <c r="A71" s="20" t="s">
        <v>18</v>
      </c>
      <c r="B71" s="26" t="n">
        <v>24843</v>
      </c>
      <c r="C71" s="26" t="n">
        <v>13492</v>
      </c>
      <c r="D71" s="26" t="n">
        <v>11351</v>
      </c>
      <c r="E71" s="26"/>
      <c r="F71" s="26" t="n">
        <v>6789</v>
      </c>
      <c r="G71" s="26" t="n">
        <v>3830</v>
      </c>
      <c r="H71" s="26" t="n">
        <f aca="false">+F71-G71</f>
        <v>2959</v>
      </c>
      <c r="I71" s="26"/>
      <c r="J71" s="26" t="n">
        <v>6535</v>
      </c>
      <c r="K71" s="26" t="n">
        <v>3621</v>
      </c>
      <c r="L71" s="26" t="n">
        <f aca="false">+J71-K71</f>
        <v>2914</v>
      </c>
      <c r="M71" s="26"/>
      <c r="N71" s="26" t="n">
        <v>4099</v>
      </c>
      <c r="O71" s="26" t="n">
        <v>2256</v>
      </c>
      <c r="P71" s="26" t="n">
        <f aca="false">+N71-O71</f>
        <v>1843</v>
      </c>
      <c r="Q71" s="26"/>
      <c r="R71" s="26" t="n">
        <v>4547</v>
      </c>
      <c r="S71" s="26" t="n">
        <v>2340</v>
      </c>
      <c r="T71" s="26" t="n">
        <f aca="false">+R71-S71</f>
        <v>2207</v>
      </c>
      <c r="U71" s="26"/>
      <c r="V71" s="26" t="n">
        <v>2473</v>
      </c>
      <c r="W71" s="26" t="n">
        <v>1262</v>
      </c>
      <c r="X71" s="26" t="n">
        <f aca="false">+V71-W71</f>
        <v>1211</v>
      </c>
      <c r="Y71" s="26"/>
      <c r="Z71" s="26" t="n">
        <v>400</v>
      </c>
      <c r="AA71" s="26" t="n">
        <v>183</v>
      </c>
      <c r="AB71" s="26" t="n">
        <f aca="false">+Z71-AA71</f>
        <v>217</v>
      </c>
    </row>
    <row r="72" customFormat="false" ht="13.5" hidden="false" customHeight="false" outlineLevel="0" collapsed="false">
      <c r="A72" s="20" t="s">
        <v>19</v>
      </c>
      <c r="B72" s="26" t="n">
        <v>100</v>
      </c>
      <c r="C72" s="26" t="n">
        <v>68</v>
      </c>
      <c r="D72" s="26" t="n">
        <v>32</v>
      </c>
      <c r="E72" s="26"/>
      <c r="F72" s="26" t="n">
        <v>25</v>
      </c>
      <c r="G72" s="26" t="n">
        <v>19</v>
      </c>
      <c r="H72" s="26" t="n">
        <f aca="false">+F72-G72</f>
        <v>6</v>
      </c>
      <c r="I72" s="26"/>
      <c r="J72" s="26" t="n">
        <v>27</v>
      </c>
      <c r="K72" s="26" t="n">
        <v>14</v>
      </c>
      <c r="L72" s="26" t="n">
        <f aca="false">+J72-K72</f>
        <v>13</v>
      </c>
      <c r="M72" s="26"/>
      <c r="N72" s="26" t="n">
        <v>17</v>
      </c>
      <c r="O72" s="26" t="n">
        <v>8</v>
      </c>
      <c r="P72" s="26" t="n">
        <f aca="false">+N72-O72</f>
        <v>9</v>
      </c>
      <c r="Q72" s="26"/>
      <c r="R72" s="26" t="n">
        <v>24</v>
      </c>
      <c r="S72" s="26" t="n">
        <v>23</v>
      </c>
      <c r="T72" s="26" t="n">
        <f aca="false">+R72-S72</f>
        <v>1</v>
      </c>
      <c r="U72" s="26"/>
      <c r="V72" s="26" t="n">
        <v>7</v>
      </c>
      <c r="W72" s="26" t="n">
        <v>4</v>
      </c>
      <c r="X72" s="26" t="n">
        <f aca="false">+V72-W72</f>
        <v>3</v>
      </c>
      <c r="Y72" s="26"/>
      <c r="Z72" s="26" t="n">
        <v>0</v>
      </c>
      <c r="AA72" s="26" t="n">
        <v>0</v>
      </c>
      <c r="AB72" s="26" t="n">
        <f aca="false">+Z72-AA72</f>
        <v>0</v>
      </c>
    </row>
    <row r="73" customFormat="false" ht="12.75" hidden="false" customHeight="false" outlineLevel="0" collapsed="false">
      <c r="A73" s="20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</row>
    <row r="74" s="3" customFormat="true" ht="15.75" hidden="false" customHeight="false" outlineLevel="0" collapsed="false">
      <c r="A74" s="14"/>
      <c r="B74" s="1" t="s">
        <v>24</v>
      </c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2"/>
      <c r="AD74" s="2"/>
      <c r="AE74" s="2"/>
      <c r="AF74" s="2"/>
      <c r="AG74" s="2"/>
    </row>
    <row r="75" s="3" customFormat="true" ht="15" hidden="false" customHeight="false" outlineLevel="0" collapsed="false">
      <c r="A75" s="14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2"/>
      <c r="AD75" s="2"/>
      <c r="AE75" s="2"/>
      <c r="AF75" s="2"/>
      <c r="AG75" s="2"/>
    </row>
    <row r="76" s="3" customFormat="true" ht="15" hidden="false" customHeight="false" outlineLevel="0" collapsed="false">
      <c r="A76" s="1" t="s">
        <v>6</v>
      </c>
      <c r="B76" s="27" t="n">
        <f aca="false">+B58/(B58+B104+B12)*100</f>
        <v>33.3985985479005</v>
      </c>
      <c r="C76" s="27" t="n">
        <f aca="false">+C58/(C58+C104+C12)*100</f>
        <v>35.8361645427334</v>
      </c>
      <c r="D76" s="27" t="n">
        <f aca="false">+D58/(D58+D104+D12)*100</f>
        <v>31.0656198437018</v>
      </c>
      <c r="E76" s="27"/>
      <c r="F76" s="27" t="n">
        <f aca="false">+F58/(F58+F104+F12)*100</f>
        <v>34.8331820913816</v>
      </c>
      <c r="G76" s="27" t="n">
        <f aca="false">+G58/(G58+G104+G12)*100</f>
        <v>37.0612040742088</v>
      </c>
      <c r="H76" s="27" t="n">
        <f aca="false">+H58/(H58+H104+H12)*100</f>
        <v>32.4353421909026</v>
      </c>
      <c r="I76" s="27"/>
      <c r="J76" s="27" t="n">
        <f aca="false">+J58/(J58+J104+J12)*100</f>
        <v>36.9051115306622</v>
      </c>
      <c r="K76" s="27" t="n">
        <f aca="false">+K58/(K58+K104+K12)*100</f>
        <v>38.9523995863264</v>
      </c>
      <c r="L76" s="27" t="n">
        <f aca="false">+L58/(L58+L104+L12)*100</f>
        <v>34.8550156739812</v>
      </c>
      <c r="M76" s="27"/>
      <c r="N76" s="27" t="n">
        <f aca="false">+N58/(N58+N104+N12)*100</f>
        <v>31.7245386674179</v>
      </c>
      <c r="O76" s="27" t="n">
        <f aca="false">+O58/(O58+O104+O12)*100</f>
        <v>34.3923403329344</v>
      </c>
      <c r="P76" s="27" t="n">
        <f aca="false">+P58/(P58+P104+P12)*100</f>
        <v>29.2070228276122</v>
      </c>
      <c r="Q76" s="27"/>
      <c r="R76" s="27" t="n">
        <f aca="false">+R58/(R58+R104+R12)*100</f>
        <v>36.7335903295016</v>
      </c>
      <c r="S76" s="27" t="n">
        <f aca="false">+S58/(S58+S104+S12)*100</f>
        <v>39.3775070569009</v>
      </c>
      <c r="T76" s="27" t="n">
        <f aca="false">+T58/(T58+T104+T12)*100</f>
        <v>34.3923696760401</v>
      </c>
      <c r="U76" s="27"/>
      <c r="V76" s="27" t="n">
        <f aca="false">+V58/(V58+V104+V12)*100</f>
        <v>26.4188351920694</v>
      </c>
      <c r="W76" s="27" t="n">
        <f aca="false">+W58/(W58+W104+W12)*100</f>
        <v>28.6114445778311</v>
      </c>
      <c r="X76" s="27" t="n">
        <f aca="false">+X58/(X58+X104+X12)*100</f>
        <v>24.621817734596</v>
      </c>
      <c r="Y76" s="27"/>
      <c r="Z76" s="27" t="n">
        <f aca="false">+Z58/(Z58+Z104+Z12)*100</f>
        <v>15.6435200715644</v>
      </c>
      <c r="AA76" s="27" t="n">
        <f aca="false">+AA58/(AA58+AA104+AA12)*100</f>
        <v>17.2027290448343</v>
      </c>
      <c r="AB76" s="27" t="n">
        <f aca="false">+AB58/(AB58+AB104+AB12)*100</f>
        <v>14.3211407315561</v>
      </c>
      <c r="AC76" s="2"/>
      <c r="AD76" s="2"/>
      <c r="AE76" s="2"/>
      <c r="AF76" s="2"/>
      <c r="AG76" s="2"/>
    </row>
    <row r="77" s="3" customFormat="true" ht="13.5" hidden="false" customHeight="false" outlineLevel="0" collapsed="false">
      <c r="A77" s="0" t="s">
        <v>18</v>
      </c>
      <c r="B77" s="27" t="n">
        <f aca="false">+B59/(B59+B105+B13)*100</f>
        <v>35.2256446364079</v>
      </c>
      <c r="C77" s="27" t="n">
        <f aca="false">+C59/(C59+C105+C13)*100</f>
        <v>37.6669392204961</v>
      </c>
      <c r="D77" s="27" t="n">
        <f aca="false">+D59/(D59+D105+D13)*100</f>
        <v>32.8951242391252</v>
      </c>
      <c r="E77" s="27"/>
      <c r="F77" s="27" t="n">
        <f aca="false">+F59/(F59+F105+F13)*100</f>
        <v>36.3806287170773</v>
      </c>
      <c r="G77" s="27" t="n">
        <f aca="false">+G59/(G59+G105+G13)*100</f>
        <v>38.4503291291895</v>
      </c>
      <c r="H77" s="27" t="n">
        <f aca="false">+H59/(H59+H105+H13)*100</f>
        <v>34.1361741547013</v>
      </c>
      <c r="I77" s="27"/>
      <c r="J77" s="27" t="n">
        <f aca="false">+J59/(J59+J105+J13)*100</f>
        <v>38.8569629221444</v>
      </c>
      <c r="K77" s="27" t="n">
        <f aca="false">+K59/(K59+K105+K13)*100</f>
        <v>40.8580505142641</v>
      </c>
      <c r="L77" s="27" t="n">
        <f aca="false">+L59/(L59+L105+L13)*100</f>
        <v>36.8513965071559</v>
      </c>
      <c r="M77" s="27"/>
      <c r="N77" s="27" t="n">
        <f aca="false">+N59/(N59+N105+N13)*100</f>
        <v>33.7393767705382</v>
      </c>
      <c r="O77" s="27" t="n">
        <f aca="false">+O59/(O59+O105+O13)*100</f>
        <v>36.3822326125073</v>
      </c>
      <c r="P77" s="27" t="n">
        <f aca="false">+P59/(P59+P105+P13)*100</f>
        <v>31.2534359538208</v>
      </c>
      <c r="Q77" s="27"/>
      <c r="R77" s="27" t="n">
        <f aca="false">+R59/(R59+R105+R13)*100</f>
        <v>38.4490726847128</v>
      </c>
      <c r="S77" s="27" t="n">
        <f aca="false">+S59/(S59+S105+S13)*100</f>
        <v>41.1078216844725</v>
      </c>
      <c r="T77" s="27" t="n">
        <f aca="false">+T59/(T59+T105+T13)*100</f>
        <v>36.126105862948</v>
      </c>
      <c r="U77" s="27"/>
      <c r="V77" s="27" t="n">
        <f aca="false">+V59/(V59+V105+V13)*100</f>
        <v>28.4791095167757</v>
      </c>
      <c r="W77" s="27" t="n">
        <f aca="false">+W59/(W59+W105+W13)*100</f>
        <v>31.0408042578356</v>
      </c>
      <c r="X77" s="27" t="n">
        <f aca="false">+X59/(X59+X105+X13)*100</f>
        <v>26.4165317588801</v>
      </c>
      <c r="Y77" s="27"/>
      <c r="Z77" s="27" t="n">
        <f aca="false">+Z59/(Z59+Z105+Z13)*100</f>
        <v>16.6789577187807</v>
      </c>
      <c r="AA77" s="27" t="n">
        <f aca="false">+AA59/(AA59+AA105+AA13)*100</f>
        <v>18.5175054704595</v>
      </c>
      <c r="AB77" s="27" t="n">
        <f aca="false">+AB59/(AB59+AB105+AB13)*100</f>
        <v>15.1785714285714</v>
      </c>
      <c r="AC77" s="2"/>
      <c r="AD77" s="2"/>
      <c r="AE77" s="2"/>
      <c r="AF77" s="2"/>
      <c r="AG77" s="2"/>
    </row>
    <row r="78" s="3" customFormat="true" ht="13.5" hidden="false" customHeight="false" outlineLevel="0" collapsed="false">
      <c r="A78" s="0" t="s">
        <v>19</v>
      </c>
      <c r="B78" s="27" t="n">
        <f aca="false">+B60/(B60+B106+B14)*100</f>
        <v>19.3147735138045</v>
      </c>
      <c r="C78" s="27" t="n">
        <f aca="false">+C60/(C60+C106+C14)*100</f>
        <v>22.2045333939807</v>
      </c>
      <c r="D78" s="27" t="n">
        <f aca="false">+D60/(D60+D106+D14)*100</f>
        <v>16.3402262973078</v>
      </c>
      <c r="E78" s="27"/>
      <c r="F78" s="27" t="n">
        <f aca="false">+F60/(F60+F106+F14)*100</f>
        <v>19.278564031757</v>
      </c>
      <c r="G78" s="27" t="n">
        <f aca="false">+G60/(G60+G106+G14)*100</f>
        <v>22.5108225108225</v>
      </c>
      <c r="H78" s="27" t="n">
        <f aca="false">+H60/(H60+H106+H14)*100</f>
        <v>15.8007882479398</v>
      </c>
      <c r="I78" s="27"/>
      <c r="J78" s="27" t="n">
        <f aca="false">+J60/(J60+J106+J14)*100</f>
        <v>20.5887600356824</v>
      </c>
      <c r="K78" s="27" t="n">
        <f aca="false">+K60/(K60+K106+K14)*100</f>
        <v>23.2962447844228</v>
      </c>
      <c r="L78" s="27" t="n">
        <f aca="false">+L60/(L60+L106+L14)*100</f>
        <v>17.7354342249908</v>
      </c>
      <c r="M78" s="27"/>
      <c r="N78" s="27" t="n">
        <f aca="false">+N60/(N60+N106+N14)*100</f>
        <v>17.8447276940904</v>
      </c>
      <c r="O78" s="27" t="n">
        <f aca="false">+O60/(O60+O106+O14)*100</f>
        <v>21.3252094440213</v>
      </c>
      <c r="P78" s="27" t="n">
        <f aca="false">+P60/(P60+P106+P14)*100</f>
        <v>14.2633228840125</v>
      </c>
      <c r="Q78" s="27"/>
      <c r="R78" s="27" t="n">
        <f aca="false">+R60/(R60+R106+R14)*100</f>
        <v>24.9532516102223</v>
      </c>
      <c r="S78" s="27" t="n">
        <f aca="false">+S60/(S60+S106+S14)*100</f>
        <v>28.7541254125413</v>
      </c>
      <c r="T78" s="27" t="n">
        <f aca="false">+T60/(T60+T106+T14)*100</f>
        <v>21.0966931770615</v>
      </c>
      <c r="U78" s="27"/>
      <c r="V78" s="27" t="n">
        <f aca="false">+V60/(V60+V106+V14)*100</f>
        <v>14.2466377934807</v>
      </c>
      <c r="W78" s="27" t="n">
        <f aca="false">+W60/(W60+W106+W14)*100</f>
        <v>15.2327221438646</v>
      </c>
      <c r="X78" s="27" t="n">
        <f aca="false">+X60/(X60+X106+X14)*100</f>
        <v>13.3185840707965</v>
      </c>
      <c r="Y78" s="27"/>
      <c r="Z78" s="27" t="n">
        <f aca="false">+Z60/(Z60+Z106+Z14)*100</f>
        <v>0.873362445414847</v>
      </c>
      <c r="AA78" s="27" t="n">
        <f aca="false">+AA60/(AA60+AA106+AA14)*100</f>
        <v>1.48148148148148</v>
      </c>
      <c r="AB78" s="27" t="n">
        <f aca="false">+AB60/(AB60+AB106+AB14)*100</f>
        <v>0</v>
      </c>
      <c r="AC78" s="2"/>
      <c r="AD78" s="2"/>
      <c r="AE78" s="2"/>
      <c r="AF78" s="2"/>
      <c r="AG78" s="2"/>
    </row>
    <row r="79" s="3" customFormat="true" ht="13.5" hidden="false" customHeight="false" outlineLevel="0" collapsed="false">
      <c r="A79" s="0" t="s">
        <v>20</v>
      </c>
      <c r="B79" s="27" t="n">
        <f aca="false">+B61/(B61+B107+B15)*100</f>
        <v>20.8029197080292</v>
      </c>
      <c r="C79" s="27" t="n">
        <f aca="false">+C61/(C61+C107+C15)*100</f>
        <v>22.6963943563839</v>
      </c>
      <c r="D79" s="27" t="n">
        <f aca="false">+D61/(D61+D107+D15)*100</f>
        <v>19.1531340112308</v>
      </c>
      <c r="E79" s="27"/>
      <c r="F79" s="27" t="n">
        <f aca="false">+F61/(F61+F107+F15)*100</f>
        <v>23.7666405638215</v>
      </c>
      <c r="G79" s="27" t="n">
        <f aca="false">+G61/(G61+G107+G15)*100</f>
        <v>27.2264631043257</v>
      </c>
      <c r="H79" s="27" t="n">
        <f aca="false">+H61/(H61+H107+H15)*100</f>
        <v>20.8</v>
      </c>
      <c r="I79" s="27"/>
      <c r="J79" s="27" t="n">
        <f aca="false">+J61/(J61+J107+J15)*100</f>
        <v>23.2704402515723</v>
      </c>
      <c r="K79" s="27" t="n">
        <f aca="false">+K61/(K61+K107+K15)*100</f>
        <v>24.9097472924188</v>
      </c>
      <c r="L79" s="27" t="n">
        <f aca="false">+L61/(L61+L107+L15)*100</f>
        <v>21.8480814408771</v>
      </c>
      <c r="M79" s="27"/>
      <c r="N79" s="27" t="n">
        <f aca="false">+N61/(N61+N107+N15)*100</f>
        <v>19.0975387420237</v>
      </c>
      <c r="O79" s="27" t="n">
        <f aca="false">+O61/(O61+O107+O15)*100</f>
        <v>20.9466263846929</v>
      </c>
      <c r="P79" s="27" t="n">
        <f aca="false">+P61/(P61+P107+P15)*100</f>
        <v>17.5686927560366</v>
      </c>
      <c r="Q79" s="27"/>
      <c r="R79" s="27" t="n">
        <f aca="false">+R61/(R61+R107+R15)*100</f>
        <v>25.2664824318989</v>
      </c>
      <c r="S79" s="27" t="n">
        <f aca="false">+S61/(S61+S107+S15)*100</f>
        <v>27.1584241408215</v>
      </c>
      <c r="T79" s="27" t="n">
        <f aca="false">+T61/(T61+T107+T15)*100</f>
        <v>23.5820895522388</v>
      </c>
      <c r="U79" s="27"/>
      <c r="V79" s="27" t="n">
        <f aca="false">+V61/(V61+V107+V15)*100</f>
        <v>14.5733461169703</v>
      </c>
      <c r="W79" s="27" t="n">
        <f aca="false">+W61/(W61+W107+W15)*100</f>
        <v>15.3926701570681</v>
      </c>
      <c r="X79" s="27" t="n">
        <f aca="false">+X61/(X61+X107+X15)*100</f>
        <v>13.8815207780725</v>
      </c>
      <c r="Y79" s="27"/>
      <c r="Z79" s="27" t="n">
        <f aca="false">+Z61/(Z61+Z107+Z15)*100</f>
        <v>6.9204152249135</v>
      </c>
      <c r="AA79" s="27" t="n">
        <f aca="false">+AA61/(AA61+AA107+AA15)*100</f>
        <v>8.62619808306709</v>
      </c>
      <c r="AB79" s="27" t="n">
        <f aca="false">+AB61/(AB61+AB107+AB15)*100</f>
        <v>4.90566037735849</v>
      </c>
      <c r="AC79" s="2"/>
      <c r="AD79" s="2"/>
      <c r="AE79" s="2"/>
      <c r="AF79" s="2"/>
      <c r="AG79" s="2"/>
    </row>
    <row r="80" s="3" customFormat="true" ht="15" hidden="false" customHeight="false" outlineLevel="0" collapsed="false">
      <c r="A80" s="28"/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"/>
      <c r="AD80" s="2"/>
      <c r="AE80" s="2"/>
      <c r="AF80" s="2"/>
      <c r="AG80" s="2"/>
    </row>
    <row r="81" s="3" customFormat="true" ht="15" hidden="false" customHeight="false" outlineLevel="0" collapsed="false">
      <c r="A81" s="30" t="s">
        <v>21</v>
      </c>
      <c r="B81" s="29"/>
      <c r="C81" s="29"/>
      <c r="D81" s="29"/>
      <c r="E81" s="31"/>
      <c r="F81" s="29"/>
      <c r="G81" s="29"/>
      <c r="H81" s="29"/>
      <c r="I81" s="31"/>
      <c r="J81" s="29"/>
      <c r="K81" s="29"/>
      <c r="L81" s="29"/>
      <c r="M81" s="31"/>
      <c r="N81" s="29"/>
      <c r="O81" s="29"/>
      <c r="P81" s="29"/>
      <c r="Q81" s="31"/>
      <c r="R81" s="29"/>
      <c r="S81" s="29"/>
      <c r="T81" s="29"/>
      <c r="U81" s="31"/>
      <c r="V81" s="29"/>
      <c r="W81" s="29"/>
      <c r="X81" s="29"/>
      <c r="Y81" s="31"/>
      <c r="Z81" s="29"/>
      <c r="AA81" s="29"/>
      <c r="AB81" s="29"/>
      <c r="AC81" s="2"/>
      <c r="AD81" s="2"/>
      <c r="AE81" s="2"/>
      <c r="AF81" s="2"/>
      <c r="AG81" s="2"/>
    </row>
    <row r="82" s="3" customFormat="true" ht="15" hidden="false" customHeight="false" outlineLevel="0" collapsed="false">
      <c r="A82" s="32" t="s">
        <v>22</v>
      </c>
      <c r="B82" s="27" t="n">
        <f aca="false">+B64/(B64+B110+B18)*100</f>
        <v>33.2796032238066</v>
      </c>
      <c r="C82" s="27" t="n">
        <f aca="false">+C64/(C64+C110+C18)*100</f>
        <v>35.3808595350057</v>
      </c>
      <c r="D82" s="27" t="n">
        <f aca="false">+D64/(D64+D110+D18)*100</f>
        <v>31.2749611173202</v>
      </c>
      <c r="E82" s="27"/>
      <c r="F82" s="27" t="n">
        <f aca="false">+F64/(F64+F110+F18)*100</f>
        <v>35.033426784559</v>
      </c>
      <c r="G82" s="27" t="n">
        <f aca="false">+G64/(G64+G110+G18)*100</f>
        <v>37.0804919448498</v>
      </c>
      <c r="H82" s="27" t="n">
        <f aca="false">+H64/(H64+H110+H18)*100</f>
        <v>32.8397740689919</v>
      </c>
      <c r="I82" s="27"/>
      <c r="J82" s="27" t="n">
        <f aca="false">+J64/(J64+J110+J18)*100</f>
        <v>36.4721680585703</v>
      </c>
      <c r="K82" s="27" t="n">
        <f aca="false">+K64/(K64+K110+K18)*100</f>
        <v>37.9648398628976</v>
      </c>
      <c r="L82" s="27" t="n">
        <f aca="false">+L64/(L64+L110+L18)*100</f>
        <v>34.9847588967645</v>
      </c>
      <c r="M82" s="27"/>
      <c r="N82" s="27" t="n">
        <f aca="false">+N64/(N64+N110+N18)*100</f>
        <v>31.5809800758798</v>
      </c>
      <c r="O82" s="27" t="n">
        <f aca="false">+O64/(O64+O110+O18)*100</f>
        <v>33.8586370245298</v>
      </c>
      <c r="P82" s="27" t="n">
        <f aca="false">+P64/(P64+P110+P18)*100</f>
        <v>29.4413112442721</v>
      </c>
      <c r="Q82" s="27"/>
      <c r="R82" s="27" t="n">
        <f aca="false">+R64/(R64+R110+R18)*100</f>
        <v>36.6310457443736</v>
      </c>
      <c r="S82" s="27" t="n">
        <f aca="false">+S64/(S64+S110+S18)*100</f>
        <v>38.8742096819855</v>
      </c>
      <c r="T82" s="27" t="n">
        <f aca="false">+T64/(T64+T110+T18)*100</f>
        <v>34.634924633665</v>
      </c>
      <c r="U82" s="27"/>
      <c r="V82" s="27" t="n">
        <f aca="false">+V64/(V64+V110+V18)*100</f>
        <v>26.3051580414806</v>
      </c>
      <c r="W82" s="27" t="n">
        <f aca="false">+W64/(W64+W110+W18)*100</f>
        <v>28.1488971749984</v>
      </c>
      <c r="X82" s="27" t="n">
        <f aca="false">+X64/(X64+X110+X18)*100</f>
        <v>24.7956121287385</v>
      </c>
      <c r="Y82" s="27"/>
      <c r="Z82" s="27" t="n">
        <f aca="false">+Z64/(Z64+Z110+Z18)*100</f>
        <v>15.2333028362306</v>
      </c>
      <c r="AA82" s="27" t="n">
        <f aca="false">+AA64/(AA64+AA110+AA18)*100</f>
        <v>17.3523556735236</v>
      </c>
      <c r="AB82" s="27" t="n">
        <f aca="false">+AB64/(AB64+AB110+AB18)*100</f>
        <v>13.431151241535</v>
      </c>
      <c r="AC82" s="2"/>
      <c r="AD82" s="2"/>
      <c r="AE82" s="2"/>
      <c r="AF82" s="2"/>
      <c r="AG82" s="2"/>
    </row>
    <row r="83" customFormat="false" ht="13.5" hidden="false" customHeight="false" outlineLevel="0" collapsed="false">
      <c r="A83" s="0" t="s">
        <v>18</v>
      </c>
      <c r="B83" s="27" t="n">
        <f aca="false">+B65/(B65+B111+B19)*100</f>
        <v>35.6612660135644</v>
      </c>
      <c r="C83" s="27" t="n">
        <f aca="false">+C65/(C65+C111+C19)*100</f>
        <v>37.7207481513702</v>
      </c>
      <c r="D83" s="27" t="n">
        <f aca="false">+D65/(D65+D111+D19)*100</f>
        <v>33.7041289670693</v>
      </c>
      <c r="E83" s="33"/>
      <c r="F83" s="27" t="n">
        <f aca="false">+F65/(F65+F111+F19)*100</f>
        <v>37.1094025534316</v>
      </c>
      <c r="G83" s="27" t="n">
        <f aca="false">+G65/(G65+G111+G19)*100</f>
        <v>38.921302578019</v>
      </c>
      <c r="H83" s="27" t="n">
        <f aca="false">+H65/(H65+H111+H19)*100</f>
        <v>35.1476421330983</v>
      </c>
      <c r="I83" s="33"/>
      <c r="J83" s="27" t="n">
        <f aca="false">+J65/(J65+J111+J19)*100</f>
        <v>38.9996990929803</v>
      </c>
      <c r="K83" s="27" t="n">
        <f aca="false">+K65/(K65+K111+K19)*100</f>
        <v>40.3332041844246</v>
      </c>
      <c r="L83" s="27" t="n">
        <f aca="false">+L65/(L65+L111+L19)*100</f>
        <v>37.6700862772031</v>
      </c>
      <c r="M83" s="33"/>
      <c r="N83" s="27" t="n">
        <f aca="false">+N65/(N65+N111+N19)*100</f>
        <v>34.2065175996953</v>
      </c>
      <c r="O83" s="27" t="n">
        <f aca="false">+O65/(O65+O111+O19)*100</f>
        <v>36.3723392273905</v>
      </c>
      <c r="P83" s="27" t="n">
        <f aca="false">+P65/(P65+P111+P19)*100</f>
        <v>32.1826983792886</v>
      </c>
      <c r="Q83" s="33"/>
      <c r="R83" s="27" t="n">
        <f aca="false">+R65/(R65+R111+R19)*100</f>
        <v>38.8203852667231</v>
      </c>
      <c r="S83" s="27" t="n">
        <f aca="false">+S65/(S65+S111+S19)*100</f>
        <v>41.0510799931969</v>
      </c>
      <c r="T83" s="27" t="n">
        <f aca="false">+T65/(T65+T111+T19)*100</f>
        <v>36.8679601051953</v>
      </c>
      <c r="U83" s="33"/>
      <c r="V83" s="27" t="n">
        <f aca="false">+V65/(V65+V111+V19)*100</f>
        <v>28.9218581703207</v>
      </c>
      <c r="W83" s="27" t="n">
        <f aca="false">+W65/(W65+W111+W19)*100</f>
        <v>31.189861534851</v>
      </c>
      <c r="X83" s="27" t="n">
        <f aca="false">+X65/(X65+X111+X19)*100</f>
        <v>27.1096387048381</v>
      </c>
      <c r="Y83" s="33"/>
      <c r="Z83" s="27" t="n">
        <f aca="false">+Z65/(Z65+Z111+Z19)*100</f>
        <v>16.640584246218</v>
      </c>
      <c r="AA83" s="27" t="n">
        <f aca="false">+AA65/(AA65+AA111+AA19)*100</f>
        <v>19.2517537022603</v>
      </c>
      <c r="AB83" s="27" t="n">
        <f aca="false">+AB65/(AB65+AB111+AB19)*100</f>
        <v>14.5368916797488</v>
      </c>
    </row>
    <row r="84" customFormat="false" ht="13.5" hidden="false" customHeight="false" outlineLevel="0" collapsed="false">
      <c r="A84" s="0" t="s">
        <v>19</v>
      </c>
      <c r="B84" s="27" t="n">
        <f aca="false">+B66/(B66+B112+B20)*100</f>
        <v>19.4086339444116</v>
      </c>
      <c r="C84" s="27" t="n">
        <f aca="false">+C66/(C66+C112+C20)*100</f>
        <v>22.2299922299922</v>
      </c>
      <c r="D84" s="27" t="n">
        <f aca="false">+D66/(D66+D112+D20)*100</f>
        <v>16.5026010404162</v>
      </c>
      <c r="E84" s="33"/>
      <c r="F84" s="27" t="n">
        <f aca="false">+F66/(F66+F112+F20)*100</f>
        <v>19.3069306930693</v>
      </c>
      <c r="G84" s="27" t="n">
        <f aca="false">+G66/(G66+G112+G20)*100</f>
        <v>22.4845995893224</v>
      </c>
      <c r="H84" s="27" t="n">
        <f aca="false">+H66/(H66+H112+H20)*100</f>
        <v>15.9107534747623</v>
      </c>
      <c r="I84" s="33"/>
      <c r="J84" s="27" t="n">
        <f aca="false">+J66/(J66+J112+J20)*100</f>
        <v>20.6751054852321</v>
      </c>
      <c r="K84" s="27" t="n">
        <f aca="false">+K66/(K66+K112+K20)*100</f>
        <v>23.4620886981402</v>
      </c>
      <c r="L84" s="27" t="n">
        <f aca="false">+L66/(L66+L112+L20)*100</f>
        <v>17.7401129943503</v>
      </c>
      <c r="M84" s="33"/>
      <c r="N84" s="27" t="n">
        <f aca="false">+N66/(N66+N112+N20)*100</f>
        <v>17.9213594151354</v>
      </c>
      <c r="O84" s="27" t="n">
        <f aca="false">+O66/(O66+O112+O20)*100</f>
        <v>21.4785992217899</v>
      </c>
      <c r="P84" s="27" t="n">
        <f aca="false">+P66/(P66+P112+P20)*100</f>
        <v>14.2513046969089</v>
      </c>
      <c r="Q84" s="33"/>
      <c r="R84" s="27" t="n">
        <f aca="false">+R66/(R66+R112+R20)*100</f>
        <v>25.1173708920188</v>
      </c>
      <c r="S84" s="27" t="n">
        <f aca="false">+S66/(S66+S112+S20)*100</f>
        <v>28.5351397121084</v>
      </c>
      <c r="T84" s="27" t="n">
        <f aca="false">+T66/(T66+T112+T20)*100</f>
        <v>21.6437177280551</v>
      </c>
      <c r="U84" s="33"/>
      <c r="V84" s="27" t="n">
        <f aca="false">+V66/(V66+V112+V20)*100</f>
        <v>14.4325081737506</v>
      </c>
      <c r="W84" s="27" t="n">
        <f aca="false">+W66/(W66+W112+W20)*100</f>
        <v>15.347721822542</v>
      </c>
      <c r="X84" s="27" t="n">
        <f aca="false">+X66/(X66+X112+X20)*100</f>
        <v>13.5639508420574</v>
      </c>
      <c r="Y84" s="33"/>
      <c r="Z84" s="27" t="n">
        <f aca="false">+Z66/(Z66+Z112+Z20)*100</f>
        <v>0.873362445414847</v>
      </c>
      <c r="AA84" s="27" t="n">
        <f aca="false">+AA66/(AA66+AA112+AA20)*100</f>
        <v>1.48148148148148</v>
      </c>
      <c r="AB84" s="27" t="n">
        <f aca="false">+AB66/(AB66+AB112+AB20)*100</f>
        <v>0</v>
      </c>
    </row>
    <row r="85" customFormat="false" ht="13.5" hidden="false" customHeight="false" outlineLevel="0" collapsed="false">
      <c r="A85" s="0" t="s">
        <v>20</v>
      </c>
      <c r="B85" s="27" t="n">
        <f aca="false">+B67/(B67+B113+B21)*100</f>
        <v>20.8029197080292</v>
      </c>
      <c r="C85" s="27" t="n">
        <f aca="false">+C67/(C67+C113+C21)*100</f>
        <v>22.6963943563839</v>
      </c>
      <c r="D85" s="27" t="n">
        <f aca="false">+D67/(D67+D113+D21)*100</f>
        <v>19.1531340112308</v>
      </c>
      <c r="E85" s="33"/>
      <c r="F85" s="27" t="n">
        <f aca="false">+F67/(F67+F113+F21)*100</f>
        <v>23.7666405638215</v>
      </c>
      <c r="G85" s="27" t="n">
        <f aca="false">+G67/(G67+G113+G21)*100</f>
        <v>27.2264631043257</v>
      </c>
      <c r="H85" s="27" t="n">
        <f aca="false">+H67/(H67+H113+H21)*100</f>
        <v>20.8</v>
      </c>
      <c r="I85" s="33"/>
      <c r="J85" s="27" t="n">
        <f aca="false">+J67/(J67+J113+J21)*100</f>
        <v>23.2704402515723</v>
      </c>
      <c r="K85" s="27" t="n">
        <f aca="false">+K67/(K67+K113+K21)*100</f>
        <v>24.9097472924188</v>
      </c>
      <c r="L85" s="27" t="n">
        <f aca="false">+L67/(L67+L113+L21)*100</f>
        <v>21.8480814408771</v>
      </c>
      <c r="M85" s="33"/>
      <c r="N85" s="27" t="n">
        <f aca="false">+N67/(N67+N113+N21)*100</f>
        <v>19.0975387420237</v>
      </c>
      <c r="O85" s="27" t="n">
        <f aca="false">+O67/(O67+O113+O21)*100</f>
        <v>20.9466263846929</v>
      </c>
      <c r="P85" s="27" t="n">
        <f aca="false">+P67/(P67+P113+P21)*100</f>
        <v>17.5686927560366</v>
      </c>
      <c r="Q85" s="33"/>
      <c r="R85" s="27" t="n">
        <f aca="false">+R67/(R67+R113+R21)*100</f>
        <v>25.2664824318989</v>
      </c>
      <c r="S85" s="27" t="n">
        <f aca="false">+S67/(S67+S113+S21)*100</f>
        <v>27.1584241408215</v>
      </c>
      <c r="T85" s="27" t="n">
        <f aca="false">+T67/(T67+T113+T21)*100</f>
        <v>23.5820895522388</v>
      </c>
      <c r="U85" s="33"/>
      <c r="V85" s="27" t="n">
        <f aca="false">+V67/(V67+V113+V21)*100</f>
        <v>14.5733461169703</v>
      </c>
      <c r="W85" s="27" t="n">
        <f aca="false">+W67/(W67+W113+W21)*100</f>
        <v>15.3926701570681</v>
      </c>
      <c r="X85" s="27" t="n">
        <f aca="false">+X67/(X67+X113+X21)*100</f>
        <v>13.8815207780725</v>
      </c>
      <c r="Y85" s="33"/>
      <c r="Z85" s="27" t="n">
        <f aca="false">+Z67/(Z67+Z113+Z21)*100</f>
        <v>6.9204152249135</v>
      </c>
      <c r="AA85" s="27" t="n">
        <f aca="false">+AA67/(AA67+AA113+AA21)*100</f>
        <v>8.62619808306709</v>
      </c>
      <c r="AB85" s="27" t="n">
        <f aca="false">+AB67/(AB67+AB113+AB21)*100</f>
        <v>4.90566037735849</v>
      </c>
    </row>
    <row r="86" customFormat="false" ht="13.5" hidden="false" customHeight="false" outlineLevel="0" collapsed="false"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</row>
    <row r="87" customFormat="false" ht="15" hidden="false" customHeight="false" outlineLevel="0" collapsed="false">
      <c r="A87" s="34" t="s">
        <v>23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</row>
    <row r="88" customFormat="false" ht="15" hidden="false" customHeight="false" outlineLevel="0" collapsed="false">
      <c r="A88" s="35" t="s">
        <v>22</v>
      </c>
      <c r="B88" s="27" t="n">
        <f aca="false">+B70/(B70+B116+B24)*100</f>
        <v>33.8017671292281</v>
      </c>
      <c r="C88" s="27" t="n">
        <f aca="false">+C70/(C70+C116+C24)*100</f>
        <v>37.3677248677249</v>
      </c>
      <c r="D88" s="27" t="n">
        <f aca="false">+D70/(D70+D116+D24)*100</f>
        <v>30.3514291808874</v>
      </c>
      <c r="E88" s="27"/>
      <c r="F88" s="27" t="n">
        <f aca="false">+F70/(F70+F116+F24)*100</f>
        <v>34.1810885377477</v>
      </c>
      <c r="G88" s="27" t="n">
        <f aca="false">+G70/(G70+G116+G24)*100</f>
        <v>36.9989426127079</v>
      </c>
      <c r="H88" s="27" t="n">
        <f aca="false">+H70/(H70+H116+H24)*100</f>
        <v>31.105749055812</v>
      </c>
      <c r="I88" s="27"/>
      <c r="J88" s="27" t="n">
        <f aca="false">+J70/(J70+J116+J24)*100</f>
        <v>38.2780143498804</v>
      </c>
      <c r="K88" s="27" t="n">
        <f aca="false">+K70/(K70+K116+K24)*100</f>
        <v>42.0522906062008</v>
      </c>
      <c r="L88" s="27" t="n">
        <f aca="false">+L70/(L70+L116+L24)*100</f>
        <v>34.4393458053889</v>
      </c>
      <c r="M88" s="27"/>
      <c r="N88" s="27" t="n">
        <f aca="false">+N70/(N70+N116+N24)*100</f>
        <v>32.2191780821918</v>
      </c>
      <c r="O88" s="27" t="n">
        <f aca="false">+O70/(O70+O116+O24)*100</f>
        <v>36.212412028151</v>
      </c>
      <c r="P88" s="27" t="n">
        <f aca="false">+P70/(P70+P116+P24)*100</f>
        <v>28.3918442434463</v>
      </c>
      <c r="Q88" s="27"/>
      <c r="R88" s="27" t="n">
        <f aca="false">+R70/(R70+R116+R24)*100</f>
        <v>37.1082968014288</v>
      </c>
      <c r="S88" s="27" t="n">
        <f aca="false">+S70/(S70+S116+S24)*100</f>
        <v>41.239092495637</v>
      </c>
      <c r="T88" s="27" t="n">
        <f aca="false">+T70/(T70+T116+T24)*100</f>
        <v>33.5154826958106</v>
      </c>
      <c r="U88" s="27"/>
      <c r="V88" s="27" t="n">
        <f aca="false">+V70/(V70+V116+V24)*100</f>
        <v>26.8514508445214</v>
      </c>
      <c r="W88" s="27" t="n">
        <f aca="false">+W70/(W70+W116+W24)*100</f>
        <v>30.3669944830895</v>
      </c>
      <c r="X88" s="27" t="n">
        <f aca="false">+X70/(X70+X116+X24)*100</f>
        <v>23.9589500690744</v>
      </c>
      <c r="Y88" s="27"/>
      <c r="Z88" s="27" t="n">
        <f aca="false">+Z70/(Z70+Z116+Z24)*100</f>
        <v>16.7714884696017</v>
      </c>
      <c r="AA88" s="27" t="n">
        <f aca="false">+AA70/(AA70+AA116+AA24)*100</f>
        <v>16.7889908256881</v>
      </c>
      <c r="AB88" s="27" t="n">
        <f aca="false">+AB70/(AB70+AB116+AB24)*100</f>
        <v>16.7567567567568</v>
      </c>
    </row>
    <row r="89" customFormat="false" ht="13.5" hidden="false" customHeight="false" outlineLevel="0" collapsed="false">
      <c r="A89" s="36" t="s">
        <v>18</v>
      </c>
      <c r="B89" s="27" t="n">
        <f aca="false">+B71/(B71+B117+B25)*100</f>
        <v>33.9612582192998</v>
      </c>
      <c r="C89" s="27" t="n">
        <f aca="false">+C71/(C71+C117+C25)*100</f>
        <v>37.5121639280452</v>
      </c>
      <c r="D89" s="27" t="n">
        <f aca="false">+D71/(D71+D117+D25)*100</f>
        <v>30.5265705679862</v>
      </c>
      <c r="E89" s="31"/>
      <c r="F89" s="27" t="n">
        <f aca="false">+F71/(F71+F117+F25)*100</f>
        <v>34.2930747082891</v>
      </c>
      <c r="G89" s="27" t="n">
        <f aca="false">+G71/(G71+G117+G25)*100</f>
        <v>37.1052121681845</v>
      </c>
      <c r="H89" s="27" t="n">
        <f aca="false">+H71/(H71+H117+H25)*100</f>
        <v>31.2295514511873</v>
      </c>
      <c r="I89" s="31"/>
      <c r="J89" s="27" t="n">
        <f aca="false">+J71/(J71+J117+J25)*100</f>
        <v>38.46606627818</v>
      </c>
      <c r="K89" s="27" t="n">
        <f aca="false">+K71/(K71+K117+K25)*100</f>
        <v>42.281644091546</v>
      </c>
      <c r="L89" s="27" t="n">
        <f aca="false">+L71/(L71+L117+L25)*100</f>
        <v>34.5875370919881</v>
      </c>
      <c r="M89" s="31"/>
      <c r="N89" s="27" t="n">
        <f aca="false">+N71/(N71+N117+N25)*100</f>
        <v>32.382682888292</v>
      </c>
      <c r="O89" s="27" t="n">
        <f aca="false">+O71/(O71+O117+O25)*100</f>
        <v>36.4105874757908</v>
      </c>
      <c r="P89" s="27" t="n">
        <f aca="false">+P71/(P71+P117+P25)*100</f>
        <v>28.5205818632002</v>
      </c>
      <c r="Q89" s="31"/>
      <c r="R89" s="27" t="n">
        <f aca="false">+R71/(R71+R117+R25)*100</f>
        <v>37.2980067262735</v>
      </c>
      <c r="S89" s="27" t="n">
        <f aca="false">+S71/(S71+S117+S25)*100</f>
        <v>41.2844036697248</v>
      </c>
      <c r="T89" s="27" t="n">
        <f aca="false">+T71/(T71+T117+T25)*100</f>
        <v>33.8341254024222</v>
      </c>
      <c r="U89" s="31"/>
      <c r="V89" s="27" t="n">
        <f aca="false">+V71/(V71+V117+V25)*100</f>
        <v>27.0835614938123</v>
      </c>
      <c r="W89" s="27" t="n">
        <f aca="false">+W71/(W71+W117+W25)*100</f>
        <v>30.5791131572571</v>
      </c>
      <c r="X89" s="27" t="n">
        <f aca="false">+X71/(X71+X117+X25)*100</f>
        <v>24.2006394884093</v>
      </c>
      <c r="Y89" s="31"/>
      <c r="Z89" s="27" t="n">
        <f aca="false">+Z71/(Z71+Z117+Z25)*100</f>
        <v>16.7714884696017</v>
      </c>
      <c r="AA89" s="27" t="n">
        <f aca="false">+AA71/(AA71+AA117+AA25)*100</f>
        <v>16.7889908256881</v>
      </c>
      <c r="AB89" s="27" t="n">
        <f aca="false">+AB71/(AB71+AB117+AB25)*100</f>
        <v>16.7567567567568</v>
      </c>
    </row>
    <row r="90" customFormat="false" ht="14.25" hidden="false" customHeight="false" outlineLevel="0" collapsed="false">
      <c r="A90" s="37" t="s">
        <v>19</v>
      </c>
      <c r="B90" s="38" t="n">
        <f aca="false">+B72/(B72+B118+B26)*100</f>
        <v>15.600624024961</v>
      </c>
      <c r="C90" s="38" t="n">
        <f aca="false">+C72/(C72+C118+C26)*100</f>
        <v>21.183800623053</v>
      </c>
      <c r="D90" s="38" t="n">
        <f aca="false">+D72/(D72+D118+D26)*100</f>
        <v>10</v>
      </c>
      <c r="E90" s="39"/>
      <c r="F90" s="38" t="n">
        <f aca="false">+F72/(F72+F118+F26)*100</f>
        <v>18.1159420289855</v>
      </c>
      <c r="G90" s="38" t="n">
        <f aca="false">+G72/(G72+G118+G26)*100</f>
        <v>23.4567901234568</v>
      </c>
      <c r="H90" s="38" t="n">
        <f aca="false">+H72/(H72+H118+H26)*100</f>
        <v>10.5263157894737</v>
      </c>
      <c r="I90" s="39"/>
      <c r="J90" s="38" t="n">
        <f aca="false">+J72/(J72+J118+J26)*100</f>
        <v>17.5324675324675</v>
      </c>
      <c r="K90" s="38" t="n">
        <f aca="false">+K72/(K72+K118+K26)*100</f>
        <v>17.5</v>
      </c>
      <c r="L90" s="38" t="n">
        <f aca="false">+L72/(L72+L118+L26)*100</f>
        <v>17.5675675675676</v>
      </c>
      <c r="M90" s="39"/>
      <c r="N90" s="38" t="n">
        <f aca="false">+N72/(N72+N118+N26)*100</f>
        <v>14.5299145299145</v>
      </c>
      <c r="O90" s="38" t="n">
        <f aca="false">+O72/(O72+O118+O26)*100</f>
        <v>14.2857142857143</v>
      </c>
      <c r="P90" s="38" t="n">
        <f aca="false">+P72/(P72+P118+P26)*100</f>
        <v>14.7540983606557</v>
      </c>
      <c r="Q90" s="39"/>
      <c r="R90" s="38" t="n">
        <f aca="false">+R72/(R72+R118+R26)*100</f>
        <v>18.8976377952756</v>
      </c>
      <c r="S90" s="38" t="n">
        <f aca="false">+S72/(S72+S118+S26)*100</f>
        <v>37.0967741935484</v>
      </c>
      <c r="T90" s="38" t="n">
        <f aca="false">+T72/(T72+T118+T26)*100</f>
        <v>1.53846153846154</v>
      </c>
      <c r="U90" s="39"/>
      <c r="V90" s="38" t="n">
        <f aca="false">+V72/(V72+V118+V26)*100</f>
        <v>6.66666666666667</v>
      </c>
      <c r="W90" s="38" t="n">
        <f aca="false">+W72/(W72+W118+W26)*100</f>
        <v>9.52380952380952</v>
      </c>
      <c r="X90" s="38" t="n">
        <f aca="false">+X72/(X72+X118+X26)*100</f>
        <v>4.76190476190476</v>
      </c>
      <c r="Y90" s="39"/>
      <c r="Z90" s="38" t="n">
        <v>0</v>
      </c>
      <c r="AA90" s="38" t="n">
        <v>0</v>
      </c>
      <c r="AB90" s="38" t="n">
        <v>0</v>
      </c>
    </row>
    <row r="93" s="3" customFormat="true" ht="15" hidden="false" customHeight="false" outlineLevel="0" collapsed="false">
      <c r="A93" s="1" t="s">
        <v>27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2"/>
      <c r="AD93" s="2"/>
      <c r="AE93" s="2"/>
      <c r="AF93" s="2"/>
      <c r="AG93" s="2"/>
    </row>
    <row r="94" s="3" customFormat="true" ht="15" hidden="false" customHeight="false" outlineLevel="0" collapsed="false">
      <c r="A94" s="1" t="s">
        <v>28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2"/>
      <c r="AD94" s="2"/>
      <c r="AE94" s="2"/>
      <c r="AF94" s="2"/>
      <c r="AG94" s="2"/>
    </row>
    <row r="95" s="3" customFormat="true" ht="15" hidden="false" customHeight="false" outlineLevel="0" collapsed="false">
      <c r="A95" s="1" t="s">
        <v>2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2"/>
      <c r="AD95" s="2"/>
      <c r="AE95" s="2"/>
      <c r="AF95" s="2"/>
      <c r="AG95" s="2"/>
    </row>
    <row r="96" s="3" customFormat="true" ht="15" hidden="false" customHeight="false" outlineLevel="0" collapsed="false">
      <c r="A96" s="1" t="s">
        <v>3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2"/>
      <c r="AD96" s="2"/>
      <c r="AE96" s="2"/>
      <c r="AF96" s="2"/>
      <c r="AG96" s="2"/>
    </row>
    <row r="97" s="3" customFormat="true" ht="15" hidden="false" customHeight="false" outlineLevel="0" collapsed="false">
      <c r="A97" s="1" t="s">
        <v>4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2"/>
      <c r="AD97" s="2"/>
      <c r="AE97" s="2"/>
      <c r="AF97" s="2"/>
      <c r="AG97" s="2"/>
    </row>
    <row r="98" s="3" customFormat="true" ht="17.25" hidden="false" customHeight="false" outlineLevel="0" collapsed="false">
      <c r="A98" s="4"/>
      <c r="B98" s="5"/>
      <c r="C98" s="6"/>
      <c r="D98" s="6"/>
      <c r="E98" s="6"/>
      <c r="F98" s="7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2"/>
      <c r="AD98" s="2"/>
      <c r="AE98" s="2"/>
      <c r="AF98" s="2"/>
      <c r="AG98" s="2"/>
    </row>
    <row r="99" s="43" customFormat="true" ht="16.5" hidden="false" customHeight="false" outlineLevel="0" collapsed="false">
      <c r="A99" s="40" t="s">
        <v>5</v>
      </c>
      <c r="B99" s="41" t="s">
        <v>6</v>
      </c>
      <c r="C99" s="41"/>
      <c r="D99" s="41"/>
      <c r="E99" s="42"/>
      <c r="F99" s="41" t="s">
        <v>7</v>
      </c>
      <c r="G99" s="41"/>
      <c r="H99" s="41"/>
      <c r="I99" s="42"/>
      <c r="J99" s="41" t="s">
        <v>8</v>
      </c>
      <c r="K99" s="41"/>
      <c r="L99" s="41"/>
      <c r="M99" s="42"/>
      <c r="N99" s="41" t="s">
        <v>9</v>
      </c>
      <c r="O99" s="41"/>
      <c r="P99" s="41"/>
      <c r="Q99" s="42"/>
      <c r="R99" s="41" t="s">
        <v>10</v>
      </c>
      <c r="S99" s="41"/>
      <c r="T99" s="41"/>
      <c r="U99" s="42"/>
      <c r="V99" s="41" t="s">
        <v>11</v>
      </c>
      <c r="W99" s="41"/>
      <c r="X99" s="41"/>
      <c r="Y99" s="42"/>
      <c r="Z99" s="41" t="s">
        <v>12</v>
      </c>
      <c r="AA99" s="41"/>
      <c r="AB99" s="41"/>
    </row>
    <row r="100" s="43" customFormat="true" ht="17.25" hidden="false" customHeight="false" outlineLevel="0" collapsed="false">
      <c r="A100" s="44" t="s">
        <v>13</v>
      </c>
      <c r="B100" s="45" t="s">
        <v>14</v>
      </c>
      <c r="C100" s="45" t="s">
        <v>15</v>
      </c>
      <c r="D100" s="45" t="s">
        <v>16</v>
      </c>
      <c r="E100" s="46"/>
      <c r="F100" s="45" t="s">
        <v>14</v>
      </c>
      <c r="G100" s="45" t="s">
        <v>15</v>
      </c>
      <c r="H100" s="45" t="s">
        <v>16</v>
      </c>
      <c r="I100" s="46"/>
      <c r="J100" s="45" t="s">
        <v>14</v>
      </c>
      <c r="K100" s="45" t="s">
        <v>15</v>
      </c>
      <c r="L100" s="45" t="s">
        <v>16</v>
      </c>
      <c r="M100" s="46"/>
      <c r="N100" s="45" t="s">
        <v>14</v>
      </c>
      <c r="O100" s="45" t="s">
        <v>15</v>
      </c>
      <c r="P100" s="45" t="s">
        <v>16</v>
      </c>
      <c r="Q100" s="46"/>
      <c r="R100" s="45" t="s">
        <v>14</v>
      </c>
      <c r="S100" s="45" t="s">
        <v>15</v>
      </c>
      <c r="T100" s="45" t="s">
        <v>16</v>
      </c>
      <c r="U100" s="46"/>
      <c r="V100" s="45" t="s">
        <v>14</v>
      </c>
      <c r="W100" s="45" t="s">
        <v>15</v>
      </c>
      <c r="X100" s="45" t="s">
        <v>16</v>
      </c>
      <c r="Y100" s="46"/>
      <c r="Z100" s="45" t="s">
        <v>14</v>
      </c>
      <c r="AA100" s="45" t="s">
        <v>15</v>
      </c>
      <c r="AB100" s="45" t="s">
        <v>16</v>
      </c>
    </row>
    <row r="101" s="3" customFormat="true" ht="15" hidden="false" customHeight="false" outlineLevel="0" collapsed="false">
      <c r="A101" s="14"/>
      <c r="B101" s="15"/>
      <c r="C101" s="15"/>
      <c r="D101" s="15"/>
      <c r="E101" s="16"/>
      <c r="F101" s="15"/>
      <c r="G101" s="15"/>
      <c r="H101" s="15"/>
      <c r="I101" s="16"/>
      <c r="J101" s="15"/>
      <c r="K101" s="15"/>
      <c r="L101" s="15"/>
      <c r="M101" s="16"/>
      <c r="N101" s="15"/>
      <c r="O101" s="15"/>
      <c r="P101" s="15"/>
      <c r="Q101" s="16"/>
      <c r="R101" s="15"/>
      <c r="S101" s="15"/>
      <c r="T101" s="15"/>
      <c r="U101" s="16"/>
      <c r="V101" s="15"/>
      <c r="W101" s="15"/>
      <c r="X101" s="15"/>
      <c r="Y101" s="16"/>
      <c r="Z101" s="15"/>
      <c r="AA101" s="15"/>
      <c r="AB101" s="15"/>
      <c r="AC101" s="2"/>
      <c r="AD101" s="2"/>
      <c r="AE101" s="2"/>
      <c r="AF101" s="2"/>
      <c r="AG101" s="2"/>
    </row>
    <row r="102" s="3" customFormat="true" ht="15.75" hidden="false" customHeight="false" outlineLevel="0" collapsed="false">
      <c r="A102" s="14"/>
      <c r="B102" s="1" t="s">
        <v>17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2"/>
      <c r="AD102" s="2"/>
      <c r="AE102" s="2"/>
      <c r="AF102" s="2"/>
      <c r="AG102" s="2"/>
    </row>
    <row r="103" s="3" customFormat="true" ht="16.5" hidden="false" customHeight="false" outlineLevel="0" collapsed="false">
      <c r="A103" s="14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2"/>
      <c r="AD103" s="2"/>
      <c r="AE103" s="2"/>
      <c r="AF103" s="2"/>
      <c r="AG103" s="2"/>
    </row>
    <row r="104" s="3" customFormat="true" ht="15" hidden="false" customHeight="false" outlineLevel="0" collapsed="false">
      <c r="A104" s="18" t="s">
        <v>6</v>
      </c>
      <c r="B104" s="19" t="n">
        <f aca="false">+B110+B116</f>
        <v>27305</v>
      </c>
      <c r="C104" s="19" t="n">
        <f aca="false">+C110+C116</f>
        <v>15826</v>
      </c>
      <c r="D104" s="19" t="n">
        <f aca="false">+D110+D116</f>
        <v>11479</v>
      </c>
      <c r="E104" s="19"/>
      <c r="F104" s="19" t="n">
        <f aca="false">+F110+F116</f>
        <v>9474</v>
      </c>
      <c r="G104" s="19" t="n">
        <f aca="false">+G110+G116</f>
        <v>5646</v>
      </c>
      <c r="H104" s="19" t="n">
        <f aca="false">+H110+H116</f>
        <v>3828</v>
      </c>
      <c r="I104" s="19"/>
      <c r="J104" s="19" t="n">
        <f aca="false">+J110+J116</f>
        <v>7249</v>
      </c>
      <c r="K104" s="19" t="n">
        <f aca="false">+K110+K116</f>
        <v>4177</v>
      </c>
      <c r="L104" s="19" t="n">
        <f aca="false">+L110+L116</f>
        <v>3072</v>
      </c>
      <c r="M104" s="19"/>
      <c r="N104" s="19" t="n">
        <f aca="false">+N110+N116</f>
        <v>3272</v>
      </c>
      <c r="O104" s="19" t="n">
        <f aca="false">+O110+O116</f>
        <v>1927</v>
      </c>
      <c r="P104" s="19" t="n">
        <f aca="false">+P110+P116</f>
        <v>1345</v>
      </c>
      <c r="Q104" s="19"/>
      <c r="R104" s="19" t="n">
        <f aca="false">+R110+R116</f>
        <v>5488</v>
      </c>
      <c r="S104" s="19" t="n">
        <f aca="false">+S110+S116</f>
        <v>3081</v>
      </c>
      <c r="T104" s="19" t="n">
        <f aca="false">+T110+T116</f>
        <v>2407</v>
      </c>
      <c r="U104" s="19"/>
      <c r="V104" s="19" t="n">
        <f aca="false">+V110+V116</f>
        <v>1614</v>
      </c>
      <c r="W104" s="19" t="n">
        <f aca="false">+W110+W116</f>
        <v>883</v>
      </c>
      <c r="X104" s="19" t="n">
        <f aca="false">+X110+X116</f>
        <v>731</v>
      </c>
      <c r="Y104" s="19"/>
      <c r="Z104" s="19" t="n">
        <f aca="false">+Z110+Z116</f>
        <v>208</v>
      </c>
      <c r="AA104" s="19" t="n">
        <f aca="false">+AA110+AA116</f>
        <v>112</v>
      </c>
      <c r="AB104" s="19" t="n">
        <f aca="false">+AB110+AB116</f>
        <v>96</v>
      </c>
      <c r="AC104" s="2"/>
      <c r="AD104" s="2"/>
      <c r="AE104" s="2"/>
      <c r="AF104" s="2"/>
      <c r="AG104" s="2"/>
    </row>
    <row r="105" s="3" customFormat="true" ht="13.5" hidden="false" customHeight="false" outlineLevel="0" collapsed="false">
      <c r="A105" s="20" t="s">
        <v>18</v>
      </c>
      <c r="B105" s="19" t="n">
        <f aca="false">+B111+B117</f>
        <v>25948</v>
      </c>
      <c r="C105" s="19" t="n">
        <f aca="false">+C111+C117</f>
        <v>14994</v>
      </c>
      <c r="D105" s="19" t="n">
        <f aca="false">+D111+D117</f>
        <v>10954</v>
      </c>
      <c r="E105" s="19"/>
      <c r="F105" s="19" t="n">
        <f aca="false">+F111+F117</f>
        <v>9064</v>
      </c>
      <c r="G105" s="19" t="n">
        <f aca="false">+G111+G117</f>
        <v>5403</v>
      </c>
      <c r="H105" s="19" t="n">
        <f aca="false">+H111+H117</f>
        <v>3661</v>
      </c>
      <c r="I105" s="19"/>
      <c r="J105" s="19" t="n">
        <f aca="false">+J111+J117</f>
        <v>6996</v>
      </c>
      <c r="K105" s="19" t="n">
        <f aca="false">+K111+K117</f>
        <v>4022</v>
      </c>
      <c r="L105" s="19" t="n">
        <f aca="false">+L111+L117</f>
        <v>2974</v>
      </c>
      <c r="M105" s="19"/>
      <c r="N105" s="19" t="n">
        <f aca="false">+N111+N117</f>
        <v>3091</v>
      </c>
      <c r="O105" s="19" t="n">
        <f aca="false">+O111+O117</f>
        <v>1814</v>
      </c>
      <c r="P105" s="19" t="n">
        <f aca="false">+P111+P117</f>
        <v>1277</v>
      </c>
      <c r="Q105" s="19"/>
      <c r="R105" s="19" t="n">
        <f aca="false">+R111+R117</f>
        <v>5064</v>
      </c>
      <c r="S105" s="19" t="n">
        <f aca="false">+S111+S117</f>
        <v>2816</v>
      </c>
      <c r="T105" s="19" t="n">
        <f aca="false">+T111+T117</f>
        <v>2248</v>
      </c>
      <c r="U105" s="19"/>
      <c r="V105" s="19" t="n">
        <f aca="false">+V111+V117</f>
        <v>1538</v>
      </c>
      <c r="W105" s="19" t="n">
        <f aca="false">+W111+W117</f>
        <v>835</v>
      </c>
      <c r="X105" s="19" t="n">
        <f aca="false">+X111+X117</f>
        <v>703</v>
      </c>
      <c r="Y105" s="19"/>
      <c r="Z105" s="19" t="n">
        <f aca="false">+Z111+Z117</f>
        <v>195</v>
      </c>
      <c r="AA105" s="19" t="n">
        <f aca="false">+AA111+AA117</f>
        <v>104</v>
      </c>
      <c r="AB105" s="19" t="n">
        <f aca="false">+AB111+AB117</f>
        <v>91</v>
      </c>
      <c r="AC105" s="2"/>
      <c r="AD105" s="2"/>
      <c r="AE105" s="2"/>
      <c r="AF105" s="2"/>
      <c r="AG105" s="2"/>
    </row>
    <row r="106" s="3" customFormat="true" ht="13.5" hidden="false" customHeight="false" outlineLevel="0" collapsed="false">
      <c r="A106" s="20" t="s">
        <v>19</v>
      </c>
      <c r="B106" s="19" t="n">
        <f aca="false">+B112+B118</f>
        <v>683</v>
      </c>
      <c r="C106" s="19" t="n">
        <f aca="false">+C112+C118</f>
        <v>442</v>
      </c>
      <c r="D106" s="19" t="n">
        <f aca="false">+D112+D118</f>
        <v>241</v>
      </c>
      <c r="E106" s="19"/>
      <c r="F106" s="19" t="n">
        <f aca="false">+F112+F118</f>
        <v>202</v>
      </c>
      <c r="G106" s="19" t="n">
        <f aca="false">+G112+G118</f>
        <v>130</v>
      </c>
      <c r="H106" s="19" t="n">
        <f aca="false">+H112+H118</f>
        <v>72</v>
      </c>
      <c r="I106" s="19"/>
      <c r="J106" s="19" t="n">
        <f aca="false">+J112+J118</f>
        <v>130</v>
      </c>
      <c r="K106" s="19" t="n">
        <f aca="false">+K112+K118</f>
        <v>85</v>
      </c>
      <c r="L106" s="19" t="n">
        <f aca="false">+L112+L118</f>
        <v>45</v>
      </c>
      <c r="M106" s="19"/>
      <c r="N106" s="19" t="n">
        <f aca="false">+N112+N118</f>
        <v>117</v>
      </c>
      <c r="O106" s="19" t="n">
        <f aca="false">+O112+O118</f>
        <v>78</v>
      </c>
      <c r="P106" s="19" t="n">
        <f aca="false">+P112+P118</f>
        <v>39</v>
      </c>
      <c r="Q106" s="19"/>
      <c r="R106" s="19" t="n">
        <f aca="false">+R112+R118</f>
        <v>187</v>
      </c>
      <c r="S106" s="19" t="n">
        <f aca="false">+S112+S118</f>
        <v>121</v>
      </c>
      <c r="T106" s="19" t="n">
        <f aca="false">+T112+T118</f>
        <v>66</v>
      </c>
      <c r="U106" s="19"/>
      <c r="V106" s="19" t="n">
        <f aca="false">+V112+V118</f>
        <v>46</v>
      </c>
      <c r="W106" s="19" t="n">
        <f aca="false">+W112+W118</f>
        <v>27</v>
      </c>
      <c r="X106" s="19" t="n">
        <f aca="false">+X112+X118</f>
        <v>19</v>
      </c>
      <c r="Y106" s="19"/>
      <c r="Z106" s="19" t="n">
        <f aca="false">+Z112+Z118</f>
        <v>1</v>
      </c>
      <c r="AA106" s="19" t="n">
        <f aca="false">+AA112+AA118</f>
        <v>1</v>
      </c>
      <c r="AB106" s="19" t="n">
        <f aca="false">+AB112+AB118</f>
        <v>0</v>
      </c>
      <c r="AC106" s="2"/>
      <c r="AD106" s="2"/>
      <c r="AE106" s="2"/>
      <c r="AF106" s="2"/>
      <c r="AG106" s="2"/>
    </row>
    <row r="107" s="3" customFormat="true" ht="13.5" hidden="false" customHeight="false" outlineLevel="0" collapsed="false">
      <c r="A107" s="20" t="s">
        <v>20</v>
      </c>
      <c r="B107" s="19" t="n">
        <f aca="false">+B113</f>
        <v>674</v>
      </c>
      <c r="C107" s="19" t="n">
        <f aca="false">+C113</f>
        <v>390</v>
      </c>
      <c r="D107" s="19" t="n">
        <f aca="false">+D113</f>
        <v>284</v>
      </c>
      <c r="E107" s="19"/>
      <c r="F107" s="19" t="n">
        <f aca="false">+F113</f>
        <v>208</v>
      </c>
      <c r="G107" s="19" t="n">
        <f aca="false">+G113</f>
        <v>113</v>
      </c>
      <c r="H107" s="19" t="n">
        <f aca="false">+H113</f>
        <v>95</v>
      </c>
      <c r="I107" s="19"/>
      <c r="J107" s="19" t="n">
        <f aca="false">+J113</f>
        <v>123</v>
      </c>
      <c r="K107" s="19" t="n">
        <f aca="false">+K113</f>
        <v>70</v>
      </c>
      <c r="L107" s="19" t="n">
        <f aca="false">+L113</f>
        <v>53</v>
      </c>
      <c r="M107" s="19"/>
      <c r="N107" s="19" t="n">
        <f aca="false">+N113</f>
        <v>64</v>
      </c>
      <c r="O107" s="19" t="n">
        <f aca="false">+O113</f>
        <v>35</v>
      </c>
      <c r="P107" s="19" t="n">
        <f aca="false">+P113</f>
        <v>29</v>
      </c>
      <c r="Q107" s="19"/>
      <c r="R107" s="19" t="n">
        <f aca="false">+R113</f>
        <v>237</v>
      </c>
      <c r="S107" s="19" t="n">
        <f aca="false">+S113</f>
        <v>144</v>
      </c>
      <c r="T107" s="19" t="n">
        <f aca="false">+T113</f>
        <v>93</v>
      </c>
      <c r="U107" s="19"/>
      <c r="V107" s="19" t="n">
        <f aca="false">+V113</f>
        <v>30</v>
      </c>
      <c r="W107" s="19" t="n">
        <f aca="false">+W113</f>
        <v>21</v>
      </c>
      <c r="X107" s="19" t="n">
        <f aca="false">+X113</f>
        <v>9</v>
      </c>
      <c r="Y107" s="19"/>
      <c r="Z107" s="19" t="n">
        <f aca="false">+Z113</f>
        <v>12</v>
      </c>
      <c r="AA107" s="19" t="n">
        <f aca="false">+AA113</f>
        <v>7</v>
      </c>
      <c r="AB107" s="19" t="n">
        <f aca="false">+AB113</f>
        <v>5</v>
      </c>
      <c r="AC107" s="2"/>
      <c r="AD107" s="2"/>
      <c r="AE107" s="2"/>
      <c r="AF107" s="2"/>
      <c r="AG107" s="2"/>
    </row>
    <row r="108" s="3" customFormat="true" ht="15" hidden="false" customHeight="false" outlineLevel="0" collapsed="false">
      <c r="A108" s="14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"/>
      <c r="AD108" s="2"/>
      <c r="AE108" s="2"/>
      <c r="AF108" s="2"/>
      <c r="AG108" s="2"/>
    </row>
    <row r="109" s="3" customFormat="true" ht="15" hidden="false" customHeight="false" outlineLevel="0" collapsed="false">
      <c r="A109" s="22" t="s">
        <v>21</v>
      </c>
      <c r="B109" s="21"/>
      <c r="C109" s="21"/>
      <c r="D109" s="21"/>
      <c r="E109" s="23"/>
      <c r="F109" s="21"/>
      <c r="G109" s="21"/>
      <c r="H109" s="21"/>
      <c r="I109" s="23"/>
      <c r="J109" s="21"/>
      <c r="K109" s="21"/>
      <c r="L109" s="21"/>
      <c r="M109" s="23"/>
      <c r="N109" s="21"/>
      <c r="O109" s="21"/>
      <c r="P109" s="21"/>
      <c r="Q109" s="23"/>
      <c r="R109" s="21"/>
      <c r="S109" s="21"/>
      <c r="T109" s="21"/>
      <c r="U109" s="23"/>
      <c r="V109" s="21"/>
      <c r="W109" s="21"/>
      <c r="X109" s="21"/>
      <c r="Y109" s="23"/>
      <c r="Z109" s="21"/>
      <c r="AA109" s="21"/>
      <c r="AB109" s="21"/>
      <c r="AC109" s="2"/>
      <c r="AD109" s="2"/>
      <c r="AE109" s="2"/>
      <c r="AF109" s="2"/>
      <c r="AG109" s="2"/>
    </row>
    <row r="110" s="3" customFormat="true" ht="15" hidden="false" customHeight="false" outlineLevel="0" collapsed="false">
      <c r="A110" s="24" t="s">
        <v>22</v>
      </c>
      <c r="B110" s="19" t="n">
        <f aca="false">SUM(B111:B113)</f>
        <v>22269</v>
      </c>
      <c r="C110" s="19" t="n">
        <f aca="false">SUM(C111:C113)</f>
        <v>12693</v>
      </c>
      <c r="D110" s="19" t="n">
        <f aca="false">SUM(D111:D113)</f>
        <v>9576</v>
      </c>
      <c r="E110" s="19"/>
      <c r="F110" s="19" t="n">
        <f aca="false">SUM(F111:F113)</f>
        <v>7656</v>
      </c>
      <c r="G110" s="19" t="n">
        <f aca="false">SUM(G111:G113)</f>
        <v>4475</v>
      </c>
      <c r="H110" s="19" t="n">
        <f aca="false">SUM(H111:H113)</f>
        <v>3181</v>
      </c>
      <c r="I110" s="25"/>
      <c r="J110" s="19" t="n">
        <f aca="false">SUM(J111:J113)</f>
        <v>5908</v>
      </c>
      <c r="K110" s="19" t="n">
        <f aca="false">SUM(K111:K113)</f>
        <v>3371</v>
      </c>
      <c r="L110" s="19" t="n">
        <f aca="false">SUM(L111:L113)</f>
        <v>2537</v>
      </c>
      <c r="M110" s="25"/>
      <c r="N110" s="19" t="n">
        <f aca="false">SUM(N111:N113)</f>
        <v>2743</v>
      </c>
      <c r="O110" s="19" t="n">
        <f aca="false">SUM(O111:O113)</f>
        <v>1602</v>
      </c>
      <c r="P110" s="19" t="n">
        <f aca="false">SUM(P111:P113)</f>
        <v>1141</v>
      </c>
      <c r="Q110" s="25"/>
      <c r="R110" s="19" t="n">
        <f aca="false">SUM(R111:R113)</f>
        <v>4506</v>
      </c>
      <c r="S110" s="19" t="n">
        <f aca="false">SUM(S111:S113)</f>
        <v>2473</v>
      </c>
      <c r="T110" s="19" t="n">
        <f aca="false">SUM(T111:T113)</f>
        <v>2033</v>
      </c>
      <c r="U110" s="25"/>
      <c r="V110" s="19" t="n">
        <f aca="false">SUM(V111:V113)</f>
        <v>1314</v>
      </c>
      <c r="W110" s="19" t="n">
        <f aca="false">SUM(W111:W113)</f>
        <v>700</v>
      </c>
      <c r="X110" s="19" t="n">
        <f aca="false">SUM(X111:X113)</f>
        <v>614</v>
      </c>
      <c r="Y110" s="25"/>
      <c r="Z110" s="19" t="n">
        <f aca="false">SUM(Z111:Z113)</f>
        <v>142</v>
      </c>
      <c r="AA110" s="19" t="n">
        <f aca="false">SUM(AA111:AA113)</f>
        <v>72</v>
      </c>
      <c r="AB110" s="19" t="n">
        <f aca="false">SUM(AB111:AB113)</f>
        <v>70</v>
      </c>
      <c r="AC110" s="2"/>
      <c r="AD110" s="2"/>
      <c r="AE110" s="2"/>
      <c r="AF110" s="2"/>
      <c r="AG110" s="2"/>
    </row>
    <row r="111" customFormat="false" ht="13.5" hidden="false" customHeight="false" outlineLevel="0" collapsed="false">
      <c r="A111" s="20" t="s">
        <v>18</v>
      </c>
      <c r="B111" s="26" t="n">
        <v>20915</v>
      </c>
      <c r="C111" s="26" t="n">
        <v>11863</v>
      </c>
      <c r="D111" s="26" t="n">
        <v>9052</v>
      </c>
      <c r="E111" s="26"/>
      <c r="F111" s="26" t="n">
        <v>7246</v>
      </c>
      <c r="G111" s="26" t="n">
        <v>4232</v>
      </c>
      <c r="H111" s="26" t="n">
        <f aca="false">+F111-G111</f>
        <v>3014</v>
      </c>
      <c r="I111" s="26"/>
      <c r="J111" s="26" t="n">
        <v>5657</v>
      </c>
      <c r="K111" s="26" t="n">
        <v>3217</v>
      </c>
      <c r="L111" s="26" t="n">
        <f aca="false">+J111-K111</f>
        <v>2440</v>
      </c>
      <c r="M111" s="26"/>
      <c r="N111" s="26" t="n">
        <v>2562</v>
      </c>
      <c r="O111" s="26" t="n">
        <v>1489</v>
      </c>
      <c r="P111" s="26" t="n">
        <f aca="false">+N111-O111</f>
        <v>1073</v>
      </c>
      <c r="Q111" s="26"/>
      <c r="R111" s="26" t="n">
        <v>4083</v>
      </c>
      <c r="S111" s="26" t="n">
        <v>2209</v>
      </c>
      <c r="T111" s="26" t="n">
        <f aca="false">+R111-S111</f>
        <v>1874</v>
      </c>
      <c r="U111" s="26"/>
      <c r="V111" s="26" t="n">
        <v>1238</v>
      </c>
      <c r="W111" s="26" t="n">
        <v>652</v>
      </c>
      <c r="X111" s="26" t="n">
        <f aca="false">+V111-W111</f>
        <v>586</v>
      </c>
      <c r="Y111" s="26"/>
      <c r="Z111" s="26" t="n">
        <v>129</v>
      </c>
      <c r="AA111" s="26" t="n">
        <v>64</v>
      </c>
      <c r="AB111" s="26" t="n">
        <f aca="false">+Z111-AA111</f>
        <v>65</v>
      </c>
    </row>
    <row r="112" customFormat="false" ht="13.5" hidden="false" customHeight="false" outlineLevel="0" collapsed="false">
      <c r="A112" s="20" t="s">
        <v>19</v>
      </c>
      <c r="B112" s="26" t="n">
        <v>680</v>
      </c>
      <c r="C112" s="26" t="n">
        <v>440</v>
      </c>
      <c r="D112" s="26" t="n">
        <v>240</v>
      </c>
      <c r="E112" s="26"/>
      <c r="F112" s="26" t="n">
        <v>202</v>
      </c>
      <c r="G112" s="26" t="n">
        <v>130</v>
      </c>
      <c r="H112" s="26" t="n">
        <f aca="false">+F112-G112</f>
        <v>72</v>
      </c>
      <c r="I112" s="26"/>
      <c r="J112" s="26" t="n">
        <v>128</v>
      </c>
      <c r="K112" s="26" t="n">
        <v>84</v>
      </c>
      <c r="L112" s="26" t="n">
        <f aca="false">+J112-K112</f>
        <v>44</v>
      </c>
      <c r="M112" s="26"/>
      <c r="N112" s="26" t="n">
        <v>117</v>
      </c>
      <c r="O112" s="26" t="n">
        <v>78</v>
      </c>
      <c r="P112" s="26" t="n">
        <f aca="false">+N112-O112</f>
        <v>39</v>
      </c>
      <c r="Q112" s="26"/>
      <c r="R112" s="26" t="n">
        <v>186</v>
      </c>
      <c r="S112" s="26" t="n">
        <v>120</v>
      </c>
      <c r="T112" s="26" t="n">
        <f aca="false">+R112-S112</f>
        <v>66</v>
      </c>
      <c r="U112" s="26"/>
      <c r="V112" s="26" t="n">
        <v>46</v>
      </c>
      <c r="W112" s="26" t="n">
        <v>27</v>
      </c>
      <c r="X112" s="26" t="n">
        <f aca="false">+V112-W112</f>
        <v>19</v>
      </c>
      <c r="Y112" s="26"/>
      <c r="Z112" s="26" t="n">
        <v>1</v>
      </c>
      <c r="AA112" s="26" t="n">
        <v>1</v>
      </c>
      <c r="AB112" s="26" t="n">
        <f aca="false">+Z112-AA112</f>
        <v>0</v>
      </c>
    </row>
    <row r="113" customFormat="false" ht="13.5" hidden="false" customHeight="false" outlineLevel="0" collapsed="false">
      <c r="A113" s="20" t="s">
        <v>20</v>
      </c>
      <c r="B113" s="26" t="n">
        <v>674</v>
      </c>
      <c r="C113" s="26" t="n">
        <v>390</v>
      </c>
      <c r="D113" s="26" t="n">
        <v>284</v>
      </c>
      <c r="E113" s="26"/>
      <c r="F113" s="26" t="n">
        <v>208</v>
      </c>
      <c r="G113" s="26" t="n">
        <v>113</v>
      </c>
      <c r="H113" s="26" t="n">
        <f aca="false">+F113-G113</f>
        <v>95</v>
      </c>
      <c r="I113" s="26"/>
      <c r="J113" s="26" t="n">
        <v>123</v>
      </c>
      <c r="K113" s="26" t="n">
        <v>70</v>
      </c>
      <c r="L113" s="26" t="n">
        <f aca="false">+J113-K113</f>
        <v>53</v>
      </c>
      <c r="M113" s="26"/>
      <c r="N113" s="26" t="n">
        <v>64</v>
      </c>
      <c r="O113" s="26" t="n">
        <v>35</v>
      </c>
      <c r="P113" s="26" t="n">
        <f aca="false">+N113-O113</f>
        <v>29</v>
      </c>
      <c r="Q113" s="26"/>
      <c r="R113" s="26" t="n">
        <v>237</v>
      </c>
      <c r="S113" s="26" t="n">
        <v>144</v>
      </c>
      <c r="T113" s="26" t="n">
        <f aca="false">+R113-S113</f>
        <v>93</v>
      </c>
      <c r="U113" s="26"/>
      <c r="V113" s="26" t="n">
        <v>30</v>
      </c>
      <c r="W113" s="26" t="n">
        <v>21</v>
      </c>
      <c r="X113" s="26" t="n">
        <f aca="false">+V113-W113</f>
        <v>9</v>
      </c>
      <c r="Y113" s="26"/>
      <c r="Z113" s="26" t="n">
        <v>12</v>
      </c>
      <c r="AA113" s="26" t="n">
        <v>7</v>
      </c>
      <c r="AB113" s="26" t="n">
        <f aca="false">+Z113-AA113</f>
        <v>5</v>
      </c>
    </row>
    <row r="114" customFormat="false" ht="13.5" hidden="false" customHeight="false" outlineLevel="0" collapsed="false">
      <c r="A114" s="20"/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</row>
    <row r="115" customFormat="false" ht="15" hidden="false" customHeight="false" outlineLevel="0" collapsed="false">
      <c r="A115" s="22" t="s">
        <v>23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</row>
    <row r="116" s="3" customFormat="true" ht="15" hidden="false" customHeight="false" outlineLevel="0" collapsed="false">
      <c r="A116" s="24" t="s">
        <v>22</v>
      </c>
      <c r="B116" s="19" t="n">
        <f aca="false">SUM(B117:B119)</f>
        <v>5036</v>
      </c>
      <c r="C116" s="19" t="n">
        <f aca="false">SUM(C117:C119)</f>
        <v>3133</v>
      </c>
      <c r="D116" s="19" t="n">
        <f aca="false">SUM(D117:D119)</f>
        <v>1903</v>
      </c>
      <c r="E116" s="19"/>
      <c r="F116" s="19" t="n">
        <f aca="false">SUM(F117:F119)</f>
        <v>1818</v>
      </c>
      <c r="G116" s="19" t="n">
        <f aca="false">SUM(G117:G119)</f>
        <v>1171</v>
      </c>
      <c r="H116" s="19" t="n">
        <f aca="false">SUM(H117:H119)</f>
        <v>647</v>
      </c>
      <c r="I116" s="25"/>
      <c r="J116" s="19" t="n">
        <f aca="false">SUM(J117:J119)</f>
        <v>1341</v>
      </c>
      <c r="K116" s="19" t="n">
        <f aca="false">SUM(K117:K119)</f>
        <v>806</v>
      </c>
      <c r="L116" s="19" t="n">
        <f aca="false">SUM(L117:L119)</f>
        <v>535</v>
      </c>
      <c r="M116" s="25"/>
      <c r="N116" s="19" t="n">
        <f aca="false">SUM(N117:N119)</f>
        <v>529</v>
      </c>
      <c r="O116" s="19" t="n">
        <f aca="false">SUM(O117:O119)</f>
        <v>325</v>
      </c>
      <c r="P116" s="19" t="n">
        <f aca="false">SUM(P117:P119)</f>
        <v>204</v>
      </c>
      <c r="Q116" s="25"/>
      <c r="R116" s="19" t="n">
        <f aca="false">SUM(R117:R119)</f>
        <v>982</v>
      </c>
      <c r="S116" s="19" t="n">
        <f aca="false">SUM(S117:S119)</f>
        <v>608</v>
      </c>
      <c r="T116" s="19" t="n">
        <f aca="false">SUM(T117:T119)</f>
        <v>374</v>
      </c>
      <c r="U116" s="25"/>
      <c r="V116" s="19" t="n">
        <f aca="false">SUM(V117:V119)</f>
        <v>300</v>
      </c>
      <c r="W116" s="19" t="n">
        <f aca="false">SUM(W117:W119)</f>
        <v>183</v>
      </c>
      <c r="X116" s="19" t="n">
        <f aca="false">SUM(X117:X119)</f>
        <v>117</v>
      </c>
      <c r="Y116" s="25"/>
      <c r="Z116" s="19" t="n">
        <f aca="false">SUM(Z117:Z119)</f>
        <v>66</v>
      </c>
      <c r="AA116" s="19" t="n">
        <f aca="false">SUM(AA117:AA119)</f>
        <v>40</v>
      </c>
      <c r="AB116" s="19" t="n">
        <f aca="false">SUM(AB117:AB119)</f>
        <v>26</v>
      </c>
      <c r="AC116" s="2"/>
      <c r="AD116" s="2"/>
      <c r="AE116" s="2"/>
      <c r="AF116" s="2"/>
      <c r="AG116" s="2"/>
    </row>
    <row r="117" customFormat="false" ht="13.5" hidden="false" customHeight="false" outlineLevel="0" collapsed="false">
      <c r="A117" s="20" t="s">
        <v>18</v>
      </c>
      <c r="B117" s="26" t="n">
        <v>5033</v>
      </c>
      <c r="C117" s="26" t="n">
        <v>3131</v>
      </c>
      <c r="D117" s="26" t="n">
        <v>1902</v>
      </c>
      <c r="E117" s="26"/>
      <c r="F117" s="26" t="n">
        <v>1818</v>
      </c>
      <c r="G117" s="26" t="n">
        <v>1171</v>
      </c>
      <c r="H117" s="26" t="n">
        <f aca="false">+F117-G117</f>
        <v>647</v>
      </c>
      <c r="I117" s="26"/>
      <c r="J117" s="26" t="n">
        <v>1339</v>
      </c>
      <c r="K117" s="26" t="n">
        <v>805</v>
      </c>
      <c r="L117" s="26" t="n">
        <f aca="false">+J117-K117</f>
        <v>534</v>
      </c>
      <c r="M117" s="26"/>
      <c r="N117" s="26" t="n">
        <v>529</v>
      </c>
      <c r="O117" s="26" t="n">
        <v>325</v>
      </c>
      <c r="P117" s="26" t="n">
        <f aca="false">+N117-O117</f>
        <v>204</v>
      </c>
      <c r="Q117" s="26"/>
      <c r="R117" s="26" t="n">
        <v>981</v>
      </c>
      <c r="S117" s="26" t="n">
        <v>607</v>
      </c>
      <c r="T117" s="26" t="n">
        <f aca="false">+R117-S117</f>
        <v>374</v>
      </c>
      <c r="U117" s="26"/>
      <c r="V117" s="26" t="n">
        <v>300</v>
      </c>
      <c r="W117" s="26" t="n">
        <v>183</v>
      </c>
      <c r="X117" s="26" t="n">
        <f aca="false">+V117-W117</f>
        <v>117</v>
      </c>
      <c r="Y117" s="26"/>
      <c r="Z117" s="26" t="n">
        <v>66</v>
      </c>
      <c r="AA117" s="26" t="n">
        <v>40</v>
      </c>
      <c r="AB117" s="26" t="n">
        <f aca="false">+Z117-AA117</f>
        <v>26</v>
      </c>
    </row>
    <row r="118" customFormat="false" ht="13.5" hidden="false" customHeight="false" outlineLevel="0" collapsed="false">
      <c r="A118" s="20" t="s">
        <v>19</v>
      </c>
      <c r="B118" s="26" t="n">
        <v>3</v>
      </c>
      <c r="C118" s="26" t="n">
        <v>2</v>
      </c>
      <c r="D118" s="26" t="n">
        <v>1</v>
      </c>
      <c r="E118" s="26"/>
      <c r="F118" s="26" t="n">
        <v>0</v>
      </c>
      <c r="G118" s="26" t="n">
        <v>0</v>
      </c>
      <c r="H118" s="26" t="n">
        <f aca="false">+F118-G118</f>
        <v>0</v>
      </c>
      <c r="I118" s="26"/>
      <c r="J118" s="26" t="n">
        <v>2</v>
      </c>
      <c r="K118" s="26" t="n">
        <v>1</v>
      </c>
      <c r="L118" s="26" t="n">
        <f aca="false">+J118-K118</f>
        <v>1</v>
      </c>
      <c r="M118" s="26"/>
      <c r="N118" s="26" t="n">
        <v>0</v>
      </c>
      <c r="O118" s="26" t="n">
        <v>0</v>
      </c>
      <c r="P118" s="26" t="n">
        <f aca="false">+N118-O118</f>
        <v>0</v>
      </c>
      <c r="Q118" s="26"/>
      <c r="R118" s="26" t="n">
        <v>1</v>
      </c>
      <c r="S118" s="26" t="n">
        <v>1</v>
      </c>
      <c r="T118" s="26" t="n">
        <f aca="false">+R118-S118</f>
        <v>0</v>
      </c>
      <c r="U118" s="26"/>
      <c r="V118" s="26" t="n">
        <v>0</v>
      </c>
      <c r="W118" s="26" t="n">
        <v>0</v>
      </c>
      <c r="X118" s="26" t="n">
        <f aca="false">+V118-W118</f>
        <v>0</v>
      </c>
      <c r="Y118" s="26"/>
      <c r="Z118" s="26" t="n">
        <v>0</v>
      </c>
      <c r="AA118" s="26" t="n">
        <v>0</v>
      </c>
      <c r="AB118" s="26" t="n">
        <f aca="false">+Z118-AA118</f>
        <v>0</v>
      </c>
    </row>
    <row r="119" customFormat="false" ht="12.75" hidden="false" customHeight="false" outlineLevel="0" collapsed="false">
      <c r="A119" s="20"/>
    </row>
    <row r="120" s="3" customFormat="true" ht="15.75" hidden="false" customHeight="false" outlineLevel="0" collapsed="false">
      <c r="A120" s="14"/>
      <c r="B120" s="1" t="s">
        <v>24</v>
      </c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2"/>
      <c r="AD120" s="2"/>
      <c r="AE120" s="2"/>
      <c r="AF120" s="2"/>
      <c r="AG120" s="2"/>
    </row>
    <row r="121" s="3" customFormat="true" ht="16.5" hidden="false" customHeight="false" outlineLevel="0" collapsed="false">
      <c r="A121" s="14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2"/>
      <c r="AD121" s="2"/>
      <c r="AE121" s="2"/>
      <c r="AF121" s="2"/>
      <c r="AG121" s="2"/>
    </row>
    <row r="122" s="3" customFormat="true" ht="15" hidden="false" customHeight="false" outlineLevel="0" collapsed="false">
      <c r="A122" s="1" t="s">
        <v>6</v>
      </c>
      <c r="B122" s="27" t="n">
        <f aca="false">+B104/(B104+B12+B58)*100</f>
        <v>8.43249219442446</v>
      </c>
      <c r="C122" s="27" t="n">
        <f aca="false">+C104/(C104+C12+C58)*100</f>
        <v>9.99406393270773</v>
      </c>
      <c r="D122" s="27" t="n">
        <f aca="false">+D104/(D104+D12+D58)*100</f>
        <v>6.93792194762259</v>
      </c>
      <c r="E122" s="27"/>
      <c r="F122" s="27" t="n">
        <f aca="false">+F104/(F104+F12+F58)*100</f>
        <v>11.1651915665916</v>
      </c>
      <c r="G122" s="27" t="n">
        <f aca="false">+G104/(G104+G12+G58)*100</f>
        <v>12.8364859949072</v>
      </c>
      <c r="H122" s="27" t="n">
        <f aca="false">+H104/(H104+H12+H58)*100</f>
        <v>9.36651251559862</v>
      </c>
      <c r="I122" s="27"/>
      <c r="J122" s="27" t="n">
        <f aca="false">+J104/(J104+J12+J58)*100</f>
        <v>10.137752604713</v>
      </c>
      <c r="K122" s="27" t="n">
        <f aca="false">+K104/(K104+K12+K58)*100</f>
        <v>11.6750985269866</v>
      </c>
      <c r="L122" s="27" t="n">
        <f aca="false">+L104/(L104+L12+L58)*100</f>
        <v>8.59829825347067</v>
      </c>
      <c r="M122" s="27"/>
      <c r="N122" s="27" t="n">
        <f aca="false">+N104/(N104+N12+N58)*100</f>
        <v>5.76137484152698</v>
      </c>
      <c r="O122" s="27" t="n">
        <f aca="false">+O104/(O104+O12+O58)*100</f>
        <v>6.98872085010699</v>
      </c>
      <c r="P122" s="27" t="n">
        <f aca="false">+P104/(P104+P12+P58)*100</f>
        <v>4.60316917074506</v>
      </c>
      <c r="Q122" s="27"/>
      <c r="R122" s="27" t="n">
        <f aca="false">+R104/(R104+R12+R58)*100</f>
        <v>9.57281655008809</v>
      </c>
      <c r="S122" s="27" t="n">
        <f aca="false">+S104/(S104+S12+S58)*100</f>
        <v>11.4433219432477</v>
      </c>
      <c r="T122" s="27" t="n">
        <f aca="false">+T104/(T104+T12+T58)*100</f>
        <v>7.91646110837033</v>
      </c>
      <c r="U122" s="27"/>
      <c r="V122" s="27" t="n">
        <f aca="false">+V104/(V104+V12+V58)*100</f>
        <v>3.63636363636364</v>
      </c>
      <c r="W122" s="27" t="n">
        <f aca="false">+W104/(W104+W12+W58)*100</f>
        <v>4.41676670668267</v>
      </c>
      <c r="X122" s="27" t="n">
        <f aca="false">+X104/(X104+X12+X58)*100</f>
        <v>2.99676136596565</v>
      </c>
      <c r="Y122" s="27"/>
      <c r="Z122" s="27" t="n">
        <f aca="false">+Z104/(Z104+Z12+Z58)*100</f>
        <v>2.32584144023258</v>
      </c>
      <c r="AA122" s="27" t="n">
        <f aca="false">+AA104/(AA104+AA12+AA58)*100</f>
        <v>2.72904483430799</v>
      </c>
      <c r="AB122" s="27" t="n">
        <f aca="false">+AB104/(AB104+AB12+AB58)*100</f>
        <v>1.98388096714197</v>
      </c>
      <c r="AC122" s="2"/>
      <c r="AD122" s="2"/>
      <c r="AE122" s="2"/>
      <c r="AF122" s="2"/>
      <c r="AG122" s="2"/>
    </row>
    <row r="123" s="3" customFormat="true" ht="13.5" hidden="false" customHeight="false" outlineLevel="0" collapsed="false">
      <c r="A123" s="0" t="s">
        <v>18</v>
      </c>
      <c r="B123" s="27" t="n">
        <f aca="false">+B105/(B105+B13+B59)*100</f>
        <v>9.08953974309124</v>
      </c>
      <c r="C123" s="27" t="n">
        <f aca="false">+C105/(C105+C13+C59)*100</f>
        <v>10.7544003098507</v>
      </c>
      <c r="D123" s="27" t="n">
        <f aca="false">+D105/(D105+D13+D59)*100</f>
        <v>7.50022252805565</v>
      </c>
      <c r="E123" s="27"/>
      <c r="F123" s="27" t="n">
        <f aca="false">+F105/(F105+F13+F59)*100</f>
        <v>11.8475916606758</v>
      </c>
      <c r="G123" s="27" t="n">
        <f aca="false">+G105/(G105+G13+G59)*100</f>
        <v>13.5746947389578</v>
      </c>
      <c r="H123" s="27" t="n">
        <f aca="false">+H105/(H105+H13+H59)*100</f>
        <v>9.97466147181429</v>
      </c>
      <c r="I123" s="27"/>
      <c r="J123" s="27" t="n">
        <f aca="false">+J105/(J105+J13+J59)*100</f>
        <v>11.0147209320633</v>
      </c>
      <c r="K123" s="27" t="n">
        <f aca="false">+K105/(K105+K13+K59)*100</f>
        <v>12.6505834617683</v>
      </c>
      <c r="L123" s="27" t="n">
        <f aca="false">+L105/(L105+L13+L59)*100</f>
        <v>9.37519702414728</v>
      </c>
      <c r="M123" s="27"/>
      <c r="N123" s="27" t="n">
        <f aca="false">+N105/(N105+N13+N59)*100</f>
        <v>6.25455281262647</v>
      </c>
      <c r="O123" s="27" t="n">
        <f aca="false">+O105/(O105+O13+O59)*100</f>
        <v>7.57284795858729</v>
      </c>
      <c r="P123" s="27" t="n">
        <f aca="false">+P105/(P105+P13+P59)*100</f>
        <v>5.01452917615644</v>
      </c>
      <c r="Q123" s="27"/>
      <c r="R123" s="27" t="n">
        <f aca="false">+R105/(R105+R13+R59)*100</f>
        <v>10.131444691195</v>
      </c>
      <c r="S123" s="27" t="n">
        <f aca="false">+S105/(S105+S13+S59)*100</f>
        <v>12.082207062256</v>
      </c>
      <c r="T123" s="27" t="n">
        <f aca="false">+T105/(T105+T13+T59)*100</f>
        <v>8.42705053231369</v>
      </c>
      <c r="U123" s="27"/>
      <c r="V123" s="27" t="n">
        <f aca="false">+V105/(V105+V13+V59)*100</f>
        <v>4.05676303017514</v>
      </c>
      <c r="W123" s="27" t="n">
        <f aca="false">+W105/(W105+W13+W59)*100</f>
        <v>4.93790656416322</v>
      </c>
      <c r="X123" s="27" t="n">
        <f aca="false">+X105/(X105+X13+X59)*100</f>
        <v>3.34730025711837</v>
      </c>
      <c r="Y123" s="27"/>
      <c r="Z123" s="27" t="n">
        <f aca="false">+Z105/(Z105+Z13+Z59)*100</f>
        <v>2.39675516224189</v>
      </c>
      <c r="AA123" s="27" t="n">
        <f aca="false">+AA105/(AA105+AA13+AA59)*100</f>
        <v>2.84463894967177</v>
      </c>
      <c r="AB123" s="27" t="n">
        <f aca="false">+AB105/(AB105+AB13+AB59)*100</f>
        <v>2.03125</v>
      </c>
      <c r="AC123" s="2"/>
      <c r="AD123" s="2"/>
      <c r="AE123" s="2"/>
      <c r="AF123" s="2"/>
      <c r="AG123" s="2"/>
    </row>
    <row r="124" s="3" customFormat="true" ht="13.5" hidden="false" customHeight="false" outlineLevel="0" collapsed="false">
      <c r="A124" s="0" t="s">
        <v>19</v>
      </c>
      <c r="B124" s="27" t="n">
        <f aca="false">+B106/(B106+B14+B60)*100</f>
        <v>2.62631700376836</v>
      </c>
      <c r="C124" s="27" t="n">
        <f aca="false">+C106/(C106+C14+C60)*100</f>
        <v>3.3507694640285</v>
      </c>
      <c r="D124" s="27" t="n">
        <f aca="false">+D106/(D106+D14+D60)*100</f>
        <v>1.88060866172454</v>
      </c>
      <c r="E124" s="27"/>
      <c r="F124" s="27" t="n">
        <f aca="false">+F106/(F106+F14+F60)*100</f>
        <v>3.48636520538488</v>
      </c>
      <c r="G124" s="27" t="n">
        <f aca="false">+G106/(G106+G14+G60)*100</f>
        <v>4.32900432900433</v>
      </c>
      <c r="H124" s="27" t="n">
        <f aca="false">+H106/(H106+H14+H60)*100</f>
        <v>2.57972053027589</v>
      </c>
      <c r="I124" s="27"/>
      <c r="J124" s="27" t="n">
        <f aca="false">+J106/(J106+J14+J60)*100</f>
        <v>2.31935771632471</v>
      </c>
      <c r="K124" s="27" t="n">
        <f aca="false">+K106/(K106+K14+K60)*100</f>
        <v>2.95549374130737</v>
      </c>
      <c r="L124" s="27" t="n">
        <f aca="false">+L106/(L106+L14+L60)*100</f>
        <v>1.64895566141444</v>
      </c>
      <c r="M124" s="27"/>
      <c r="N124" s="27" t="n">
        <f aca="false">+N106/(N106+N14+N60)*100</f>
        <v>2.25955967555041</v>
      </c>
      <c r="O124" s="27" t="n">
        <f aca="false">+O106/(O106+O14+O60)*100</f>
        <v>2.97029702970297</v>
      </c>
      <c r="P124" s="27" t="n">
        <f aca="false">+P106/(P106+P14+P60)*100</f>
        <v>1.5282131661442</v>
      </c>
      <c r="Q124" s="27"/>
      <c r="R124" s="27" t="n">
        <f aca="false">+R106/(R106+R14+R60)*100</f>
        <v>3.88531061707875</v>
      </c>
      <c r="S124" s="27" t="n">
        <f aca="false">+S106/(S106+S14+S60)*100</f>
        <v>4.99174917491749</v>
      </c>
      <c r="T124" s="27" t="n">
        <f aca="false">+T106/(T106+T14+T60)*100</f>
        <v>2.76266220175806</v>
      </c>
      <c r="U124" s="27"/>
      <c r="V124" s="27" t="n">
        <f aca="false">+V106/(V106+V14+V60)*100</f>
        <v>1.04855254160018</v>
      </c>
      <c r="W124" s="27" t="n">
        <f aca="false">+W106/(W106+W14+W60)*100</f>
        <v>1.26939351198872</v>
      </c>
      <c r="X124" s="27" t="n">
        <f aca="false">+X106/(X106+X14+X60)*100</f>
        <v>0.84070796460177</v>
      </c>
      <c r="Y124" s="27"/>
      <c r="Z124" s="27" t="n">
        <f aca="false">+Z106/(Z106+Z14+Z60)*100</f>
        <v>0.436681222707424</v>
      </c>
      <c r="AA124" s="27" t="n">
        <f aca="false">+AA106/(AA106+AA14+AA60)*100</f>
        <v>0.740740740740741</v>
      </c>
      <c r="AB124" s="27" t="n">
        <f aca="false">+AB106/(AB106+AB14+AB60)*100</f>
        <v>0</v>
      </c>
      <c r="AC124" s="2"/>
      <c r="AD124" s="2"/>
      <c r="AE124" s="2"/>
      <c r="AF124" s="2"/>
      <c r="AG124" s="2"/>
    </row>
    <row r="125" s="3" customFormat="true" ht="13.5" hidden="false" customHeight="false" outlineLevel="0" collapsed="false">
      <c r="A125" s="0" t="s">
        <v>20</v>
      </c>
      <c r="B125" s="27" t="n">
        <f aca="false">+B107/(B107+B15+B61)*100</f>
        <v>5.46634225466342</v>
      </c>
      <c r="C125" s="27" t="n">
        <f aca="false">+C107/(C107+C15+C61)*100</f>
        <v>6.79324159554085</v>
      </c>
      <c r="D125" s="27" t="n">
        <f aca="false">+D107/(D107+D15+D61)*100</f>
        <v>4.31021399301867</v>
      </c>
      <c r="E125" s="27"/>
      <c r="F125" s="27" t="n">
        <f aca="false">+F107/(F107+F15+F61)*100</f>
        <v>8.14408770555991</v>
      </c>
      <c r="G125" s="27" t="n">
        <f aca="false">+G107/(G107+G15+G61)*100</f>
        <v>9.5843935538592</v>
      </c>
      <c r="H125" s="27" t="n">
        <f aca="false">+H107/(H107+H15+H61)*100</f>
        <v>6.90909090909091</v>
      </c>
      <c r="I125" s="27"/>
      <c r="J125" s="27" t="n">
        <f aca="false">+J107/(J107+J15+J61)*100</f>
        <v>5.15723270440252</v>
      </c>
      <c r="K125" s="27" t="n">
        <f aca="false">+K107/(K107+K15+K61)*100</f>
        <v>6.31768953068592</v>
      </c>
      <c r="L125" s="27" t="n">
        <f aca="false">+L107/(L107+L15+L61)*100</f>
        <v>4.15035238841034</v>
      </c>
      <c r="M125" s="27"/>
      <c r="N125" s="27" t="n">
        <f aca="false">+N107/(N107+N15+N61)*100</f>
        <v>2.91704649042844</v>
      </c>
      <c r="O125" s="27" t="n">
        <f aca="false">+O107/(O107+O15+O61)*100</f>
        <v>3.52467270896274</v>
      </c>
      <c r="P125" s="27" t="n">
        <f aca="false">+P107/(P107+P15+P61)*100</f>
        <v>2.41465445462115</v>
      </c>
      <c r="Q125" s="27"/>
      <c r="R125" s="27" t="n">
        <f aca="false">+R107/(R107+R15+R61)*100</f>
        <v>9.35649427556257</v>
      </c>
      <c r="S125" s="27" t="n">
        <f aca="false">+S107/(S107+S15+S61)*100</f>
        <v>12.070410729254</v>
      </c>
      <c r="T125" s="27" t="n">
        <f aca="false">+T107/(T107+T15+T61)*100</f>
        <v>6.94029850746269</v>
      </c>
      <c r="U125" s="27"/>
      <c r="V125" s="27" t="n">
        <f aca="false">+V107/(V107+V15+V61)*100</f>
        <v>1.43815915627996</v>
      </c>
      <c r="W125" s="27" t="n">
        <f aca="false">+W107/(W107+W15+W61)*100</f>
        <v>2.19895287958115</v>
      </c>
      <c r="X125" s="27" t="n">
        <f aca="false">+X107/(X107+X15+X61)*100</f>
        <v>0.795755968169761</v>
      </c>
      <c r="Y125" s="27"/>
      <c r="Z125" s="27" t="n">
        <f aca="false">+Z107/(Z107+Z15+Z61)*100</f>
        <v>2.07612456747405</v>
      </c>
      <c r="AA125" s="27" t="n">
        <f aca="false">+AA107/(AA107+AA15+AA61)*100</f>
        <v>2.23642172523962</v>
      </c>
      <c r="AB125" s="27" t="n">
        <f aca="false">+AB107/(AB107+AB15+AB61)*100</f>
        <v>1.88679245283019</v>
      </c>
      <c r="AC125" s="2"/>
      <c r="AD125" s="2"/>
      <c r="AE125" s="2"/>
      <c r="AF125" s="2"/>
      <c r="AG125" s="2"/>
    </row>
    <row r="126" s="3" customFormat="true" ht="15" hidden="false" customHeight="false" outlineLevel="0" collapsed="false">
      <c r="A126" s="28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"/>
      <c r="AD126" s="2"/>
      <c r="AE126" s="2"/>
      <c r="AF126" s="2"/>
      <c r="AG126" s="2"/>
    </row>
    <row r="127" s="3" customFormat="true" ht="15" hidden="false" customHeight="false" outlineLevel="0" collapsed="false">
      <c r="A127" s="30" t="s">
        <v>21</v>
      </c>
      <c r="B127" s="29"/>
      <c r="C127" s="29"/>
      <c r="D127" s="29"/>
      <c r="E127" s="31"/>
      <c r="F127" s="29"/>
      <c r="G127" s="29"/>
      <c r="H127" s="29"/>
      <c r="I127" s="31"/>
      <c r="J127" s="29"/>
      <c r="K127" s="29"/>
      <c r="L127" s="29"/>
      <c r="M127" s="31"/>
      <c r="N127" s="29"/>
      <c r="O127" s="29"/>
      <c r="P127" s="29"/>
      <c r="Q127" s="31"/>
      <c r="R127" s="29"/>
      <c r="S127" s="29"/>
      <c r="T127" s="29"/>
      <c r="U127" s="31"/>
      <c r="V127" s="29"/>
      <c r="W127" s="29"/>
      <c r="X127" s="29"/>
      <c r="Y127" s="31"/>
      <c r="Z127" s="29"/>
      <c r="AA127" s="29"/>
      <c r="AB127" s="29"/>
      <c r="AC127" s="2"/>
      <c r="AD127" s="2"/>
      <c r="AE127" s="2"/>
      <c r="AF127" s="2"/>
      <c r="AG127" s="2"/>
    </row>
    <row r="128" s="3" customFormat="true" ht="15" hidden="false" customHeight="false" outlineLevel="0" collapsed="false">
      <c r="A128" s="32" t="s">
        <v>22</v>
      </c>
      <c r="B128" s="27" t="n">
        <f aca="false">+B110/(B110+B18+B64)*100</f>
        <v>8.90706557606544</v>
      </c>
      <c r="C128" s="27" t="n">
        <f aca="false">+C110/(C110+C18+C64)*100</f>
        <v>10.3984729572526</v>
      </c>
      <c r="D128" s="27" t="n">
        <f aca="false">+D110/(D110+D18+D64)*100</f>
        <v>7.48423199868698</v>
      </c>
      <c r="E128" s="27"/>
      <c r="F128" s="27" t="n">
        <f aca="false">+F110/(F110+F18+F64)*100</f>
        <v>11.7933392895653</v>
      </c>
      <c r="G128" s="27" t="n">
        <f aca="false">+G110/(G110+G18+G64)*100</f>
        <v>13.32598790983</v>
      </c>
      <c r="H128" s="27" t="n">
        <f aca="false">+H110/(H110+H18+H64)*100</f>
        <v>10.1509397836423</v>
      </c>
      <c r="I128" s="27"/>
      <c r="J128" s="27" t="n">
        <f aca="false">+J110/(J110+J18+J64)*100</f>
        <v>10.8678856554211</v>
      </c>
      <c r="K128" s="27" t="n">
        <f aca="false">+K110/(K110+K18+K64)*100</f>
        <v>12.4239855526481</v>
      </c>
      <c r="L128" s="27" t="n">
        <f aca="false">+L110/(L110+L18+L64)*100</f>
        <v>9.31727202614859</v>
      </c>
      <c r="M128" s="27"/>
      <c r="N128" s="27" t="n">
        <f aca="false">+N110/(N110+N18+N64)*100</f>
        <v>6.23168321330395</v>
      </c>
      <c r="O128" s="27" t="n">
        <f aca="false">+O110/(O110+O18+O64)*100</f>
        <v>7.51371886872098</v>
      </c>
      <c r="P128" s="27" t="n">
        <f aca="false">+P110/(P110+P18+P64)*100</f>
        <v>5.02731758900247</v>
      </c>
      <c r="Q128" s="27"/>
      <c r="R128" s="27" t="n">
        <f aca="false">+R110/(R110+R18+R64)*100</f>
        <v>10.010886227811</v>
      </c>
      <c r="S128" s="27" t="n">
        <f aca="false">+S110/(S110+S18+S64)*100</f>
        <v>11.6683967160517</v>
      </c>
      <c r="T128" s="27" t="n">
        <f aca="false">+T110/(T110+T18+T64)*100</f>
        <v>8.53591972120754</v>
      </c>
      <c r="U128" s="27"/>
      <c r="V128" s="27" t="n">
        <f aca="false">+V110/(V110+V18+V64)*100</f>
        <v>3.73837093516174</v>
      </c>
      <c r="W128" s="27" t="n">
        <f aca="false">+W110/(W110+W18+W64)*100</f>
        <v>4.42393983441825</v>
      </c>
      <c r="X128" s="27" t="n">
        <f aca="false">+X110/(X110+X18+X64)*100</f>
        <v>3.17706716340681</v>
      </c>
      <c r="Y128" s="27"/>
      <c r="Z128" s="27" t="n">
        <f aca="false">+Z110/(Z110+Z18+Z64)*100</f>
        <v>2.16529429704178</v>
      </c>
      <c r="AA128" s="27" t="n">
        <f aca="false">+AA110/(AA110+AA18+AA64)*100</f>
        <v>2.38885202388852</v>
      </c>
      <c r="AB128" s="27" t="n">
        <f aca="false">+AB110/(AB110+AB18+AB64)*100</f>
        <v>1.97516930022573</v>
      </c>
      <c r="AC128" s="2"/>
      <c r="AD128" s="2"/>
      <c r="AE128" s="2"/>
      <c r="AF128" s="2"/>
      <c r="AG128" s="2"/>
    </row>
    <row r="129" customFormat="false" ht="13.5" hidden="false" customHeight="false" outlineLevel="0" collapsed="false">
      <c r="A129" s="0" t="s">
        <v>18</v>
      </c>
      <c r="B129" s="27" t="n">
        <f aca="false">+B111/(B111+B19+B65)*100</f>
        <v>9.85069706103994</v>
      </c>
      <c r="C129" s="27" t="n">
        <f aca="false">+C111/(C111+C19+C65)*100</f>
        <v>11.4668213232807</v>
      </c>
      <c r="D129" s="27" t="n">
        <f aca="false">+D111/(D111+D19+D65)*100</f>
        <v>8.31488540853351</v>
      </c>
      <c r="E129" s="33"/>
      <c r="F129" s="27" t="n">
        <f aca="false">+F111/(F111+F19+F65)*100</f>
        <v>12.777738590675</v>
      </c>
      <c r="G129" s="27" t="n">
        <f aca="false">+G111/(G111+G19+G65)*100</f>
        <v>14.3554952510176</v>
      </c>
      <c r="H129" s="27" t="n">
        <f aca="false">+H111/(H111+H19+H65)*100</f>
        <v>11.069487292493</v>
      </c>
      <c r="I129" s="33"/>
      <c r="J129" s="27" t="n">
        <f aca="false">+J111/(J111+J19+J65)*100</f>
        <v>12.1587929329837</v>
      </c>
      <c r="K129" s="27" t="n">
        <f aca="false">+K111/(K111+K19+K65)*100</f>
        <v>13.8490679753756</v>
      </c>
      <c r="L129" s="27" t="n">
        <f aca="false">+L111/(L111+L19+L65)*100</f>
        <v>10.4734515173628</v>
      </c>
      <c r="M129" s="33"/>
      <c r="N129" s="27" t="n">
        <f aca="false">+N111/(N111+N19+N65)*100</f>
        <v>6.96915292965562</v>
      </c>
      <c r="O129" s="27" t="n">
        <f aca="false">+O111/(O111+O19+O65)*100</f>
        <v>8.38495326050231</v>
      </c>
      <c r="P129" s="27" t="n">
        <f aca="false">+P111/(P111+P19+P65)*100</f>
        <v>5.64617975163124</v>
      </c>
      <c r="Q129" s="33"/>
      <c r="R129" s="27" t="n">
        <f aca="false">+R111/(R111+R19+R65)*100</f>
        <v>10.8038738357324</v>
      </c>
      <c r="S129" s="27" t="n">
        <f aca="false">+S111/(S111+S19+S65)*100</f>
        <v>12.5233856794603</v>
      </c>
      <c r="T129" s="27" t="n">
        <f aca="false">+T111/(T111+T19+T65)*100</f>
        <v>9.29886369275046</v>
      </c>
      <c r="U129" s="33"/>
      <c r="V129" s="27" t="n">
        <f aca="false">+V111/(V111+V19+V65)*100</f>
        <v>4.30144887252007</v>
      </c>
      <c r="W129" s="27" t="n">
        <f aca="false">+W111/(W111+W19+W65)*100</f>
        <v>5.10052413361496</v>
      </c>
      <c r="X129" s="27" t="n">
        <f aca="false">+X111/(X111+X19+X65)*100</f>
        <v>3.66295786973372</v>
      </c>
      <c r="Y129" s="33"/>
      <c r="Z129" s="27" t="n">
        <f aca="false">+Z111/(Z111+Z19+Z65)*100</f>
        <v>2.24308815858112</v>
      </c>
      <c r="AA129" s="27" t="n">
        <f aca="false">+AA111/(AA111+AA19+AA65)*100</f>
        <v>2.49415432579891</v>
      </c>
      <c r="AB129" s="27" t="n">
        <f aca="false">+AB111/(AB111+AB19+AB65)*100</f>
        <v>2.04081632653061</v>
      </c>
    </row>
    <row r="130" customFormat="false" ht="13.5" hidden="false" customHeight="false" outlineLevel="0" collapsed="false">
      <c r="A130" s="0" t="s">
        <v>19</v>
      </c>
      <c r="B130" s="27" t="n">
        <f aca="false">+B112/(B112+B20+B66)*100</f>
        <v>2.68085945200079</v>
      </c>
      <c r="C130" s="27" t="n">
        <f aca="false">+C112/(C112+C20+C66)*100</f>
        <v>3.41880341880342</v>
      </c>
      <c r="D130" s="27" t="n">
        <f aca="false">+D112/(D112+D20+D66)*100</f>
        <v>1.92076830732293</v>
      </c>
      <c r="E130" s="33"/>
      <c r="F130" s="27" t="n">
        <f aca="false">+F112/(F112+F20+F66)*100</f>
        <v>3.57142857142857</v>
      </c>
      <c r="G130" s="27" t="n">
        <f aca="false">+G112/(G112+G20+G66)*100</f>
        <v>4.44900752908966</v>
      </c>
      <c r="H130" s="27" t="n">
        <f aca="false">+H112/(H112+H20+H66)*100</f>
        <v>2.63350402340892</v>
      </c>
      <c r="I130" s="33"/>
      <c r="J130" s="27" t="n">
        <f aca="false">+J112/(J112+J20+J66)*100</f>
        <v>2.34819299211154</v>
      </c>
      <c r="K130" s="27" t="n">
        <f aca="false">+K112/(K112+K20+K66)*100</f>
        <v>3.00429184549356</v>
      </c>
      <c r="L130" s="27" t="n">
        <f aca="false">+L112/(L112+L20+L66)*100</f>
        <v>1.65725047080979</v>
      </c>
      <c r="M130" s="33"/>
      <c r="N130" s="27" t="n">
        <f aca="false">+N112/(N112+N20+N66)*100</f>
        <v>2.3117960877297</v>
      </c>
      <c r="O130" s="27" t="n">
        <f aca="false">+O112/(O112+O20+O66)*100</f>
        <v>3.03501945525292</v>
      </c>
      <c r="P130" s="27" t="n">
        <f aca="false">+P112/(P112+P20+P66)*100</f>
        <v>1.56563629064633</v>
      </c>
      <c r="Q130" s="33"/>
      <c r="R130" s="27" t="n">
        <f aca="false">+R112/(R112+R20+R66)*100</f>
        <v>3.96927016645327</v>
      </c>
      <c r="S130" s="27" t="n">
        <f aca="false">+S112/(S112+S20+S66)*100</f>
        <v>5.08044030482642</v>
      </c>
      <c r="T130" s="27" t="n">
        <f aca="false">+T112/(T112+T20+T66)*100</f>
        <v>2.83993115318417</v>
      </c>
      <c r="U130" s="33"/>
      <c r="V130" s="27" t="n">
        <f aca="false">+V112/(V112+V20+V66)*100</f>
        <v>1.07426436244745</v>
      </c>
      <c r="W130" s="27" t="n">
        <f aca="false">+W112/(W112+W20+W66)*100</f>
        <v>1.29496402877698</v>
      </c>
      <c r="X130" s="27" t="n">
        <f aca="false">+X112/(X112+X20+X66)*100</f>
        <v>0.864815657715066</v>
      </c>
      <c r="Y130" s="33"/>
      <c r="Z130" s="27" t="n">
        <f aca="false">+Z112/(Z112+Z20+Z66)*100</f>
        <v>0.436681222707424</v>
      </c>
      <c r="AA130" s="27" t="n">
        <f aca="false">+AA112/(AA112+AA20+AA66)*100</f>
        <v>0.740740740740741</v>
      </c>
      <c r="AB130" s="27" t="n">
        <f aca="false">+AB112/(AB112+AB20+AB66)*100</f>
        <v>0</v>
      </c>
    </row>
    <row r="131" customFormat="false" ht="13.5" hidden="false" customHeight="false" outlineLevel="0" collapsed="false">
      <c r="A131" s="0" t="s">
        <v>20</v>
      </c>
      <c r="B131" s="27" t="n">
        <f aca="false">+B113/(B113+B21+B67)*100</f>
        <v>5.46634225466342</v>
      </c>
      <c r="C131" s="27" t="n">
        <f aca="false">+C113/(C113+C21+C67)*100</f>
        <v>6.79324159554085</v>
      </c>
      <c r="D131" s="27" t="n">
        <f aca="false">+D113/(D113+D21+D67)*100</f>
        <v>4.31021399301867</v>
      </c>
      <c r="E131" s="33"/>
      <c r="F131" s="27" t="n">
        <f aca="false">+F113/(F113+F21+F67)*100</f>
        <v>8.14408770555991</v>
      </c>
      <c r="G131" s="27" t="n">
        <f aca="false">+G113/(G113+G21+G67)*100</f>
        <v>9.5843935538592</v>
      </c>
      <c r="H131" s="27" t="n">
        <f aca="false">+H113/(H113+H21+H67)*100</f>
        <v>6.90909090909091</v>
      </c>
      <c r="I131" s="33"/>
      <c r="J131" s="27" t="n">
        <f aca="false">+J113/(J113+J21+J67)*100</f>
        <v>5.15723270440252</v>
      </c>
      <c r="K131" s="27" t="n">
        <f aca="false">+K113/(K113+K21+K67)*100</f>
        <v>6.31768953068592</v>
      </c>
      <c r="L131" s="27" t="n">
        <f aca="false">+L113/(L113+L21+L67)*100</f>
        <v>4.15035238841034</v>
      </c>
      <c r="M131" s="33"/>
      <c r="N131" s="27" t="n">
        <f aca="false">+N113/(N113+N21+N67)*100</f>
        <v>2.91704649042844</v>
      </c>
      <c r="O131" s="27" t="n">
        <f aca="false">+O113/(O113+O21+O67)*100</f>
        <v>3.52467270896274</v>
      </c>
      <c r="P131" s="27" t="n">
        <f aca="false">+P113/(P113+P21+P67)*100</f>
        <v>2.41465445462115</v>
      </c>
      <c r="Q131" s="33"/>
      <c r="R131" s="27" t="n">
        <f aca="false">+R113/(R113+R21+R67)*100</f>
        <v>9.35649427556257</v>
      </c>
      <c r="S131" s="27" t="n">
        <f aca="false">+S113/(S113+S21+S67)*100</f>
        <v>12.070410729254</v>
      </c>
      <c r="T131" s="27" t="n">
        <f aca="false">+T113/(T113+T21+T67)*100</f>
        <v>6.94029850746269</v>
      </c>
      <c r="U131" s="33"/>
      <c r="V131" s="27" t="n">
        <f aca="false">+V113/(V113+V21+V67)*100</f>
        <v>1.43815915627996</v>
      </c>
      <c r="W131" s="27" t="n">
        <f aca="false">+W113/(W113+W21+W67)*100</f>
        <v>2.19895287958115</v>
      </c>
      <c r="X131" s="27" t="n">
        <f aca="false">+X113/(X113+X21+X67)*100</f>
        <v>0.795755968169761</v>
      </c>
      <c r="Y131" s="33"/>
      <c r="Z131" s="27" t="n">
        <f aca="false">+Z113/(Z113+Z21+Z67)*100</f>
        <v>2.07612456747405</v>
      </c>
      <c r="AA131" s="27" t="n">
        <f aca="false">+AA113/(AA113+AA21+AA67)*100</f>
        <v>2.23642172523962</v>
      </c>
      <c r="AB131" s="27" t="n">
        <f aca="false">+AB113/(AB113+AB21+AB67)*100</f>
        <v>1.88679245283019</v>
      </c>
    </row>
    <row r="132" customFormat="false" ht="13.5" hidden="false" customHeight="false" outlineLevel="0" collapsed="false"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</row>
    <row r="133" customFormat="false" ht="15" hidden="false" customHeight="false" outlineLevel="0" collapsed="false">
      <c r="A133" s="34" t="s">
        <v>23</v>
      </c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</row>
    <row r="134" customFormat="false" ht="15" hidden="false" customHeight="false" outlineLevel="0" collapsed="false">
      <c r="A134" s="49" t="s">
        <v>22</v>
      </c>
      <c r="B134" s="27" t="n">
        <f aca="false">+B116/(B116+B24+B70)*100</f>
        <v>6.8245880312229</v>
      </c>
      <c r="C134" s="27" t="n">
        <f aca="false">+C116/(C116+C24+C70)*100</f>
        <v>8.63370811287478</v>
      </c>
      <c r="D134" s="27" t="n">
        <f aca="false">+D116/(D116+D24+D70)*100</f>
        <v>5.07412542662116</v>
      </c>
      <c r="E134" s="27"/>
      <c r="F134" s="27" t="n">
        <f aca="false">+F116/(F116+F24+F70)*100</f>
        <v>9.1196388261851</v>
      </c>
      <c r="G134" s="27" t="n">
        <f aca="false">+G116/(G116+G24+G70)*100</f>
        <v>11.2563683552821</v>
      </c>
      <c r="H134" s="27" t="n">
        <f aca="false">+H116/(H116+H24+H70)*100</f>
        <v>6.78766261015527</v>
      </c>
      <c r="I134" s="27"/>
      <c r="J134" s="27" t="n">
        <f aca="false">+J116/(J116+J24+J70)*100</f>
        <v>7.82243481304323</v>
      </c>
      <c r="K134" s="27" t="n">
        <f aca="false">+K116/(K116+K24+K70)*100</f>
        <v>9.32438685793614</v>
      </c>
      <c r="L134" s="27" t="n">
        <f aca="false">+L116/(L116+L24+L70)*100</f>
        <v>6.29485821861396</v>
      </c>
      <c r="M134" s="27"/>
      <c r="N134" s="27" t="n">
        <f aca="false">+N116/(N116+N24+N70)*100</f>
        <v>4.14090019569472</v>
      </c>
      <c r="O134" s="27" t="n">
        <f aca="false">+O116/(O116+O24+O70)*100</f>
        <v>5.19833653230966</v>
      </c>
      <c r="P134" s="27" t="n">
        <f aca="false">+P116/(P116+P24+P70)*100</f>
        <v>3.12739537022842</v>
      </c>
      <c r="Q134" s="27"/>
      <c r="R134" s="27" t="n">
        <f aca="false">+R116/(R116+R24+R70)*100</f>
        <v>7.9720733885371</v>
      </c>
      <c r="S134" s="27" t="n">
        <f aca="false">+S116/(S116+S24+S70)*100</f>
        <v>10.6108202443281</v>
      </c>
      <c r="T134" s="27" t="n">
        <f aca="false">+T116/(T116+T24+T70)*100</f>
        <v>5.67698846387371</v>
      </c>
      <c r="U134" s="27"/>
      <c r="V134" s="27" t="n">
        <f aca="false">+V116/(V116+V24+V70)*100</f>
        <v>3.2481593763534</v>
      </c>
      <c r="W134" s="27" t="n">
        <f aca="false">+W116/(W116+W24+W70)*100</f>
        <v>4.38954185656033</v>
      </c>
      <c r="X134" s="27" t="n">
        <f aca="false">+X116/(X116+X24+X70)*100</f>
        <v>2.30905861456483</v>
      </c>
      <c r="Y134" s="27"/>
      <c r="Z134" s="27" t="n">
        <f aca="false">+Z116/(Z116+Z24+Z70)*100</f>
        <v>2.76729559748428</v>
      </c>
      <c r="AA134" s="27" t="n">
        <f aca="false">+AA116/(AA116+AA24+AA70)*100</f>
        <v>3.6697247706422</v>
      </c>
      <c r="AB134" s="27" t="n">
        <f aca="false">+AB116/(AB116+AB24+AB70)*100</f>
        <v>2.00772200772201</v>
      </c>
    </row>
    <row r="135" customFormat="false" ht="13.5" hidden="false" customHeight="false" outlineLevel="0" collapsed="false">
      <c r="A135" s="0" t="s">
        <v>18</v>
      </c>
      <c r="B135" s="27" t="n">
        <f aca="false">+B117/(B117+B25+B71)*100</f>
        <v>6.88028871785758</v>
      </c>
      <c r="C135" s="27" t="n">
        <f aca="false">+C117/(C117+C25+C71)*100</f>
        <v>8.70520199071371</v>
      </c>
      <c r="D135" s="27" t="n">
        <f aca="false">+D117/(D117+D25+D71)*100</f>
        <v>5.11510327022375</v>
      </c>
      <c r="E135" s="33"/>
      <c r="F135" s="27" t="n">
        <f aca="false">+F117/(F117+F25+F71)*100</f>
        <v>9.18320957720867</v>
      </c>
      <c r="G135" s="27" t="n">
        <f aca="false">+G117/(G117+G25+G71)*100</f>
        <v>11.344700639411</v>
      </c>
      <c r="H135" s="27" t="n">
        <f aca="false">+H117/(H117+H25+H71)*100</f>
        <v>6.82849604221636</v>
      </c>
      <c r="I135" s="33"/>
      <c r="J135" s="27" t="n">
        <f aca="false">+J117/(J117+J25+J71)*100</f>
        <v>7.88157042792395</v>
      </c>
      <c r="K135" s="27" t="n">
        <f aca="false">+K117/(K117+K25+K71)*100</f>
        <v>9.39981317141523</v>
      </c>
      <c r="L135" s="27" t="n">
        <f aca="false">+L117/(L117+L25+L71)*100</f>
        <v>6.33827893175074</v>
      </c>
      <c r="M135" s="33"/>
      <c r="N135" s="27" t="n">
        <f aca="false">+N117/(N117+N25+N71)*100</f>
        <v>4.17917522515405</v>
      </c>
      <c r="O135" s="27" t="n">
        <f aca="false">+O117/(O117+O25+O71)*100</f>
        <v>5.2453195610071</v>
      </c>
      <c r="P135" s="27" t="n">
        <f aca="false">+P117/(P117+P25+P71)*100</f>
        <v>3.1569173630455</v>
      </c>
      <c r="Q135" s="33"/>
      <c r="R135" s="27" t="n">
        <f aca="false">+R117/(R117+R25+R71)*100</f>
        <v>8.04691985891231</v>
      </c>
      <c r="S135" s="27" t="n">
        <f aca="false">+S117/(S117+S25+S71)*100</f>
        <v>10.7092448835568</v>
      </c>
      <c r="T135" s="27" t="n">
        <f aca="false">+T117/(T117+T25+T71)*100</f>
        <v>5.73355817875211</v>
      </c>
      <c r="U135" s="33"/>
      <c r="V135" s="27" t="n">
        <f aca="false">+V117/(V117+V25+V71)*100</f>
        <v>3.28551089694447</v>
      </c>
      <c r="W135" s="27" t="n">
        <f aca="false">+W117/(W117+W25+W71)*100</f>
        <v>4.43421371456264</v>
      </c>
      <c r="X135" s="27" t="n">
        <f aca="false">+X117/(X117+X25+X71)*100</f>
        <v>2.33812949640288</v>
      </c>
      <c r="Y135" s="33"/>
      <c r="Z135" s="27" t="n">
        <f aca="false">+Z117/(Z117+Z25+Z71)*100</f>
        <v>2.76729559748428</v>
      </c>
      <c r="AA135" s="27" t="n">
        <f aca="false">+AA117/(AA117+AA25+AA71)*100</f>
        <v>3.6697247706422</v>
      </c>
      <c r="AB135" s="27" t="n">
        <f aca="false">+AB117/(AB117+AB25+AB71)*100</f>
        <v>2.00772200772201</v>
      </c>
    </row>
    <row r="136" customFormat="false" ht="14.25" hidden="false" customHeight="false" outlineLevel="0" collapsed="false">
      <c r="A136" s="37" t="s">
        <v>19</v>
      </c>
      <c r="B136" s="38" t="n">
        <f aca="false">+B118/(B118+B26+B72)*100</f>
        <v>0.46801872074883</v>
      </c>
      <c r="C136" s="38" t="n">
        <f aca="false">+C118/(C118+C26+C72)*100</f>
        <v>0.623052959501558</v>
      </c>
      <c r="D136" s="38" t="n">
        <f aca="false">+D118/(D118+D26+D72)*100</f>
        <v>0.3125</v>
      </c>
      <c r="E136" s="39"/>
      <c r="F136" s="38" t="n">
        <f aca="false">+F118/(F118+F26+F72)*100</f>
        <v>0</v>
      </c>
      <c r="G136" s="38" t="n">
        <f aca="false">+G118/(G118+G26+G72)*100</f>
        <v>0</v>
      </c>
      <c r="H136" s="38" t="n">
        <f aca="false">+H118/(H118+H26+H72)*100</f>
        <v>0</v>
      </c>
      <c r="I136" s="39"/>
      <c r="J136" s="38" t="n">
        <f aca="false">+J118/(J118+J26+J72)*100</f>
        <v>1.2987012987013</v>
      </c>
      <c r="K136" s="38" t="n">
        <f aca="false">+K118/(K118+K26+K72)*100</f>
        <v>1.25</v>
      </c>
      <c r="L136" s="38" t="n">
        <f aca="false">+L118/(L118+L26+L72)*100</f>
        <v>1.35135135135135</v>
      </c>
      <c r="M136" s="39"/>
      <c r="N136" s="38" t="n">
        <f aca="false">+N118/(N118+N26+N72)*100</f>
        <v>0</v>
      </c>
      <c r="O136" s="38" t="n">
        <f aca="false">+O118/(O118+O26+O72)*100</f>
        <v>0</v>
      </c>
      <c r="P136" s="38" t="n">
        <f aca="false">+P118/(P118+P26+P72)*100</f>
        <v>0</v>
      </c>
      <c r="Q136" s="39"/>
      <c r="R136" s="38" t="n">
        <f aca="false">+R118/(R118+R26+R72)*100</f>
        <v>0.78740157480315</v>
      </c>
      <c r="S136" s="38" t="n">
        <f aca="false">+S118/(S118+S26+S72)*100</f>
        <v>1.61290322580645</v>
      </c>
      <c r="T136" s="38" t="n">
        <f aca="false">+T118/(T118+T26+T72)*100</f>
        <v>0</v>
      </c>
      <c r="U136" s="39"/>
      <c r="V136" s="38" t="n">
        <f aca="false">+V118/(V118+V26+V72)*100</f>
        <v>0</v>
      </c>
      <c r="W136" s="38" t="n">
        <f aca="false">+W118/(W118+W26+W72)*100</f>
        <v>0</v>
      </c>
      <c r="X136" s="38" t="n">
        <f aca="false">+X118/(X118+X26+X72)*100</f>
        <v>0</v>
      </c>
      <c r="Y136" s="39"/>
      <c r="Z136" s="38" t="n">
        <v>0</v>
      </c>
      <c r="AA136" s="38" t="n">
        <v>0</v>
      </c>
      <c r="AB136" s="38" t="n">
        <v>0</v>
      </c>
    </row>
  </sheetData>
  <mergeCells count="42">
    <mergeCell ref="A1:AB1"/>
    <mergeCell ref="A2:AB2"/>
    <mergeCell ref="A3:AB3"/>
    <mergeCell ref="A4:AB4"/>
    <mergeCell ref="A5:AB5"/>
    <mergeCell ref="B7:D7"/>
    <mergeCell ref="F7:H7"/>
    <mergeCell ref="J7:L7"/>
    <mergeCell ref="N7:P7"/>
    <mergeCell ref="R7:T7"/>
    <mergeCell ref="V7:X7"/>
    <mergeCell ref="Z7:AB7"/>
    <mergeCell ref="B10:AB10"/>
    <mergeCell ref="B28:AB28"/>
    <mergeCell ref="A47:AB47"/>
    <mergeCell ref="A48:AB48"/>
    <mergeCell ref="A49:AB49"/>
    <mergeCell ref="A50:AB50"/>
    <mergeCell ref="A51:AB51"/>
    <mergeCell ref="B53:D53"/>
    <mergeCell ref="F53:H53"/>
    <mergeCell ref="J53:L53"/>
    <mergeCell ref="N53:P53"/>
    <mergeCell ref="R53:T53"/>
    <mergeCell ref="V53:X53"/>
    <mergeCell ref="Z53:AB53"/>
    <mergeCell ref="B56:AB56"/>
    <mergeCell ref="B74:AB74"/>
    <mergeCell ref="A93:AB93"/>
    <mergeCell ref="A94:AB94"/>
    <mergeCell ref="A95:AB95"/>
    <mergeCell ref="A96:AB96"/>
    <mergeCell ref="A97:AB97"/>
    <mergeCell ref="B99:D99"/>
    <mergeCell ref="F99:H99"/>
    <mergeCell ref="J99:L99"/>
    <mergeCell ref="N99:P99"/>
    <mergeCell ref="R99:T99"/>
    <mergeCell ref="V99:X99"/>
    <mergeCell ref="Z99:AB99"/>
    <mergeCell ref="B102:AB102"/>
    <mergeCell ref="B120:AB120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06:01Z</dcterms:created>
  <dc:creator>ESTADISTICA</dc:creator>
  <dc:description/>
  <dc:language>en-US</dc:language>
  <cp:lastModifiedBy>Mayra Quiros Jimenez</cp:lastModifiedBy>
  <cp:lastPrinted>2014-02-27T15:43:36Z</cp:lastPrinted>
  <dcterms:modified xsi:type="dcterms:W3CDTF">2014-02-27T15:43:43Z</dcterms:modified>
  <cp:revision>0</cp:revision>
  <dc:subject/>
  <dc:title/>
</cp:coreProperties>
</file>