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59">
  <si>
    <t xml:space="preserve">CUADRO Nº:  12</t>
  </si>
  <si>
    <t xml:space="preserve">MATRICULA INICIAL EN EDUCACIÓN TRADICIONAL</t>
  </si>
  <si>
    <t xml:space="preserve">POR:  NIVEL EDUCATIVO</t>
  </si>
  <si>
    <t xml:space="preserve">SEGÚN:  DIRECCIÓN REGIONAL</t>
  </si>
  <si>
    <t xml:space="preserve">DEPENDENCIA:  PUBLICA, PRIVADA Y PRIVADA-SUBVENCIONADA</t>
  </si>
  <si>
    <t xml:space="preserve">AÑO:  2013</t>
  </si>
  <si>
    <t xml:space="preserve">III Ciclo y Educación Diversificada</t>
  </si>
  <si>
    <t xml:space="preserve">Dirección</t>
  </si>
  <si>
    <t xml:space="preserve">Prees-</t>
  </si>
  <si>
    <t xml:space="preserve">I y II</t>
  </si>
  <si>
    <t xml:space="preserve">Escuelas</t>
  </si>
  <si>
    <t xml:space="preserve">Académica</t>
  </si>
  <si>
    <t xml:space="preserve">Técnica</t>
  </si>
  <si>
    <t xml:space="preserve">Educ.</t>
  </si>
  <si>
    <t xml:space="preserve">Regional</t>
  </si>
  <si>
    <t xml:space="preserve">Total</t>
  </si>
  <si>
    <t xml:space="preserve">colar</t>
  </si>
  <si>
    <t xml:space="preserve">Ciclos</t>
  </si>
  <si>
    <t xml:space="preserve">Nocturnas</t>
  </si>
  <si>
    <t xml:space="preserve">Diurna </t>
  </si>
  <si>
    <t xml:space="preserve">Nocturna</t>
  </si>
  <si>
    <t xml:space="preserve">Diurna</t>
  </si>
  <si>
    <t xml:space="preserve">Especial</t>
  </si>
  <si>
    <t xml:space="preserve">Costa Rica</t>
  </si>
  <si>
    <t xml:space="preserve">San José Central</t>
  </si>
  <si>
    <t xml:space="preserve">-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r>
      <rPr>
        <vertAlign val="superscript"/>
        <sz val="9"/>
        <rFont val="Times New Roman"/>
        <family val="1"/>
      </rPr>
      <t xml:space="preserve">1/</t>
    </r>
    <r>
      <rPr>
        <sz val="9"/>
        <rFont val="Times New Roman"/>
        <family val="1"/>
      </rPr>
      <t xml:space="preserve"> Incluye Colegio Artístico.</t>
    </r>
  </si>
  <si>
    <t xml:space="preserve">CUADRO Nº:  13</t>
  </si>
  <si>
    <t xml:space="preserve">DEPENDENCIA:  PUBLICA</t>
  </si>
  <si>
    <t xml:space="preserve">CUADRO Nº:  14</t>
  </si>
  <si>
    <t xml:space="preserve">DEPENDENCIA:  PRIVADA</t>
  </si>
  <si>
    <t xml:space="preserve">CUADRO Nº:  15</t>
  </si>
  <si>
    <t xml:space="preserve">DEPENDENCIA:  PRIVADA-SUBVENCION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vertAlign val="superscript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7.28"/>
    <col collapsed="false" customWidth="true" hidden="false" outlineLevel="0" max="3" min="3" style="2" width="6.28"/>
    <col collapsed="false" customWidth="true" hidden="false" outlineLevel="0" max="4" min="4" style="2" width="7.28"/>
    <col collapsed="false" customWidth="true" hidden="false" outlineLevel="0" max="5" min="5" style="2" width="8.41"/>
    <col collapsed="false" customWidth="true" hidden="false" outlineLevel="0" max="6" min="6" style="2" width="9.56"/>
    <col collapsed="false" customWidth="true" hidden="false" outlineLevel="0" max="7" min="7" style="2" width="8.7"/>
    <col collapsed="false" customWidth="true" hidden="false" outlineLevel="0" max="8" min="8" style="2" width="8.99"/>
    <col collapsed="false" customWidth="true" hidden="false" outlineLevel="0" max="9" min="9" style="2" width="1.41"/>
    <col collapsed="false" customWidth="true" hidden="false" outlineLevel="0" max="10" min="10" style="2" width="7.42"/>
    <col collapsed="false" customWidth="true" hidden="false" outlineLevel="0" max="11" min="11" style="2" width="8.41"/>
    <col collapsed="false" customWidth="true" hidden="false" outlineLevel="0" max="12" min="12" style="2" width="8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A7" s="5"/>
      <c r="B7" s="5"/>
      <c r="C7" s="5"/>
      <c r="D7" s="5"/>
      <c r="E7" s="5"/>
      <c r="F7" s="6" t="s">
        <v>6</v>
      </c>
      <c r="G7" s="6"/>
      <c r="H7" s="6"/>
      <c r="I7" s="6"/>
      <c r="J7" s="6"/>
      <c r="K7" s="6"/>
      <c r="L7" s="5"/>
    </row>
    <row r="8" customFormat="false" ht="15" hidden="false" customHeight="false" outlineLevel="0" collapsed="false">
      <c r="A8" s="7" t="s">
        <v>7</v>
      </c>
      <c r="B8" s="8"/>
      <c r="C8" s="8" t="s">
        <v>8</v>
      </c>
      <c r="D8" s="8" t="s">
        <v>9</v>
      </c>
      <c r="E8" s="8" t="s">
        <v>10</v>
      </c>
      <c r="F8" s="7"/>
      <c r="G8" s="6" t="s">
        <v>11</v>
      </c>
      <c r="H8" s="6"/>
      <c r="I8" s="9"/>
      <c r="J8" s="6" t="s">
        <v>12</v>
      </c>
      <c r="K8" s="6"/>
      <c r="L8" s="7" t="s">
        <v>13</v>
      </c>
    </row>
    <row r="9" customFormat="false" ht="15.75" hidden="false" customHeight="false" outlineLevel="0" collapsed="false">
      <c r="A9" s="10" t="s">
        <v>14</v>
      </c>
      <c r="B9" s="11" t="s">
        <v>15</v>
      </c>
      <c r="C9" s="11" t="s">
        <v>16</v>
      </c>
      <c r="D9" s="11" t="s">
        <v>17</v>
      </c>
      <c r="E9" s="11" t="s">
        <v>18</v>
      </c>
      <c r="F9" s="11" t="s">
        <v>15</v>
      </c>
      <c r="G9" s="11" t="s">
        <v>19</v>
      </c>
      <c r="H9" s="11" t="s">
        <v>20</v>
      </c>
      <c r="I9" s="11"/>
      <c r="J9" s="11" t="s">
        <v>21</v>
      </c>
      <c r="K9" s="11" t="s">
        <v>20</v>
      </c>
      <c r="L9" s="11" t="s">
        <v>22</v>
      </c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" hidden="false" customHeight="false" outlineLevel="0" collapsed="false">
      <c r="A11" s="12" t="s">
        <v>23</v>
      </c>
      <c r="B11" s="13" t="n">
        <f aca="false">SUM(C11,D11,E11,F11,L11)</f>
        <v>950372</v>
      </c>
      <c r="C11" s="14" t="n">
        <v>117330</v>
      </c>
      <c r="D11" s="13" t="n">
        <v>453328</v>
      </c>
      <c r="E11" s="15" t="n">
        <v>306</v>
      </c>
      <c r="F11" s="13" t="n">
        <v>364654</v>
      </c>
      <c r="G11" s="13" t="n">
        <v>240652</v>
      </c>
      <c r="H11" s="13" t="n">
        <v>35966</v>
      </c>
      <c r="I11" s="13"/>
      <c r="J11" s="13" t="n">
        <v>79721</v>
      </c>
      <c r="K11" s="13" t="n">
        <v>8315</v>
      </c>
      <c r="L11" s="14" t="n">
        <f aca="false">SUM(L13:L39)</f>
        <v>14754</v>
      </c>
    </row>
    <row r="12" customFormat="false" ht="1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</row>
    <row r="13" customFormat="false" ht="15" hidden="false" customHeight="false" outlineLevel="0" collapsed="false">
      <c r="A13" s="1" t="s">
        <v>24</v>
      </c>
      <c r="B13" s="13" t="n">
        <f aca="false">SUM(C13,D13,E13,F13,L13)</f>
        <v>62296</v>
      </c>
      <c r="C13" s="13" t="n">
        <v>8128</v>
      </c>
      <c r="D13" s="13" t="n">
        <v>30356</v>
      </c>
      <c r="E13" s="16" t="s">
        <v>25</v>
      </c>
      <c r="F13" s="13" t="n">
        <v>22916</v>
      </c>
      <c r="G13" s="17" t="n">
        <v>18266</v>
      </c>
      <c r="H13" s="17" t="n">
        <v>437</v>
      </c>
      <c r="I13" s="17"/>
      <c r="J13" s="17" t="n">
        <v>3930</v>
      </c>
      <c r="K13" s="17" t="n">
        <v>283</v>
      </c>
      <c r="L13" s="14" t="n">
        <v>896</v>
      </c>
    </row>
    <row r="14" customFormat="false" ht="15" hidden="false" customHeight="false" outlineLevel="0" collapsed="false">
      <c r="A14" s="1" t="s">
        <v>26</v>
      </c>
      <c r="B14" s="13" t="n">
        <f aca="false">SUM(C14,D14,E14,F14,L14)</f>
        <v>65568</v>
      </c>
      <c r="C14" s="13" t="n">
        <v>8744</v>
      </c>
      <c r="D14" s="13" t="n">
        <v>29106</v>
      </c>
      <c r="E14" s="16" t="s">
        <v>25</v>
      </c>
      <c r="F14" s="13" t="n">
        <v>26208</v>
      </c>
      <c r="G14" s="17" t="n">
        <v>22247</v>
      </c>
      <c r="H14" s="17" t="n">
        <v>1447</v>
      </c>
      <c r="I14" s="17"/>
      <c r="J14" s="17" t="n">
        <v>2191</v>
      </c>
      <c r="K14" s="17" t="n">
        <v>323</v>
      </c>
      <c r="L14" s="14" t="n">
        <v>1510</v>
      </c>
    </row>
    <row r="15" customFormat="false" ht="15" hidden="false" customHeight="false" outlineLevel="0" collapsed="false">
      <c r="A15" s="1" t="s">
        <v>27</v>
      </c>
      <c r="B15" s="13" t="n">
        <f aca="false">SUM(C15,D15,E15,F15,L15)</f>
        <v>49965</v>
      </c>
      <c r="C15" s="13" t="n">
        <v>6631</v>
      </c>
      <c r="D15" s="13" t="n">
        <v>25291</v>
      </c>
      <c r="E15" s="16" t="n">
        <v>99</v>
      </c>
      <c r="F15" s="13" t="n">
        <v>17115</v>
      </c>
      <c r="G15" s="17" t="n">
        <v>15980</v>
      </c>
      <c r="H15" s="16" t="s">
        <v>25</v>
      </c>
      <c r="I15" s="17"/>
      <c r="J15" s="17" t="n">
        <v>1025</v>
      </c>
      <c r="K15" s="17" t="n">
        <v>110</v>
      </c>
      <c r="L15" s="14" t="n">
        <v>829</v>
      </c>
    </row>
    <row r="16" customFormat="false" ht="15" hidden="false" customHeight="false" outlineLevel="0" collapsed="false">
      <c r="A16" s="1" t="s">
        <v>28</v>
      </c>
      <c r="B16" s="13" t="n">
        <f aca="false">SUM(C16,D16,E16,F16,L16)</f>
        <v>60284</v>
      </c>
      <c r="C16" s="13" t="n">
        <v>7009</v>
      </c>
      <c r="D16" s="13" t="n">
        <v>28678</v>
      </c>
      <c r="E16" s="16" t="s">
        <v>25</v>
      </c>
      <c r="F16" s="13" t="n">
        <v>23567</v>
      </c>
      <c r="G16" s="17" t="n">
        <v>14248</v>
      </c>
      <c r="H16" s="17" t="n">
        <v>735</v>
      </c>
      <c r="I16" s="17"/>
      <c r="J16" s="17" t="n">
        <v>7914</v>
      </c>
      <c r="K16" s="17" t="n">
        <v>670</v>
      </c>
      <c r="L16" s="14" t="n">
        <v>1030</v>
      </c>
    </row>
    <row r="17" customFormat="false" ht="15" hidden="false" customHeight="false" outlineLevel="0" collapsed="false">
      <c r="A17" s="1" t="s">
        <v>29</v>
      </c>
      <c r="B17" s="13" t="n">
        <f aca="false">SUM(C17,D17,E17,F17,L17)</f>
        <v>14230</v>
      </c>
      <c r="C17" s="13" t="n">
        <v>1301</v>
      </c>
      <c r="D17" s="13" t="n">
        <v>6037</v>
      </c>
      <c r="E17" s="16" t="s">
        <v>25</v>
      </c>
      <c r="F17" s="13" t="n">
        <v>6680</v>
      </c>
      <c r="G17" s="17" t="n">
        <v>3325</v>
      </c>
      <c r="H17" s="17" t="n">
        <v>812</v>
      </c>
      <c r="I17" s="17"/>
      <c r="J17" s="17" t="n">
        <v>2339</v>
      </c>
      <c r="K17" s="17" t="n">
        <v>204</v>
      </c>
      <c r="L17" s="14" t="n">
        <v>212</v>
      </c>
    </row>
    <row r="18" customFormat="false" ht="15" hidden="false" customHeight="false" outlineLevel="0" collapsed="false">
      <c r="A18" s="1" t="s">
        <v>30</v>
      </c>
      <c r="B18" s="13" t="n">
        <f aca="false">SUM(C18,D18,E18,F18,L18)</f>
        <v>34724</v>
      </c>
      <c r="C18" s="13" t="n">
        <v>3436</v>
      </c>
      <c r="D18" s="13" t="n">
        <v>15232</v>
      </c>
      <c r="E18" s="16" t="s">
        <v>25</v>
      </c>
      <c r="F18" s="13" t="n">
        <v>15649</v>
      </c>
      <c r="G18" s="17" t="n">
        <v>8732</v>
      </c>
      <c r="H18" s="17" t="n">
        <v>3312</v>
      </c>
      <c r="I18" s="17"/>
      <c r="J18" s="17" t="n">
        <v>3394</v>
      </c>
      <c r="K18" s="17" t="n">
        <v>211</v>
      </c>
      <c r="L18" s="14" t="n">
        <v>407</v>
      </c>
    </row>
    <row r="19" customFormat="false" ht="15" hidden="false" customHeight="false" outlineLevel="0" collapsed="false">
      <c r="A19" s="1" t="s">
        <v>31</v>
      </c>
      <c r="B19" s="13" t="n">
        <f aca="false">SUM(C19,D19,E19,F19,L19)</f>
        <v>8079</v>
      </c>
      <c r="C19" s="13" t="n">
        <v>895</v>
      </c>
      <c r="D19" s="13" t="n">
        <v>3701</v>
      </c>
      <c r="E19" s="16" t="s">
        <v>25</v>
      </c>
      <c r="F19" s="13" t="n">
        <v>3305</v>
      </c>
      <c r="G19" s="17" t="n">
        <v>1914</v>
      </c>
      <c r="H19" s="16" t="s">
        <v>25</v>
      </c>
      <c r="I19" s="17"/>
      <c r="J19" s="17" t="n">
        <v>1270</v>
      </c>
      <c r="K19" s="17" t="n">
        <v>121</v>
      </c>
      <c r="L19" s="14" t="n">
        <v>178</v>
      </c>
    </row>
    <row r="20" customFormat="false" ht="15" hidden="false" customHeight="false" outlineLevel="0" collapsed="false">
      <c r="A20" s="1" t="s">
        <v>32</v>
      </c>
      <c r="B20" s="13" t="n">
        <f aca="false">SUM(C20,D20,E20,F20,L20)</f>
        <v>83319</v>
      </c>
      <c r="C20" s="13" t="n">
        <v>10944</v>
      </c>
      <c r="D20" s="13" t="n">
        <v>39390</v>
      </c>
      <c r="E20" s="16" t="s">
        <v>25</v>
      </c>
      <c r="F20" s="13" t="n">
        <v>31669</v>
      </c>
      <c r="G20" s="17" t="n">
        <v>23262</v>
      </c>
      <c r="H20" s="17" t="n">
        <v>1650</v>
      </c>
      <c r="I20" s="17"/>
      <c r="J20" s="17" t="n">
        <v>5845</v>
      </c>
      <c r="K20" s="17" t="n">
        <v>912</v>
      </c>
      <c r="L20" s="14" t="n">
        <v>1316</v>
      </c>
    </row>
    <row r="21" customFormat="false" ht="15" hidden="false" customHeight="false" outlineLevel="0" collapsed="false">
      <c r="A21" s="1" t="s">
        <v>33</v>
      </c>
      <c r="B21" s="13" t="n">
        <f aca="false">SUM(C21,D21,E21,F21,L21)</f>
        <v>40616</v>
      </c>
      <c r="C21" s="13" t="n">
        <v>4737</v>
      </c>
      <c r="D21" s="13" t="n">
        <v>17944</v>
      </c>
      <c r="E21" s="16" t="s">
        <v>25</v>
      </c>
      <c r="F21" s="13" t="n">
        <v>17108</v>
      </c>
      <c r="G21" s="17" t="n">
        <v>11219</v>
      </c>
      <c r="H21" s="17" t="n">
        <v>2928</v>
      </c>
      <c r="I21" s="17"/>
      <c r="J21" s="17" t="n">
        <v>2809</v>
      </c>
      <c r="K21" s="17" t="n">
        <v>152</v>
      </c>
      <c r="L21" s="14" t="n">
        <v>827</v>
      </c>
    </row>
    <row r="22" customFormat="false" ht="15" hidden="false" customHeight="false" outlineLevel="0" collapsed="false">
      <c r="A22" s="1" t="s">
        <v>34</v>
      </c>
      <c r="B22" s="13" t="n">
        <f aca="false">SUM(C22,D22,E22,F22,L22)</f>
        <v>48264</v>
      </c>
      <c r="C22" s="13" t="n">
        <v>5901</v>
      </c>
      <c r="D22" s="13" t="n">
        <v>24810</v>
      </c>
      <c r="E22" s="16" t="s">
        <v>25</v>
      </c>
      <c r="F22" s="13" t="n">
        <v>16888</v>
      </c>
      <c r="G22" s="17" t="n">
        <v>9809</v>
      </c>
      <c r="H22" s="16" t="s">
        <v>25</v>
      </c>
      <c r="I22" s="17"/>
      <c r="J22" s="17" t="n">
        <v>6616</v>
      </c>
      <c r="K22" s="17" t="n">
        <v>463</v>
      </c>
      <c r="L22" s="14" t="n">
        <v>665</v>
      </c>
    </row>
    <row r="23" customFormat="false" ht="15" hidden="false" customHeight="false" outlineLevel="0" collapsed="false">
      <c r="A23" s="1" t="s">
        <v>35</v>
      </c>
      <c r="B23" s="13" t="n">
        <f aca="false">SUM(C23,D23,E23,F23,L23)</f>
        <v>15820</v>
      </c>
      <c r="C23" s="13" t="n">
        <v>1731</v>
      </c>
      <c r="D23" s="13" t="n">
        <v>8611</v>
      </c>
      <c r="E23" s="16" t="s">
        <v>25</v>
      </c>
      <c r="F23" s="13" t="n">
        <v>5394</v>
      </c>
      <c r="G23" s="17" t="n">
        <v>3689</v>
      </c>
      <c r="H23" s="16" t="s">
        <v>25</v>
      </c>
      <c r="I23" s="17"/>
      <c r="J23" s="17" t="n">
        <v>1646</v>
      </c>
      <c r="K23" s="17" t="n">
        <v>59</v>
      </c>
      <c r="L23" s="14" t="n">
        <v>84</v>
      </c>
    </row>
    <row r="24" customFormat="false" ht="15" hidden="false" customHeight="false" outlineLevel="0" collapsed="false">
      <c r="A24" s="18" t="s">
        <v>36</v>
      </c>
      <c r="B24" s="13" t="n">
        <f aca="false">SUM(C24,D24,E24,F24,L24)</f>
        <v>78900</v>
      </c>
      <c r="C24" s="13" t="n">
        <v>10252</v>
      </c>
      <c r="D24" s="13" t="n">
        <v>36582</v>
      </c>
      <c r="E24" s="19" t="n">
        <v>118</v>
      </c>
      <c r="F24" s="13" t="n">
        <v>30341</v>
      </c>
      <c r="G24" s="17" t="n">
        <v>20570</v>
      </c>
      <c r="H24" s="17" t="n">
        <v>2997</v>
      </c>
      <c r="I24" s="17"/>
      <c r="J24" s="17" t="n">
        <v>5624</v>
      </c>
      <c r="K24" s="17" t="n">
        <v>1150</v>
      </c>
      <c r="L24" s="14" t="n">
        <v>1607</v>
      </c>
    </row>
    <row r="25" customFormat="false" ht="15" hidden="false" customHeight="false" outlineLevel="0" collapsed="false">
      <c r="A25" s="1" t="s">
        <v>37</v>
      </c>
      <c r="B25" s="13" t="n">
        <f aca="false">SUM(C25,D25,E25,F25,L25)</f>
        <v>19350</v>
      </c>
      <c r="C25" s="13" t="n">
        <v>2447</v>
      </c>
      <c r="D25" s="13" t="n">
        <v>9650</v>
      </c>
      <c r="E25" s="16" t="s">
        <v>25</v>
      </c>
      <c r="F25" s="13" t="n">
        <v>6762</v>
      </c>
      <c r="G25" s="17" t="n">
        <v>5161</v>
      </c>
      <c r="H25" s="17" t="n">
        <v>638</v>
      </c>
      <c r="I25" s="17"/>
      <c r="J25" s="17" t="n">
        <v>906</v>
      </c>
      <c r="K25" s="20" t="n">
        <v>57</v>
      </c>
      <c r="L25" s="14" t="n">
        <v>491</v>
      </c>
    </row>
    <row r="26" customFormat="false" ht="15" hidden="false" customHeight="false" outlineLevel="0" collapsed="false">
      <c r="A26" s="1" t="s">
        <v>38</v>
      </c>
      <c r="B26" s="13" t="n">
        <f aca="false">SUM(C26,D26,E26,F26,L26)</f>
        <v>74295</v>
      </c>
      <c r="C26" s="13" t="n">
        <v>9786</v>
      </c>
      <c r="D26" s="13" t="n">
        <v>34110</v>
      </c>
      <c r="E26" s="19" t="n">
        <v>89</v>
      </c>
      <c r="F26" s="13" t="n">
        <v>29139</v>
      </c>
      <c r="G26" s="17" t="n">
        <v>23466</v>
      </c>
      <c r="H26" s="17" t="n">
        <v>2367</v>
      </c>
      <c r="I26" s="17"/>
      <c r="J26" s="17" t="n">
        <v>3306</v>
      </c>
      <c r="K26" s="16" t="s">
        <v>25</v>
      </c>
      <c r="L26" s="14" t="n">
        <v>1171</v>
      </c>
    </row>
    <row r="27" customFormat="false" ht="15" hidden="false" customHeight="false" outlineLevel="0" collapsed="false">
      <c r="A27" s="1" t="s">
        <v>39</v>
      </c>
      <c r="B27" s="13" t="n">
        <f aca="false">SUM(C27,D27,E27,F27,L27)</f>
        <v>16403</v>
      </c>
      <c r="C27" s="13" t="n">
        <v>1884</v>
      </c>
      <c r="D27" s="13" t="n">
        <v>8158</v>
      </c>
      <c r="E27" s="16" t="s">
        <v>25</v>
      </c>
      <c r="F27" s="13" t="n">
        <v>6210</v>
      </c>
      <c r="G27" s="17" t="n">
        <v>3217</v>
      </c>
      <c r="H27" s="17" t="n">
        <v>1858</v>
      </c>
      <c r="I27" s="17"/>
      <c r="J27" s="17" t="n">
        <v>1048</v>
      </c>
      <c r="K27" s="17" t="n">
        <v>87</v>
      </c>
      <c r="L27" s="14" t="n">
        <v>151</v>
      </c>
    </row>
    <row r="28" customFormat="false" ht="15" hidden="false" customHeight="false" outlineLevel="0" collapsed="false">
      <c r="A28" s="1" t="s">
        <v>40</v>
      </c>
      <c r="B28" s="13" t="n">
        <f aca="false">SUM(C28,D28,E28,F28,L28)</f>
        <v>26062</v>
      </c>
      <c r="C28" s="13" t="n">
        <v>3150</v>
      </c>
      <c r="D28" s="13" t="n">
        <v>12357</v>
      </c>
      <c r="E28" s="16" t="s">
        <v>25</v>
      </c>
      <c r="F28" s="13" t="n">
        <v>10060</v>
      </c>
      <c r="G28" s="17" t="n">
        <v>6742</v>
      </c>
      <c r="H28" s="17" t="n">
        <v>1576</v>
      </c>
      <c r="I28" s="17"/>
      <c r="J28" s="17" t="n">
        <v>1553</v>
      </c>
      <c r="K28" s="17" t="n">
        <v>189</v>
      </c>
      <c r="L28" s="14" t="n">
        <v>495</v>
      </c>
    </row>
    <row r="29" customFormat="false" ht="15" hidden="false" customHeight="false" outlineLevel="0" collapsed="false">
      <c r="A29" s="1" t="s">
        <v>41</v>
      </c>
      <c r="B29" s="13" t="n">
        <f aca="false">SUM(C29,D29,E29,F29,L29)</f>
        <v>15853</v>
      </c>
      <c r="C29" s="13" t="n">
        <v>1624</v>
      </c>
      <c r="D29" s="13" t="n">
        <v>6845</v>
      </c>
      <c r="E29" s="16" t="s">
        <v>25</v>
      </c>
      <c r="F29" s="13" t="n">
        <v>7121</v>
      </c>
      <c r="G29" s="17" t="n">
        <v>2888</v>
      </c>
      <c r="H29" s="17" t="n">
        <v>639</v>
      </c>
      <c r="I29" s="17"/>
      <c r="J29" s="17" t="n">
        <v>2935</v>
      </c>
      <c r="K29" s="17" t="n">
        <v>659</v>
      </c>
      <c r="L29" s="14" t="n">
        <v>263</v>
      </c>
    </row>
    <row r="30" customFormat="false" ht="15" hidden="false" customHeight="false" outlineLevel="0" collapsed="false">
      <c r="A30" s="1" t="s">
        <v>42</v>
      </c>
      <c r="B30" s="13" t="n">
        <f aca="false">SUM(C30,D30,E30,F30,L30)</f>
        <v>19710</v>
      </c>
      <c r="C30" s="13" t="n">
        <v>2321</v>
      </c>
      <c r="D30" s="13" t="n">
        <v>9361</v>
      </c>
      <c r="E30" s="16" t="s">
        <v>25</v>
      </c>
      <c r="F30" s="13" t="n">
        <v>7703</v>
      </c>
      <c r="G30" s="17" t="n">
        <v>3713</v>
      </c>
      <c r="H30" s="17" t="n">
        <v>459</v>
      </c>
      <c r="I30" s="17"/>
      <c r="J30" s="17" t="n">
        <v>2981</v>
      </c>
      <c r="K30" s="17" t="n">
        <v>550</v>
      </c>
      <c r="L30" s="14" t="n">
        <v>325</v>
      </c>
    </row>
    <row r="31" customFormat="false" ht="15" hidden="false" customHeight="false" outlineLevel="0" collapsed="false">
      <c r="A31" s="1" t="s">
        <v>43</v>
      </c>
      <c r="B31" s="13" t="n">
        <f aca="false">SUM(C31,D31,E31,F31,L31)</f>
        <v>14711</v>
      </c>
      <c r="C31" s="13" t="n">
        <v>1840</v>
      </c>
      <c r="D31" s="13" t="n">
        <v>6954</v>
      </c>
      <c r="E31" s="16" t="s">
        <v>25</v>
      </c>
      <c r="F31" s="13" t="n">
        <v>5717</v>
      </c>
      <c r="G31" s="17" t="n">
        <v>3600</v>
      </c>
      <c r="H31" s="17" t="n">
        <v>893</v>
      </c>
      <c r="I31" s="17"/>
      <c r="J31" s="17" t="n">
        <v>1131</v>
      </c>
      <c r="K31" s="20" t="n">
        <v>93</v>
      </c>
      <c r="L31" s="14" t="n">
        <v>200</v>
      </c>
    </row>
    <row r="32" customFormat="false" ht="15" hidden="false" customHeight="false" outlineLevel="0" collapsed="false">
      <c r="A32" s="1" t="s">
        <v>44</v>
      </c>
      <c r="B32" s="13" t="n">
        <f aca="false">SUM(C32,D32,E32,F32,L32)</f>
        <v>29907</v>
      </c>
      <c r="C32" s="13" t="n">
        <v>3832</v>
      </c>
      <c r="D32" s="13" t="n">
        <v>14809</v>
      </c>
      <c r="E32" s="16" t="s">
        <v>25</v>
      </c>
      <c r="F32" s="13" t="n">
        <v>10853</v>
      </c>
      <c r="G32" s="17" t="n">
        <v>8160</v>
      </c>
      <c r="H32" s="17" t="n">
        <v>854</v>
      </c>
      <c r="I32" s="17"/>
      <c r="J32" s="17" t="n">
        <v>1532</v>
      </c>
      <c r="K32" s="17" t="n">
        <v>307</v>
      </c>
      <c r="L32" s="14" t="n">
        <v>413</v>
      </c>
    </row>
    <row r="33" customFormat="false" ht="15" hidden="false" customHeight="false" outlineLevel="0" collapsed="false">
      <c r="A33" s="1" t="s">
        <v>45</v>
      </c>
      <c r="B33" s="13" t="n">
        <f aca="false">SUM(C33,D33,E33,F33,L33)</f>
        <v>32445</v>
      </c>
      <c r="C33" s="13" t="n">
        <v>3608</v>
      </c>
      <c r="D33" s="13" t="n">
        <v>15524</v>
      </c>
      <c r="E33" s="16" t="s">
        <v>25</v>
      </c>
      <c r="F33" s="13" t="n">
        <v>12912</v>
      </c>
      <c r="G33" s="17" t="n">
        <v>5204</v>
      </c>
      <c r="H33" s="17" t="n">
        <v>3073</v>
      </c>
      <c r="I33" s="17"/>
      <c r="J33" s="17" t="n">
        <v>4376</v>
      </c>
      <c r="K33" s="17" t="n">
        <v>259</v>
      </c>
      <c r="L33" s="14" t="n">
        <v>401</v>
      </c>
    </row>
    <row r="34" customFormat="false" ht="15" hidden="false" customHeight="false" outlineLevel="0" collapsed="false">
      <c r="A34" s="1" t="s">
        <v>46</v>
      </c>
      <c r="B34" s="13" t="n">
        <f aca="false">SUM(C34,D34,E34,F34,L34)</f>
        <v>15711</v>
      </c>
      <c r="C34" s="13" t="n">
        <v>1950</v>
      </c>
      <c r="D34" s="13" t="n">
        <v>7139</v>
      </c>
      <c r="E34" s="16" t="s">
        <v>25</v>
      </c>
      <c r="F34" s="13" t="n">
        <v>6427</v>
      </c>
      <c r="G34" s="17" t="n">
        <v>910</v>
      </c>
      <c r="H34" s="17" t="n">
        <v>1984</v>
      </c>
      <c r="I34" s="17"/>
      <c r="J34" s="17" t="n">
        <v>3252</v>
      </c>
      <c r="K34" s="17" t="n">
        <v>281</v>
      </c>
      <c r="L34" s="14" t="n">
        <v>195</v>
      </c>
    </row>
    <row r="35" customFormat="false" ht="15" hidden="false" customHeight="false" outlineLevel="0" collapsed="false">
      <c r="A35" s="1" t="s">
        <v>47</v>
      </c>
      <c r="B35" s="13" t="n">
        <f aca="false">SUM(C35,D35,E35,F35,L35)</f>
        <v>19047</v>
      </c>
      <c r="C35" s="21" t="n">
        <v>1757</v>
      </c>
      <c r="D35" s="21" t="n">
        <v>9004</v>
      </c>
      <c r="E35" s="16" t="s">
        <v>25</v>
      </c>
      <c r="F35" s="13" t="n">
        <v>8088</v>
      </c>
      <c r="G35" s="17" t="n">
        <v>4271</v>
      </c>
      <c r="H35" s="17" t="n">
        <v>2070</v>
      </c>
      <c r="I35" s="17"/>
      <c r="J35" s="17" t="n">
        <v>1411</v>
      </c>
      <c r="K35" s="17" t="n">
        <v>336</v>
      </c>
      <c r="L35" s="22" t="n">
        <v>198</v>
      </c>
    </row>
    <row r="36" customFormat="false" ht="15" hidden="false" customHeight="false" outlineLevel="0" collapsed="false">
      <c r="A36" s="1" t="s">
        <v>48</v>
      </c>
      <c r="B36" s="13" t="n">
        <f aca="false">SUM(C36,D36,E36,F36,L36)</f>
        <v>5551</v>
      </c>
      <c r="C36" s="21" t="n">
        <v>694</v>
      </c>
      <c r="D36" s="21" t="n">
        <v>2683</v>
      </c>
      <c r="E36" s="16" t="s">
        <v>25</v>
      </c>
      <c r="F36" s="13" t="n">
        <v>2103</v>
      </c>
      <c r="G36" s="17" t="n">
        <v>269</v>
      </c>
      <c r="H36" s="16" t="s">
        <v>25</v>
      </c>
      <c r="I36" s="17"/>
      <c r="J36" s="17" t="n">
        <v>1649</v>
      </c>
      <c r="K36" s="17" t="n">
        <v>185</v>
      </c>
      <c r="L36" s="14" t="n">
        <v>71</v>
      </c>
    </row>
    <row r="37" customFormat="false" ht="15" hidden="false" customHeight="false" outlineLevel="0" collapsed="false">
      <c r="A37" s="1" t="s">
        <v>49</v>
      </c>
      <c r="B37" s="13" t="n">
        <f aca="false">SUM(C37,D37,E37,F37,L37)</f>
        <v>51732</v>
      </c>
      <c r="C37" s="21" t="n">
        <v>6679</v>
      </c>
      <c r="D37" s="21" t="n">
        <v>26700</v>
      </c>
      <c r="E37" s="16" t="s">
        <v>25</v>
      </c>
      <c r="F37" s="13" t="n">
        <v>18017</v>
      </c>
      <c r="G37" s="17" t="n">
        <v>9524</v>
      </c>
      <c r="H37" s="17" t="n">
        <v>2523</v>
      </c>
      <c r="I37" s="17"/>
      <c r="J37" s="17" t="n">
        <v>5374</v>
      </c>
      <c r="K37" s="17" t="n">
        <v>596</v>
      </c>
      <c r="L37" s="14" t="n">
        <v>336</v>
      </c>
    </row>
    <row r="38" customFormat="false" ht="15" hidden="false" customHeight="false" outlineLevel="0" collapsed="false">
      <c r="A38" s="23" t="s">
        <v>50</v>
      </c>
      <c r="B38" s="13" t="n">
        <f aca="false">SUM(C38,D38,E38,F38,L38)</f>
        <v>41345</v>
      </c>
      <c r="C38" s="21" t="n">
        <v>5393</v>
      </c>
      <c r="D38" s="21" t="n">
        <v>20944</v>
      </c>
      <c r="E38" s="16" t="s">
        <v>25</v>
      </c>
      <c r="F38" s="13" t="n">
        <v>14548</v>
      </c>
      <c r="G38" s="17" t="n">
        <v>9026</v>
      </c>
      <c r="H38" s="17" t="n">
        <v>2513</v>
      </c>
      <c r="I38" s="17"/>
      <c r="J38" s="17" t="n">
        <v>2951</v>
      </c>
      <c r="K38" s="20" t="n">
        <v>58</v>
      </c>
      <c r="L38" s="14" t="n">
        <v>460</v>
      </c>
    </row>
    <row r="39" customFormat="false" ht="15.75" hidden="false" customHeight="false" outlineLevel="0" collapsed="false">
      <c r="A39" s="24" t="s">
        <v>51</v>
      </c>
      <c r="B39" s="25" t="n">
        <f aca="false">SUM(C39,D39,E39,F39,L39)</f>
        <v>6185</v>
      </c>
      <c r="C39" s="25" t="n">
        <v>656</v>
      </c>
      <c r="D39" s="25" t="n">
        <v>3352</v>
      </c>
      <c r="E39" s="26" t="s">
        <v>25</v>
      </c>
      <c r="F39" s="27" t="n">
        <v>2154</v>
      </c>
      <c r="G39" s="27" t="n">
        <v>1240</v>
      </c>
      <c r="H39" s="28" t="n">
        <v>201</v>
      </c>
      <c r="I39" s="27"/>
      <c r="J39" s="27" t="n">
        <v>713</v>
      </c>
      <c r="K39" s="26" t="s">
        <v>25</v>
      </c>
      <c r="L39" s="29" t="n">
        <v>23</v>
      </c>
    </row>
    <row r="40" customFormat="false" ht="15" hidden="false" customHeight="false" outlineLevel="0" collapsed="false">
      <c r="A40" s="30" t="s">
        <v>52</v>
      </c>
    </row>
    <row r="41" customFormat="false" ht="15" hidden="false" customHeight="false" outlineLevel="0" collapsed="false">
      <c r="A41" s="30"/>
    </row>
    <row r="42" customFormat="false" ht="15" hidden="false" customHeight="false" outlineLevel="0" collapsed="false">
      <c r="A42" s="30"/>
    </row>
    <row r="43" customFormat="false" ht="15" hidden="false" customHeight="false" outlineLevel="0" collapsed="false">
      <c r="A43" s="30"/>
    </row>
    <row r="44" customFormat="false" ht="15" hidden="false" customHeight="false" outlineLevel="0" collapsed="false">
      <c r="A44" s="30"/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  <row r="52" customFormat="false" ht="15" hidden="false" customHeight="false" outlineLevel="0" collapsed="false">
      <c r="A52" s="30"/>
    </row>
    <row r="53" customFormat="false" ht="15" hidden="false" customHeight="false" outlineLevel="0" collapsed="false">
      <c r="A53" s="30"/>
    </row>
    <row r="54" customFormat="false" ht="15" hidden="false" customHeight="false" outlineLevel="0" collapsed="false">
      <c r="A54" s="3" t="s">
        <v>5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5" hidden="false" customHeight="false" outlineLevel="0" collapsed="false">
      <c r="A55" s="3" t="s">
        <v>1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5" hidden="false" customHeight="false" outlineLevel="0" collapsed="false">
      <c r="A56" s="3" t="s">
        <v>2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5" hidden="false" customHeight="false" outlineLevel="0" collapsed="false">
      <c r="A57" s="3" t="s">
        <v>3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5" hidden="false" customHeight="false" outlineLevel="0" collapsed="false">
      <c r="A58" s="3" t="s">
        <v>54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5.75" hidden="false" customHeight="false" outlineLevel="0" collapsed="false">
      <c r="A59" s="4" t="s">
        <v>5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6" t="s">
        <v>6</v>
      </c>
      <c r="G60" s="6"/>
      <c r="H60" s="6"/>
      <c r="I60" s="6"/>
      <c r="J60" s="6"/>
      <c r="K60" s="6"/>
      <c r="L60" s="5"/>
    </row>
    <row r="61" customFormat="false" ht="15" hidden="false" customHeight="false" outlineLevel="0" collapsed="false">
      <c r="A61" s="7" t="s">
        <v>7</v>
      </c>
      <c r="B61" s="8"/>
      <c r="C61" s="8" t="s">
        <v>8</v>
      </c>
      <c r="D61" s="8" t="s">
        <v>9</v>
      </c>
      <c r="E61" s="8" t="s">
        <v>10</v>
      </c>
      <c r="F61" s="7"/>
      <c r="G61" s="6" t="s">
        <v>11</v>
      </c>
      <c r="H61" s="6"/>
      <c r="I61" s="9"/>
      <c r="J61" s="6" t="s">
        <v>12</v>
      </c>
      <c r="K61" s="6"/>
      <c r="L61" s="7" t="s">
        <v>13</v>
      </c>
    </row>
    <row r="62" customFormat="false" ht="15.75" hidden="false" customHeight="false" outlineLevel="0" collapsed="false">
      <c r="A62" s="10" t="s">
        <v>14</v>
      </c>
      <c r="B62" s="11" t="s">
        <v>15</v>
      </c>
      <c r="C62" s="11" t="s">
        <v>16</v>
      </c>
      <c r="D62" s="11" t="s">
        <v>17</v>
      </c>
      <c r="E62" s="11" t="s">
        <v>18</v>
      </c>
      <c r="F62" s="11" t="s">
        <v>15</v>
      </c>
      <c r="G62" s="11" t="s">
        <v>21</v>
      </c>
      <c r="H62" s="11" t="s">
        <v>20</v>
      </c>
      <c r="I62" s="11"/>
      <c r="J62" s="11" t="s">
        <v>21</v>
      </c>
      <c r="K62" s="11" t="s">
        <v>20</v>
      </c>
      <c r="L62" s="11" t="s">
        <v>22</v>
      </c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</row>
    <row r="64" customFormat="false" ht="15" hidden="false" customHeight="false" outlineLevel="0" collapsed="false">
      <c r="A64" s="12" t="s">
        <v>23</v>
      </c>
      <c r="B64" s="13" t="n">
        <f aca="false">SUM(C64,D64,E64,F64,L64)</f>
        <v>846582</v>
      </c>
      <c r="C64" s="13" t="n">
        <v>98255</v>
      </c>
      <c r="D64" s="13" t="n">
        <v>410745</v>
      </c>
      <c r="E64" s="13" t="n">
        <v>306</v>
      </c>
      <c r="F64" s="13" t="n">
        <f aca="false">SUM(K64,J64,H64,G64)</f>
        <v>322715</v>
      </c>
      <c r="G64" s="13" t="n">
        <v>202245</v>
      </c>
      <c r="H64" s="13" t="n">
        <v>35844</v>
      </c>
      <c r="I64" s="13"/>
      <c r="J64" s="13" t="n">
        <v>76980</v>
      </c>
      <c r="K64" s="13" t="n">
        <v>7646</v>
      </c>
      <c r="L64" s="14" t="n">
        <f aca="false">SUM(L66:L92)</f>
        <v>14561</v>
      </c>
    </row>
    <row r="65" customFormat="false" ht="1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4"/>
    </row>
    <row r="66" customFormat="false" ht="15" hidden="false" customHeight="false" outlineLevel="0" collapsed="false">
      <c r="A66" s="1" t="s">
        <v>24</v>
      </c>
      <c r="B66" s="13" t="n">
        <f aca="false">SUM(C66,D66,E66,F66,L66)</f>
        <v>48862</v>
      </c>
      <c r="C66" s="13" t="n">
        <v>5647</v>
      </c>
      <c r="D66" s="13" t="n">
        <v>25325</v>
      </c>
      <c r="E66" s="16" t="s">
        <v>25</v>
      </c>
      <c r="F66" s="13" t="n">
        <f aca="false">SUM(K66,J66,H66,G66)</f>
        <v>17043</v>
      </c>
      <c r="G66" s="31" t="n">
        <v>13661</v>
      </c>
      <c r="H66" s="31" t="n">
        <v>437</v>
      </c>
      <c r="I66" s="31"/>
      <c r="J66" s="31" t="n">
        <v>2662</v>
      </c>
      <c r="K66" s="31" t="n">
        <v>283</v>
      </c>
      <c r="L66" s="32" t="n">
        <v>847</v>
      </c>
    </row>
    <row r="67" customFormat="false" ht="15" hidden="false" customHeight="false" outlineLevel="0" collapsed="false">
      <c r="A67" s="1" t="s">
        <v>26</v>
      </c>
      <c r="B67" s="13" t="n">
        <f aca="false">SUM(C67,D67,E67,F67,L67)</f>
        <v>44008</v>
      </c>
      <c r="C67" s="13" t="n">
        <v>4827</v>
      </c>
      <c r="D67" s="13" t="n">
        <v>20091</v>
      </c>
      <c r="E67" s="16" t="s">
        <v>25</v>
      </c>
      <c r="F67" s="13" t="n">
        <f aca="false">SUM(K67,J67,H67,G67)</f>
        <v>17623</v>
      </c>
      <c r="G67" s="31" t="n">
        <v>13784</v>
      </c>
      <c r="H67" s="31" t="n">
        <v>1325</v>
      </c>
      <c r="I67" s="31"/>
      <c r="J67" s="31" t="n">
        <v>2191</v>
      </c>
      <c r="K67" s="31" t="n">
        <v>323</v>
      </c>
      <c r="L67" s="32" t="n">
        <v>1467</v>
      </c>
    </row>
    <row r="68" customFormat="false" ht="15" hidden="false" customHeight="false" outlineLevel="0" collapsed="false">
      <c r="A68" s="1" t="s">
        <v>27</v>
      </c>
      <c r="B68" s="13" t="n">
        <f aca="false">SUM(C68,D68,E68,F68,L68)</f>
        <v>37395</v>
      </c>
      <c r="C68" s="13" t="n">
        <v>4204</v>
      </c>
      <c r="D68" s="13" t="n">
        <v>19872</v>
      </c>
      <c r="E68" s="16" t="n">
        <v>99</v>
      </c>
      <c r="F68" s="13" t="n">
        <f aca="false">SUM(K68,J68,H68,G68)</f>
        <v>12391</v>
      </c>
      <c r="G68" s="31" t="n">
        <v>11256</v>
      </c>
      <c r="H68" s="16" t="s">
        <v>25</v>
      </c>
      <c r="I68" s="31"/>
      <c r="J68" s="31" t="n">
        <v>1025</v>
      </c>
      <c r="K68" s="31" t="n">
        <v>110</v>
      </c>
      <c r="L68" s="32" t="n">
        <v>829</v>
      </c>
    </row>
    <row r="69" customFormat="false" ht="15" hidden="false" customHeight="false" outlineLevel="0" collapsed="false">
      <c r="A69" s="1" t="s">
        <v>28</v>
      </c>
      <c r="B69" s="13" t="n">
        <f aca="false">SUM(C69,D69,E69,F69,L69)</f>
        <v>55969</v>
      </c>
      <c r="C69" s="13" t="n">
        <v>6098</v>
      </c>
      <c r="D69" s="13" t="n">
        <v>26521</v>
      </c>
      <c r="E69" s="16" t="s">
        <v>25</v>
      </c>
      <c r="F69" s="13" t="n">
        <f aca="false">SUM(K69,J69,H69,G69)</f>
        <v>22320</v>
      </c>
      <c r="G69" s="31" t="n">
        <v>13001</v>
      </c>
      <c r="H69" s="31" t="n">
        <v>735</v>
      </c>
      <c r="I69" s="31"/>
      <c r="J69" s="31" t="n">
        <v>7914</v>
      </c>
      <c r="K69" s="31" t="n">
        <v>670</v>
      </c>
      <c r="L69" s="32" t="n">
        <v>1030</v>
      </c>
    </row>
    <row r="70" customFormat="false" ht="15" hidden="false" customHeight="false" outlineLevel="0" collapsed="false">
      <c r="A70" s="1" t="s">
        <v>29</v>
      </c>
      <c r="B70" s="13" t="n">
        <f aca="false">SUM(C70,D70,E70,F70,L70)</f>
        <v>13879</v>
      </c>
      <c r="C70" s="13" t="n">
        <v>1236</v>
      </c>
      <c r="D70" s="13" t="n">
        <v>5893</v>
      </c>
      <c r="E70" s="16" t="s">
        <v>25</v>
      </c>
      <c r="F70" s="13" t="n">
        <f aca="false">SUM(K70,J70,H70,G70)</f>
        <v>6538</v>
      </c>
      <c r="G70" s="31" t="n">
        <v>3183</v>
      </c>
      <c r="H70" s="31" t="n">
        <v>812</v>
      </c>
      <c r="I70" s="31"/>
      <c r="J70" s="31" t="n">
        <v>2339</v>
      </c>
      <c r="K70" s="31" t="n">
        <v>204</v>
      </c>
      <c r="L70" s="32" t="n">
        <v>212</v>
      </c>
    </row>
    <row r="71" customFormat="false" ht="15" hidden="false" customHeight="false" outlineLevel="0" collapsed="false">
      <c r="A71" s="1" t="s">
        <v>30</v>
      </c>
      <c r="B71" s="13" t="n">
        <f aca="false">SUM(C71,D71,E71,F71,L71)</f>
        <v>33578</v>
      </c>
      <c r="C71" s="13" t="n">
        <v>3264</v>
      </c>
      <c r="D71" s="13" t="n">
        <v>14769</v>
      </c>
      <c r="E71" s="16" t="s">
        <v>25</v>
      </c>
      <c r="F71" s="13" t="n">
        <f aca="false">SUM(K71,J71,H71,G71)</f>
        <v>15138</v>
      </c>
      <c r="G71" s="31" t="n">
        <v>8221</v>
      </c>
      <c r="H71" s="31" t="n">
        <v>3312</v>
      </c>
      <c r="I71" s="31"/>
      <c r="J71" s="31" t="n">
        <v>3394</v>
      </c>
      <c r="K71" s="31" t="n">
        <v>211</v>
      </c>
      <c r="L71" s="32" t="n">
        <v>407</v>
      </c>
    </row>
    <row r="72" customFormat="false" ht="15" hidden="false" customHeight="false" outlineLevel="0" collapsed="false">
      <c r="A72" s="1" t="s">
        <v>31</v>
      </c>
      <c r="B72" s="13" t="n">
        <f aca="false">SUM(C72,D72,E72,F72,L72)</f>
        <v>8079</v>
      </c>
      <c r="C72" s="13" t="n">
        <v>895</v>
      </c>
      <c r="D72" s="13" t="n">
        <v>3701</v>
      </c>
      <c r="E72" s="16" t="s">
        <v>25</v>
      </c>
      <c r="F72" s="13" t="n">
        <f aca="false">SUM(K72,J72,H72,G72)</f>
        <v>3305</v>
      </c>
      <c r="G72" s="31" t="n">
        <v>1914</v>
      </c>
      <c r="H72" s="16" t="s">
        <v>25</v>
      </c>
      <c r="I72" s="31"/>
      <c r="J72" s="31" t="n">
        <v>1270</v>
      </c>
      <c r="K72" s="31" t="n">
        <v>121</v>
      </c>
      <c r="L72" s="32" t="n">
        <v>178</v>
      </c>
    </row>
    <row r="73" customFormat="false" ht="15" hidden="false" customHeight="false" outlineLevel="0" collapsed="false">
      <c r="A73" s="1" t="s">
        <v>32</v>
      </c>
      <c r="B73" s="13" t="n">
        <f aca="false">SUM(C73,D73,E73,F73,L73)</f>
        <v>73868</v>
      </c>
      <c r="C73" s="13" t="n">
        <v>8981</v>
      </c>
      <c r="D73" s="13" t="n">
        <v>35337</v>
      </c>
      <c r="E73" s="16" t="s">
        <v>25</v>
      </c>
      <c r="F73" s="13" t="n">
        <f aca="false">SUM(K73,J73,H73,G73)</f>
        <v>28298</v>
      </c>
      <c r="G73" s="31" t="n">
        <v>19891</v>
      </c>
      <c r="H73" s="31" t="n">
        <v>1650</v>
      </c>
      <c r="I73" s="31"/>
      <c r="J73" s="31" t="n">
        <v>5845</v>
      </c>
      <c r="K73" s="31" t="n">
        <v>912</v>
      </c>
      <c r="L73" s="32" t="n">
        <v>1252</v>
      </c>
    </row>
    <row r="74" customFormat="false" ht="15" hidden="false" customHeight="false" outlineLevel="0" collapsed="false">
      <c r="A74" s="1" t="s">
        <v>33</v>
      </c>
      <c r="B74" s="13" t="n">
        <f aca="false">SUM(C74,D74,E74,F74,L74)</f>
        <v>38205</v>
      </c>
      <c r="C74" s="13" t="n">
        <v>4100</v>
      </c>
      <c r="D74" s="13" t="n">
        <v>16955</v>
      </c>
      <c r="E74" s="16" t="s">
        <v>25</v>
      </c>
      <c r="F74" s="13" t="n">
        <f aca="false">SUM(K74,J74,H74,G74)</f>
        <v>16334</v>
      </c>
      <c r="G74" s="31" t="n">
        <v>10445</v>
      </c>
      <c r="H74" s="31" t="n">
        <v>2928</v>
      </c>
      <c r="I74" s="31"/>
      <c r="J74" s="31" t="n">
        <v>2809</v>
      </c>
      <c r="K74" s="31" t="n">
        <v>152</v>
      </c>
      <c r="L74" s="32" t="n">
        <v>816</v>
      </c>
    </row>
    <row r="75" customFormat="false" ht="15" hidden="false" customHeight="false" outlineLevel="0" collapsed="false">
      <c r="A75" s="1" t="s">
        <v>34</v>
      </c>
      <c r="B75" s="13" t="n">
        <f aca="false">SUM(C75,D75,E75,F75,L75)</f>
        <v>45869</v>
      </c>
      <c r="C75" s="13" t="n">
        <v>5597</v>
      </c>
      <c r="D75" s="13" t="n">
        <v>24005</v>
      </c>
      <c r="E75" s="16" t="s">
        <v>25</v>
      </c>
      <c r="F75" s="13" t="n">
        <f aca="false">SUM(K75,J75,H75,G75)</f>
        <v>15602</v>
      </c>
      <c r="G75" s="31" t="n">
        <v>8860</v>
      </c>
      <c r="H75" s="16" t="s">
        <v>25</v>
      </c>
      <c r="I75" s="31"/>
      <c r="J75" s="31" t="n">
        <v>6279</v>
      </c>
      <c r="K75" s="31" t="n">
        <v>463</v>
      </c>
      <c r="L75" s="32" t="n">
        <v>665</v>
      </c>
    </row>
    <row r="76" customFormat="false" ht="15" hidden="false" customHeight="false" outlineLevel="0" collapsed="false">
      <c r="A76" s="1" t="s">
        <v>35</v>
      </c>
      <c r="B76" s="13" t="n">
        <f aca="false">SUM(C76,D76,E76,F76,L76)</f>
        <v>15820</v>
      </c>
      <c r="C76" s="13" t="n">
        <v>1731</v>
      </c>
      <c r="D76" s="13" t="n">
        <v>8611</v>
      </c>
      <c r="E76" s="16" t="s">
        <v>25</v>
      </c>
      <c r="F76" s="13" t="n">
        <f aca="false">SUM(K76,J76,H76,G76)</f>
        <v>5394</v>
      </c>
      <c r="G76" s="31" t="n">
        <v>3689</v>
      </c>
      <c r="H76" s="16" t="s">
        <v>25</v>
      </c>
      <c r="I76" s="31"/>
      <c r="J76" s="31" t="n">
        <v>1646</v>
      </c>
      <c r="K76" s="31" t="n">
        <v>59</v>
      </c>
      <c r="L76" s="32" t="n">
        <v>84</v>
      </c>
    </row>
    <row r="77" customFormat="false" ht="15" hidden="false" customHeight="false" outlineLevel="0" collapsed="false">
      <c r="A77" s="18" t="s">
        <v>36</v>
      </c>
      <c r="B77" s="13" t="n">
        <f aca="false">SUM(C77,D77,E77,F77,L77)</f>
        <v>70374</v>
      </c>
      <c r="C77" s="13" t="n">
        <v>9014</v>
      </c>
      <c r="D77" s="13" t="n">
        <v>33989</v>
      </c>
      <c r="E77" s="13" t="n">
        <v>118</v>
      </c>
      <c r="F77" s="13" t="n">
        <f aca="false">SUM(K77,J77,H77,G77)</f>
        <v>25646</v>
      </c>
      <c r="G77" s="31" t="n">
        <v>17680</v>
      </c>
      <c r="H77" s="31" t="n">
        <v>2997</v>
      </c>
      <c r="I77" s="31"/>
      <c r="J77" s="31" t="n">
        <v>4488</v>
      </c>
      <c r="K77" s="31" t="n">
        <v>481</v>
      </c>
      <c r="L77" s="32" t="n">
        <v>1607</v>
      </c>
    </row>
    <row r="78" customFormat="false" ht="15" hidden="false" customHeight="false" outlineLevel="0" collapsed="false">
      <c r="A78" s="1" t="s">
        <v>37</v>
      </c>
      <c r="B78" s="13" t="n">
        <f aca="false">SUM(C78,D78,E78,F78,L78)</f>
        <v>18307</v>
      </c>
      <c r="C78" s="13" t="n">
        <v>2222</v>
      </c>
      <c r="D78" s="13" t="n">
        <v>9081</v>
      </c>
      <c r="E78" s="16" t="s">
        <v>25</v>
      </c>
      <c r="F78" s="13" t="n">
        <f aca="false">SUM(K78,J78,H78,G78)</f>
        <v>6513</v>
      </c>
      <c r="G78" s="31" t="n">
        <v>4912</v>
      </c>
      <c r="H78" s="31" t="n">
        <v>638</v>
      </c>
      <c r="I78" s="31"/>
      <c r="J78" s="31" t="n">
        <v>906</v>
      </c>
      <c r="K78" s="20" t="n">
        <v>57</v>
      </c>
      <c r="L78" s="32" t="n">
        <v>491</v>
      </c>
    </row>
    <row r="79" customFormat="false" ht="15" hidden="false" customHeight="false" outlineLevel="0" collapsed="false">
      <c r="A79" s="1" t="s">
        <v>38</v>
      </c>
      <c r="B79" s="13" t="n">
        <f aca="false">SUM(C79,D79,E79,F79,L79)</f>
        <v>60563</v>
      </c>
      <c r="C79" s="13" t="n">
        <v>7074</v>
      </c>
      <c r="D79" s="13" t="n">
        <v>28754</v>
      </c>
      <c r="E79" s="13" t="n">
        <v>89</v>
      </c>
      <c r="F79" s="13" t="n">
        <f aca="false">SUM(K79,J79,H79,G79)</f>
        <v>23501</v>
      </c>
      <c r="G79" s="31" t="n">
        <v>17828</v>
      </c>
      <c r="H79" s="31" t="n">
        <v>2367</v>
      </c>
      <c r="I79" s="31"/>
      <c r="J79" s="31" t="n">
        <v>3306</v>
      </c>
      <c r="K79" s="16" t="s">
        <v>25</v>
      </c>
      <c r="L79" s="32" t="n">
        <v>1145</v>
      </c>
    </row>
    <row r="80" customFormat="false" ht="15" hidden="false" customHeight="false" outlineLevel="0" collapsed="false">
      <c r="A80" s="1" t="s">
        <v>39</v>
      </c>
      <c r="B80" s="13" t="n">
        <f aca="false">SUM(C80,D80,E80,F80,L80)</f>
        <v>16273</v>
      </c>
      <c r="C80" s="13" t="n">
        <v>1866</v>
      </c>
      <c r="D80" s="13" t="n">
        <v>8117</v>
      </c>
      <c r="E80" s="16" t="s">
        <v>25</v>
      </c>
      <c r="F80" s="13" t="n">
        <f aca="false">SUM(K80,J80,H80,G80)</f>
        <v>6139</v>
      </c>
      <c r="G80" s="31" t="n">
        <v>3146</v>
      </c>
      <c r="H80" s="31" t="n">
        <v>1858</v>
      </c>
      <c r="I80" s="31"/>
      <c r="J80" s="31" t="n">
        <v>1048</v>
      </c>
      <c r="K80" s="31" t="n">
        <v>87</v>
      </c>
      <c r="L80" s="32" t="n">
        <v>151</v>
      </c>
    </row>
    <row r="81" customFormat="false" ht="15" hidden="false" customHeight="false" outlineLevel="0" collapsed="false">
      <c r="A81" s="1" t="s">
        <v>40</v>
      </c>
      <c r="B81" s="13" t="n">
        <f aca="false">SUM(C81,D81,E81,F81,L81)</f>
        <v>24229</v>
      </c>
      <c r="C81" s="13" t="n">
        <v>2844</v>
      </c>
      <c r="D81" s="13" t="n">
        <v>11510</v>
      </c>
      <c r="E81" s="16" t="s">
        <v>25</v>
      </c>
      <c r="F81" s="13" t="n">
        <f aca="false">SUM(K81,J81,H81,G81)</f>
        <v>9380</v>
      </c>
      <c r="G81" s="31" t="n">
        <v>6062</v>
      </c>
      <c r="H81" s="31" t="n">
        <v>1576</v>
      </c>
      <c r="I81" s="31"/>
      <c r="J81" s="31" t="n">
        <v>1553</v>
      </c>
      <c r="K81" s="31" t="n">
        <v>189</v>
      </c>
      <c r="L81" s="32" t="n">
        <v>495</v>
      </c>
    </row>
    <row r="82" customFormat="false" ht="15" hidden="false" customHeight="false" outlineLevel="0" collapsed="false">
      <c r="A82" s="1" t="s">
        <v>41</v>
      </c>
      <c r="B82" s="13" t="n">
        <f aca="false">SUM(C82,D82,E82,F82,L82)</f>
        <v>14942</v>
      </c>
      <c r="C82" s="13" t="n">
        <v>1467</v>
      </c>
      <c r="D82" s="13" t="n">
        <v>6545</v>
      </c>
      <c r="E82" s="16" t="s">
        <v>25</v>
      </c>
      <c r="F82" s="13" t="n">
        <f aca="false">SUM(K82,J82,H82,G82)</f>
        <v>6667</v>
      </c>
      <c r="G82" s="31" t="n">
        <v>2434</v>
      </c>
      <c r="H82" s="31" t="n">
        <v>639</v>
      </c>
      <c r="I82" s="31"/>
      <c r="J82" s="31" t="n">
        <v>2935</v>
      </c>
      <c r="K82" s="31" t="n">
        <v>659</v>
      </c>
      <c r="L82" s="32" t="n">
        <v>263</v>
      </c>
    </row>
    <row r="83" customFormat="false" ht="15" hidden="false" customHeight="false" outlineLevel="0" collapsed="false">
      <c r="A83" s="1" t="s">
        <v>42</v>
      </c>
      <c r="B83" s="13" t="n">
        <f aca="false">SUM(C83,D83,E83,F83,L83)</f>
        <v>18945</v>
      </c>
      <c r="C83" s="13" t="n">
        <v>2160</v>
      </c>
      <c r="D83" s="13" t="n">
        <v>9009</v>
      </c>
      <c r="E83" s="16" t="s">
        <v>25</v>
      </c>
      <c r="F83" s="13" t="n">
        <f aca="false">SUM(K83,J83,H83,G83)</f>
        <v>7451</v>
      </c>
      <c r="G83" s="31" t="n">
        <v>3461</v>
      </c>
      <c r="H83" s="31" t="n">
        <v>459</v>
      </c>
      <c r="I83" s="31"/>
      <c r="J83" s="31" t="n">
        <v>2981</v>
      </c>
      <c r="K83" s="31" t="n">
        <v>550</v>
      </c>
      <c r="L83" s="32" t="n">
        <v>325</v>
      </c>
    </row>
    <row r="84" customFormat="false" ht="15" hidden="false" customHeight="false" outlineLevel="0" collapsed="false">
      <c r="A84" s="1" t="s">
        <v>43</v>
      </c>
      <c r="B84" s="13" t="n">
        <f aca="false">SUM(C84,D84,E84,F84,L84)</f>
        <v>13869</v>
      </c>
      <c r="C84" s="13" t="n">
        <v>1720</v>
      </c>
      <c r="D84" s="13" t="n">
        <v>6637</v>
      </c>
      <c r="E84" s="16" t="s">
        <v>25</v>
      </c>
      <c r="F84" s="13" t="n">
        <f aca="false">SUM(K84,J84,H84,G84)</f>
        <v>5312</v>
      </c>
      <c r="G84" s="31" t="n">
        <v>3195</v>
      </c>
      <c r="H84" s="31" t="n">
        <v>893</v>
      </c>
      <c r="I84" s="31"/>
      <c r="J84" s="31" t="n">
        <v>1131</v>
      </c>
      <c r="K84" s="20" t="n">
        <v>93</v>
      </c>
      <c r="L84" s="32" t="n">
        <v>200</v>
      </c>
    </row>
    <row r="85" customFormat="false" ht="15" hidden="false" customHeight="false" outlineLevel="0" collapsed="false">
      <c r="A85" s="1" t="s">
        <v>44</v>
      </c>
      <c r="B85" s="13" t="n">
        <f aca="false">SUM(C85,D85,E85,F85,L85)</f>
        <v>27280</v>
      </c>
      <c r="C85" s="13" t="n">
        <v>3566</v>
      </c>
      <c r="D85" s="13" t="n">
        <v>13336</v>
      </c>
      <c r="E85" s="16" t="s">
        <v>25</v>
      </c>
      <c r="F85" s="13" t="n">
        <f aca="false">SUM(K85,J85,H85,G85)</f>
        <v>9965</v>
      </c>
      <c r="G85" s="31" t="n">
        <v>7272</v>
      </c>
      <c r="H85" s="31" t="n">
        <v>854</v>
      </c>
      <c r="I85" s="31"/>
      <c r="J85" s="31" t="n">
        <v>1532</v>
      </c>
      <c r="K85" s="31" t="n">
        <v>307</v>
      </c>
      <c r="L85" s="32" t="n">
        <v>413</v>
      </c>
    </row>
    <row r="86" customFormat="false" ht="15" hidden="false" customHeight="false" outlineLevel="0" collapsed="false">
      <c r="A86" s="1" t="s">
        <v>45</v>
      </c>
      <c r="B86" s="13" t="n">
        <f aca="false">SUM(C86,D86,E86,F86,L86)</f>
        <v>31855</v>
      </c>
      <c r="C86" s="13" t="n">
        <v>3592</v>
      </c>
      <c r="D86" s="13" t="n">
        <v>15291</v>
      </c>
      <c r="E86" s="16" t="s">
        <v>25</v>
      </c>
      <c r="F86" s="13" t="n">
        <f aca="false">SUM(K86,J86,H86,G86)</f>
        <v>12571</v>
      </c>
      <c r="G86" s="31" t="n">
        <v>4863</v>
      </c>
      <c r="H86" s="31" t="n">
        <v>3073</v>
      </c>
      <c r="I86" s="31"/>
      <c r="J86" s="31" t="n">
        <v>4376</v>
      </c>
      <c r="K86" s="31" t="n">
        <v>259</v>
      </c>
      <c r="L86" s="32" t="n">
        <v>401</v>
      </c>
    </row>
    <row r="87" customFormat="false" ht="15" hidden="false" customHeight="false" outlineLevel="0" collapsed="false">
      <c r="A87" s="1" t="s">
        <v>46</v>
      </c>
      <c r="B87" s="13" t="n">
        <f aca="false">SUM(C87,D87,E87,F87,L87)</f>
        <v>14921</v>
      </c>
      <c r="C87" s="13" t="n">
        <v>1746</v>
      </c>
      <c r="D87" s="13" t="n">
        <v>6778</v>
      </c>
      <c r="E87" s="16" t="s">
        <v>25</v>
      </c>
      <c r="F87" s="13" t="n">
        <f aca="false">SUM(K87,J87,H87,G87)</f>
        <v>6202</v>
      </c>
      <c r="G87" s="31" t="n">
        <v>685</v>
      </c>
      <c r="H87" s="31" t="n">
        <v>1984</v>
      </c>
      <c r="I87" s="31"/>
      <c r="J87" s="31" t="n">
        <v>3252</v>
      </c>
      <c r="K87" s="31" t="n">
        <v>281</v>
      </c>
      <c r="L87" s="32" t="n">
        <v>195</v>
      </c>
    </row>
    <row r="88" customFormat="false" ht="15" hidden="false" customHeight="false" outlineLevel="0" collapsed="false">
      <c r="A88" s="1" t="s">
        <v>47</v>
      </c>
      <c r="B88" s="13" t="n">
        <f aca="false">SUM(C88,D88,E88,F88,L88)</f>
        <v>19047</v>
      </c>
      <c r="C88" s="21" t="n">
        <v>1757</v>
      </c>
      <c r="D88" s="21" t="n">
        <v>9004</v>
      </c>
      <c r="E88" s="16" t="s">
        <v>25</v>
      </c>
      <c r="F88" s="13" t="n">
        <f aca="false">SUM(K88,J88,H88,G88)</f>
        <v>8088</v>
      </c>
      <c r="G88" s="31" t="n">
        <v>4271</v>
      </c>
      <c r="H88" s="31" t="n">
        <v>2070</v>
      </c>
      <c r="I88" s="31"/>
      <c r="J88" s="31" t="n">
        <v>1411</v>
      </c>
      <c r="K88" s="31" t="n">
        <v>336</v>
      </c>
      <c r="L88" s="32" t="n">
        <v>198</v>
      </c>
    </row>
    <row r="89" customFormat="false" ht="15" hidden="false" customHeight="false" outlineLevel="0" collapsed="false">
      <c r="A89" s="1" t="s">
        <v>48</v>
      </c>
      <c r="B89" s="13" t="n">
        <f aca="false">SUM(C89,D89,E89,F89,L89)</f>
        <v>5455</v>
      </c>
      <c r="C89" s="21" t="n">
        <v>694</v>
      </c>
      <c r="D89" s="21" t="n">
        <v>2619</v>
      </c>
      <c r="E89" s="16" t="s">
        <v>25</v>
      </c>
      <c r="F89" s="13" t="n">
        <f aca="false">SUM(K89,J89,H89,G89)</f>
        <v>2071</v>
      </c>
      <c r="G89" s="31" t="n">
        <v>237</v>
      </c>
      <c r="H89" s="16" t="s">
        <v>25</v>
      </c>
      <c r="I89" s="31"/>
      <c r="J89" s="31" t="n">
        <v>1649</v>
      </c>
      <c r="K89" s="31" t="n">
        <v>185</v>
      </c>
      <c r="L89" s="32" t="n">
        <v>71</v>
      </c>
    </row>
    <row r="90" customFormat="false" ht="15" hidden="false" customHeight="false" outlineLevel="0" collapsed="false">
      <c r="A90" s="1" t="s">
        <v>49</v>
      </c>
      <c r="B90" s="13" t="n">
        <f aca="false">SUM(C90,D90,E90,F90,L90)</f>
        <v>49211</v>
      </c>
      <c r="C90" s="21" t="n">
        <v>6260</v>
      </c>
      <c r="D90" s="21" t="n">
        <v>25513</v>
      </c>
      <c r="E90" s="16" t="s">
        <v>25</v>
      </c>
      <c r="F90" s="13" t="n">
        <f aca="false">SUM(K90,J90,H90,G90)</f>
        <v>17102</v>
      </c>
      <c r="G90" s="31" t="n">
        <v>8609</v>
      </c>
      <c r="H90" s="31" t="n">
        <v>2523</v>
      </c>
      <c r="I90" s="31"/>
      <c r="J90" s="31" t="n">
        <v>5374</v>
      </c>
      <c r="K90" s="31" t="n">
        <v>596</v>
      </c>
      <c r="L90" s="32" t="n">
        <v>336</v>
      </c>
    </row>
    <row r="91" customFormat="false" ht="15" hidden="false" customHeight="false" outlineLevel="0" collapsed="false">
      <c r="A91" s="23" t="s">
        <v>50</v>
      </c>
      <c r="B91" s="13" t="n">
        <f aca="false">SUM(C91,D91,E91,F91,L91)</f>
        <v>39594</v>
      </c>
      <c r="C91" s="21" t="n">
        <v>5037</v>
      </c>
      <c r="D91" s="21" t="n">
        <v>20130</v>
      </c>
      <c r="E91" s="16" t="s">
        <v>25</v>
      </c>
      <c r="F91" s="13" t="n">
        <f aca="false">SUM(K91,J91,H91,G91)</f>
        <v>13967</v>
      </c>
      <c r="G91" s="31" t="n">
        <v>8445</v>
      </c>
      <c r="H91" s="31" t="n">
        <v>2513</v>
      </c>
      <c r="I91" s="31"/>
      <c r="J91" s="31" t="n">
        <v>2951</v>
      </c>
      <c r="K91" s="20" t="n">
        <v>58</v>
      </c>
      <c r="L91" s="32" t="n">
        <v>460</v>
      </c>
    </row>
    <row r="92" customFormat="false" ht="15.75" hidden="false" customHeight="false" outlineLevel="0" collapsed="false">
      <c r="A92" s="24" t="s">
        <v>51</v>
      </c>
      <c r="B92" s="25" t="n">
        <f aca="false">SUM(C92,D92,E92,F92,L92)</f>
        <v>6185</v>
      </c>
      <c r="C92" s="25" t="n">
        <v>656</v>
      </c>
      <c r="D92" s="25" t="n">
        <v>3352</v>
      </c>
      <c r="E92" s="28" t="s">
        <v>25</v>
      </c>
      <c r="F92" s="33" t="n">
        <f aca="false">SUM(K92,J92,H92,G92)</f>
        <v>2154</v>
      </c>
      <c r="G92" s="33" t="n">
        <v>1240</v>
      </c>
      <c r="H92" s="28" t="n">
        <v>201</v>
      </c>
      <c r="I92" s="28"/>
      <c r="J92" s="33" t="n">
        <v>713</v>
      </c>
      <c r="K92" s="28" t="s">
        <v>25</v>
      </c>
      <c r="L92" s="34" t="n">
        <v>23</v>
      </c>
    </row>
    <row r="93" customFormat="false" ht="15" hidden="false" customHeight="false" outlineLevel="0" collapsed="false">
      <c r="A93" s="30" t="s">
        <v>52</v>
      </c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6"/>
    </row>
    <row r="108" customFormat="false" ht="15" hidden="false" customHeight="false" outlineLevel="0" collapsed="false">
      <c r="A108" s="3" t="s">
        <v>55</v>
      </c>
      <c r="B108" s="3"/>
      <c r="C108" s="3"/>
      <c r="D108" s="3"/>
      <c r="E108" s="3"/>
      <c r="F108" s="3"/>
      <c r="G108" s="3"/>
      <c r="H108" s="3"/>
      <c r="I108" s="3"/>
      <c r="J108" s="3"/>
      <c r="K108" s="37"/>
      <c r="L108" s="37"/>
    </row>
    <row r="109" customFormat="false" ht="15" hidden="false" customHeight="false" outlineLevel="0" collapsed="false">
      <c r="A109" s="3" t="s">
        <v>1</v>
      </c>
      <c r="B109" s="3"/>
      <c r="C109" s="3"/>
      <c r="D109" s="3"/>
      <c r="E109" s="3"/>
      <c r="F109" s="3"/>
      <c r="G109" s="3"/>
      <c r="H109" s="3"/>
      <c r="I109" s="3"/>
      <c r="J109" s="3"/>
      <c r="K109" s="37"/>
      <c r="L109" s="37"/>
    </row>
    <row r="110" customFormat="false" ht="15" hidden="false" customHeight="false" outlineLevel="0" collapsed="false">
      <c r="A110" s="3" t="s">
        <v>2</v>
      </c>
      <c r="B110" s="3"/>
      <c r="C110" s="3"/>
      <c r="D110" s="3"/>
      <c r="E110" s="3"/>
      <c r="F110" s="3"/>
      <c r="G110" s="3"/>
      <c r="H110" s="3"/>
      <c r="I110" s="3"/>
      <c r="J110" s="3"/>
      <c r="K110" s="37"/>
      <c r="L110" s="37"/>
    </row>
    <row r="111" customFormat="false" ht="15" hidden="false" customHeight="false" outlineLevel="0" collapsed="false">
      <c r="A111" s="3" t="s">
        <v>3</v>
      </c>
      <c r="B111" s="3"/>
      <c r="C111" s="3"/>
      <c r="D111" s="3"/>
      <c r="E111" s="3"/>
      <c r="F111" s="3"/>
      <c r="G111" s="3"/>
      <c r="H111" s="3"/>
      <c r="I111" s="3"/>
      <c r="J111" s="3"/>
      <c r="K111" s="37"/>
      <c r="L111" s="37"/>
    </row>
    <row r="112" customFormat="false" ht="15" hidden="false" customHeight="false" outlineLevel="0" collapsed="false">
      <c r="A112" s="3" t="s">
        <v>56</v>
      </c>
      <c r="B112" s="3"/>
      <c r="C112" s="3"/>
      <c r="D112" s="3"/>
      <c r="E112" s="3"/>
      <c r="F112" s="3"/>
      <c r="G112" s="3"/>
      <c r="H112" s="3"/>
      <c r="I112" s="3"/>
      <c r="J112" s="3"/>
      <c r="K112" s="37"/>
      <c r="L112" s="37"/>
    </row>
    <row r="113" customFormat="false" ht="15.75" hidden="false" customHeight="false" outlineLevel="0" collapsed="false">
      <c r="A113" s="4" t="s">
        <v>5</v>
      </c>
      <c r="B113" s="4"/>
      <c r="C113" s="4"/>
      <c r="D113" s="4"/>
      <c r="E113" s="4"/>
      <c r="F113" s="4"/>
      <c r="G113" s="4"/>
      <c r="H113" s="4"/>
      <c r="I113" s="4"/>
      <c r="J113" s="4"/>
      <c r="K113" s="38"/>
      <c r="L113" s="38"/>
    </row>
    <row r="114" customFormat="false" ht="15" hidden="false" customHeight="false" outlineLevel="0" collapsed="false">
      <c r="A114" s="5"/>
      <c r="B114" s="5"/>
      <c r="C114" s="5"/>
      <c r="D114" s="5"/>
      <c r="E114" s="39" t="s">
        <v>6</v>
      </c>
      <c r="F114" s="39"/>
      <c r="G114" s="39"/>
      <c r="H114" s="39"/>
      <c r="I114" s="40"/>
      <c r="K114" s="41"/>
      <c r="L114" s="5"/>
    </row>
    <row r="115" customFormat="false" ht="15" hidden="false" customHeight="false" outlineLevel="0" collapsed="false">
      <c r="A115" s="7" t="s">
        <v>7</v>
      </c>
      <c r="B115" s="8"/>
      <c r="C115" s="8" t="s">
        <v>8</v>
      </c>
      <c r="D115" s="8" t="s">
        <v>9</v>
      </c>
      <c r="E115" s="7"/>
      <c r="F115" s="6" t="s">
        <v>11</v>
      </c>
      <c r="G115" s="6"/>
      <c r="H115" s="42" t="s">
        <v>12</v>
      </c>
      <c r="J115" s="7" t="s">
        <v>13</v>
      </c>
      <c r="K115" s="5"/>
      <c r="L115" s="43"/>
    </row>
    <row r="116" customFormat="false" ht="15.75" hidden="false" customHeight="false" outlineLevel="0" collapsed="false">
      <c r="A116" s="10" t="s">
        <v>14</v>
      </c>
      <c r="B116" s="11" t="s">
        <v>15</v>
      </c>
      <c r="C116" s="11" t="s">
        <v>16</v>
      </c>
      <c r="D116" s="11" t="s">
        <v>17</v>
      </c>
      <c r="E116" s="11" t="s">
        <v>15</v>
      </c>
      <c r="F116" s="11" t="s">
        <v>19</v>
      </c>
      <c r="G116" s="11" t="s">
        <v>20</v>
      </c>
      <c r="H116" s="10" t="s">
        <v>21</v>
      </c>
      <c r="I116" s="44"/>
      <c r="J116" s="11" t="s">
        <v>22</v>
      </c>
      <c r="K116" s="45"/>
      <c r="L116" s="43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J117" s="5"/>
      <c r="K117" s="5"/>
      <c r="L117" s="43"/>
    </row>
    <row r="118" customFormat="false" ht="15" hidden="false" customHeight="false" outlineLevel="0" collapsed="false">
      <c r="A118" s="12" t="s">
        <v>23</v>
      </c>
      <c r="B118" s="16" t="n">
        <f aca="false">SUM(C118,D118,E118,J118)</f>
        <v>83105</v>
      </c>
      <c r="C118" s="16" t="n">
        <v>17417</v>
      </c>
      <c r="D118" s="16" t="n">
        <v>36701</v>
      </c>
      <c r="E118" s="16" t="n">
        <f aca="false">SUM(F118,G118,H118)</f>
        <v>28875</v>
      </c>
      <c r="F118" s="16" t="n">
        <v>28416</v>
      </c>
      <c r="G118" s="16" t="n">
        <v>122</v>
      </c>
      <c r="H118" s="16" t="n">
        <v>337</v>
      </c>
      <c r="J118" s="46" t="n">
        <f aca="false">SUM(J120:J142)</f>
        <v>112</v>
      </c>
      <c r="K118" s="16"/>
      <c r="O118" s="47"/>
      <c r="P118" s="47"/>
      <c r="Q118" s="47"/>
    </row>
    <row r="119" customFormat="false" ht="15" hidden="false" customHeight="false" outlineLevel="0" collapsed="false">
      <c r="B119" s="16"/>
      <c r="C119" s="16"/>
      <c r="D119" s="16"/>
      <c r="E119" s="16"/>
      <c r="F119" s="16"/>
      <c r="G119" s="16"/>
      <c r="H119" s="16"/>
      <c r="J119" s="46"/>
      <c r="K119" s="16"/>
      <c r="O119" s="47"/>
      <c r="P119" s="47"/>
      <c r="Q119" s="47"/>
    </row>
    <row r="120" customFormat="false" ht="15" hidden="false" customHeight="false" outlineLevel="0" collapsed="false">
      <c r="A120" s="1" t="s">
        <v>24</v>
      </c>
      <c r="B120" s="16" t="n">
        <f aca="false">SUM(C120,D120,E120,J120)</f>
        <v>10366</v>
      </c>
      <c r="C120" s="16" t="n">
        <v>2104</v>
      </c>
      <c r="D120" s="16" t="n">
        <v>4080</v>
      </c>
      <c r="E120" s="16" t="n">
        <f aca="false">SUM(F120,G120,H120)</f>
        <v>4182</v>
      </c>
      <c r="F120" s="31" t="n">
        <v>4182</v>
      </c>
      <c r="G120" s="16" t="s">
        <v>25</v>
      </c>
      <c r="H120" s="16" t="s">
        <v>25</v>
      </c>
      <c r="J120" s="48" t="n">
        <v>0</v>
      </c>
      <c r="K120" s="47"/>
      <c r="L120" s="47"/>
      <c r="O120" s="47"/>
      <c r="P120" s="47"/>
      <c r="Q120" s="47"/>
    </row>
    <row r="121" customFormat="false" ht="15" hidden="false" customHeight="false" outlineLevel="0" collapsed="false">
      <c r="A121" s="1" t="s">
        <v>26</v>
      </c>
      <c r="B121" s="16" t="n">
        <f aca="false">SUM(C121,D121,E121,J121)</f>
        <v>17445</v>
      </c>
      <c r="C121" s="16" t="n">
        <v>3546</v>
      </c>
      <c r="D121" s="16" t="n">
        <v>7599</v>
      </c>
      <c r="E121" s="16" t="n">
        <f aca="false">SUM(F121,G121,H121)</f>
        <v>6262</v>
      </c>
      <c r="F121" s="31" t="n">
        <v>6140</v>
      </c>
      <c r="G121" s="31" t="n">
        <v>122</v>
      </c>
      <c r="H121" s="16" t="s">
        <v>25</v>
      </c>
      <c r="J121" s="48" t="n">
        <v>38</v>
      </c>
      <c r="K121" s="47"/>
      <c r="L121" s="47"/>
      <c r="O121" s="47"/>
      <c r="P121" s="47"/>
      <c r="Q121" s="47"/>
    </row>
    <row r="122" customFormat="false" ht="15" hidden="false" customHeight="false" outlineLevel="0" collapsed="false">
      <c r="A122" s="1" t="s">
        <v>27</v>
      </c>
      <c r="B122" s="16" t="n">
        <f aca="false">SUM(C122,D122,E122,J122)</f>
        <v>11206</v>
      </c>
      <c r="C122" s="16" t="n">
        <v>2262</v>
      </c>
      <c r="D122" s="16" t="n">
        <v>4811</v>
      </c>
      <c r="E122" s="16" t="n">
        <f aca="false">SUM(F122,G122,H122)</f>
        <v>4133</v>
      </c>
      <c r="F122" s="31" t="n">
        <v>4133</v>
      </c>
      <c r="G122" s="16" t="s">
        <v>25</v>
      </c>
      <c r="H122" s="16" t="s">
        <v>25</v>
      </c>
      <c r="J122" s="48" t="n">
        <v>0</v>
      </c>
      <c r="K122" s="47"/>
      <c r="L122" s="47"/>
      <c r="O122" s="47"/>
      <c r="P122" s="47"/>
      <c r="Q122" s="47"/>
    </row>
    <row r="123" customFormat="false" ht="15" hidden="false" customHeight="false" outlineLevel="0" collapsed="false">
      <c r="A123" s="1" t="s">
        <v>28</v>
      </c>
      <c r="B123" s="16" t="n">
        <f aca="false">SUM(C123,D123,E123,J123)</f>
        <v>3729</v>
      </c>
      <c r="C123" s="16" t="n">
        <v>911</v>
      </c>
      <c r="D123" s="16" t="n">
        <v>2157</v>
      </c>
      <c r="E123" s="16" t="n">
        <f aca="false">SUM(F123,G123,H123)</f>
        <v>661</v>
      </c>
      <c r="F123" s="31" t="n">
        <v>661</v>
      </c>
      <c r="G123" s="16" t="s">
        <v>25</v>
      </c>
      <c r="H123" s="16" t="s">
        <v>25</v>
      </c>
      <c r="J123" s="48" t="n">
        <v>0</v>
      </c>
      <c r="K123" s="47"/>
      <c r="L123" s="47"/>
      <c r="O123" s="47"/>
      <c r="P123" s="47"/>
      <c r="Q123" s="47"/>
    </row>
    <row r="124" customFormat="false" ht="15" hidden="false" customHeight="false" outlineLevel="0" collapsed="false">
      <c r="A124" s="1" t="s">
        <v>29</v>
      </c>
      <c r="B124" s="16" t="n">
        <f aca="false">SUM(C124,D124,E124,J124)</f>
        <v>351</v>
      </c>
      <c r="C124" s="16" t="n">
        <v>65</v>
      </c>
      <c r="D124" s="16" t="n">
        <v>144</v>
      </c>
      <c r="E124" s="16" t="n">
        <f aca="false">SUM(F124,G124,H124)</f>
        <v>142</v>
      </c>
      <c r="F124" s="31" t="n">
        <v>142</v>
      </c>
      <c r="G124" s="16" t="s">
        <v>25</v>
      </c>
      <c r="H124" s="16" t="s">
        <v>25</v>
      </c>
      <c r="J124" s="48" t="n">
        <v>0</v>
      </c>
      <c r="K124" s="47"/>
      <c r="L124" s="47"/>
      <c r="O124" s="47"/>
      <c r="P124" s="47"/>
      <c r="Q124" s="47"/>
    </row>
    <row r="125" customFormat="false" ht="15" hidden="false" customHeight="false" outlineLevel="0" collapsed="false">
      <c r="A125" s="1" t="s">
        <v>30</v>
      </c>
      <c r="B125" s="16" t="n">
        <f aca="false">SUM(C125,D125,E125,J125)</f>
        <v>222</v>
      </c>
      <c r="C125" s="16" t="n">
        <v>63</v>
      </c>
      <c r="D125" s="16" t="n">
        <v>83</v>
      </c>
      <c r="E125" s="16" t="n">
        <f aca="false">SUM(F125,G125,H125)</f>
        <v>76</v>
      </c>
      <c r="F125" s="31" t="n">
        <v>76</v>
      </c>
      <c r="G125" s="16" t="s">
        <v>25</v>
      </c>
      <c r="H125" s="16" t="s">
        <v>25</v>
      </c>
      <c r="J125" s="48" t="n">
        <v>0</v>
      </c>
      <c r="K125" s="47"/>
      <c r="L125" s="47"/>
      <c r="O125" s="47"/>
      <c r="P125" s="47"/>
      <c r="Q125" s="47"/>
    </row>
    <row r="126" customFormat="false" ht="15" hidden="false" customHeight="false" outlineLevel="0" collapsed="false">
      <c r="A126" s="1" t="s">
        <v>32</v>
      </c>
      <c r="B126" s="16" t="n">
        <f aca="false">SUM(C126,D126,E126,J126)</f>
        <v>8403</v>
      </c>
      <c r="C126" s="16" t="n">
        <v>1801</v>
      </c>
      <c r="D126" s="16" t="n">
        <v>3524</v>
      </c>
      <c r="E126" s="16" t="n">
        <f aca="false">SUM(F126,G126,H126)</f>
        <v>3014</v>
      </c>
      <c r="F126" s="31" t="n">
        <v>3014</v>
      </c>
      <c r="G126" s="16" t="s">
        <v>25</v>
      </c>
      <c r="H126" s="16" t="s">
        <v>25</v>
      </c>
      <c r="J126" s="48" t="n">
        <v>64</v>
      </c>
      <c r="K126" s="16"/>
      <c r="L126" s="16"/>
    </row>
    <row r="127" customFormat="false" ht="15" hidden="false" customHeight="false" outlineLevel="0" collapsed="false">
      <c r="A127" s="1" t="s">
        <v>33</v>
      </c>
      <c r="B127" s="16" t="n">
        <f aca="false">SUM(C127,D127,E127,J127)</f>
        <v>1580</v>
      </c>
      <c r="C127" s="16" t="n">
        <v>547</v>
      </c>
      <c r="D127" s="16" t="n">
        <v>763</v>
      </c>
      <c r="E127" s="16" t="n">
        <f aca="false">SUM(F127,G127,H127)</f>
        <v>270</v>
      </c>
      <c r="F127" s="31" t="n">
        <v>270</v>
      </c>
      <c r="G127" s="16" t="s">
        <v>25</v>
      </c>
      <c r="H127" s="16" t="s">
        <v>25</v>
      </c>
      <c r="J127" s="48" t="n">
        <v>0</v>
      </c>
      <c r="K127" s="16"/>
      <c r="L127" s="16"/>
    </row>
    <row r="128" customFormat="false" ht="15" hidden="false" customHeight="false" outlineLevel="0" collapsed="false">
      <c r="A128" s="1" t="s">
        <v>34</v>
      </c>
      <c r="B128" s="16" t="n">
        <f aca="false">SUM(C128,D128,E128,J128)</f>
        <v>1172</v>
      </c>
      <c r="C128" s="16" t="n">
        <v>215</v>
      </c>
      <c r="D128" s="16" t="n">
        <v>463</v>
      </c>
      <c r="E128" s="16" t="n">
        <f aca="false">SUM(F128,G128,H128)</f>
        <v>494</v>
      </c>
      <c r="F128" s="31" t="n">
        <v>494</v>
      </c>
      <c r="G128" s="16" t="s">
        <v>25</v>
      </c>
      <c r="H128" s="16" t="s">
        <v>25</v>
      </c>
      <c r="J128" s="48" t="n">
        <v>0</v>
      </c>
      <c r="K128" s="16"/>
      <c r="L128" s="16"/>
    </row>
    <row r="129" customFormat="false" ht="15" hidden="false" customHeight="false" outlineLevel="0" collapsed="false">
      <c r="A129" s="18" t="s">
        <v>36</v>
      </c>
      <c r="B129" s="16" t="n">
        <f aca="false">SUM(C129,D129,E129,J129)</f>
        <v>5475</v>
      </c>
      <c r="C129" s="16" t="n">
        <v>1221</v>
      </c>
      <c r="D129" s="16" t="n">
        <v>2593</v>
      </c>
      <c r="E129" s="16" t="n">
        <f aca="false">SUM(F129,G129,H129)</f>
        <v>1661</v>
      </c>
      <c r="F129" s="31" t="n">
        <v>1324</v>
      </c>
      <c r="G129" s="16" t="s">
        <v>25</v>
      </c>
      <c r="H129" s="20" t="n">
        <v>337</v>
      </c>
      <c r="J129" s="48" t="n">
        <v>0</v>
      </c>
      <c r="K129" s="16"/>
      <c r="L129" s="16"/>
    </row>
    <row r="130" customFormat="false" ht="15" hidden="false" customHeight="false" outlineLevel="0" collapsed="false">
      <c r="A130" s="1" t="s">
        <v>37</v>
      </c>
      <c r="B130" s="16" t="n">
        <f aca="false">SUM(C130,D130,E130,J130)</f>
        <v>633</v>
      </c>
      <c r="C130" s="16" t="n">
        <v>170</v>
      </c>
      <c r="D130" s="16" t="n">
        <v>214</v>
      </c>
      <c r="E130" s="16" t="n">
        <f aca="false">SUM(F130,G130,H130)</f>
        <v>249</v>
      </c>
      <c r="F130" s="31" t="n">
        <v>249</v>
      </c>
      <c r="G130" s="16" t="s">
        <v>25</v>
      </c>
      <c r="H130" s="16" t="s">
        <v>25</v>
      </c>
      <c r="J130" s="48" t="n">
        <v>0</v>
      </c>
      <c r="K130" s="16"/>
      <c r="L130" s="16"/>
    </row>
    <row r="131" customFormat="false" ht="15" hidden="false" customHeight="false" outlineLevel="0" collapsed="false">
      <c r="A131" s="1" t="s">
        <v>38</v>
      </c>
      <c r="B131" s="16" t="n">
        <f aca="false">SUM(C131,D131,E131,J131)</f>
        <v>11144</v>
      </c>
      <c r="C131" s="16" t="n">
        <v>2669</v>
      </c>
      <c r="D131" s="16" t="n">
        <v>5127</v>
      </c>
      <c r="E131" s="16" t="n">
        <f aca="false">SUM(F131,G131,H131)</f>
        <v>3338</v>
      </c>
      <c r="F131" s="31" t="n">
        <v>3338</v>
      </c>
      <c r="G131" s="16" t="s">
        <v>25</v>
      </c>
      <c r="H131" s="16" t="s">
        <v>25</v>
      </c>
      <c r="J131" s="48" t="n">
        <v>10</v>
      </c>
      <c r="K131" s="16"/>
      <c r="L131" s="16"/>
    </row>
    <row r="132" customFormat="false" ht="15" hidden="false" customHeight="false" outlineLevel="0" collapsed="false">
      <c r="A132" s="1" t="s">
        <v>39</v>
      </c>
      <c r="B132" s="16" t="n">
        <f aca="false">SUM(C132,D132,E132,J132)</f>
        <v>130</v>
      </c>
      <c r="C132" s="16" t="n">
        <v>18</v>
      </c>
      <c r="D132" s="16" t="n">
        <v>41</v>
      </c>
      <c r="E132" s="16" t="n">
        <f aca="false">SUM(F132,G132,H132)</f>
        <v>71</v>
      </c>
      <c r="F132" s="31" t="n">
        <v>71</v>
      </c>
      <c r="G132" s="16" t="s">
        <v>25</v>
      </c>
      <c r="H132" s="16" t="s">
        <v>25</v>
      </c>
      <c r="J132" s="48" t="n">
        <v>0</v>
      </c>
      <c r="K132" s="16"/>
      <c r="L132" s="16"/>
    </row>
    <row r="133" customFormat="false" ht="15" hidden="false" customHeight="false" outlineLevel="0" collapsed="false">
      <c r="A133" s="1" t="s">
        <v>40</v>
      </c>
      <c r="B133" s="16" t="n">
        <f aca="false">SUM(C133,D133,E133,J133)</f>
        <v>1833</v>
      </c>
      <c r="C133" s="16" t="n">
        <v>306</v>
      </c>
      <c r="D133" s="16" t="n">
        <v>847</v>
      </c>
      <c r="E133" s="16" t="n">
        <f aca="false">SUM(F133,G133,H133)</f>
        <v>680</v>
      </c>
      <c r="F133" s="31" t="n">
        <v>680</v>
      </c>
      <c r="G133" s="16" t="s">
        <v>25</v>
      </c>
      <c r="H133" s="16" t="s">
        <v>25</v>
      </c>
      <c r="J133" s="48" t="n">
        <v>0</v>
      </c>
      <c r="K133" s="16"/>
      <c r="L133" s="16"/>
    </row>
    <row r="134" customFormat="false" ht="15" hidden="false" customHeight="false" outlineLevel="0" collapsed="false">
      <c r="A134" s="1" t="s">
        <v>41</v>
      </c>
      <c r="B134" s="16" t="n">
        <f aca="false">SUM(C134,D134,E134,J134)</f>
        <v>443</v>
      </c>
      <c r="C134" s="16" t="n">
        <v>81</v>
      </c>
      <c r="D134" s="16" t="n">
        <v>131</v>
      </c>
      <c r="E134" s="16" t="n">
        <f aca="false">SUM(F134,G134,H134)</f>
        <v>231</v>
      </c>
      <c r="F134" s="31" t="n">
        <v>231</v>
      </c>
      <c r="G134" s="16" t="s">
        <v>25</v>
      </c>
      <c r="H134" s="16" t="s">
        <v>25</v>
      </c>
      <c r="J134" s="48" t="n">
        <v>0</v>
      </c>
      <c r="K134" s="16"/>
      <c r="L134" s="16"/>
    </row>
    <row r="135" customFormat="false" ht="15" hidden="false" customHeight="false" outlineLevel="0" collapsed="false">
      <c r="A135" s="1" t="s">
        <v>42</v>
      </c>
      <c r="B135" s="16" t="n">
        <f aca="false">SUM(C135,D135,E135,J135)</f>
        <v>765</v>
      </c>
      <c r="C135" s="16" t="n">
        <v>161</v>
      </c>
      <c r="D135" s="16" t="n">
        <v>352</v>
      </c>
      <c r="E135" s="16" t="n">
        <f aca="false">SUM(F135,G135,H135)</f>
        <v>252</v>
      </c>
      <c r="F135" s="31" t="n">
        <v>252</v>
      </c>
      <c r="G135" s="16" t="s">
        <v>25</v>
      </c>
      <c r="H135" s="16" t="s">
        <v>25</v>
      </c>
      <c r="J135" s="48" t="n">
        <v>0</v>
      </c>
      <c r="K135" s="16"/>
      <c r="L135" s="16"/>
    </row>
    <row r="136" customFormat="false" ht="15" hidden="false" customHeight="false" outlineLevel="0" collapsed="false">
      <c r="A136" s="1" t="s">
        <v>43</v>
      </c>
      <c r="B136" s="16" t="n">
        <f aca="false">SUM(C136,D136,E136,J136)</f>
        <v>842</v>
      </c>
      <c r="C136" s="16" t="n">
        <v>120</v>
      </c>
      <c r="D136" s="16" t="n">
        <v>317</v>
      </c>
      <c r="E136" s="16" t="n">
        <f aca="false">SUM(F136,G136,H136)</f>
        <v>405</v>
      </c>
      <c r="F136" s="31" t="n">
        <v>405</v>
      </c>
      <c r="G136" s="16" t="s">
        <v>25</v>
      </c>
      <c r="H136" s="16" t="s">
        <v>25</v>
      </c>
      <c r="J136" s="48" t="n">
        <v>0</v>
      </c>
      <c r="K136" s="16"/>
      <c r="L136" s="16"/>
    </row>
    <row r="137" customFormat="false" ht="15" hidden="false" customHeight="false" outlineLevel="0" collapsed="false">
      <c r="A137" s="1" t="s">
        <v>44</v>
      </c>
      <c r="B137" s="16" t="n">
        <f aca="false">SUM(C137,D137,E137,J137)</f>
        <v>1864</v>
      </c>
      <c r="C137" s="16" t="n">
        <v>194</v>
      </c>
      <c r="D137" s="16" t="n">
        <v>1010</v>
      </c>
      <c r="E137" s="16" t="n">
        <f aca="false">SUM(F137,G137,H137)</f>
        <v>660</v>
      </c>
      <c r="F137" s="31" t="n">
        <v>660</v>
      </c>
      <c r="G137" s="16" t="s">
        <v>25</v>
      </c>
      <c r="H137" s="16" t="s">
        <v>25</v>
      </c>
      <c r="J137" s="48" t="n">
        <v>0</v>
      </c>
      <c r="K137" s="16"/>
      <c r="L137" s="16"/>
    </row>
    <row r="138" customFormat="false" ht="15" hidden="false" customHeight="false" outlineLevel="0" collapsed="false">
      <c r="A138" s="1" t="s">
        <v>45</v>
      </c>
      <c r="B138" s="16" t="n">
        <f aca="false">SUM(C138,D138,E138,J138)</f>
        <v>590</v>
      </c>
      <c r="C138" s="16" t="n">
        <v>16</v>
      </c>
      <c r="D138" s="16" t="n">
        <v>233</v>
      </c>
      <c r="E138" s="16" t="n">
        <f aca="false">SUM(F138,G138,H138)</f>
        <v>341</v>
      </c>
      <c r="F138" s="31" t="n">
        <v>341</v>
      </c>
      <c r="G138" s="16" t="s">
        <v>25</v>
      </c>
      <c r="H138" s="16" t="s">
        <v>25</v>
      </c>
      <c r="J138" s="48" t="n">
        <v>0</v>
      </c>
      <c r="K138" s="16"/>
      <c r="L138" s="16"/>
    </row>
    <row r="139" customFormat="false" ht="15" hidden="false" customHeight="false" outlineLevel="0" collapsed="false">
      <c r="A139" s="1" t="s">
        <v>46</v>
      </c>
      <c r="B139" s="16" t="n">
        <f aca="false">SUM(C139,D139,E139,J139)</f>
        <v>790</v>
      </c>
      <c r="C139" s="16" t="n">
        <v>204</v>
      </c>
      <c r="D139" s="16" t="n">
        <v>361</v>
      </c>
      <c r="E139" s="16" t="n">
        <f aca="false">SUM(F139,G139,H139)</f>
        <v>225</v>
      </c>
      <c r="F139" s="31" t="n">
        <v>225</v>
      </c>
      <c r="G139" s="16" t="s">
        <v>25</v>
      </c>
      <c r="H139" s="16" t="s">
        <v>25</v>
      </c>
      <c r="J139" s="48" t="n">
        <v>0</v>
      </c>
      <c r="K139" s="16"/>
      <c r="L139" s="16"/>
    </row>
    <row r="140" customFormat="false" ht="15" hidden="false" customHeight="false" outlineLevel="0" collapsed="false">
      <c r="A140" s="1" t="s">
        <v>47</v>
      </c>
      <c r="B140" s="16" t="n">
        <f aca="false">SUM(C140,D140,E140,J140)</f>
        <v>96</v>
      </c>
      <c r="C140" s="16" t="s">
        <v>25</v>
      </c>
      <c r="D140" s="16" t="n">
        <v>64</v>
      </c>
      <c r="E140" s="16" t="n">
        <f aca="false">SUM(F140,G140,H140)</f>
        <v>32</v>
      </c>
      <c r="F140" s="2" t="n">
        <v>32</v>
      </c>
      <c r="G140" s="16" t="s">
        <v>25</v>
      </c>
      <c r="H140" s="16" t="s">
        <v>25</v>
      </c>
      <c r="J140" s="48" t="n">
        <v>0</v>
      </c>
      <c r="K140" s="16"/>
      <c r="L140" s="16"/>
    </row>
    <row r="141" customFormat="false" ht="15" hidden="false" customHeight="false" outlineLevel="0" collapsed="false">
      <c r="A141" s="1" t="s">
        <v>49</v>
      </c>
      <c r="B141" s="16" t="n">
        <f aca="false">SUM(C141,D141,E141,J141)</f>
        <v>2275</v>
      </c>
      <c r="C141" s="49" t="n">
        <v>387</v>
      </c>
      <c r="D141" s="16" t="n">
        <v>973</v>
      </c>
      <c r="E141" s="16" t="n">
        <f aca="false">SUM(F141,G141,H141)</f>
        <v>915</v>
      </c>
      <c r="F141" s="2" t="n">
        <v>915</v>
      </c>
      <c r="G141" s="16" t="s">
        <v>25</v>
      </c>
      <c r="H141" s="16" t="s">
        <v>25</v>
      </c>
      <c r="J141" s="48" t="n">
        <v>0</v>
      </c>
      <c r="K141" s="16"/>
      <c r="L141" s="16"/>
    </row>
    <row r="142" customFormat="false" ht="15.75" hidden="false" customHeight="false" outlineLevel="0" collapsed="false">
      <c r="A142" s="50" t="s">
        <v>50</v>
      </c>
      <c r="B142" s="26" t="n">
        <f aca="false">SUM(C142,D142,E142,J142)</f>
        <v>1751</v>
      </c>
      <c r="C142" s="26" t="n">
        <v>356</v>
      </c>
      <c r="D142" s="26" t="n">
        <v>814</v>
      </c>
      <c r="E142" s="28" t="n">
        <f aca="false">SUM(F142,G142,H142)</f>
        <v>581</v>
      </c>
      <c r="F142" s="28" t="n">
        <v>581</v>
      </c>
      <c r="G142" s="28" t="s">
        <v>25</v>
      </c>
      <c r="H142" s="28" t="s">
        <v>25</v>
      </c>
      <c r="I142" s="44"/>
      <c r="J142" s="51" t="n">
        <v>0</v>
      </c>
      <c r="K142" s="16"/>
      <c r="L142" s="16"/>
    </row>
    <row r="148" customFormat="false" ht="15" hidden="false" customHeight="false" outlineLevel="0" collapsed="false">
      <c r="F148" s="52"/>
    </row>
    <row r="149" customFormat="false" ht="15" hidden="false" customHeight="false" outlineLevel="0" collapsed="false">
      <c r="F149" s="52"/>
    </row>
    <row r="150" customFormat="false" ht="15" hidden="false" customHeight="false" outlineLevel="0" collapsed="false">
      <c r="F150" s="52"/>
    </row>
    <row r="151" customFormat="false" ht="15" hidden="false" customHeight="false" outlineLevel="0" collapsed="false">
      <c r="F151" s="52"/>
    </row>
    <row r="152" customFormat="false" ht="15" hidden="false" customHeight="false" outlineLevel="0" collapsed="false">
      <c r="F152" s="52"/>
    </row>
    <row r="153" customFormat="false" ht="15" hidden="false" customHeight="false" outlineLevel="0" collapsed="false">
      <c r="F153" s="52"/>
    </row>
    <row r="154" customFormat="false" ht="15" hidden="false" customHeight="false" outlineLevel="0" collapsed="false">
      <c r="F154" s="52"/>
    </row>
    <row r="155" customFormat="false" ht="15" hidden="false" customHeight="false" outlineLevel="0" collapsed="false">
      <c r="F155" s="52"/>
    </row>
    <row r="156" customFormat="false" ht="15" hidden="false" customHeight="false" outlineLevel="0" collapsed="false">
      <c r="F156" s="52"/>
    </row>
    <row r="157" customFormat="false" ht="15" hidden="false" customHeight="false" outlineLevel="0" collapsed="false">
      <c r="F157" s="52"/>
    </row>
    <row r="158" customFormat="false" ht="15" hidden="false" customHeight="false" outlineLevel="0" collapsed="false">
      <c r="F158" s="52"/>
    </row>
    <row r="159" customFormat="false" ht="15" hidden="false" customHeight="false" outlineLevel="0" collapsed="false">
      <c r="F159" s="52"/>
    </row>
    <row r="160" customFormat="false" ht="15" hidden="false" customHeight="false" outlineLevel="0" collapsed="false">
      <c r="F160" s="52"/>
    </row>
    <row r="161" customFormat="false" ht="15" hidden="false" customHeight="false" outlineLevel="0" collapsed="false">
      <c r="A161" s="3" t="s">
        <v>57</v>
      </c>
      <c r="B161" s="3"/>
      <c r="C161" s="3"/>
      <c r="D161" s="3"/>
      <c r="E161" s="3"/>
      <c r="F161" s="3"/>
      <c r="G161" s="3"/>
      <c r="H161" s="3"/>
      <c r="I161" s="3"/>
      <c r="J161" s="3"/>
      <c r="K161" s="37"/>
      <c r="L161" s="37"/>
    </row>
    <row r="162" customFormat="false" ht="15" hidden="false" customHeight="false" outlineLevel="0" collapsed="false">
      <c r="A162" s="3" t="s">
        <v>1</v>
      </c>
      <c r="B162" s="3"/>
      <c r="C162" s="3"/>
      <c r="D162" s="3"/>
      <c r="E162" s="3"/>
      <c r="F162" s="3"/>
      <c r="G162" s="3"/>
      <c r="H162" s="3"/>
      <c r="I162" s="3"/>
      <c r="J162" s="3"/>
      <c r="K162" s="37"/>
      <c r="L162" s="37"/>
    </row>
    <row r="163" customFormat="false" ht="15" hidden="false" customHeight="false" outlineLevel="0" collapsed="false">
      <c r="A163" s="3" t="s">
        <v>2</v>
      </c>
      <c r="B163" s="3"/>
      <c r="C163" s="3"/>
      <c r="D163" s="3"/>
      <c r="E163" s="3"/>
      <c r="F163" s="3"/>
      <c r="G163" s="3"/>
      <c r="H163" s="3"/>
      <c r="I163" s="3"/>
      <c r="J163" s="3"/>
      <c r="K163" s="37"/>
      <c r="L163" s="37"/>
    </row>
    <row r="164" customFormat="false" ht="15" hidden="false" customHeight="false" outlineLevel="0" collapsed="false">
      <c r="A164" s="3" t="s">
        <v>3</v>
      </c>
      <c r="B164" s="3"/>
      <c r="C164" s="3"/>
      <c r="D164" s="3"/>
      <c r="E164" s="3"/>
      <c r="F164" s="3"/>
      <c r="G164" s="3"/>
      <c r="H164" s="3"/>
      <c r="I164" s="3"/>
      <c r="J164" s="3"/>
      <c r="K164" s="37"/>
      <c r="L164" s="37"/>
    </row>
    <row r="165" customFormat="false" ht="15" hidden="false" customHeight="false" outlineLevel="0" collapsed="false">
      <c r="A165" s="3" t="s">
        <v>58</v>
      </c>
      <c r="B165" s="3"/>
      <c r="C165" s="3"/>
      <c r="D165" s="3"/>
      <c r="E165" s="3"/>
      <c r="F165" s="3"/>
      <c r="G165" s="3"/>
      <c r="H165" s="3"/>
      <c r="I165" s="3"/>
      <c r="J165" s="3"/>
      <c r="K165" s="38"/>
      <c r="L165" s="38"/>
    </row>
    <row r="166" customFormat="false" ht="15.75" hidden="false" customHeight="false" outlineLevel="0" collapsed="false">
      <c r="A166" s="4" t="s">
        <v>5</v>
      </c>
      <c r="B166" s="4"/>
      <c r="C166" s="4"/>
      <c r="D166" s="4"/>
      <c r="E166" s="4"/>
      <c r="F166" s="4"/>
      <c r="G166" s="4"/>
      <c r="H166" s="4"/>
      <c r="I166" s="4"/>
      <c r="J166" s="4"/>
      <c r="K166" s="38"/>
      <c r="L166" s="38"/>
    </row>
    <row r="167" customFormat="false" ht="15" hidden="false" customHeight="false" outlineLevel="0" collapsed="false">
      <c r="A167" s="5"/>
      <c r="B167" s="5"/>
      <c r="C167" s="5"/>
      <c r="D167" s="5"/>
      <c r="E167" s="39" t="s">
        <v>6</v>
      </c>
      <c r="F167" s="39"/>
      <c r="G167" s="39"/>
      <c r="H167" s="39"/>
      <c r="I167" s="6"/>
      <c r="J167" s="6"/>
      <c r="K167" s="38"/>
      <c r="L167" s="38"/>
    </row>
    <row r="168" customFormat="false" ht="15" hidden="false" customHeight="false" outlineLevel="0" collapsed="false">
      <c r="A168" s="7" t="s">
        <v>7</v>
      </c>
      <c r="B168" s="8"/>
      <c r="C168" s="8" t="s">
        <v>8</v>
      </c>
      <c r="D168" s="8" t="s">
        <v>9</v>
      </c>
      <c r="E168" s="7"/>
      <c r="F168" s="6" t="s">
        <v>11</v>
      </c>
      <c r="G168" s="6"/>
      <c r="H168" s="42" t="s">
        <v>12</v>
      </c>
      <c r="I168" s="9"/>
      <c r="J168" s="7" t="s">
        <v>13</v>
      </c>
      <c r="K168" s="5"/>
      <c r="L168" s="5"/>
    </row>
    <row r="169" customFormat="false" ht="15.75" hidden="false" customHeight="false" outlineLevel="0" collapsed="false">
      <c r="A169" s="10" t="s">
        <v>14</v>
      </c>
      <c r="B169" s="11" t="s">
        <v>15</v>
      </c>
      <c r="C169" s="11" t="s">
        <v>16</v>
      </c>
      <c r="D169" s="11" t="s">
        <v>17</v>
      </c>
      <c r="E169" s="11" t="s">
        <v>15</v>
      </c>
      <c r="F169" s="11" t="s">
        <v>19</v>
      </c>
      <c r="G169" s="11" t="s">
        <v>20</v>
      </c>
      <c r="H169" s="10" t="s">
        <v>21</v>
      </c>
      <c r="I169" s="11"/>
      <c r="J169" s="11" t="s">
        <v>22</v>
      </c>
      <c r="K169" s="43"/>
      <c r="L169" s="43"/>
    </row>
    <row r="170" customFormat="false" ht="1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</row>
    <row r="171" customFormat="false" ht="15" hidden="false" customHeight="false" outlineLevel="0" collapsed="false">
      <c r="A171" s="12" t="s">
        <v>23</v>
      </c>
      <c r="B171" s="46" t="n">
        <f aca="false">SUM(C171,D171,E171,J171)</f>
        <v>20685</v>
      </c>
      <c r="C171" s="16" t="n">
        <v>1658</v>
      </c>
      <c r="D171" s="16" t="n">
        <v>5882</v>
      </c>
      <c r="E171" s="53" t="n">
        <f aca="false">SUM(H171,G171,F171)</f>
        <v>13064</v>
      </c>
      <c r="F171" s="31" t="n">
        <v>9991</v>
      </c>
      <c r="G171" s="16" t="n">
        <v>2404</v>
      </c>
      <c r="H171" s="16" t="n">
        <v>669</v>
      </c>
      <c r="I171" s="16"/>
      <c r="J171" s="46" t="n">
        <f aca="false">SUM(J173:J186)</f>
        <v>81</v>
      </c>
    </row>
    <row r="172" customFormat="false" ht="15" hidden="false" customHeight="false" outlineLevel="0" collapsed="false">
      <c r="B172" s="46"/>
      <c r="C172" s="16"/>
      <c r="D172" s="16"/>
      <c r="E172" s="53"/>
      <c r="F172" s="16"/>
      <c r="G172" s="16"/>
      <c r="H172" s="16"/>
      <c r="I172" s="16"/>
      <c r="J172" s="46"/>
    </row>
    <row r="173" customFormat="false" ht="15" hidden="false" customHeight="false" outlineLevel="0" collapsed="false">
      <c r="A173" s="1" t="s">
        <v>24</v>
      </c>
      <c r="B173" s="46" t="n">
        <f aca="false">SUM(C173,D173,E173,J173)</f>
        <v>3068</v>
      </c>
      <c r="C173" s="17" t="n">
        <v>377</v>
      </c>
      <c r="D173" s="16" t="n">
        <v>951</v>
      </c>
      <c r="E173" s="53" t="n">
        <f aca="false">SUM(H173,G173,F173)</f>
        <v>1691</v>
      </c>
      <c r="F173" s="31" t="n">
        <v>423</v>
      </c>
      <c r="G173" s="31" t="n">
        <v>1268</v>
      </c>
      <c r="H173" s="16" t="s">
        <v>25</v>
      </c>
      <c r="I173" s="16"/>
      <c r="J173" s="46" t="n">
        <v>49</v>
      </c>
      <c r="K173" s="31"/>
      <c r="L173" s="31"/>
      <c r="O173" s="47"/>
      <c r="P173" s="47"/>
      <c r="Q173" s="47"/>
    </row>
    <row r="174" customFormat="false" ht="15" hidden="false" customHeight="false" outlineLevel="0" collapsed="false">
      <c r="A174" s="1" t="s">
        <v>26</v>
      </c>
      <c r="B174" s="46" t="n">
        <f aca="false">SUM(C174,D174,E174,J174)</f>
        <v>4115</v>
      </c>
      <c r="C174" s="17" t="n">
        <v>371</v>
      </c>
      <c r="D174" s="16" t="n">
        <v>1416</v>
      </c>
      <c r="E174" s="53" t="n">
        <f aca="false">SUM(H174,G174,F174)</f>
        <v>2323</v>
      </c>
      <c r="F174" s="31" t="n">
        <v>2323</v>
      </c>
      <c r="G174" s="16" t="s">
        <v>25</v>
      </c>
      <c r="H174" s="16" t="s">
        <v>25</v>
      </c>
      <c r="I174" s="16"/>
      <c r="J174" s="46" t="n">
        <v>5</v>
      </c>
      <c r="K174" s="31"/>
      <c r="L174" s="31"/>
      <c r="O174" s="47"/>
      <c r="P174" s="47"/>
      <c r="Q174" s="47"/>
    </row>
    <row r="175" customFormat="false" ht="15" hidden="false" customHeight="false" outlineLevel="0" collapsed="false">
      <c r="A175" s="1" t="s">
        <v>27</v>
      </c>
      <c r="B175" s="46" t="n">
        <f aca="false">SUM(C175,D175,E175,J175)</f>
        <v>1364</v>
      </c>
      <c r="C175" s="17" t="n">
        <v>165</v>
      </c>
      <c r="D175" s="16" t="n">
        <v>608</v>
      </c>
      <c r="E175" s="53" t="n">
        <f aca="false">SUM(H175,G175,F175)</f>
        <v>591</v>
      </c>
      <c r="F175" s="31" t="n">
        <v>591</v>
      </c>
      <c r="G175" s="16" t="s">
        <v>25</v>
      </c>
      <c r="H175" s="16" t="s">
        <v>25</v>
      </c>
      <c r="I175" s="16"/>
      <c r="J175" s="46" t="n">
        <v>0</v>
      </c>
      <c r="K175" s="31"/>
      <c r="L175" s="31"/>
      <c r="O175" s="47"/>
      <c r="P175" s="47"/>
      <c r="Q175" s="47"/>
    </row>
    <row r="176" customFormat="false" ht="15" hidden="false" customHeight="false" outlineLevel="0" collapsed="false">
      <c r="A176" s="1" t="s">
        <v>28</v>
      </c>
      <c r="B176" s="46" t="n">
        <f aca="false">SUM(C176,D176,E176,J176)</f>
        <v>586</v>
      </c>
      <c r="C176" s="16" t="s">
        <v>25</v>
      </c>
      <c r="D176" s="16" t="s">
        <v>25</v>
      </c>
      <c r="E176" s="53" t="n">
        <f aca="false">SUM(H176,G176,F176)</f>
        <v>586</v>
      </c>
      <c r="F176" s="31" t="n">
        <v>586</v>
      </c>
      <c r="G176" s="16" t="s">
        <v>25</v>
      </c>
      <c r="H176" s="16" t="s">
        <v>25</v>
      </c>
      <c r="I176" s="16"/>
      <c r="J176" s="46" t="n">
        <v>0</v>
      </c>
      <c r="K176" s="31"/>
      <c r="L176" s="31"/>
      <c r="O176" s="47"/>
      <c r="P176" s="47"/>
      <c r="Q176" s="47"/>
    </row>
    <row r="177" customFormat="false" ht="15" hidden="false" customHeight="false" outlineLevel="0" collapsed="false">
      <c r="A177" s="1" t="s">
        <v>30</v>
      </c>
      <c r="B177" s="46" t="n">
        <f aca="false">SUM(C177,D177,E177,J177)</f>
        <v>924</v>
      </c>
      <c r="C177" s="20" t="n">
        <v>109</v>
      </c>
      <c r="D177" s="20" t="n">
        <v>380</v>
      </c>
      <c r="E177" s="53" t="n">
        <f aca="false">SUM(H177,G177,F177)</f>
        <v>435</v>
      </c>
      <c r="F177" s="31" t="n">
        <v>435</v>
      </c>
      <c r="G177" s="16" t="s">
        <v>25</v>
      </c>
      <c r="H177" s="16" t="s">
        <v>25</v>
      </c>
      <c r="I177" s="16"/>
      <c r="J177" s="46" t="n">
        <v>0</v>
      </c>
      <c r="K177" s="31"/>
      <c r="L177" s="31"/>
      <c r="O177" s="47"/>
      <c r="P177" s="47"/>
      <c r="Q177" s="47"/>
    </row>
    <row r="178" customFormat="false" ht="15" hidden="false" customHeight="false" outlineLevel="0" collapsed="false">
      <c r="A178" s="1" t="s">
        <v>32</v>
      </c>
      <c r="B178" s="46" t="n">
        <f aca="false">SUM(C178,D178,E178,J178)</f>
        <v>1048</v>
      </c>
      <c r="C178" s="17" t="n">
        <v>162</v>
      </c>
      <c r="D178" s="16" t="n">
        <v>529</v>
      </c>
      <c r="E178" s="53" t="n">
        <f aca="false">SUM(H178,G178,F178)</f>
        <v>357</v>
      </c>
      <c r="F178" s="31" t="n">
        <v>357</v>
      </c>
      <c r="G178" s="16" t="s">
        <v>25</v>
      </c>
      <c r="H178" s="16" t="s">
        <v>25</v>
      </c>
      <c r="I178" s="16"/>
      <c r="J178" s="46" t="n">
        <v>0</v>
      </c>
      <c r="K178" s="31"/>
      <c r="L178" s="31"/>
      <c r="O178" s="47"/>
      <c r="P178" s="47"/>
      <c r="Q178" s="47"/>
    </row>
    <row r="179" customFormat="false" ht="15" hidden="false" customHeight="false" outlineLevel="0" collapsed="false">
      <c r="A179" s="1" t="s">
        <v>33</v>
      </c>
      <c r="B179" s="46" t="n">
        <f aca="false">SUM(C179,D179,E179,J179)</f>
        <v>831</v>
      </c>
      <c r="C179" s="17" t="n">
        <v>90</v>
      </c>
      <c r="D179" s="31" t="n">
        <v>226</v>
      </c>
      <c r="E179" s="53" t="n">
        <f aca="false">SUM(H179,G179,F179)</f>
        <v>504</v>
      </c>
      <c r="F179" s="31" t="n">
        <v>504</v>
      </c>
      <c r="G179" s="16" t="s">
        <v>25</v>
      </c>
      <c r="H179" s="16" t="s">
        <v>25</v>
      </c>
      <c r="I179" s="16"/>
      <c r="J179" s="46" t="n">
        <v>11</v>
      </c>
      <c r="K179" s="31"/>
      <c r="L179" s="31"/>
    </row>
    <row r="180" customFormat="false" ht="15" hidden="false" customHeight="false" outlineLevel="0" collapsed="false">
      <c r="A180" s="1" t="s">
        <v>34</v>
      </c>
      <c r="B180" s="46" t="n">
        <f aca="false">SUM(C180,D180,E180,J180)</f>
        <v>886</v>
      </c>
      <c r="C180" s="17" t="n">
        <v>89</v>
      </c>
      <c r="D180" s="31" t="n">
        <v>342</v>
      </c>
      <c r="E180" s="53" t="n">
        <f aca="false">SUM(H180,G180,F180)</f>
        <v>455</v>
      </c>
      <c r="F180" s="31" t="n">
        <v>455</v>
      </c>
      <c r="G180" s="16" t="s">
        <v>25</v>
      </c>
      <c r="H180" s="16" t="s">
        <v>25</v>
      </c>
      <c r="I180" s="16"/>
      <c r="J180" s="46" t="n">
        <v>0</v>
      </c>
      <c r="K180" s="31"/>
      <c r="L180" s="31"/>
    </row>
    <row r="181" customFormat="false" ht="15" hidden="false" customHeight="false" outlineLevel="0" collapsed="false">
      <c r="A181" s="18" t="s">
        <v>36</v>
      </c>
      <c r="B181" s="46" t="n">
        <f aca="false">SUM(C181,D181,E181,J181)</f>
        <v>3388</v>
      </c>
      <c r="C181" s="17" t="n">
        <v>17</v>
      </c>
      <c r="D181" s="16" t="s">
        <v>25</v>
      </c>
      <c r="E181" s="53" t="n">
        <f aca="false">SUM(H181,G181,F181)</f>
        <v>3371</v>
      </c>
      <c r="F181" s="2" t="n">
        <v>1566</v>
      </c>
      <c r="G181" s="20" t="n">
        <v>1136</v>
      </c>
      <c r="H181" s="31" t="n">
        <v>669</v>
      </c>
      <c r="I181" s="16"/>
      <c r="J181" s="46" t="n">
        <v>0</v>
      </c>
      <c r="K181" s="31"/>
      <c r="L181" s="31"/>
    </row>
    <row r="182" customFormat="false" ht="15" hidden="false" customHeight="false" outlineLevel="0" collapsed="false">
      <c r="A182" s="1" t="s">
        <v>37</v>
      </c>
      <c r="B182" s="46" t="n">
        <f aca="false">SUM(C182,D182,E182,J182)</f>
        <v>410</v>
      </c>
      <c r="C182" s="17" t="n">
        <v>55</v>
      </c>
      <c r="D182" s="31" t="n">
        <v>355</v>
      </c>
      <c r="E182" s="54" t="n">
        <f aca="false">SUM(H182,G182,F182)</f>
        <v>0</v>
      </c>
      <c r="F182" s="16" t="s">
        <v>25</v>
      </c>
      <c r="G182" s="16" t="s">
        <v>25</v>
      </c>
      <c r="H182" s="16" t="s">
        <v>25</v>
      </c>
      <c r="I182" s="20"/>
      <c r="J182" s="46" t="n">
        <v>0</v>
      </c>
    </row>
    <row r="183" customFormat="false" ht="15" hidden="false" customHeight="false" outlineLevel="0" collapsed="false">
      <c r="A183" s="1" t="s">
        <v>38</v>
      </c>
      <c r="B183" s="46" t="n">
        <f aca="false">SUM(C183,D183,E183,J183)</f>
        <v>2588</v>
      </c>
      <c r="C183" s="17" t="n">
        <v>43</v>
      </c>
      <c r="D183" s="31" t="n">
        <v>229</v>
      </c>
      <c r="E183" s="53" t="n">
        <f aca="false">SUM(H183,G183,F183)</f>
        <v>2300</v>
      </c>
      <c r="F183" s="2" t="n">
        <v>2300</v>
      </c>
      <c r="G183" s="16" t="s">
        <v>25</v>
      </c>
      <c r="H183" s="16" t="s">
        <v>25</v>
      </c>
      <c r="I183" s="20"/>
      <c r="J183" s="46" t="n">
        <v>16</v>
      </c>
      <c r="K183" s="31"/>
      <c r="L183" s="31"/>
    </row>
    <row r="184" customFormat="false" ht="15" hidden="false" customHeight="false" outlineLevel="0" collapsed="false">
      <c r="A184" s="1" t="s">
        <v>41</v>
      </c>
      <c r="B184" s="46" t="n">
        <f aca="false">SUM(C184,D184,E184,J184)</f>
        <v>468</v>
      </c>
      <c r="C184" s="17" t="n">
        <v>76</v>
      </c>
      <c r="D184" s="31" t="n">
        <v>169</v>
      </c>
      <c r="E184" s="53" t="n">
        <f aca="false">SUM(H184,G184,F184)</f>
        <v>223</v>
      </c>
      <c r="F184" s="2" t="n">
        <v>223</v>
      </c>
      <c r="G184" s="16" t="s">
        <v>25</v>
      </c>
      <c r="H184" s="16" t="s">
        <v>25</v>
      </c>
      <c r="I184" s="20"/>
      <c r="J184" s="46" t="n">
        <v>0</v>
      </c>
      <c r="K184" s="31"/>
      <c r="L184" s="31"/>
    </row>
    <row r="185" customFormat="false" ht="15" hidden="false" customHeight="false" outlineLevel="0" collapsed="false">
      <c r="A185" s="1" t="s">
        <v>44</v>
      </c>
      <c r="B185" s="46" t="n">
        <f aca="false">SUM(C185,D185,E185,J185)</f>
        <v>763</v>
      </c>
      <c r="C185" s="17" t="n">
        <v>72</v>
      </c>
      <c r="D185" s="31" t="n">
        <v>463</v>
      </c>
      <c r="E185" s="53" t="n">
        <f aca="false">SUM(H185,G185,F185)</f>
        <v>228</v>
      </c>
      <c r="F185" s="2" t="n">
        <v>228</v>
      </c>
      <c r="G185" s="16" t="s">
        <v>25</v>
      </c>
      <c r="H185" s="16" t="s">
        <v>25</v>
      </c>
      <c r="I185" s="20"/>
      <c r="J185" s="46" t="n">
        <v>0</v>
      </c>
      <c r="K185" s="31"/>
      <c r="L185" s="31"/>
    </row>
    <row r="186" customFormat="false" ht="15.75" hidden="false" customHeight="false" outlineLevel="0" collapsed="false">
      <c r="A186" s="24" t="s">
        <v>49</v>
      </c>
      <c r="B186" s="26" t="n">
        <f aca="false">SUM(C186,D186,E186,J186)</f>
        <v>246</v>
      </c>
      <c r="C186" s="26" t="n">
        <v>32</v>
      </c>
      <c r="D186" s="33" t="n">
        <v>214</v>
      </c>
      <c r="E186" s="28" t="n">
        <f aca="false">SUM(H186,G186,F186)</f>
        <v>0</v>
      </c>
      <c r="F186" s="28" t="s">
        <v>25</v>
      </c>
      <c r="G186" s="28" t="s">
        <v>25</v>
      </c>
      <c r="H186" s="28" t="s">
        <v>25</v>
      </c>
      <c r="I186" s="28"/>
      <c r="J186" s="51" t="n">
        <v>0</v>
      </c>
      <c r="L186" s="16"/>
    </row>
    <row r="187" customFormat="false" ht="15" hidden="false" customHeight="false" outlineLevel="0" collapsed="false">
      <c r="C187" s="55"/>
      <c r="D187" s="49"/>
    </row>
    <row r="188" customFormat="false" ht="15" hidden="false" customHeight="false" outlineLevel="0" collapsed="false">
      <c r="C188" s="43"/>
      <c r="D188" s="43"/>
    </row>
  </sheetData>
  <mergeCells count="34">
    <mergeCell ref="A1:L1"/>
    <mergeCell ref="A2:L2"/>
    <mergeCell ref="A3:L3"/>
    <mergeCell ref="A4:L4"/>
    <mergeCell ref="A5:L5"/>
    <mergeCell ref="A6:L6"/>
    <mergeCell ref="F7:K7"/>
    <mergeCell ref="G8:H8"/>
    <mergeCell ref="J8:K8"/>
    <mergeCell ref="A54:L54"/>
    <mergeCell ref="A55:L55"/>
    <mergeCell ref="A56:L56"/>
    <mergeCell ref="A57:L57"/>
    <mergeCell ref="A58:L58"/>
    <mergeCell ref="A59:L59"/>
    <mergeCell ref="F60:K60"/>
    <mergeCell ref="G61:H61"/>
    <mergeCell ref="J61:K61"/>
    <mergeCell ref="A108:J108"/>
    <mergeCell ref="A109:J109"/>
    <mergeCell ref="A110:J110"/>
    <mergeCell ref="A111:J111"/>
    <mergeCell ref="A112:J112"/>
    <mergeCell ref="A113:J113"/>
    <mergeCell ref="E114:H114"/>
    <mergeCell ref="F115:G115"/>
    <mergeCell ref="A161:J161"/>
    <mergeCell ref="A162:J162"/>
    <mergeCell ref="A163:J163"/>
    <mergeCell ref="A164:J164"/>
    <mergeCell ref="A165:J165"/>
    <mergeCell ref="A166:J166"/>
    <mergeCell ref="E167:H167"/>
    <mergeCell ref="F168:G168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107" man="true" max="16383" min="0"/>
    <brk id="1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9:36:06Z</dcterms:created>
  <dc:creator>ggaitan</dc:creator>
  <dc:description/>
  <dc:language>en-US</dc:language>
  <cp:lastModifiedBy>Mayra Quiros Jimenez</cp:lastModifiedBy>
  <cp:lastPrinted>2013-09-13T13:37:47Z</cp:lastPrinted>
  <dcterms:modified xsi:type="dcterms:W3CDTF">2013-09-13T13:39:58Z</dcterms:modified>
  <cp:revision>0</cp:revision>
  <dc:subject/>
  <dc:title/>
</cp:coreProperties>
</file>