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8" sheetId="1" state="visible" r:id="rId2"/>
  </sheets>
  <definedNames>
    <definedName function="false" hidden="false" localSheetId="0" name="_xlnm.Print_Area" vbProcedure="false">'88'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2">
  <si>
    <t xml:space="preserve">CUADRO Nº:  94</t>
  </si>
  <si>
    <t xml:space="preserve">SECCIONES  Y PROMEDIO DE ALUMNOS POR</t>
  </si>
  <si>
    <t xml:space="preserve">SECCIÓN EN EDUCACIÓN PREESCOLAR</t>
  </si>
  <si>
    <t xml:space="preserve">POR:  NIVEL EDUCATIVO</t>
  </si>
  <si>
    <t xml:space="preserve">SEGÚN:  ZONA Y DEPENDENCIA</t>
  </si>
  <si>
    <t xml:space="preserve">AÑO: 2013</t>
  </si>
  <si>
    <t xml:space="preserve">Zona y</t>
  </si>
  <si>
    <t xml:space="preserve">Dependencia</t>
  </si>
  <si>
    <t xml:space="preserve">Total</t>
  </si>
  <si>
    <t xml:space="preserve">Maternal</t>
  </si>
  <si>
    <t xml:space="preserve">Interactivo I</t>
  </si>
  <si>
    <t xml:space="preserve">Interactivo II</t>
  </si>
  <si>
    <t xml:space="preserve">Transición</t>
  </si>
  <si>
    <t xml:space="preserve">Número de Secciones</t>
  </si>
  <si>
    <t xml:space="preserve">     Pública</t>
  </si>
  <si>
    <t xml:space="preserve">     Privada</t>
  </si>
  <si>
    <t xml:space="preserve">     Privada-Subvencionada</t>
  </si>
  <si>
    <t xml:space="preserve">Urbana</t>
  </si>
  <si>
    <t xml:space="preserve">Rural</t>
  </si>
  <si>
    <t xml:space="preserve">Promedio de Alumnos por Sección</t>
  </si>
  <si>
    <t xml:space="preserve">.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9">
    <font>
      <sz val="9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3" activeCellId="0" sqref="C33"/>
    </sheetView>
  </sheetViews>
  <sheetFormatPr defaultColWidth="11.16015625" defaultRowHeight="12" zeroHeight="false" outlineLevelRow="0" outlineLevelCol="0"/>
  <cols>
    <col collapsed="false" customWidth="true" hidden="false" outlineLevel="0" max="1" min="1" style="1" width="29.32"/>
    <col collapsed="false" customWidth="true" hidden="false" outlineLevel="0" max="6" min="2" style="1" width="13.8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4.2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</row>
    <row r="8" customFormat="false" ht="13.5" hidden="false" customHeight="fals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</row>
    <row r="10" customFormat="false" ht="15" hidden="false" customHeight="false" outlineLevel="0" collapsed="false">
      <c r="A10" s="7" t="s">
        <v>13</v>
      </c>
      <c r="B10" s="7"/>
      <c r="C10" s="7"/>
      <c r="D10" s="7"/>
      <c r="E10" s="7"/>
      <c r="F10" s="7"/>
    </row>
    <row r="11" customFormat="false" ht="15" hidden="false" customHeight="true" outlineLevel="0" collapsed="false">
      <c r="A11" s="8" t="s">
        <v>8</v>
      </c>
      <c r="B11" s="9" t="n">
        <f aca="false">+B16+B21</f>
        <v>8051</v>
      </c>
      <c r="C11" s="9" t="n">
        <f aca="false">+C16+C21</f>
        <v>224</v>
      </c>
      <c r="D11" s="9" t="n">
        <f aca="false">+D16+D21</f>
        <v>329</v>
      </c>
      <c r="E11" s="9" t="n">
        <f aca="false">+E16+E21</f>
        <v>3491</v>
      </c>
      <c r="F11" s="9" t="n">
        <f aca="false">+F16+F21</f>
        <v>4007</v>
      </c>
      <c r="G11" s="10" t="n">
        <f aca="false">+G16+G21</f>
        <v>117330</v>
      </c>
      <c r="H11" s="10" t="n">
        <f aca="false">+H16+H21</f>
        <v>1804</v>
      </c>
      <c r="I11" s="10" t="n">
        <f aca="false">+I16+I21</f>
        <v>3762</v>
      </c>
      <c r="J11" s="10" t="n">
        <f aca="false">+J16+J21</f>
        <v>45477</v>
      </c>
      <c r="K11" s="10" t="n">
        <f aca="false">+K16+K21</f>
        <v>66287</v>
      </c>
    </row>
    <row r="12" customFormat="false" ht="15" hidden="false" customHeight="true" outlineLevel="0" collapsed="false">
      <c r="A12" s="11" t="s">
        <v>14</v>
      </c>
      <c r="B12" s="9" t="n">
        <f aca="false">+B17+B22</f>
        <v>6561</v>
      </c>
      <c r="C12" s="9" t="n">
        <f aca="false">+C17+C22</f>
        <v>0</v>
      </c>
      <c r="D12" s="9" t="n">
        <f aca="false">+D17+D22</f>
        <v>0</v>
      </c>
      <c r="E12" s="9" t="n">
        <f aca="false">+E17+E22</f>
        <v>3029</v>
      </c>
      <c r="F12" s="9" t="n">
        <f aca="false">+F17+F22</f>
        <v>3532</v>
      </c>
      <c r="G12" s="10" t="n">
        <f aca="false">+G17+G22</f>
        <v>98255</v>
      </c>
      <c r="H12" s="10" t="n">
        <f aca="false">+H17</f>
        <v>0</v>
      </c>
      <c r="I12" s="10" t="n">
        <f aca="false">+I17+I22</f>
        <v>0</v>
      </c>
      <c r="J12" s="10" t="n">
        <f aca="false">+J17+J22</f>
        <v>39238</v>
      </c>
      <c r="K12" s="10" t="n">
        <f aca="false">+K17+K22</f>
        <v>59017</v>
      </c>
    </row>
    <row r="13" customFormat="false" ht="15" hidden="false" customHeight="true" outlineLevel="0" collapsed="false">
      <c r="A13" s="11" t="s">
        <v>15</v>
      </c>
      <c r="B13" s="9" t="n">
        <f aca="false">+B18+B23</f>
        <v>1409</v>
      </c>
      <c r="C13" s="9" t="n">
        <f aca="false">+C18+C23</f>
        <v>220</v>
      </c>
      <c r="D13" s="9" t="n">
        <f aca="false">+D18+D23</f>
        <v>319</v>
      </c>
      <c r="E13" s="9" t="n">
        <f aca="false">+E18+E23</f>
        <v>432</v>
      </c>
      <c r="F13" s="9" t="n">
        <f aca="false">+F18+F23</f>
        <v>438</v>
      </c>
      <c r="G13" s="10" t="n">
        <f aca="false">+G18+G23</f>
        <v>17417</v>
      </c>
      <c r="H13" s="10" t="n">
        <f aca="false">+H18+H23</f>
        <v>1775</v>
      </c>
      <c r="I13" s="10" t="n">
        <f aca="false">+I18+I23</f>
        <v>3590</v>
      </c>
      <c r="J13" s="10" t="n">
        <f aca="false">+J18+J23</f>
        <v>5663</v>
      </c>
      <c r="K13" s="10" t="n">
        <f aca="false">+K18+K23</f>
        <v>6389</v>
      </c>
    </row>
    <row r="14" customFormat="false" ht="15" hidden="false" customHeight="true" outlineLevel="0" collapsed="false">
      <c r="A14" s="11" t="s">
        <v>16</v>
      </c>
      <c r="B14" s="9" t="n">
        <f aca="false">+B19+B24</f>
        <v>81</v>
      </c>
      <c r="C14" s="9" t="n">
        <f aca="false">+C19+C24</f>
        <v>4</v>
      </c>
      <c r="D14" s="9" t="n">
        <f aca="false">+D19+D24</f>
        <v>10</v>
      </c>
      <c r="E14" s="9" t="n">
        <f aca="false">+E19+E24</f>
        <v>30</v>
      </c>
      <c r="F14" s="9" t="n">
        <f aca="false">+F19+F24</f>
        <v>37</v>
      </c>
      <c r="G14" s="10" t="n">
        <f aca="false">+G19+G24</f>
        <v>1658</v>
      </c>
      <c r="H14" s="10" t="n">
        <f aca="false">+H19+H24</f>
        <v>29</v>
      </c>
      <c r="I14" s="10" t="n">
        <f aca="false">+I19+I24</f>
        <v>172</v>
      </c>
      <c r="J14" s="10" t="n">
        <f aca="false">+J19+J24</f>
        <v>576</v>
      </c>
      <c r="K14" s="10" t="n">
        <f aca="false">+K19+K24</f>
        <v>881</v>
      </c>
    </row>
    <row r="15" customFormat="false" ht="15" hidden="false" customHeight="true" outlineLevel="0" collapsed="false">
      <c r="A15" s="6"/>
      <c r="B15" s="9"/>
      <c r="C15" s="9"/>
      <c r="D15" s="9"/>
      <c r="E15" s="9"/>
      <c r="F15" s="9"/>
      <c r="G15" s="10"/>
      <c r="H15" s="10"/>
      <c r="I15" s="10"/>
      <c r="J15" s="10"/>
      <c r="K15" s="10"/>
    </row>
    <row r="16" customFormat="false" ht="15" hidden="false" customHeight="true" outlineLevel="0" collapsed="false">
      <c r="A16" s="8" t="s">
        <v>17</v>
      </c>
      <c r="B16" s="9" t="n">
        <f aca="false">+B17+B18+B19</f>
        <v>5071</v>
      </c>
      <c r="C16" s="9" t="n">
        <f aca="false">+C17+C18+C19</f>
        <v>216</v>
      </c>
      <c r="D16" s="9" t="n">
        <f aca="false">+D17+D18+D19</f>
        <v>319</v>
      </c>
      <c r="E16" s="9" t="n">
        <f aca="false">+E17+E18+E19</f>
        <v>2059</v>
      </c>
      <c r="F16" s="9" t="n">
        <f aca="false">+F17+F18+F19</f>
        <v>2477</v>
      </c>
      <c r="G16" s="10" t="n">
        <f aca="false">+H16+I16+J16+K16</f>
        <v>87280</v>
      </c>
      <c r="H16" s="10" t="n">
        <f aca="false">+H17+H18+H19</f>
        <v>1763</v>
      </c>
      <c r="I16" s="10" t="n">
        <f aca="false">+I17+I18+I19</f>
        <v>3672</v>
      </c>
      <c r="J16" s="10" t="n">
        <f aca="false">+J17+J18+J19</f>
        <v>33058</v>
      </c>
      <c r="K16" s="10" t="n">
        <f aca="false">+K17+K18+K19</f>
        <v>48787</v>
      </c>
    </row>
    <row r="17" customFormat="false" ht="15" hidden="false" customHeight="true" outlineLevel="0" collapsed="false">
      <c r="A17" s="11" t="s">
        <v>14</v>
      </c>
      <c r="B17" s="12" t="n">
        <v>3626</v>
      </c>
      <c r="C17" s="12" t="n">
        <v>0</v>
      </c>
      <c r="D17" s="12" t="n">
        <v>0</v>
      </c>
      <c r="E17" s="12" t="n">
        <v>1610</v>
      </c>
      <c r="F17" s="12" t="n">
        <v>2016</v>
      </c>
      <c r="G17" s="13" t="n">
        <v>68634</v>
      </c>
      <c r="H17" s="13" t="n">
        <v>0</v>
      </c>
      <c r="I17" s="13" t="n">
        <v>0</v>
      </c>
      <c r="J17" s="13" t="n">
        <v>26964</v>
      </c>
      <c r="K17" s="13" t="n">
        <v>41670</v>
      </c>
    </row>
    <row r="18" customFormat="false" ht="15" hidden="false" customHeight="true" outlineLevel="0" collapsed="false">
      <c r="A18" s="11" t="s">
        <v>15</v>
      </c>
      <c r="B18" s="12" t="n">
        <v>1364</v>
      </c>
      <c r="C18" s="12" t="n">
        <v>212</v>
      </c>
      <c r="D18" s="12" t="n">
        <v>309</v>
      </c>
      <c r="E18" s="12" t="n">
        <v>419</v>
      </c>
      <c r="F18" s="12" t="n">
        <v>424</v>
      </c>
      <c r="G18" s="13" t="n">
        <v>16988</v>
      </c>
      <c r="H18" s="13" t="n">
        <v>1734</v>
      </c>
      <c r="I18" s="13" t="n">
        <v>3500</v>
      </c>
      <c r="J18" s="13" t="n">
        <v>5518</v>
      </c>
      <c r="K18" s="13" t="n">
        <v>6236</v>
      </c>
    </row>
    <row r="19" customFormat="false" ht="15" hidden="false" customHeight="true" outlineLevel="0" collapsed="false">
      <c r="A19" s="11" t="s">
        <v>16</v>
      </c>
      <c r="B19" s="12" t="n">
        <v>81</v>
      </c>
      <c r="C19" s="12" t="n">
        <v>4</v>
      </c>
      <c r="D19" s="12" t="n">
        <v>10</v>
      </c>
      <c r="E19" s="12" t="n">
        <v>30</v>
      </c>
      <c r="F19" s="12" t="n">
        <v>37</v>
      </c>
      <c r="G19" s="13" t="n">
        <v>1658</v>
      </c>
      <c r="H19" s="13" t="n">
        <v>29</v>
      </c>
      <c r="I19" s="13" t="n">
        <v>172</v>
      </c>
      <c r="J19" s="13" t="n">
        <v>576</v>
      </c>
      <c r="K19" s="13" t="n">
        <v>881</v>
      </c>
    </row>
    <row r="20" customFormat="false" ht="15" hidden="false" customHeight="true" outlineLevel="0" collapsed="false">
      <c r="B20" s="12"/>
      <c r="C20" s="12"/>
      <c r="D20" s="12"/>
      <c r="E20" s="12"/>
      <c r="F20" s="12"/>
      <c r="G20" s="13"/>
      <c r="H20" s="13"/>
      <c r="I20" s="13"/>
      <c r="J20" s="13"/>
      <c r="K20" s="13"/>
    </row>
    <row r="21" customFormat="false" ht="15" hidden="false" customHeight="true" outlineLevel="0" collapsed="false">
      <c r="A21" s="8" t="s">
        <v>18</v>
      </c>
      <c r="B21" s="9" t="n">
        <f aca="false">+B22+B23+B24</f>
        <v>2980</v>
      </c>
      <c r="C21" s="9" t="n">
        <f aca="false">+C22+C23+C24</f>
        <v>8</v>
      </c>
      <c r="D21" s="9" t="n">
        <f aca="false">+D22+D23+D24</f>
        <v>10</v>
      </c>
      <c r="E21" s="9" t="n">
        <f aca="false">+E22+E23+E24</f>
        <v>1432</v>
      </c>
      <c r="F21" s="9" t="n">
        <f aca="false">+F22+F23+F24</f>
        <v>1530</v>
      </c>
      <c r="G21" s="10" t="n">
        <f aca="false">+H21+I21+J21+K21</f>
        <v>30050</v>
      </c>
      <c r="H21" s="10" t="n">
        <f aca="false">+H22+H23+H24</f>
        <v>41</v>
      </c>
      <c r="I21" s="10" t="n">
        <f aca="false">+I22+I23+I24</f>
        <v>90</v>
      </c>
      <c r="J21" s="10" t="n">
        <f aca="false">+J22+J23+J24</f>
        <v>12419</v>
      </c>
      <c r="K21" s="10" t="n">
        <f aca="false">+K22+K23+K24</f>
        <v>17500</v>
      </c>
    </row>
    <row r="22" customFormat="false" ht="15" hidden="false" customHeight="true" outlineLevel="0" collapsed="false">
      <c r="A22" s="11" t="s">
        <v>14</v>
      </c>
      <c r="B22" s="12" t="n">
        <v>2935</v>
      </c>
      <c r="C22" s="12" t="n">
        <v>0</v>
      </c>
      <c r="D22" s="12" t="n">
        <v>0</v>
      </c>
      <c r="E22" s="12" t="n">
        <v>1419</v>
      </c>
      <c r="F22" s="12" t="n">
        <v>1516</v>
      </c>
      <c r="G22" s="13" t="n">
        <v>29621</v>
      </c>
      <c r="H22" s="13" t="n">
        <v>0</v>
      </c>
      <c r="I22" s="13" t="n">
        <v>0</v>
      </c>
      <c r="J22" s="13" t="n">
        <v>12274</v>
      </c>
      <c r="K22" s="13" t="n">
        <v>17347</v>
      </c>
    </row>
    <row r="23" customFormat="false" ht="15" hidden="false" customHeight="true" outlineLevel="0" collapsed="false">
      <c r="A23" s="11" t="s">
        <v>15</v>
      </c>
      <c r="B23" s="12" t="n">
        <v>45</v>
      </c>
      <c r="C23" s="12" t="n">
        <v>8</v>
      </c>
      <c r="D23" s="12" t="n">
        <v>10</v>
      </c>
      <c r="E23" s="12" t="n">
        <v>13</v>
      </c>
      <c r="F23" s="12" t="n">
        <v>14</v>
      </c>
      <c r="G23" s="13" t="n">
        <v>429</v>
      </c>
      <c r="H23" s="13" t="n">
        <v>41</v>
      </c>
      <c r="I23" s="13" t="n">
        <v>90</v>
      </c>
      <c r="J23" s="13" t="n">
        <v>145</v>
      </c>
      <c r="K23" s="13" t="n">
        <v>153</v>
      </c>
    </row>
    <row r="24" customFormat="false" ht="15" hidden="false" customHeight="true" outlineLevel="0" collapsed="false">
      <c r="A24" s="11" t="s">
        <v>16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15" hidden="false" customHeight="true" outlineLevel="0" collapsed="false">
      <c r="B25" s="14"/>
    </row>
    <row r="26" customFormat="false" ht="15" hidden="false" customHeight="true" outlineLevel="0" collapsed="false">
      <c r="A26" s="7" t="s">
        <v>19</v>
      </c>
      <c r="B26" s="7"/>
      <c r="C26" s="7"/>
      <c r="D26" s="7"/>
      <c r="E26" s="7"/>
      <c r="F26" s="7"/>
    </row>
    <row r="27" customFormat="false" ht="15" hidden="false" customHeight="true" outlineLevel="0" collapsed="false">
      <c r="A27" s="8" t="s">
        <v>8</v>
      </c>
      <c r="B27" s="15" t="n">
        <f aca="false">+G11/B11</f>
        <v>14.5733449260961</v>
      </c>
      <c r="C27" s="15" t="n">
        <f aca="false">+H11/C11</f>
        <v>8.05357142857143</v>
      </c>
      <c r="D27" s="15" t="n">
        <f aca="false">+I11/D11</f>
        <v>11.4346504559271</v>
      </c>
      <c r="E27" s="15" t="n">
        <f aca="false">+J11/E11</f>
        <v>13.0269263821255</v>
      </c>
      <c r="F27" s="15" t="n">
        <f aca="false">+K11/F11</f>
        <v>16.5428000998253</v>
      </c>
    </row>
    <row r="28" customFormat="false" ht="15" hidden="false" customHeight="true" outlineLevel="0" collapsed="false">
      <c r="A28" s="11" t="s">
        <v>14</v>
      </c>
      <c r="B28" s="15" t="n">
        <f aca="false">+G12/B12</f>
        <v>14.9756134735559</v>
      </c>
      <c r="C28" s="15" t="s">
        <v>20</v>
      </c>
      <c r="D28" s="15" t="s">
        <v>20</v>
      </c>
      <c r="E28" s="15" t="n">
        <f aca="false">+J12/E12</f>
        <v>12.954110267415</v>
      </c>
      <c r="F28" s="15" t="n">
        <f aca="false">+K12/F12</f>
        <v>16.7092298980747</v>
      </c>
    </row>
    <row r="29" customFormat="false" ht="15" hidden="false" customHeight="true" outlineLevel="0" collapsed="false">
      <c r="A29" s="11" t="s">
        <v>15</v>
      </c>
      <c r="B29" s="15" t="n">
        <f aca="false">+G13/B13</f>
        <v>12.361249112846</v>
      </c>
      <c r="C29" s="15" t="n">
        <f aca="false">+H13/C13</f>
        <v>8.06818181818182</v>
      </c>
      <c r="D29" s="15" t="n">
        <f aca="false">+I13/D13</f>
        <v>11.2539184952978</v>
      </c>
      <c r="E29" s="15" t="n">
        <f aca="false">+J13/E13</f>
        <v>13.1087962962963</v>
      </c>
      <c r="F29" s="15" t="n">
        <f aca="false">+K13/F13</f>
        <v>14.5867579908676</v>
      </c>
    </row>
    <row r="30" customFormat="false" ht="15" hidden="false" customHeight="true" outlineLevel="0" collapsed="false">
      <c r="A30" s="11" t="s">
        <v>16</v>
      </c>
      <c r="B30" s="15" t="n">
        <f aca="false">+G14/B14</f>
        <v>20.4691358024691</v>
      </c>
      <c r="C30" s="15" t="n">
        <f aca="false">+H14/C14</f>
        <v>7.25</v>
      </c>
      <c r="D30" s="15" t="n">
        <f aca="false">+I14/D14</f>
        <v>17.2</v>
      </c>
      <c r="E30" s="15" t="n">
        <f aca="false">+J14/E14</f>
        <v>19.2</v>
      </c>
      <c r="F30" s="15" t="n">
        <f aca="false">+K14/F14</f>
        <v>23.8108108108108</v>
      </c>
    </row>
    <row r="31" customFormat="false" ht="15" hidden="false" customHeight="true" outlineLevel="0" collapsed="false">
      <c r="A31" s="6"/>
      <c r="B31" s="10"/>
      <c r="C31" s="10"/>
      <c r="D31" s="10"/>
      <c r="E31" s="10"/>
      <c r="F31" s="10"/>
    </row>
    <row r="32" customFormat="false" ht="15" hidden="false" customHeight="true" outlineLevel="0" collapsed="false">
      <c r="A32" s="8" t="s">
        <v>17</v>
      </c>
      <c r="B32" s="15" t="n">
        <f aca="false">+G16/B16</f>
        <v>17.2115953460856</v>
      </c>
      <c r="C32" s="15" t="n">
        <f aca="false">+H16/C16</f>
        <v>8.16203703703704</v>
      </c>
      <c r="D32" s="15" t="n">
        <f aca="false">+I16/D16</f>
        <v>11.5109717868339</v>
      </c>
      <c r="E32" s="15" t="n">
        <f aca="false">+J16/E16</f>
        <v>16.0553666828558</v>
      </c>
      <c r="F32" s="15" t="n">
        <f aca="false">+K16/F16</f>
        <v>19.6960032297134</v>
      </c>
    </row>
    <row r="33" customFormat="false" ht="15" hidden="false" customHeight="true" outlineLevel="0" collapsed="false">
      <c r="A33" s="11" t="s">
        <v>14</v>
      </c>
      <c r="B33" s="15" t="n">
        <f aca="false">+G17/B17</f>
        <v>18.9282956425814</v>
      </c>
      <c r="C33" s="15" t="s">
        <v>20</v>
      </c>
      <c r="D33" s="15" t="s">
        <v>20</v>
      </c>
      <c r="E33" s="15" t="n">
        <f aca="false">+J17/E17</f>
        <v>16.7478260869565</v>
      </c>
      <c r="F33" s="15" t="n">
        <f aca="false">+K17/F17</f>
        <v>20.6696428571429</v>
      </c>
    </row>
    <row r="34" customFormat="false" ht="15" hidden="false" customHeight="true" outlineLevel="0" collapsed="false">
      <c r="A34" s="11" t="s">
        <v>15</v>
      </c>
      <c r="B34" s="15" t="n">
        <f aca="false">+G18/B18</f>
        <v>12.4545454545455</v>
      </c>
      <c r="C34" s="15" t="n">
        <f aca="false">+H18/C18</f>
        <v>8.17924528301887</v>
      </c>
      <c r="D34" s="15" t="n">
        <f aca="false">+I18/D18</f>
        <v>11.3268608414239</v>
      </c>
      <c r="E34" s="15" t="n">
        <f aca="false">+J18/E18</f>
        <v>13.1694510739857</v>
      </c>
      <c r="F34" s="15" t="n">
        <f aca="false">+K18/F18</f>
        <v>14.7075471698113</v>
      </c>
    </row>
    <row r="35" customFormat="false" ht="15" hidden="false" customHeight="true" outlineLevel="0" collapsed="false">
      <c r="A35" s="11" t="s">
        <v>16</v>
      </c>
      <c r="B35" s="15" t="n">
        <f aca="false">+G19/B19</f>
        <v>20.4691358024691</v>
      </c>
      <c r="C35" s="15" t="n">
        <f aca="false">+H19/C19</f>
        <v>7.25</v>
      </c>
      <c r="D35" s="15" t="n">
        <f aca="false">+I19/D19</f>
        <v>17.2</v>
      </c>
      <c r="E35" s="15" t="n">
        <f aca="false">+J19/E19</f>
        <v>19.2</v>
      </c>
      <c r="F35" s="15" t="n">
        <f aca="false">+K19/F19</f>
        <v>23.8108108108108</v>
      </c>
    </row>
    <row r="36" customFormat="false" ht="15" hidden="false" customHeight="true" outlineLevel="0" collapsed="false">
      <c r="B36" s="10"/>
      <c r="C36" s="10"/>
      <c r="D36" s="10"/>
      <c r="E36" s="10"/>
      <c r="F36" s="10"/>
    </row>
    <row r="37" customFormat="false" ht="15" hidden="false" customHeight="true" outlineLevel="0" collapsed="false">
      <c r="A37" s="8" t="s">
        <v>18</v>
      </c>
      <c r="B37" s="15" t="n">
        <f aca="false">+G21/B21</f>
        <v>10.0838926174497</v>
      </c>
      <c r="C37" s="15" t="n">
        <f aca="false">+H21/C21</f>
        <v>5.125</v>
      </c>
      <c r="D37" s="15" t="n">
        <f aca="false">+I21/D21</f>
        <v>9</v>
      </c>
      <c r="E37" s="15" t="n">
        <f aca="false">+J21/E21</f>
        <v>8.67248603351955</v>
      </c>
      <c r="F37" s="15" t="n">
        <f aca="false">+K21/F21</f>
        <v>11.437908496732</v>
      </c>
    </row>
    <row r="38" customFormat="false" ht="15" hidden="false" customHeight="true" outlineLevel="0" collapsed="false">
      <c r="A38" s="11" t="s">
        <v>14</v>
      </c>
      <c r="B38" s="15" t="n">
        <f aca="false">+G22/B22</f>
        <v>10.0923339011925</v>
      </c>
      <c r="C38" s="15" t="s">
        <v>20</v>
      </c>
      <c r="D38" s="15" t="s">
        <v>20</v>
      </c>
      <c r="E38" s="15" t="n">
        <f aca="false">+J22/E22</f>
        <v>8.64975334742777</v>
      </c>
      <c r="F38" s="15" t="n">
        <f aca="false">+K22/F22</f>
        <v>11.4426121372032</v>
      </c>
    </row>
    <row r="39" customFormat="false" ht="15" hidden="false" customHeight="true" outlineLevel="0" collapsed="false">
      <c r="A39" s="16" t="s">
        <v>15</v>
      </c>
      <c r="B39" s="15" t="n">
        <f aca="false">+G23/B23</f>
        <v>9.53333333333333</v>
      </c>
      <c r="C39" s="15" t="n">
        <f aca="false">+H23/C23</f>
        <v>5.125</v>
      </c>
      <c r="D39" s="15" t="n">
        <f aca="false">+I23/D23</f>
        <v>9</v>
      </c>
      <c r="E39" s="15" t="n">
        <f aca="false">+J23/E23</f>
        <v>11.1538461538462</v>
      </c>
      <c r="F39" s="15" t="n">
        <f aca="false">+K23/F23</f>
        <v>10.9285714285714</v>
      </c>
    </row>
    <row r="40" customFormat="false" ht="13.5" hidden="false" customHeight="false" outlineLevel="0" collapsed="false">
      <c r="A40" s="17" t="s">
        <v>16</v>
      </c>
      <c r="B40" s="18" t="s">
        <v>21</v>
      </c>
      <c r="C40" s="18" t="s">
        <v>21</v>
      </c>
      <c r="D40" s="18" t="s">
        <v>21</v>
      </c>
      <c r="E40" s="18" t="s">
        <v>21</v>
      </c>
      <c r="F40" s="18" t="s">
        <v>21</v>
      </c>
    </row>
  </sheetData>
  <mergeCells count="8">
    <mergeCell ref="A1:F1"/>
    <mergeCell ref="A2:F2"/>
    <mergeCell ref="A3:F3"/>
    <mergeCell ref="A4:F4"/>
    <mergeCell ref="A5:F5"/>
    <mergeCell ref="A6:F6"/>
    <mergeCell ref="A10:F10"/>
    <mergeCell ref="A26:F2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15:18:38Z</dcterms:created>
  <dc:creator>Dixie E. Brenes Vindas</dc:creator>
  <dc:description/>
  <dc:language>en-US</dc:language>
  <cp:lastModifiedBy>Mayra Quiros Jimenez</cp:lastModifiedBy>
  <cp:lastPrinted>2013-09-11T17:35:44Z</cp:lastPrinted>
  <dcterms:modified xsi:type="dcterms:W3CDTF">2013-09-11T17:36:00Z</dcterms:modified>
  <cp:revision>0</cp:revision>
  <dc:subject/>
  <dc:title/>
</cp:coreProperties>
</file>