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3-C29" sheetId="1" state="visible" r:id="rId2"/>
  </sheets>
  <definedNames>
    <definedName function="false" hidden="false" localSheetId="0" name="_xlnm.Print_Area" vbProcedure="false">'C23-C29'!$A$1:$A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5">
  <si>
    <t xml:space="preserve">CUADRO Nº:  29</t>
  </si>
  <si>
    <t xml:space="preserve">DESERCION INTRA-ANUAL EN III CICLO Y EDUCACION DIVERSIFICADA ACADEMICA NOCT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E CENTRAL</t>
  </si>
  <si>
    <t xml:space="preserve">SAN JOSE NORTE</t>
  </si>
  <si>
    <t xml:space="preserve">DESAMPARADOS</t>
  </si>
  <si>
    <t xml:space="preserve">PURISCAL</t>
  </si>
  <si>
    <t xml:space="preserve">PEREZ ZELEDON</t>
  </si>
  <si>
    <t xml:space="preserve">ALAJUELA</t>
  </si>
  <si>
    <t xml:space="preserve">OCCIDEN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ERRABA</t>
  </si>
  <si>
    <t xml:space="preserve">LIMON</t>
  </si>
  <si>
    <t xml:space="preserve">GUAPILES</t>
  </si>
  <si>
    <t xml:space="preserve">SULA</t>
  </si>
  <si>
    <t xml:space="preserve">SIMBOLOGÍA:           T = Total          H = Hombres          M = Mujeres</t>
  </si>
  <si>
    <t xml:space="preserve">CUADRO Nº:  30</t>
  </si>
  <si>
    <t xml:space="preserve">PORCENTAJE DE DESERCION INTRA-ANUAL EN III CICLO Y EDUCACION DIVERSIFICADA ACADEMICA NOCTURNA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4" min="22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customFormat="false" ht="15" hidden="false" customHeight="false" outlineLevel="0" collapsed="false">
      <c r="A12" s="14" t="s">
        <v>18</v>
      </c>
      <c r="B12" s="15" t="n">
        <f aca="false">SUM(B14:B35)</f>
        <v>8208</v>
      </c>
      <c r="C12" s="15" t="n">
        <f aca="false">SUM(C14:C35)</f>
        <v>4808</v>
      </c>
      <c r="D12" s="15" t="n">
        <f aca="false">SUM(D14:D35)</f>
        <v>3400</v>
      </c>
      <c r="E12" s="15"/>
      <c r="F12" s="15" t="n">
        <f aca="false">SUM(F14:F35)</f>
        <v>2800</v>
      </c>
      <c r="G12" s="15" t="n">
        <f aca="false">SUM(G14:G35)</f>
        <v>1774</v>
      </c>
      <c r="H12" s="15" t="n">
        <f aca="false">SUM(H14:H35)</f>
        <v>1026</v>
      </c>
      <c r="I12" s="15"/>
      <c r="J12" s="15" t="n">
        <f aca="false">SUM(J14:J35)</f>
        <v>1862</v>
      </c>
      <c r="K12" s="15" t="n">
        <f aca="false">SUM(K14:K35)</f>
        <v>1085</v>
      </c>
      <c r="L12" s="15" t="n">
        <f aca="false">SUM(L14:L35)</f>
        <v>777</v>
      </c>
      <c r="M12" s="15"/>
      <c r="N12" s="15" t="n">
        <f aca="false">SUM(N14:N35)</f>
        <v>1173</v>
      </c>
      <c r="O12" s="15" t="n">
        <f aca="false">SUM(O14:O35)</f>
        <v>701</v>
      </c>
      <c r="P12" s="15" t="n">
        <f aca="false">SUM(P14:P35)</f>
        <v>472</v>
      </c>
      <c r="Q12" s="15"/>
      <c r="R12" s="15" t="n">
        <f aca="false">SUM(R14:R35)</f>
        <v>1714</v>
      </c>
      <c r="S12" s="15" t="n">
        <f aca="false">SUM(S14:S35)</f>
        <v>915</v>
      </c>
      <c r="T12" s="15" t="n">
        <f aca="false">SUM(T14:T35)</f>
        <v>799</v>
      </c>
      <c r="U12" s="15"/>
      <c r="V12" s="15" t="n">
        <f aca="false">SUM(V14:V35)</f>
        <v>659</v>
      </c>
      <c r="W12" s="15" t="n">
        <f aca="false">SUM(W14:W35)</f>
        <v>333</v>
      </c>
      <c r="X12" s="15" t="n">
        <f aca="false">SUM(X14:X35)</f>
        <v>326</v>
      </c>
      <c r="Y12" s="15"/>
      <c r="Z12" s="15" t="n">
        <f aca="false">SUM(Z14:Z35)</f>
        <v>0</v>
      </c>
      <c r="AA12" s="15" t="n">
        <f aca="false">SUM(AA14:AA35)</f>
        <v>0</v>
      </c>
      <c r="AB12" s="15" t="n">
        <f aca="false">SUM(AB14:AB35)</f>
        <v>0</v>
      </c>
      <c r="AD12" s="16" t="n">
        <f aca="false">SUM(AD14:AD35)</f>
        <v>34398</v>
      </c>
      <c r="AE12" s="16" t="n">
        <f aca="false">SUM(AE14:AE35)</f>
        <v>18032</v>
      </c>
      <c r="AF12" s="16" t="n">
        <f aca="false">SUM(AF14:AF35)</f>
        <v>16366</v>
      </c>
      <c r="AG12" s="16"/>
      <c r="AH12" s="16" t="n">
        <f aca="false">SUM(AH14:AH35)</f>
        <v>7769</v>
      </c>
      <c r="AI12" s="16" t="n">
        <f aca="false">SUM(AI14:AI35)</f>
        <v>4650</v>
      </c>
      <c r="AJ12" s="16" t="n">
        <f aca="false">SUM(AJ14:AJ35)</f>
        <v>3119</v>
      </c>
      <c r="AK12" s="16"/>
      <c r="AL12" s="16" t="n">
        <f aca="false">SUM(AL14:AL35)</f>
        <v>7001</v>
      </c>
      <c r="AM12" s="16" t="n">
        <f aca="false">SUM(AM14:AM35)</f>
        <v>3848</v>
      </c>
      <c r="AN12" s="16" t="n">
        <f aca="false">SUM(AN14:AN35)</f>
        <v>3153</v>
      </c>
      <c r="AO12" s="16"/>
      <c r="AP12" s="16" t="n">
        <f aca="false">SUM(AP14:AP35)</f>
        <v>6175</v>
      </c>
      <c r="AQ12" s="16" t="n">
        <f aca="false">SUM(AQ14:AQ35)</f>
        <v>3190</v>
      </c>
      <c r="AR12" s="16" t="n">
        <f aca="false">SUM(AR14:AR35)</f>
        <v>2985</v>
      </c>
      <c r="AS12" s="16"/>
      <c r="AT12" s="16" t="n">
        <f aca="false">SUM(AT14:AT35)</f>
        <v>7723</v>
      </c>
      <c r="AU12" s="16" t="n">
        <f aca="false">SUM(AU14:AU35)</f>
        <v>3736</v>
      </c>
      <c r="AV12" s="16" t="n">
        <f aca="false">SUM(AV14:AV35)</f>
        <v>3987</v>
      </c>
      <c r="AW12" s="16"/>
      <c r="AX12" s="16" t="n">
        <f aca="false">SUM(AX14:AX35)</f>
        <v>5730</v>
      </c>
      <c r="AY12" s="16" t="n">
        <f aca="false">SUM(AY14:AY35)</f>
        <v>2608</v>
      </c>
      <c r="AZ12" s="16" t="n">
        <f aca="false">SUM(AZ14:AZ35)</f>
        <v>3122</v>
      </c>
      <c r="BA12" s="16"/>
      <c r="BB12" s="16" t="n">
        <f aca="false">SUM(BB14:BB35)</f>
        <v>0</v>
      </c>
      <c r="BC12" s="16" t="n">
        <f aca="false">SUM(BC14:BC35)</f>
        <v>0</v>
      </c>
      <c r="BD12" s="16" t="n">
        <f aca="false">SUM(BD14:BD35)</f>
        <v>0</v>
      </c>
    </row>
    <row r="13" customFormat="false" ht="13.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15" hidden="false" customHeight="false" outlineLevel="0" collapsed="false">
      <c r="A14" s="17" t="s">
        <v>19</v>
      </c>
      <c r="B14" s="18" t="n">
        <v>95</v>
      </c>
      <c r="C14" s="18" t="n">
        <v>63</v>
      </c>
      <c r="D14" s="18" t="n">
        <v>32</v>
      </c>
      <c r="E14" s="18"/>
      <c r="F14" s="18" t="n">
        <v>33</v>
      </c>
      <c r="G14" s="18" t="n">
        <v>21</v>
      </c>
      <c r="H14" s="18" t="n">
        <v>12</v>
      </c>
      <c r="I14" s="18"/>
      <c r="J14" s="18" t="n">
        <v>17</v>
      </c>
      <c r="K14" s="18" t="n">
        <v>9</v>
      </c>
      <c r="L14" s="18" t="n">
        <v>8</v>
      </c>
      <c r="M14" s="18"/>
      <c r="N14" s="18" t="n">
        <v>15</v>
      </c>
      <c r="O14" s="18" t="n">
        <v>15</v>
      </c>
      <c r="P14" s="18" t="n">
        <v>0</v>
      </c>
      <c r="Q14" s="18"/>
      <c r="R14" s="18" t="n">
        <v>24</v>
      </c>
      <c r="S14" s="18" t="n">
        <v>11</v>
      </c>
      <c r="T14" s="18" t="n">
        <v>13</v>
      </c>
      <c r="U14" s="18"/>
      <c r="V14" s="18" t="n">
        <v>6</v>
      </c>
      <c r="W14" s="18" t="n">
        <v>7</v>
      </c>
      <c r="X14" s="18" t="n">
        <v>-1</v>
      </c>
      <c r="Y14" s="18"/>
      <c r="Z14" s="18" t="n">
        <v>0</v>
      </c>
      <c r="AA14" s="18" t="n">
        <v>0</v>
      </c>
      <c r="AB14" s="18" t="n">
        <v>0</v>
      </c>
      <c r="AC14" s="19"/>
      <c r="AD14" s="18" t="n">
        <v>437</v>
      </c>
      <c r="AE14" s="18" t="n">
        <v>210</v>
      </c>
      <c r="AF14" s="18" t="n">
        <v>227</v>
      </c>
      <c r="AG14" s="18"/>
      <c r="AH14" s="18" t="n">
        <v>90</v>
      </c>
      <c r="AI14" s="18" t="n">
        <v>49</v>
      </c>
      <c r="AJ14" s="18" t="n">
        <f aca="false">+AH14-AI14</f>
        <v>41</v>
      </c>
      <c r="AK14" s="18"/>
      <c r="AL14" s="18" t="n">
        <v>60</v>
      </c>
      <c r="AM14" s="18" t="n">
        <v>24</v>
      </c>
      <c r="AN14" s="18" t="n">
        <f aca="false">+AL14-AM14</f>
        <v>36</v>
      </c>
      <c r="AO14" s="18"/>
      <c r="AP14" s="18" t="n">
        <v>102</v>
      </c>
      <c r="AQ14" s="18" t="n">
        <v>51</v>
      </c>
      <c r="AR14" s="18" t="n">
        <f aca="false">+AP14-AQ14</f>
        <v>51</v>
      </c>
      <c r="AS14" s="18"/>
      <c r="AT14" s="18" t="n">
        <v>94</v>
      </c>
      <c r="AU14" s="18" t="n">
        <v>39</v>
      </c>
      <c r="AV14" s="18" t="n">
        <f aca="false">+AT14-AU14</f>
        <v>55</v>
      </c>
      <c r="AW14" s="18"/>
      <c r="AX14" s="18" t="n">
        <v>91</v>
      </c>
      <c r="AY14" s="18" t="n">
        <v>47</v>
      </c>
      <c r="AZ14" s="18" t="n">
        <f aca="false">+AX14-AY14</f>
        <v>44</v>
      </c>
      <c r="BA14" s="18"/>
      <c r="BB14" s="18" t="n">
        <v>0</v>
      </c>
      <c r="BC14" s="18" t="n">
        <v>0</v>
      </c>
      <c r="BD14" s="18" t="n">
        <f aca="false">+BB14-BC14</f>
        <v>0</v>
      </c>
    </row>
    <row r="15" customFormat="false" ht="15" hidden="false" customHeight="false" outlineLevel="0" collapsed="false">
      <c r="A15" s="17" t="s">
        <v>20</v>
      </c>
      <c r="B15" s="18" t="n">
        <v>383</v>
      </c>
      <c r="C15" s="18" t="n">
        <v>221</v>
      </c>
      <c r="D15" s="18" t="n">
        <v>162</v>
      </c>
      <c r="E15" s="18"/>
      <c r="F15" s="18" t="n">
        <v>123</v>
      </c>
      <c r="G15" s="18" t="n">
        <v>76</v>
      </c>
      <c r="H15" s="18" t="n">
        <v>47</v>
      </c>
      <c r="I15" s="18"/>
      <c r="J15" s="18" t="n">
        <v>103</v>
      </c>
      <c r="K15" s="18" t="n">
        <v>58</v>
      </c>
      <c r="L15" s="18" t="n">
        <v>45</v>
      </c>
      <c r="M15" s="18"/>
      <c r="N15" s="18" t="n">
        <v>66</v>
      </c>
      <c r="O15" s="18" t="n">
        <v>41</v>
      </c>
      <c r="P15" s="18" t="n">
        <v>25</v>
      </c>
      <c r="Q15" s="18"/>
      <c r="R15" s="18" t="n">
        <v>70</v>
      </c>
      <c r="S15" s="18" t="n">
        <v>36</v>
      </c>
      <c r="T15" s="18" t="n">
        <v>34</v>
      </c>
      <c r="U15" s="18"/>
      <c r="V15" s="18" t="n">
        <v>21</v>
      </c>
      <c r="W15" s="18" t="n">
        <v>10</v>
      </c>
      <c r="X15" s="18" t="n">
        <v>11</v>
      </c>
      <c r="Y15" s="18"/>
      <c r="Z15" s="18"/>
      <c r="AA15" s="18"/>
      <c r="AB15" s="18"/>
      <c r="AC15" s="19"/>
      <c r="AD15" s="18" t="n">
        <v>1447</v>
      </c>
      <c r="AE15" s="18" t="n">
        <v>767</v>
      </c>
      <c r="AF15" s="18" t="n">
        <v>680</v>
      </c>
      <c r="AG15" s="18"/>
      <c r="AH15" s="18" t="n">
        <v>386</v>
      </c>
      <c r="AI15" s="18" t="n">
        <v>217</v>
      </c>
      <c r="AJ15" s="18" t="n">
        <f aca="false">+AH15-AI15</f>
        <v>169</v>
      </c>
      <c r="AK15" s="18"/>
      <c r="AL15" s="18" t="n">
        <v>323</v>
      </c>
      <c r="AM15" s="18" t="n">
        <v>167</v>
      </c>
      <c r="AN15" s="18" t="n">
        <f aca="false">+AL15-AM15</f>
        <v>156</v>
      </c>
      <c r="AO15" s="18"/>
      <c r="AP15" s="18" t="n">
        <v>278</v>
      </c>
      <c r="AQ15" s="18" t="n">
        <v>143</v>
      </c>
      <c r="AR15" s="18" t="n">
        <f aca="false">+AP15-AQ15</f>
        <v>135</v>
      </c>
      <c r="AS15" s="18"/>
      <c r="AT15" s="18" t="n">
        <v>262</v>
      </c>
      <c r="AU15" s="18" t="n">
        <v>136</v>
      </c>
      <c r="AV15" s="18" t="n">
        <f aca="false">+AT15-AU15</f>
        <v>126</v>
      </c>
      <c r="AW15" s="18"/>
      <c r="AX15" s="18" t="n">
        <v>198</v>
      </c>
      <c r="AY15" s="18" t="n">
        <v>104</v>
      </c>
      <c r="AZ15" s="18" t="n">
        <f aca="false">+AX15-AY15</f>
        <v>94</v>
      </c>
      <c r="BA15" s="18"/>
      <c r="BB15" s="18"/>
      <c r="BC15" s="18"/>
      <c r="BD15" s="18"/>
    </row>
    <row r="16" customFormat="false" ht="15" hidden="false" customHeight="false" outlineLevel="0" collapsed="false">
      <c r="A16" s="17" t="s">
        <v>21</v>
      </c>
      <c r="B16" s="18" t="n">
        <v>11</v>
      </c>
      <c r="C16" s="18" t="n">
        <v>3</v>
      </c>
      <c r="D16" s="18" t="n">
        <v>8</v>
      </c>
      <c r="E16" s="18"/>
      <c r="F16" s="18" t="n">
        <v>5</v>
      </c>
      <c r="G16" s="18" t="n">
        <v>0</v>
      </c>
      <c r="H16" s="18" t="n">
        <v>5</v>
      </c>
      <c r="I16" s="18"/>
      <c r="J16" s="18" t="n">
        <v>-17</v>
      </c>
      <c r="K16" s="18" t="n">
        <v>-11</v>
      </c>
      <c r="L16" s="18" t="n">
        <v>-6</v>
      </c>
      <c r="M16" s="18"/>
      <c r="N16" s="18" t="n">
        <v>-18</v>
      </c>
      <c r="O16" s="18" t="n">
        <v>-10</v>
      </c>
      <c r="P16" s="18" t="n">
        <v>-8</v>
      </c>
      <c r="Q16" s="18"/>
      <c r="R16" s="18" t="n">
        <v>25</v>
      </c>
      <c r="S16" s="18" t="n">
        <v>19</v>
      </c>
      <c r="T16" s="18" t="n">
        <v>6</v>
      </c>
      <c r="U16" s="18"/>
      <c r="V16" s="18" t="n">
        <v>16</v>
      </c>
      <c r="W16" s="18" t="n">
        <v>5</v>
      </c>
      <c r="X16" s="18" t="n">
        <v>11</v>
      </c>
      <c r="Y16" s="18"/>
      <c r="Z16" s="18" t="n">
        <v>0</v>
      </c>
      <c r="AA16" s="18" t="n">
        <v>0</v>
      </c>
      <c r="AB16" s="18" t="n">
        <v>0</v>
      </c>
      <c r="AC16" s="19"/>
      <c r="AD16" s="18" t="n">
        <v>834</v>
      </c>
      <c r="AE16" s="18" t="n">
        <v>399</v>
      </c>
      <c r="AF16" s="18" t="n">
        <v>435</v>
      </c>
      <c r="AG16" s="18"/>
      <c r="AH16" s="18" t="n">
        <v>223</v>
      </c>
      <c r="AI16" s="18" t="n">
        <v>130</v>
      </c>
      <c r="AJ16" s="18" t="n">
        <f aca="false">+AH16-AI16</f>
        <v>93</v>
      </c>
      <c r="AK16" s="18"/>
      <c r="AL16" s="18" t="n">
        <v>155</v>
      </c>
      <c r="AM16" s="18" t="n">
        <v>69</v>
      </c>
      <c r="AN16" s="18" t="n">
        <f aca="false">+AL16-AM16</f>
        <v>86</v>
      </c>
      <c r="AO16" s="18"/>
      <c r="AP16" s="18" t="n">
        <v>164</v>
      </c>
      <c r="AQ16" s="18" t="n">
        <v>75</v>
      </c>
      <c r="AR16" s="18" t="n">
        <f aca="false">+AP16-AQ16</f>
        <v>89</v>
      </c>
      <c r="AS16" s="18"/>
      <c r="AT16" s="18" t="n">
        <v>173</v>
      </c>
      <c r="AU16" s="18" t="n">
        <v>83</v>
      </c>
      <c r="AV16" s="18" t="n">
        <f aca="false">+AT16-AU16</f>
        <v>90</v>
      </c>
      <c r="AW16" s="18"/>
      <c r="AX16" s="18" t="n">
        <v>119</v>
      </c>
      <c r="AY16" s="18" t="n">
        <v>42</v>
      </c>
      <c r="AZ16" s="18" t="n">
        <f aca="false">+AX16-AY16</f>
        <v>77</v>
      </c>
      <c r="BA16" s="18"/>
      <c r="BB16" s="18" t="n">
        <v>0</v>
      </c>
      <c r="BC16" s="18" t="n">
        <v>0</v>
      </c>
      <c r="BD16" s="18" t="n">
        <f aca="false">+BB16-BC16</f>
        <v>0</v>
      </c>
    </row>
    <row r="17" customFormat="false" ht="15" hidden="false" customHeight="false" outlineLevel="0" collapsed="false">
      <c r="A17" s="17" t="s">
        <v>22</v>
      </c>
      <c r="B17" s="18" t="n">
        <v>315</v>
      </c>
      <c r="C17" s="18" t="n">
        <v>180</v>
      </c>
      <c r="D17" s="18" t="n">
        <v>135</v>
      </c>
      <c r="E17" s="18"/>
      <c r="F17" s="18" t="n">
        <v>57</v>
      </c>
      <c r="G17" s="18" t="n">
        <v>28</v>
      </c>
      <c r="H17" s="18" t="n">
        <v>29</v>
      </c>
      <c r="I17" s="18"/>
      <c r="J17" s="18" t="n">
        <v>72</v>
      </c>
      <c r="K17" s="18" t="n">
        <v>41</v>
      </c>
      <c r="L17" s="18" t="n">
        <v>31</v>
      </c>
      <c r="M17" s="18"/>
      <c r="N17" s="18" t="n">
        <v>50</v>
      </c>
      <c r="O17" s="18" t="n">
        <v>35</v>
      </c>
      <c r="P17" s="18" t="n">
        <v>15</v>
      </c>
      <c r="Q17" s="18"/>
      <c r="R17" s="18" t="n">
        <v>108</v>
      </c>
      <c r="S17" s="18" t="n">
        <v>62</v>
      </c>
      <c r="T17" s="18" t="n">
        <v>46</v>
      </c>
      <c r="U17" s="18"/>
      <c r="V17" s="18" t="n">
        <v>28</v>
      </c>
      <c r="W17" s="18" t="n">
        <v>14</v>
      </c>
      <c r="X17" s="18" t="n">
        <v>14</v>
      </c>
      <c r="Y17" s="18"/>
      <c r="Z17" s="18" t="n">
        <v>0</v>
      </c>
      <c r="AA17" s="18" t="n">
        <v>0</v>
      </c>
      <c r="AB17" s="18" t="n">
        <v>0</v>
      </c>
      <c r="AC17" s="19"/>
      <c r="AD17" s="18" t="n">
        <v>812</v>
      </c>
      <c r="AE17" s="18" t="n">
        <v>443</v>
      </c>
      <c r="AF17" s="18" t="n">
        <v>369</v>
      </c>
      <c r="AG17" s="18"/>
      <c r="AH17" s="18" t="n">
        <v>163</v>
      </c>
      <c r="AI17" s="18" t="n">
        <v>98</v>
      </c>
      <c r="AJ17" s="18" t="n">
        <f aca="false">+AH17-AI17</f>
        <v>65</v>
      </c>
      <c r="AK17" s="18"/>
      <c r="AL17" s="18" t="n">
        <v>170</v>
      </c>
      <c r="AM17" s="18" t="n">
        <v>99</v>
      </c>
      <c r="AN17" s="18" t="n">
        <f aca="false">+AL17-AM17</f>
        <v>71</v>
      </c>
      <c r="AO17" s="18"/>
      <c r="AP17" s="18" t="n">
        <v>148</v>
      </c>
      <c r="AQ17" s="18" t="n">
        <v>78</v>
      </c>
      <c r="AR17" s="18" t="n">
        <f aca="false">+AP17-AQ17</f>
        <v>70</v>
      </c>
      <c r="AS17" s="18"/>
      <c r="AT17" s="18" t="n">
        <v>205</v>
      </c>
      <c r="AU17" s="18" t="n">
        <v>106</v>
      </c>
      <c r="AV17" s="18" t="n">
        <f aca="false">+AT17-AU17</f>
        <v>99</v>
      </c>
      <c r="AW17" s="18"/>
      <c r="AX17" s="18" t="n">
        <v>126</v>
      </c>
      <c r="AY17" s="18" t="n">
        <v>62</v>
      </c>
      <c r="AZ17" s="18" t="n">
        <f aca="false">+AX17-AY17</f>
        <v>64</v>
      </c>
      <c r="BA17" s="18"/>
      <c r="BB17" s="18" t="n">
        <v>0</v>
      </c>
      <c r="BC17" s="18" t="n">
        <v>0</v>
      </c>
      <c r="BD17" s="18" t="n">
        <f aca="false">+BB17-BC17</f>
        <v>0</v>
      </c>
    </row>
    <row r="18" customFormat="false" ht="15" hidden="false" customHeight="false" outlineLevel="0" collapsed="false">
      <c r="A18" s="17" t="s">
        <v>23</v>
      </c>
      <c r="B18" s="18" t="n">
        <v>439</v>
      </c>
      <c r="C18" s="18" t="n">
        <v>257</v>
      </c>
      <c r="D18" s="18" t="n">
        <v>182</v>
      </c>
      <c r="E18" s="18"/>
      <c r="F18" s="18" t="n">
        <v>154</v>
      </c>
      <c r="G18" s="18" t="n">
        <v>98</v>
      </c>
      <c r="H18" s="18" t="n">
        <v>56</v>
      </c>
      <c r="I18" s="18"/>
      <c r="J18" s="18" t="n">
        <v>90</v>
      </c>
      <c r="K18" s="18" t="n">
        <v>44</v>
      </c>
      <c r="L18" s="18" t="n">
        <v>46</v>
      </c>
      <c r="M18" s="18"/>
      <c r="N18" s="18" t="n">
        <v>70</v>
      </c>
      <c r="O18" s="18" t="n">
        <v>47</v>
      </c>
      <c r="P18" s="18" t="n">
        <v>23</v>
      </c>
      <c r="Q18" s="18"/>
      <c r="R18" s="18" t="n">
        <v>110</v>
      </c>
      <c r="S18" s="18" t="n">
        <v>52</v>
      </c>
      <c r="T18" s="18" t="n">
        <v>58</v>
      </c>
      <c r="U18" s="18"/>
      <c r="V18" s="18" t="n">
        <v>15</v>
      </c>
      <c r="W18" s="18" t="n">
        <v>16</v>
      </c>
      <c r="X18" s="18" t="n">
        <v>-1</v>
      </c>
      <c r="Y18" s="18"/>
      <c r="Z18" s="18" t="n">
        <v>0</v>
      </c>
      <c r="AA18" s="18" t="n">
        <v>0</v>
      </c>
      <c r="AB18" s="18" t="n">
        <v>0</v>
      </c>
      <c r="AC18" s="19"/>
      <c r="AD18" s="18" t="n">
        <v>3313</v>
      </c>
      <c r="AE18" s="18" t="n">
        <v>1843</v>
      </c>
      <c r="AF18" s="18" t="n">
        <v>1470</v>
      </c>
      <c r="AG18" s="18"/>
      <c r="AH18" s="18" t="n">
        <v>661</v>
      </c>
      <c r="AI18" s="18" t="n">
        <v>417</v>
      </c>
      <c r="AJ18" s="18" t="n">
        <f aca="false">+AH18-AI18</f>
        <v>244</v>
      </c>
      <c r="AK18" s="18"/>
      <c r="AL18" s="18" t="n">
        <v>595</v>
      </c>
      <c r="AM18" s="18" t="n">
        <v>333</v>
      </c>
      <c r="AN18" s="18" t="n">
        <f aca="false">+AL18-AM18</f>
        <v>262</v>
      </c>
      <c r="AO18" s="18"/>
      <c r="AP18" s="18" t="n">
        <v>594</v>
      </c>
      <c r="AQ18" s="18" t="n">
        <v>335</v>
      </c>
      <c r="AR18" s="18" t="n">
        <f aca="false">+AP18-AQ18</f>
        <v>259</v>
      </c>
      <c r="AS18" s="18"/>
      <c r="AT18" s="18" t="n">
        <v>787</v>
      </c>
      <c r="AU18" s="18" t="n">
        <v>397</v>
      </c>
      <c r="AV18" s="18" t="n">
        <f aca="false">+AT18-AU18</f>
        <v>390</v>
      </c>
      <c r="AW18" s="18"/>
      <c r="AX18" s="18" t="n">
        <v>676</v>
      </c>
      <c r="AY18" s="18" t="n">
        <v>361</v>
      </c>
      <c r="AZ18" s="18" t="n">
        <f aca="false">+AX18-AY18</f>
        <v>315</v>
      </c>
      <c r="BA18" s="18"/>
      <c r="BB18" s="18" t="n">
        <v>0</v>
      </c>
      <c r="BC18" s="18" t="n">
        <v>0</v>
      </c>
      <c r="BD18" s="18" t="n">
        <f aca="false">+BB18-BC18</f>
        <v>0</v>
      </c>
    </row>
    <row r="19" customFormat="false" ht="15" hidden="false" customHeight="false" outlineLevel="0" collapsed="false">
      <c r="A19" s="17" t="s">
        <v>24</v>
      </c>
      <c r="B19" s="18" t="n">
        <v>291</v>
      </c>
      <c r="C19" s="18" t="n">
        <v>215</v>
      </c>
      <c r="D19" s="18" t="n">
        <v>76</v>
      </c>
      <c r="E19" s="18"/>
      <c r="F19" s="18" t="n">
        <v>143</v>
      </c>
      <c r="G19" s="18" t="n">
        <v>107</v>
      </c>
      <c r="H19" s="18" t="n">
        <v>36</v>
      </c>
      <c r="I19" s="18"/>
      <c r="J19" s="18" t="n">
        <v>49</v>
      </c>
      <c r="K19" s="18" t="n">
        <v>50</v>
      </c>
      <c r="L19" s="18" t="n">
        <v>-1</v>
      </c>
      <c r="M19" s="18"/>
      <c r="N19" s="18" t="n">
        <v>44</v>
      </c>
      <c r="O19" s="18" t="n">
        <v>28</v>
      </c>
      <c r="P19" s="18" t="n">
        <v>16</v>
      </c>
      <c r="Q19" s="18"/>
      <c r="R19" s="18" t="n">
        <v>27</v>
      </c>
      <c r="S19" s="18" t="n">
        <v>16</v>
      </c>
      <c r="T19" s="18" t="n">
        <v>11</v>
      </c>
      <c r="U19" s="18"/>
      <c r="V19" s="18" t="n">
        <v>28</v>
      </c>
      <c r="W19" s="18" t="n">
        <v>14</v>
      </c>
      <c r="X19" s="18" t="n">
        <v>14</v>
      </c>
      <c r="Y19" s="18"/>
      <c r="Z19" s="18" t="n">
        <v>0</v>
      </c>
      <c r="AA19" s="18" t="n">
        <v>0</v>
      </c>
      <c r="AB19" s="18" t="n">
        <v>0</v>
      </c>
      <c r="AC19" s="19"/>
      <c r="AD19" s="18" t="n">
        <v>1627</v>
      </c>
      <c r="AE19" s="18" t="n">
        <v>899</v>
      </c>
      <c r="AF19" s="18" t="n">
        <v>728</v>
      </c>
      <c r="AG19" s="18"/>
      <c r="AH19" s="18" t="n">
        <v>399</v>
      </c>
      <c r="AI19" s="18" t="n">
        <v>250</v>
      </c>
      <c r="AJ19" s="18" t="n">
        <f aca="false">+AH19-AI19</f>
        <v>149</v>
      </c>
      <c r="AK19" s="18"/>
      <c r="AL19" s="18" t="n">
        <v>297</v>
      </c>
      <c r="AM19" s="18" t="n">
        <v>186</v>
      </c>
      <c r="AN19" s="18" t="n">
        <f aca="false">+AL19-AM19</f>
        <v>111</v>
      </c>
      <c r="AO19" s="18"/>
      <c r="AP19" s="18" t="n">
        <v>325</v>
      </c>
      <c r="AQ19" s="18" t="n">
        <v>188</v>
      </c>
      <c r="AR19" s="18" t="n">
        <f aca="false">+AP19-AQ19</f>
        <v>137</v>
      </c>
      <c r="AS19" s="18"/>
      <c r="AT19" s="18" t="n">
        <v>341</v>
      </c>
      <c r="AU19" s="18" t="n">
        <v>156</v>
      </c>
      <c r="AV19" s="18" t="n">
        <f aca="false">+AT19-AU19</f>
        <v>185</v>
      </c>
      <c r="AW19" s="18"/>
      <c r="AX19" s="18" t="n">
        <v>265</v>
      </c>
      <c r="AY19" s="18" t="n">
        <v>119</v>
      </c>
      <c r="AZ19" s="18" t="n">
        <f aca="false">+AX19-AY19</f>
        <v>146</v>
      </c>
      <c r="BA19" s="18"/>
      <c r="BB19" s="18" t="n">
        <v>0</v>
      </c>
      <c r="BC19" s="18" t="n">
        <v>0</v>
      </c>
      <c r="BD19" s="18" t="n">
        <f aca="false">+BB19-BC19</f>
        <v>0</v>
      </c>
    </row>
    <row r="20" customFormat="false" ht="15" hidden="false" customHeight="false" outlineLevel="0" collapsed="false">
      <c r="A20" s="17" t="s">
        <v>25</v>
      </c>
      <c r="B20" s="18" t="n">
        <v>498</v>
      </c>
      <c r="C20" s="18" t="n">
        <v>281</v>
      </c>
      <c r="D20" s="18" t="n">
        <v>217</v>
      </c>
      <c r="E20" s="18"/>
      <c r="F20" s="18" t="n">
        <v>173</v>
      </c>
      <c r="G20" s="18" t="n">
        <v>117</v>
      </c>
      <c r="H20" s="18" t="n">
        <v>56</v>
      </c>
      <c r="I20" s="18"/>
      <c r="J20" s="18" t="n">
        <v>89</v>
      </c>
      <c r="K20" s="18" t="n">
        <v>48</v>
      </c>
      <c r="L20" s="18" t="n">
        <v>41</v>
      </c>
      <c r="M20" s="18"/>
      <c r="N20" s="18" t="n">
        <v>72</v>
      </c>
      <c r="O20" s="18" t="n">
        <v>19</v>
      </c>
      <c r="P20" s="18" t="n">
        <v>53</v>
      </c>
      <c r="Q20" s="18"/>
      <c r="R20" s="18" t="n">
        <v>128</v>
      </c>
      <c r="S20" s="18" t="n">
        <v>74</v>
      </c>
      <c r="T20" s="18" t="n">
        <v>54</v>
      </c>
      <c r="U20" s="18"/>
      <c r="V20" s="18" t="n">
        <v>36</v>
      </c>
      <c r="W20" s="18" t="n">
        <v>23</v>
      </c>
      <c r="X20" s="18" t="n">
        <v>13</v>
      </c>
      <c r="Y20" s="18"/>
      <c r="Z20" s="18" t="n">
        <v>0</v>
      </c>
      <c r="AA20" s="18" t="n">
        <v>0</v>
      </c>
      <c r="AB20" s="18" t="n">
        <v>0</v>
      </c>
      <c r="AC20" s="19"/>
      <c r="AD20" s="18" t="n">
        <v>3065</v>
      </c>
      <c r="AE20" s="18" t="n">
        <v>1699</v>
      </c>
      <c r="AF20" s="18" t="n">
        <v>1366</v>
      </c>
      <c r="AG20" s="18"/>
      <c r="AH20" s="18" t="n">
        <v>700</v>
      </c>
      <c r="AI20" s="18" t="n">
        <v>432</v>
      </c>
      <c r="AJ20" s="18" t="n">
        <f aca="false">+AH20-AI20</f>
        <v>268</v>
      </c>
      <c r="AK20" s="18"/>
      <c r="AL20" s="18" t="n">
        <v>675</v>
      </c>
      <c r="AM20" s="18" t="n">
        <v>393</v>
      </c>
      <c r="AN20" s="18" t="n">
        <f aca="false">+AL20-AM20</f>
        <v>282</v>
      </c>
      <c r="AO20" s="18"/>
      <c r="AP20" s="18" t="n">
        <v>584</v>
      </c>
      <c r="AQ20" s="18" t="n">
        <v>320</v>
      </c>
      <c r="AR20" s="18" t="n">
        <f aca="false">+AP20-AQ20</f>
        <v>264</v>
      </c>
      <c r="AS20" s="18"/>
      <c r="AT20" s="18" t="n">
        <v>649</v>
      </c>
      <c r="AU20" s="18" t="n">
        <v>355</v>
      </c>
      <c r="AV20" s="18" t="n">
        <f aca="false">+AT20-AU20</f>
        <v>294</v>
      </c>
      <c r="AW20" s="18"/>
      <c r="AX20" s="18" t="n">
        <v>457</v>
      </c>
      <c r="AY20" s="18" t="n">
        <v>199</v>
      </c>
      <c r="AZ20" s="18" t="n">
        <f aca="false">+AX20-AY20</f>
        <v>258</v>
      </c>
      <c r="BA20" s="18"/>
      <c r="BB20" s="18" t="n">
        <v>0</v>
      </c>
      <c r="BC20" s="18" t="n">
        <v>0</v>
      </c>
      <c r="BD20" s="18" t="n">
        <f aca="false">+BB20-BC20</f>
        <v>0</v>
      </c>
    </row>
    <row r="21" customFormat="false" ht="15" hidden="false" customHeight="false" outlineLevel="0" collapsed="false">
      <c r="A21" s="17" t="s">
        <v>26</v>
      </c>
      <c r="B21" s="18" t="n">
        <v>630</v>
      </c>
      <c r="C21" s="18" t="n">
        <v>374</v>
      </c>
      <c r="D21" s="18" t="n">
        <v>256</v>
      </c>
      <c r="E21" s="18"/>
      <c r="F21" s="18" t="n">
        <v>310</v>
      </c>
      <c r="G21" s="18" t="n">
        <v>198</v>
      </c>
      <c r="H21" s="18" t="n">
        <v>112</v>
      </c>
      <c r="I21" s="18"/>
      <c r="J21" s="18" t="n">
        <v>160</v>
      </c>
      <c r="K21" s="18" t="n">
        <v>77</v>
      </c>
      <c r="L21" s="18" t="n">
        <v>83</v>
      </c>
      <c r="M21" s="18"/>
      <c r="N21" s="18" t="n">
        <v>49</v>
      </c>
      <c r="O21" s="18" t="n">
        <v>43</v>
      </c>
      <c r="P21" s="18" t="n">
        <v>6</v>
      </c>
      <c r="Q21" s="18"/>
      <c r="R21" s="18" t="n">
        <v>86</v>
      </c>
      <c r="S21" s="18" t="n">
        <v>44</v>
      </c>
      <c r="T21" s="18" t="n">
        <v>42</v>
      </c>
      <c r="U21" s="18"/>
      <c r="V21" s="18" t="n">
        <v>25</v>
      </c>
      <c r="W21" s="18" t="n">
        <v>12</v>
      </c>
      <c r="X21" s="18" t="n">
        <v>13</v>
      </c>
      <c r="Y21" s="18"/>
      <c r="Z21" s="18" t="n">
        <v>0</v>
      </c>
      <c r="AA21" s="18" t="n">
        <v>0</v>
      </c>
      <c r="AB21" s="18" t="n">
        <v>0</v>
      </c>
      <c r="AC21" s="19"/>
      <c r="AD21" s="18" t="n">
        <v>2997</v>
      </c>
      <c r="AE21" s="18" t="n">
        <v>1418</v>
      </c>
      <c r="AF21" s="18" t="n">
        <v>1579</v>
      </c>
      <c r="AG21" s="18"/>
      <c r="AH21" s="18" t="n">
        <v>825</v>
      </c>
      <c r="AI21" s="18" t="n">
        <v>469</v>
      </c>
      <c r="AJ21" s="18" t="n">
        <f aca="false">+AH21-AI21</f>
        <v>356</v>
      </c>
      <c r="AK21" s="18"/>
      <c r="AL21" s="18" t="n">
        <v>635</v>
      </c>
      <c r="AM21" s="18" t="n">
        <v>288</v>
      </c>
      <c r="AN21" s="18" t="n">
        <f aca="false">+AL21-AM21</f>
        <v>347</v>
      </c>
      <c r="AO21" s="18"/>
      <c r="AP21" s="18" t="n">
        <v>522</v>
      </c>
      <c r="AQ21" s="18" t="n">
        <v>263</v>
      </c>
      <c r="AR21" s="18" t="n">
        <f aca="false">+AP21-AQ21</f>
        <v>259</v>
      </c>
      <c r="AS21" s="18"/>
      <c r="AT21" s="18" t="n">
        <v>629</v>
      </c>
      <c r="AU21" s="18" t="n">
        <v>256</v>
      </c>
      <c r="AV21" s="18" t="n">
        <f aca="false">+AT21-AU21</f>
        <v>373</v>
      </c>
      <c r="AW21" s="18"/>
      <c r="AX21" s="18" t="n">
        <v>386</v>
      </c>
      <c r="AY21" s="18" t="n">
        <v>142</v>
      </c>
      <c r="AZ21" s="18" t="n">
        <f aca="false">+AX21-AY21</f>
        <v>244</v>
      </c>
      <c r="BA21" s="18"/>
      <c r="BB21" s="18" t="n">
        <v>0</v>
      </c>
      <c r="BC21" s="18" t="n">
        <v>0</v>
      </c>
      <c r="BD21" s="18" t="n">
        <f aca="false">+BB21-BC21</f>
        <v>0</v>
      </c>
    </row>
    <row r="22" customFormat="false" ht="15" hidden="false" customHeight="false" outlineLevel="0" collapsed="false">
      <c r="A22" s="17" t="s">
        <v>27</v>
      </c>
      <c r="B22" s="18" t="n">
        <v>43</v>
      </c>
      <c r="C22" s="18" t="n">
        <v>25</v>
      </c>
      <c r="D22" s="18" t="n">
        <v>18</v>
      </c>
      <c r="E22" s="18"/>
      <c r="F22" s="18" t="n">
        <v>17</v>
      </c>
      <c r="G22" s="18" t="n">
        <v>10</v>
      </c>
      <c r="H22" s="18" t="n">
        <v>7</v>
      </c>
      <c r="I22" s="18"/>
      <c r="J22" s="18" t="n">
        <v>8</v>
      </c>
      <c r="K22" s="18" t="n">
        <v>4</v>
      </c>
      <c r="L22" s="18" t="n">
        <v>4</v>
      </c>
      <c r="M22" s="18"/>
      <c r="N22" s="18" t="n">
        <v>4</v>
      </c>
      <c r="O22" s="18" t="n">
        <v>2</v>
      </c>
      <c r="P22" s="18" t="n">
        <v>2</v>
      </c>
      <c r="Q22" s="18"/>
      <c r="R22" s="18" t="n">
        <v>10</v>
      </c>
      <c r="S22" s="18" t="n">
        <v>7</v>
      </c>
      <c r="T22" s="18" t="n">
        <v>3</v>
      </c>
      <c r="U22" s="18"/>
      <c r="V22" s="18" t="n">
        <v>4</v>
      </c>
      <c r="W22" s="18" t="n">
        <v>2</v>
      </c>
      <c r="X22" s="18" t="n">
        <v>2</v>
      </c>
      <c r="Y22" s="18"/>
      <c r="Z22" s="18" t="n">
        <v>0</v>
      </c>
      <c r="AA22" s="18" t="n">
        <v>0</v>
      </c>
      <c r="AB22" s="18" t="n">
        <v>0</v>
      </c>
      <c r="AC22" s="19"/>
      <c r="AD22" s="18" t="n">
        <v>638</v>
      </c>
      <c r="AE22" s="18" t="n">
        <v>334</v>
      </c>
      <c r="AF22" s="18" t="n">
        <v>304</v>
      </c>
      <c r="AG22" s="18"/>
      <c r="AH22" s="18" t="n">
        <v>93</v>
      </c>
      <c r="AI22" s="18" t="n">
        <v>54</v>
      </c>
      <c r="AJ22" s="18" t="n">
        <f aca="false">+AH22-AI22</f>
        <v>39</v>
      </c>
      <c r="AK22" s="18"/>
      <c r="AL22" s="18" t="n">
        <v>108</v>
      </c>
      <c r="AM22" s="18" t="n">
        <v>65</v>
      </c>
      <c r="AN22" s="18" t="n">
        <f aca="false">+AL22-AM22</f>
        <v>43</v>
      </c>
      <c r="AO22" s="18"/>
      <c r="AP22" s="18" t="n">
        <v>107</v>
      </c>
      <c r="AQ22" s="18" t="n">
        <v>55</v>
      </c>
      <c r="AR22" s="18" t="n">
        <f aca="false">+AP22-AQ22</f>
        <v>52</v>
      </c>
      <c r="AS22" s="18"/>
      <c r="AT22" s="18" t="n">
        <v>136</v>
      </c>
      <c r="AU22" s="18" t="n">
        <v>70</v>
      </c>
      <c r="AV22" s="18" t="n">
        <f aca="false">+AT22-AU22</f>
        <v>66</v>
      </c>
      <c r="AW22" s="18"/>
      <c r="AX22" s="18" t="n">
        <v>194</v>
      </c>
      <c r="AY22" s="18" t="n">
        <v>90</v>
      </c>
      <c r="AZ22" s="18" t="n">
        <f aca="false">+AX22-AY22</f>
        <v>104</v>
      </c>
      <c r="BA22" s="18"/>
      <c r="BB22" s="18" t="n">
        <v>0</v>
      </c>
      <c r="BC22" s="18" t="n">
        <v>0</v>
      </c>
      <c r="BD22" s="18" t="n">
        <f aca="false">+BB22-BC22</f>
        <v>0</v>
      </c>
    </row>
    <row r="23" customFormat="false" ht="15" hidden="false" customHeight="false" outlineLevel="0" collapsed="false">
      <c r="A23" s="17" t="s">
        <v>28</v>
      </c>
      <c r="B23" s="18" t="n">
        <v>899</v>
      </c>
      <c r="C23" s="18" t="n">
        <v>495</v>
      </c>
      <c r="D23" s="18" t="n">
        <v>404</v>
      </c>
      <c r="E23" s="18"/>
      <c r="F23" s="18" t="n">
        <v>316</v>
      </c>
      <c r="G23" s="18" t="n">
        <v>198</v>
      </c>
      <c r="H23" s="18" t="n">
        <v>118</v>
      </c>
      <c r="I23" s="18"/>
      <c r="J23" s="18" t="n">
        <v>231</v>
      </c>
      <c r="K23" s="18" t="n">
        <v>117</v>
      </c>
      <c r="L23" s="18" t="n">
        <v>114</v>
      </c>
      <c r="M23" s="18"/>
      <c r="N23" s="18" t="n">
        <v>147</v>
      </c>
      <c r="O23" s="18" t="n">
        <v>73</v>
      </c>
      <c r="P23" s="18" t="n">
        <v>74</v>
      </c>
      <c r="Q23" s="18"/>
      <c r="R23" s="18" t="n">
        <v>151</v>
      </c>
      <c r="S23" s="18" t="n">
        <v>82</v>
      </c>
      <c r="T23" s="18" t="n">
        <v>69</v>
      </c>
      <c r="U23" s="18"/>
      <c r="V23" s="18" t="n">
        <v>54</v>
      </c>
      <c r="W23" s="18" t="n">
        <v>25</v>
      </c>
      <c r="X23" s="18" t="n">
        <v>29</v>
      </c>
      <c r="Y23" s="18"/>
      <c r="Z23" s="18" t="n">
        <v>0</v>
      </c>
      <c r="AA23" s="18" t="n">
        <v>0</v>
      </c>
      <c r="AB23" s="18" t="n">
        <v>0</v>
      </c>
      <c r="AC23" s="19"/>
      <c r="AD23" s="18" t="n">
        <v>2367</v>
      </c>
      <c r="AE23" s="18" t="n">
        <v>1226</v>
      </c>
      <c r="AF23" s="18" t="n">
        <v>1141</v>
      </c>
      <c r="AG23" s="18"/>
      <c r="AH23" s="18" t="n">
        <v>605</v>
      </c>
      <c r="AI23" s="18" t="n">
        <v>372</v>
      </c>
      <c r="AJ23" s="18" t="n">
        <f aca="false">+AH23-AI23</f>
        <v>233</v>
      </c>
      <c r="AK23" s="18"/>
      <c r="AL23" s="18" t="n">
        <v>563</v>
      </c>
      <c r="AM23" s="18" t="n">
        <v>303</v>
      </c>
      <c r="AN23" s="18" t="n">
        <f aca="false">+AL23-AM23</f>
        <v>260</v>
      </c>
      <c r="AO23" s="18"/>
      <c r="AP23" s="18" t="n">
        <v>424</v>
      </c>
      <c r="AQ23" s="18" t="n">
        <v>175</v>
      </c>
      <c r="AR23" s="18" t="n">
        <f aca="false">+AP23-AQ23</f>
        <v>249</v>
      </c>
      <c r="AS23" s="18"/>
      <c r="AT23" s="18" t="n">
        <v>487</v>
      </c>
      <c r="AU23" s="18" t="n">
        <v>245</v>
      </c>
      <c r="AV23" s="18" t="n">
        <f aca="false">+AT23-AU23</f>
        <v>242</v>
      </c>
      <c r="AW23" s="18"/>
      <c r="AX23" s="18" t="n">
        <v>288</v>
      </c>
      <c r="AY23" s="18" t="n">
        <v>131</v>
      </c>
      <c r="AZ23" s="18" t="n">
        <f aca="false">+AX23-AY23</f>
        <v>157</v>
      </c>
      <c r="BA23" s="18"/>
      <c r="BB23" s="18" t="n">
        <v>0</v>
      </c>
      <c r="BC23" s="18" t="n">
        <v>0</v>
      </c>
      <c r="BD23" s="18" t="n">
        <f aca="false">+BB23-BC23</f>
        <v>0</v>
      </c>
    </row>
    <row r="24" customFormat="false" ht="15" hidden="false" customHeight="false" outlineLevel="0" collapsed="false">
      <c r="A24" s="17" t="s">
        <v>29</v>
      </c>
      <c r="B24" s="18" t="n">
        <v>658</v>
      </c>
      <c r="C24" s="18" t="n">
        <v>413</v>
      </c>
      <c r="D24" s="18" t="n">
        <v>245</v>
      </c>
      <c r="E24" s="18"/>
      <c r="F24" s="18" t="n">
        <v>271</v>
      </c>
      <c r="G24" s="18" t="n">
        <v>183</v>
      </c>
      <c r="H24" s="18" t="n">
        <v>88</v>
      </c>
      <c r="I24" s="18"/>
      <c r="J24" s="18" t="n">
        <v>135</v>
      </c>
      <c r="K24" s="18" t="n">
        <v>85</v>
      </c>
      <c r="L24" s="18" t="n">
        <v>50</v>
      </c>
      <c r="M24" s="18"/>
      <c r="N24" s="18" t="n">
        <v>86</v>
      </c>
      <c r="O24" s="18" t="n">
        <v>54</v>
      </c>
      <c r="P24" s="18" t="n">
        <v>32</v>
      </c>
      <c r="Q24" s="18"/>
      <c r="R24" s="18" t="n">
        <v>119</v>
      </c>
      <c r="S24" s="18" t="n">
        <v>65</v>
      </c>
      <c r="T24" s="18" t="n">
        <v>54</v>
      </c>
      <c r="U24" s="18"/>
      <c r="V24" s="18" t="n">
        <v>47</v>
      </c>
      <c r="W24" s="18" t="n">
        <v>26</v>
      </c>
      <c r="X24" s="18" t="n">
        <v>21</v>
      </c>
      <c r="Y24" s="18"/>
      <c r="Z24" s="18" t="n">
        <v>0</v>
      </c>
      <c r="AA24" s="18" t="n">
        <v>0</v>
      </c>
      <c r="AB24" s="18" t="n">
        <v>0</v>
      </c>
      <c r="AC24" s="19"/>
      <c r="AD24" s="18" t="n">
        <v>1858</v>
      </c>
      <c r="AE24" s="18" t="n">
        <v>955</v>
      </c>
      <c r="AF24" s="18" t="n">
        <v>903</v>
      </c>
      <c r="AG24" s="18"/>
      <c r="AH24" s="18" t="n">
        <v>453</v>
      </c>
      <c r="AI24" s="18" t="n">
        <v>273</v>
      </c>
      <c r="AJ24" s="18" t="n">
        <f aca="false">+AH24-AI24</f>
        <v>180</v>
      </c>
      <c r="AK24" s="18"/>
      <c r="AL24" s="18" t="n">
        <v>361</v>
      </c>
      <c r="AM24" s="18" t="n">
        <v>199</v>
      </c>
      <c r="AN24" s="18" t="n">
        <f aca="false">+AL24-AM24</f>
        <v>162</v>
      </c>
      <c r="AO24" s="18"/>
      <c r="AP24" s="18" t="n">
        <v>304</v>
      </c>
      <c r="AQ24" s="18" t="n">
        <v>150</v>
      </c>
      <c r="AR24" s="18" t="n">
        <f aca="false">+AP24-AQ24</f>
        <v>154</v>
      </c>
      <c r="AS24" s="18"/>
      <c r="AT24" s="18" t="n">
        <v>450</v>
      </c>
      <c r="AU24" s="18" t="n">
        <v>209</v>
      </c>
      <c r="AV24" s="18" t="n">
        <f aca="false">+AT24-AU24</f>
        <v>241</v>
      </c>
      <c r="AW24" s="18"/>
      <c r="AX24" s="18" t="n">
        <v>290</v>
      </c>
      <c r="AY24" s="18" t="n">
        <v>124</v>
      </c>
      <c r="AZ24" s="18" t="n">
        <f aca="false">+AX24-AY24</f>
        <v>166</v>
      </c>
      <c r="BA24" s="18"/>
      <c r="BB24" s="18" t="n">
        <v>0</v>
      </c>
      <c r="BC24" s="18" t="n">
        <v>0</v>
      </c>
      <c r="BD24" s="18" t="n">
        <f aca="false">+BB24-BC24</f>
        <v>0</v>
      </c>
    </row>
    <row r="25" customFormat="false" ht="15" hidden="false" customHeight="false" outlineLevel="0" collapsed="false">
      <c r="A25" s="17" t="s">
        <v>30</v>
      </c>
      <c r="B25" s="18" t="n">
        <v>368</v>
      </c>
      <c r="C25" s="18" t="n">
        <v>218</v>
      </c>
      <c r="D25" s="18" t="n">
        <v>150</v>
      </c>
      <c r="E25" s="18"/>
      <c r="F25" s="18" t="n">
        <v>116</v>
      </c>
      <c r="G25" s="18" t="n">
        <v>79</v>
      </c>
      <c r="H25" s="18" t="n">
        <v>37</v>
      </c>
      <c r="I25" s="18"/>
      <c r="J25" s="18" t="n">
        <v>64</v>
      </c>
      <c r="K25" s="18" t="n">
        <v>49</v>
      </c>
      <c r="L25" s="18" t="n">
        <v>15</v>
      </c>
      <c r="M25" s="18"/>
      <c r="N25" s="18" t="n">
        <v>55</v>
      </c>
      <c r="O25" s="18" t="n">
        <v>28</v>
      </c>
      <c r="P25" s="18" t="n">
        <v>27</v>
      </c>
      <c r="Q25" s="18"/>
      <c r="R25" s="18" t="n">
        <v>92</v>
      </c>
      <c r="S25" s="18" t="n">
        <v>43</v>
      </c>
      <c r="T25" s="18" t="n">
        <v>49</v>
      </c>
      <c r="U25" s="18"/>
      <c r="V25" s="18" t="n">
        <v>41</v>
      </c>
      <c r="W25" s="18" t="n">
        <v>19</v>
      </c>
      <c r="X25" s="18" t="n">
        <v>22</v>
      </c>
      <c r="Y25" s="18"/>
      <c r="Z25" s="18" t="n">
        <v>0</v>
      </c>
      <c r="AA25" s="18" t="n">
        <v>0</v>
      </c>
      <c r="AB25" s="18" t="n">
        <v>0</v>
      </c>
      <c r="AC25" s="19"/>
      <c r="AD25" s="18" t="n">
        <v>1574</v>
      </c>
      <c r="AE25" s="18" t="n">
        <v>830</v>
      </c>
      <c r="AF25" s="18" t="n">
        <v>744</v>
      </c>
      <c r="AG25" s="18"/>
      <c r="AH25" s="18" t="n">
        <v>347</v>
      </c>
      <c r="AI25" s="18" t="n">
        <v>204</v>
      </c>
      <c r="AJ25" s="18" t="n">
        <f aca="false">+AH25-AI25</f>
        <v>143</v>
      </c>
      <c r="AK25" s="18"/>
      <c r="AL25" s="18" t="n">
        <v>323</v>
      </c>
      <c r="AM25" s="18" t="n">
        <v>186</v>
      </c>
      <c r="AN25" s="18" t="n">
        <f aca="false">+AL25-AM25</f>
        <v>137</v>
      </c>
      <c r="AO25" s="18"/>
      <c r="AP25" s="18" t="n">
        <v>266</v>
      </c>
      <c r="AQ25" s="18" t="n">
        <v>138</v>
      </c>
      <c r="AR25" s="18" t="n">
        <f aca="false">+AP25-AQ25</f>
        <v>128</v>
      </c>
      <c r="AS25" s="18"/>
      <c r="AT25" s="18" t="n">
        <v>404</v>
      </c>
      <c r="AU25" s="18" t="n">
        <v>196</v>
      </c>
      <c r="AV25" s="18" t="n">
        <f aca="false">+AT25-AU25</f>
        <v>208</v>
      </c>
      <c r="AW25" s="18"/>
      <c r="AX25" s="18" t="n">
        <v>234</v>
      </c>
      <c r="AY25" s="18" t="n">
        <v>106</v>
      </c>
      <c r="AZ25" s="18" t="n">
        <f aca="false">+AX25-AY25</f>
        <v>128</v>
      </c>
      <c r="BA25" s="18"/>
      <c r="BB25" s="18" t="n">
        <v>0</v>
      </c>
      <c r="BC25" s="18" t="n">
        <v>0</v>
      </c>
      <c r="BD25" s="18" t="n">
        <f aca="false">+BB25-BC25</f>
        <v>0</v>
      </c>
    </row>
    <row r="26" customFormat="false" ht="15" hidden="false" customHeight="false" outlineLevel="0" collapsed="false">
      <c r="A26" s="17" t="s">
        <v>31</v>
      </c>
      <c r="B26" s="18" t="n">
        <v>164</v>
      </c>
      <c r="C26" s="18" t="n">
        <v>120</v>
      </c>
      <c r="D26" s="18" t="n">
        <v>44</v>
      </c>
      <c r="E26" s="18"/>
      <c r="F26" s="18" t="n">
        <v>49</v>
      </c>
      <c r="G26" s="18" t="n">
        <v>31</v>
      </c>
      <c r="H26" s="18" t="n">
        <v>18</v>
      </c>
      <c r="I26" s="18"/>
      <c r="J26" s="18" t="n">
        <v>27</v>
      </c>
      <c r="K26" s="18" t="n">
        <v>18</v>
      </c>
      <c r="L26" s="18" t="n">
        <v>9</v>
      </c>
      <c r="M26" s="18"/>
      <c r="N26" s="18" t="n">
        <v>22</v>
      </c>
      <c r="O26" s="18" t="n">
        <v>25</v>
      </c>
      <c r="P26" s="18" t="n">
        <v>-3</v>
      </c>
      <c r="Q26" s="18"/>
      <c r="R26" s="18" t="n">
        <v>48</v>
      </c>
      <c r="S26" s="18" t="n">
        <v>33</v>
      </c>
      <c r="T26" s="18" t="n">
        <v>15</v>
      </c>
      <c r="U26" s="18"/>
      <c r="V26" s="18" t="n">
        <v>18</v>
      </c>
      <c r="W26" s="18" t="n">
        <v>13</v>
      </c>
      <c r="X26" s="18" t="n">
        <v>5</v>
      </c>
      <c r="Y26" s="18"/>
      <c r="Z26" s="18" t="n">
        <v>0</v>
      </c>
      <c r="AA26" s="18" t="n">
        <v>0</v>
      </c>
      <c r="AB26" s="18" t="n">
        <v>0</v>
      </c>
      <c r="AC26" s="19"/>
      <c r="AD26" s="18" t="n">
        <v>639</v>
      </c>
      <c r="AE26" s="18" t="n">
        <v>364</v>
      </c>
      <c r="AF26" s="18" t="n">
        <v>275</v>
      </c>
      <c r="AG26" s="18"/>
      <c r="AH26" s="18" t="n">
        <v>121</v>
      </c>
      <c r="AI26" s="18" t="n">
        <v>73</v>
      </c>
      <c r="AJ26" s="18" t="n">
        <f aca="false">+AH26-AI26</f>
        <v>48</v>
      </c>
      <c r="AK26" s="18"/>
      <c r="AL26" s="18" t="n">
        <v>88</v>
      </c>
      <c r="AM26" s="18" t="n">
        <v>54</v>
      </c>
      <c r="AN26" s="18" t="n">
        <f aca="false">+AL26-AM26</f>
        <v>34</v>
      </c>
      <c r="AO26" s="18"/>
      <c r="AP26" s="18" t="n">
        <v>134</v>
      </c>
      <c r="AQ26" s="18" t="n">
        <v>84</v>
      </c>
      <c r="AR26" s="18" t="n">
        <f aca="false">+AP26-AQ26</f>
        <v>50</v>
      </c>
      <c r="AS26" s="18"/>
      <c r="AT26" s="18" t="n">
        <v>172</v>
      </c>
      <c r="AU26" s="18" t="n">
        <v>95</v>
      </c>
      <c r="AV26" s="18" t="n">
        <f aca="false">+AT26-AU26</f>
        <v>77</v>
      </c>
      <c r="AW26" s="18"/>
      <c r="AX26" s="18" t="n">
        <v>124</v>
      </c>
      <c r="AY26" s="18" t="n">
        <v>58</v>
      </c>
      <c r="AZ26" s="18" t="n">
        <f aca="false">+AX26-AY26</f>
        <v>66</v>
      </c>
      <c r="BA26" s="18"/>
      <c r="BB26" s="18" t="n">
        <v>0</v>
      </c>
      <c r="BC26" s="18" t="n">
        <v>0</v>
      </c>
      <c r="BD26" s="18" t="n">
        <f aca="false">+BB26-BC26</f>
        <v>0</v>
      </c>
    </row>
    <row r="27" customFormat="false" ht="15" hidden="false" customHeight="false" outlineLevel="0" collapsed="false">
      <c r="A27" s="17" t="s">
        <v>32</v>
      </c>
      <c r="B27" s="18" t="n">
        <v>126</v>
      </c>
      <c r="C27" s="18" t="n">
        <v>86</v>
      </c>
      <c r="D27" s="18" t="n">
        <v>40</v>
      </c>
      <c r="E27" s="18"/>
      <c r="F27" s="18" t="n">
        <v>37</v>
      </c>
      <c r="G27" s="18" t="n">
        <v>31</v>
      </c>
      <c r="H27" s="18" t="n">
        <v>6</v>
      </c>
      <c r="I27" s="18"/>
      <c r="J27" s="18" t="n">
        <v>25</v>
      </c>
      <c r="K27" s="18" t="n">
        <v>15</v>
      </c>
      <c r="L27" s="18" t="n">
        <v>10</v>
      </c>
      <c r="M27" s="18"/>
      <c r="N27" s="18" t="n">
        <v>21</v>
      </c>
      <c r="O27" s="18" t="n">
        <v>16</v>
      </c>
      <c r="P27" s="18" t="n">
        <v>5</v>
      </c>
      <c r="Q27" s="18"/>
      <c r="R27" s="18" t="n">
        <v>24</v>
      </c>
      <c r="S27" s="18" t="n">
        <v>17</v>
      </c>
      <c r="T27" s="18" t="n">
        <v>7</v>
      </c>
      <c r="U27" s="18"/>
      <c r="V27" s="18" t="n">
        <v>19</v>
      </c>
      <c r="W27" s="18" t="n">
        <v>7</v>
      </c>
      <c r="X27" s="18" t="n">
        <v>12</v>
      </c>
      <c r="Y27" s="18"/>
      <c r="Z27" s="18" t="n">
        <v>0</v>
      </c>
      <c r="AA27" s="18" t="n">
        <v>0</v>
      </c>
      <c r="AB27" s="18" t="n">
        <v>0</v>
      </c>
      <c r="AC27" s="19"/>
      <c r="AD27" s="18" t="n">
        <v>459</v>
      </c>
      <c r="AE27" s="18" t="n">
        <v>240</v>
      </c>
      <c r="AF27" s="18" t="n">
        <v>219</v>
      </c>
      <c r="AG27" s="18"/>
      <c r="AH27" s="18" t="n">
        <v>72</v>
      </c>
      <c r="AI27" s="18" t="n">
        <v>46</v>
      </c>
      <c r="AJ27" s="18" t="n">
        <f aca="false">+AH27-AI27</f>
        <v>26</v>
      </c>
      <c r="AK27" s="18"/>
      <c r="AL27" s="18" t="n">
        <v>84</v>
      </c>
      <c r="AM27" s="18" t="n">
        <v>45</v>
      </c>
      <c r="AN27" s="18" t="n">
        <f aca="false">+AL27-AM27</f>
        <v>39</v>
      </c>
      <c r="AO27" s="18"/>
      <c r="AP27" s="18" t="n">
        <v>87</v>
      </c>
      <c r="AQ27" s="18" t="n">
        <v>41</v>
      </c>
      <c r="AR27" s="18" t="n">
        <f aca="false">+AP27-AQ27</f>
        <v>46</v>
      </c>
      <c r="AS27" s="18"/>
      <c r="AT27" s="18" t="n">
        <v>112</v>
      </c>
      <c r="AU27" s="18" t="n">
        <v>58</v>
      </c>
      <c r="AV27" s="18" t="n">
        <f aca="false">+AT27-AU27</f>
        <v>54</v>
      </c>
      <c r="AW27" s="18"/>
      <c r="AX27" s="18" t="n">
        <v>104</v>
      </c>
      <c r="AY27" s="18" t="n">
        <v>50</v>
      </c>
      <c r="AZ27" s="18" t="n">
        <f aca="false">+AX27-AY27</f>
        <v>54</v>
      </c>
      <c r="BA27" s="18"/>
      <c r="BB27" s="18" t="n">
        <v>0</v>
      </c>
      <c r="BC27" s="18" t="n">
        <v>0</v>
      </c>
      <c r="BD27" s="18" t="n">
        <f aca="false">+BB27-BC27</f>
        <v>0</v>
      </c>
    </row>
    <row r="28" customFormat="false" ht="15" hidden="false" customHeight="false" outlineLevel="0" collapsed="false">
      <c r="A28" s="17" t="s">
        <v>33</v>
      </c>
      <c r="B28" s="18" t="n">
        <v>239</v>
      </c>
      <c r="C28" s="18" t="n">
        <v>155</v>
      </c>
      <c r="D28" s="18" t="n">
        <v>84</v>
      </c>
      <c r="E28" s="18"/>
      <c r="F28" s="18" t="n">
        <v>96</v>
      </c>
      <c r="G28" s="18" t="n">
        <v>58</v>
      </c>
      <c r="H28" s="18" t="n">
        <v>38</v>
      </c>
      <c r="I28" s="18"/>
      <c r="J28" s="18" t="n">
        <v>69</v>
      </c>
      <c r="K28" s="18" t="n">
        <v>47</v>
      </c>
      <c r="L28" s="18" t="n">
        <v>22</v>
      </c>
      <c r="M28" s="18"/>
      <c r="N28" s="18" t="n">
        <v>33</v>
      </c>
      <c r="O28" s="18" t="n">
        <v>28</v>
      </c>
      <c r="P28" s="18" t="n">
        <v>5</v>
      </c>
      <c r="Q28" s="18"/>
      <c r="R28" s="18" t="n">
        <v>24</v>
      </c>
      <c r="S28" s="18" t="n">
        <v>19</v>
      </c>
      <c r="T28" s="18" t="n">
        <v>5</v>
      </c>
      <c r="U28" s="18"/>
      <c r="V28" s="18" t="n">
        <v>17</v>
      </c>
      <c r="W28" s="18" t="n">
        <v>3</v>
      </c>
      <c r="X28" s="18" t="n">
        <v>14</v>
      </c>
      <c r="Y28" s="18"/>
      <c r="Z28" s="18" t="n">
        <v>0</v>
      </c>
      <c r="AA28" s="18" t="n">
        <v>0</v>
      </c>
      <c r="AB28" s="18" t="n">
        <v>0</v>
      </c>
      <c r="AC28" s="19"/>
      <c r="AD28" s="18" t="n">
        <v>893</v>
      </c>
      <c r="AE28" s="18" t="n">
        <v>477</v>
      </c>
      <c r="AF28" s="18" t="n">
        <v>416</v>
      </c>
      <c r="AG28" s="18"/>
      <c r="AH28" s="18" t="n">
        <v>196</v>
      </c>
      <c r="AI28" s="18" t="n">
        <v>125</v>
      </c>
      <c r="AJ28" s="18" t="n">
        <f aca="false">+AH28-AI28</f>
        <v>71</v>
      </c>
      <c r="AK28" s="18"/>
      <c r="AL28" s="18" t="n">
        <v>198</v>
      </c>
      <c r="AM28" s="18" t="n">
        <v>125</v>
      </c>
      <c r="AN28" s="18" t="n">
        <f aca="false">+AL28-AM28</f>
        <v>73</v>
      </c>
      <c r="AO28" s="18"/>
      <c r="AP28" s="18" t="n">
        <v>163</v>
      </c>
      <c r="AQ28" s="18" t="n">
        <v>85</v>
      </c>
      <c r="AR28" s="18" t="n">
        <f aca="false">+AP28-AQ28</f>
        <v>78</v>
      </c>
      <c r="AS28" s="18"/>
      <c r="AT28" s="18" t="n">
        <v>186</v>
      </c>
      <c r="AU28" s="18" t="n">
        <v>79</v>
      </c>
      <c r="AV28" s="18" t="n">
        <f aca="false">+AT28-AU28</f>
        <v>107</v>
      </c>
      <c r="AW28" s="18"/>
      <c r="AX28" s="18" t="n">
        <v>150</v>
      </c>
      <c r="AY28" s="18" t="n">
        <v>63</v>
      </c>
      <c r="AZ28" s="18" t="n">
        <f aca="false">+AX28-AY28</f>
        <v>87</v>
      </c>
      <c r="BA28" s="18"/>
      <c r="BB28" s="18" t="n">
        <v>0</v>
      </c>
      <c r="BC28" s="18" t="n">
        <v>0</v>
      </c>
      <c r="BD28" s="18" t="n">
        <f aca="false">+BB28-BC28</f>
        <v>0</v>
      </c>
    </row>
    <row r="29" customFormat="false" ht="15" hidden="false" customHeight="false" outlineLevel="0" collapsed="false">
      <c r="A29" s="17" t="s">
        <v>34</v>
      </c>
      <c r="B29" s="18" t="n">
        <v>105</v>
      </c>
      <c r="C29" s="18" t="n">
        <v>60</v>
      </c>
      <c r="D29" s="18" t="n">
        <v>45</v>
      </c>
      <c r="E29" s="18"/>
      <c r="F29" s="18" t="n">
        <v>55</v>
      </c>
      <c r="G29" s="18" t="n">
        <v>33</v>
      </c>
      <c r="H29" s="18" t="n">
        <v>22</v>
      </c>
      <c r="I29" s="18"/>
      <c r="J29" s="18" t="n">
        <v>47</v>
      </c>
      <c r="K29" s="18" t="n">
        <v>25</v>
      </c>
      <c r="L29" s="18" t="n">
        <v>22</v>
      </c>
      <c r="M29" s="18"/>
      <c r="N29" s="18" t="n">
        <v>-3</v>
      </c>
      <c r="O29" s="18" t="n">
        <v>9</v>
      </c>
      <c r="P29" s="18" t="n">
        <v>-12</v>
      </c>
      <c r="Q29" s="18"/>
      <c r="R29" s="18" t="n">
        <v>32</v>
      </c>
      <c r="S29" s="18" t="n">
        <v>16</v>
      </c>
      <c r="T29" s="18" t="n">
        <v>16</v>
      </c>
      <c r="U29" s="18"/>
      <c r="V29" s="18" t="n">
        <v>-26</v>
      </c>
      <c r="W29" s="18" t="n">
        <v>-23</v>
      </c>
      <c r="X29" s="18" t="n">
        <v>-3</v>
      </c>
      <c r="Y29" s="18"/>
      <c r="Z29" s="18" t="n">
        <v>0</v>
      </c>
      <c r="AA29" s="18" t="n">
        <v>0</v>
      </c>
      <c r="AB29" s="18" t="n">
        <v>0</v>
      </c>
      <c r="AC29" s="19"/>
      <c r="AD29" s="18" t="n">
        <v>854</v>
      </c>
      <c r="AE29" s="18" t="n">
        <v>478</v>
      </c>
      <c r="AF29" s="18" t="n">
        <v>376</v>
      </c>
      <c r="AG29" s="18"/>
      <c r="AH29" s="18" t="n">
        <v>210</v>
      </c>
      <c r="AI29" s="18" t="n">
        <v>136</v>
      </c>
      <c r="AJ29" s="18" t="n">
        <f aca="false">+AH29-AI29</f>
        <v>74</v>
      </c>
      <c r="AK29" s="18"/>
      <c r="AL29" s="18" t="n">
        <v>165</v>
      </c>
      <c r="AM29" s="18" t="n">
        <v>101</v>
      </c>
      <c r="AN29" s="18" t="n">
        <f aca="false">+AL29-AM29</f>
        <v>64</v>
      </c>
      <c r="AO29" s="18"/>
      <c r="AP29" s="18" t="n">
        <v>153</v>
      </c>
      <c r="AQ29" s="18" t="n">
        <v>83</v>
      </c>
      <c r="AR29" s="18" t="n">
        <f aca="false">+AP29-AQ29</f>
        <v>70</v>
      </c>
      <c r="AS29" s="18"/>
      <c r="AT29" s="18" t="n">
        <v>179</v>
      </c>
      <c r="AU29" s="18" t="n">
        <v>86</v>
      </c>
      <c r="AV29" s="18" t="n">
        <f aca="false">+AT29-AU29</f>
        <v>93</v>
      </c>
      <c r="AW29" s="18"/>
      <c r="AX29" s="18" t="n">
        <v>147</v>
      </c>
      <c r="AY29" s="18" t="n">
        <v>72</v>
      </c>
      <c r="AZ29" s="18" t="n">
        <f aca="false">+AX29-AY29</f>
        <v>75</v>
      </c>
      <c r="BA29" s="18"/>
      <c r="BB29" s="18" t="n">
        <v>0</v>
      </c>
      <c r="BC29" s="18" t="n">
        <v>0</v>
      </c>
      <c r="BD29" s="18" t="n">
        <f aca="false">+BB29-BC29</f>
        <v>0</v>
      </c>
    </row>
    <row r="30" customFormat="false" ht="15" hidden="false" customHeight="false" outlineLevel="0" collapsed="false">
      <c r="A30" s="17" t="s">
        <v>35</v>
      </c>
      <c r="B30" s="18" t="n">
        <v>718</v>
      </c>
      <c r="C30" s="18" t="n">
        <v>436</v>
      </c>
      <c r="D30" s="18" t="n">
        <v>282</v>
      </c>
      <c r="E30" s="18"/>
      <c r="F30" s="18" t="n">
        <v>172</v>
      </c>
      <c r="G30" s="18" t="n">
        <v>113</v>
      </c>
      <c r="H30" s="18" t="n">
        <v>59</v>
      </c>
      <c r="I30" s="18"/>
      <c r="J30" s="18" t="n">
        <v>195</v>
      </c>
      <c r="K30" s="18" t="n">
        <v>115</v>
      </c>
      <c r="L30" s="18" t="n">
        <v>80</v>
      </c>
      <c r="M30" s="18"/>
      <c r="N30" s="18" t="n">
        <v>127</v>
      </c>
      <c r="O30" s="18" t="n">
        <v>73</v>
      </c>
      <c r="P30" s="18" t="n">
        <v>54</v>
      </c>
      <c r="Q30" s="18"/>
      <c r="R30" s="18" t="n">
        <v>151</v>
      </c>
      <c r="S30" s="18" t="n">
        <v>91</v>
      </c>
      <c r="T30" s="18" t="n">
        <v>60</v>
      </c>
      <c r="U30" s="18"/>
      <c r="V30" s="18" t="n">
        <v>73</v>
      </c>
      <c r="W30" s="18" t="n">
        <v>44</v>
      </c>
      <c r="X30" s="18" t="n">
        <v>29</v>
      </c>
      <c r="Y30" s="18"/>
      <c r="Z30" s="18" t="n">
        <v>0</v>
      </c>
      <c r="AA30" s="18" t="n">
        <v>0</v>
      </c>
      <c r="AB30" s="18" t="n">
        <v>0</v>
      </c>
      <c r="AC30" s="19"/>
      <c r="AD30" s="18" t="n">
        <v>2925</v>
      </c>
      <c r="AE30" s="18" t="n">
        <v>1657</v>
      </c>
      <c r="AF30" s="18" t="n">
        <v>1268</v>
      </c>
      <c r="AG30" s="18"/>
      <c r="AH30" s="18" t="n">
        <v>574</v>
      </c>
      <c r="AI30" s="18" t="n">
        <v>367</v>
      </c>
      <c r="AJ30" s="18" t="n">
        <f aca="false">+AH30-AI30</f>
        <v>207</v>
      </c>
      <c r="AK30" s="18"/>
      <c r="AL30" s="18" t="n">
        <v>656</v>
      </c>
      <c r="AM30" s="18" t="n">
        <v>397</v>
      </c>
      <c r="AN30" s="18" t="n">
        <f aca="false">+AL30-AM30</f>
        <v>259</v>
      </c>
      <c r="AO30" s="18"/>
      <c r="AP30" s="18" t="n">
        <v>496</v>
      </c>
      <c r="AQ30" s="18" t="n">
        <v>276</v>
      </c>
      <c r="AR30" s="18" t="n">
        <f aca="false">+AP30-AQ30</f>
        <v>220</v>
      </c>
      <c r="AS30" s="18"/>
      <c r="AT30" s="18" t="n">
        <v>678</v>
      </c>
      <c r="AU30" s="18" t="n">
        <v>346</v>
      </c>
      <c r="AV30" s="18" t="n">
        <f aca="false">+AT30-AU30</f>
        <v>332</v>
      </c>
      <c r="AW30" s="18"/>
      <c r="AX30" s="18" t="n">
        <v>521</v>
      </c>
      <c r="AY30" s="18" t="n">
        <v>271</v>
      </c>
      <c r="AZ30" s="18" t="n">
        <f aca="false">+AX30-AY30</f>
        <v>250</v>
      </c>
      <c r="BA30" s="18"/>
      <c r="BB30" s="18" t="n">
        <v>0</v>
      </c>
      <c r="BC30" s="18" t="n">
        <v>0</v>
      </c>
      <c r="BD30" s="18" t="n">
        <f aca="false">+BB30-BC30</f>
        <v>0</v>
      </c>
    </row>
    <row r="31" customFormat="false" ht="15" hidden="false" customHeight="false" outlineLevel="0" collapsed="false">
      <c r="A31" s="17" t="s">
        <v>36</v>
      </c>
      <c r="B31" s="18" t="n">
        <v>723</v>
      </c>
      <c r="C31" s="18" t="n">
        <v>372</v>
      </c>
      <c r="D31" s="18" t="n">
        <v>351</v>
      </c>
      <c r="E31" s="18"/>
      <c r="F31" s="18" t="n">
        <v>237</v>
      </c>
      <c r="G31" s="18" t="n">
        <v>139</v>
      </c>
      <c r="H31" s="18" t="n">
        <v>98</v>
      </c>
      <c r="I31" s="18"/>
      <c r="J31" s="18" t="n">
        <v>130</v>
      </c>
      <c r="K31" s="18" t="n">
        <v>70</v>
      </c>
      <c r="L31" s="18" t="n">
        <v>60</v>
      </c>
      <c r="M31" s="18"/>
      <c r="N31" s="18" t="n">
        <v>99</v>
      </c>
      <c r="O31" s="18" t="n">
        <v>56</v>
      </c>
      <c r="P31" s="18" t="n">
        <v>43</v>
      </c>
      <c r="Q31" s="18"/>
      <c r="R31" s="18" t="n">
        <v>166</v>
      </c>
      <c r="S31" s="18" t="n">
        <v>69</v>
      </c>
      <c r="T31" s="18" t="n">
        <v>97</v>
      </c>
      <c r="U31" s="18"/>
      <c r="V31" s="18" t="n">
        <v>91</v>
      </c>
      <c r="W31" s="18" t="n">
        <v>38</v>
      </c>
      <c r="X31" s="18" t="n">
        <v>53</v>
      </c>
      <c r="Y31" s="18"/>
      <c r="Z31" s="18" t="n">
        <v>0</v>
      </c>
      <c r="AA31" s="18" t="n">
        <v>0</v>
      </c>
      <c r="AB31" s="18" t="n">
        <v>0</v>
      </c>
      <c r="AC31" s="19"/>
      <c r="AD31" s="18" t="n">
        <v>1984</v>
      </c>
      <c r="AE31" s="18" t="n">
        <v>976</v>
      </c>
      <c r="AF31" s="18" t="n">
        <v>1008</v>
      </c>
      <c r="AG31" s="18"/>
      <c r="AH31" s="18" t="n">
        <v>521</v>
      </c>
      <c r="AI31" s="18" t="n">
        <v>299</v>
      </c>
      <c r="AJ31" s="18" t="n">
        <f aca="false">+AH31-AI31</f>
        <v>222</v>
      </c>
      <c r="AK31" s="18"/>
      <c r="AL31" s="18" t="n">
        <v>409</v>
      </c>
      <c r="AM31" s="18" t="n">
        <v>212</v>
      </c>
      <c r="AN31" s="18" t="n">
        <f aca="false">+AL31-AM31</f>
        <v>197</v>
      </c>
      <c r="AO31" s="18"/>
      <c r="AP31" s="18" t="n">
        <v>320</v>
      </c>
      <c r="AQ31" s="18" t="n">
        <v>153</v>
      </c>
      <c r="AR31" s="18" t="n">
        <f aca="false">+AP31-AQ31</f>
        <v>167</v>
      </c>
      <c r="AS31" s="18"/>
      <c r="AT31" s="18" t="n">
        <v>416</v>
      </c>
      <c r="AU31" s="18" t="n">
        <v>185</v>
      </c>
      <c r="AV31" s="18" t="n">
        <f aca="false">+AT31-AU31</f>
        <v>231</v>
      </c>
      <c r="AW31" s="18"/>
      <c r="AX31" s="18" t="n">
        <v>318</v>
      </c>
      <c r="AY31" s="18" t="n">
        <v>127</v>
      </c>
      <c r="AZ31" s="18" t="n">
        <f aca="false">+AX31-AY31</f>
        <v>191</v>
      </c>
      <c r="BA31" s="18"/>
      <c r="BB31" s="18" t="n">
        <v>0</v>
      </c>
      <c r="BC31" s="18" t="n">
        <v>0</v>
      </c>
      <c r="BD31" s="18" t="n">
        <f aca="false">+BB31-BC31</f>
        <v>0</v>
      </c>
    </row>
    <row r="32" customFormat="false" ht="15" hidden="false" customHeight="false" outlineLevel="0" collapsed="false">
      <c r="A32" s="17" t="s">
        <v>37</v>
      </c>
      <c r="B32" s="18" t="n">
        <v>550</v>
      </c>
      <c r="C32" s="18" t="n">
        <v>298</v>
      </c>
      <c r="D32" s="18" t="n">
        <v>252</v>
      </c>
      <c r="E32" s="18"/>
      <c r="F32" s="18" t="n">
        <v>149</v>
      </c>
      <c r="G32" s="18" t="n">
        <v>91</v>
      </c>
      <c r="H32" s="18" t="n">
        <v>58</v>
      </c>
      <c r="I32" s="18"/>
      <c r="J32" s="18" t="n">
        <v>154</v>
      </c>
      <c r="K32" s="18" t="n">
        <v>93</v>
      </c>
      <c r="L32" s="18" t="n">
        <v>61</v>
      </c>
      <c r="M32" s="18"/>
      <c r="N32" s="18" t="n">
        <v>70</v>
      </c>
      <c r="O32" s="18" t="n">
        <v>31</v>
      </c>
      <c r="P32" s="18" t="n">
        <v>39</v>
      </c>
      <c r="Q32" s="18"/>
      <c r="R32" s="18" t="n">
        <v>108</v>
      </c>
      <c r="S32" s="18" t="n">
        <v>51</v>
      </c>
      <c r="T32" s="18" t="n">
        <v>57</v>
      </c>
      <c r="U32" s="18"/>
      <c r="V32" s="18" t="n">
        <v>69</v>
      </c>
      <c r="W32" s="18" t="n">
        <v>32</v>
      </c>
      <c r="X32" s="18" t="n">
        <v>37</v>
      </c>
      <c r="Y32" s="18"/>
      <c r="Z32" s="18" t="n">
        <v>0</v>
      </c>
      <c r="AA32" s="18" t="n">
        <v>0</v>
      </c>
      <c r="AB32" s="18" t="n">
        <v>0</v>
      </c>
      <c r="AC32" s="19"/>
      <c r="AD32" s="18" t="n">
        <v>2070</v>
      </c>
      <c r="AE32" s="18" t="n">
        <v>1076</v>
      </c>
      <c r="AF32" s="18" t="n">
        <v>994</v>
      </c>
      <c r="AG32" s="18"/>
      <c r="AH32" s="18" t="n">
        <v>397</v>
      </c>
      <c r="AI32" s="18" t="n">
        <v>238</v>
      </c>
      <c r="AJ32" s="18" t="n">
        <f aca="false">+AH32-AI32</f>
        <v>159</v>
      </c>
      <c r="AK32" s="18"/>
      <c r="AL32" s="18" t="n">
        <v>456</v>
      </c>
      <c r="AM32" s="18" t="n">
        <v>263</v>
      </c>
      <c r="AN32" s="18" t="n">
        <f aca="false">+AL32-AM32</f>
        <v>193</v>
      </c>
      <c r="AO32" s="18"/>
      <c r="AP32" s="18" t="n">
        <v>379</v>
      </c>
      <c r="AQ32" s="18" t="n">
        <v>181</v>
      </c>
      <c r="AR32" s="18" t="n">
        <f aca="false">+AP32-AQ32</f>
        <v>198</v>
      </c>
      <c r="AS32" s="18"/>
      <c r="AT32" s="18" t="n">
        <v>485</v>
      </c>
      <c r="AU32" s="18" t="n">
        <v>245</v>
      </c>
      <c r="AV32" s="18" t="n">
        <f aca="false">+AT32-AU32</f>
        <v>240</v>
      </c>
      <c r="AW32" s="18"/>
      <c r="AX32" s="18" t="n">
        <v>353</v>
      </c>
      <c r="AY32" s="18" t="n">
        <v>149</v>
      </c>
      <c r="AZ32" s="18" t="n">
        <f aca="false">+AX32-AY32</f>
        <v>204</v>
      </c>
      <c r="BA32" s="18"/>
      <c r="BB32" s="18" t="n">
        <v>0</v>
      </c>
      <c r="BC32" s="18" t="n">
        <v>0</v>
      </c>
      <c r="BD32" s="18" t="n">
        <f aca="false">+BB32-BC32</f>
        <v>0</v>
      </c>
    </row>
    <row r="33" customFormat="false" ht="15" hidden="false" customHeight="false" outlineLevel="0" collapsed="false">
      <c r="A33" s="17" t="s">
        <v>38</v>
      </c>
      <c r="B33" s="18" t="n">
        <v>550</v>
      </c>
      <c r="C33" s="18" t="n">
        <v>291</v>
      </c>
      <c r="D33" s="18" t="n">
        <v>259</v>
      </c>
      <c r="E33" s="18"/>
      <c r="F33" s="18" t="n">
        <v>193</v>
      </c>
      <c r="G33" s="18" t="n">
        <v>98</v>
      </c>
      <c r="H33" s="18" t="n">
        <v>95</v>
      </c>
      <c r="I33" s="18"/>
      <c r="J33" s="18" t="n">
        <v>145</v>
      </c>
      <c r="K33" s="18" t="n">
        <v>85</v>
      </c>
      <c r="L33" s="18" t="n">
        <v>60</v>
      </c>
      <c r="M33" s="18"/>
      <c r="N33" s="18" t="n">
        <v>105</v>
      </c>
      <c r="O33" s="18" t="n">
        <v>59</v>
      </c>
      <c r="P33" s="18" t="n">
        <v>46</v>
      </c>
      <c r="Q33" s="18"/>
      <c r="R33" s="18" t="n">
        <v>61</v>
      </c>
      <c r="S33" s="18" t="n">
        <v>23</v>
      </c>
      <c r="T33" s="18" t="n">
        <v>38</v>
      </c>
      <c r="U33" s="18"/>
      <c r="V33" s="18" t="n">
        <v>46</v>
      </c>
      <c r="W33" s="18" t="n">
        <v>26</v>
      </c>
      <c r="X33" s="18" t="n">
        <v>20</v>
      </c>
      <c r="Y33" s="18"/>
      <c r="Z33" s="18" t="n">
        <v>0</v>
      </c>
      <c r="AA33" s="18" t="n">
        <v>0</v>
      </c>
      <c r="AB33" s="18" t="n">
        <v>0</v>
      </c>
      <c r="AC33" s="19"/>
      <c r="AD33" s="18" t="n">
        <v>2544</v>
      </c>
      <c r="AE33" s="18" t="n">
        <v>1185</v>
      </c>
      <c r="AF33" s="18" t="n">
        <v>1359</v>
      </c>
      <c r="AG33" s="18"/>
      <c r="AH33" s="18" t="n">
        <v>556</v>
      </c>
      <c r="AI33" s="18" t="n">
        <v>292</v>
      </c>
      <c r="AJ33" s="18" t="n">
        <f aca="false">+AH33-AI33</f>
        <v>264</v>
      </c>
      <c r="AK33" s="18"/>
      <c r="AL33" s="18" t="n">
        <v>490</v>
      </c>
      <c r="AM33" s="18" t="n">
        <v>229</v>
      </c>
      <c r="AN33" s="18" t="n">
        <f aca="false">+AL33-AM33</f>
        <v>261</v>
      </c>
      <c r="AO33" s="18"/>
      <c r="AP33" s="18" t="n">
        <v>449</v>
      </c>
      <c r="AQ33" s="18" t="n">
        <v>226</v>
      </c>
      <c r="AR33" s="18" t="n">
        <f aca="false">+AP33-AQ33</f>
        <v>223</v>
      </c>
      <c r="AS33" s="18"/>
      <c r="AT33" s="18" t="n">
        <v>543</v>
      </c>
      <c r="AU33" s="18" t="n">
        <v>228</v>
      </c>
      <c r="AV33" s="18" t="n">
        <f aca="false">+AT33-AU33</f>
        <v>315</v>
      </c>
      <c r="AW33" s="18"/>
      <c r="AX33" s="18" t="n">
        <v>506</v>
      </c>
      <c r="AY33" s="18" t="n">
        <v>210</v>
      </c>
      <c r="AZ33" s="18" t="n">
        <f aca="false">+AX33-AY33</f>
        <v>296</v>
      </c>
      <c r="BA33" s="18"/>
      <c r="BB33" s="18" t="n">
        <v>0</v>
      </c>
      <c r="BC33" s="18" t="n">
        <v>0</v>
      </c>
      <c r="BD33" s="18" t="n">
        <f aca="false">+BB33-BC33</f>
        <v>0</v>
      </c>
    </row>
    <row r="34" customFormat="false" ht="15" hidden="false" customHeight="false" outlineLevel="0" collapsed="false">
      <c r="A34" s="17" t="s">
        <v>39</v>
      </c>
      <c r="B34" s="18" t="n">
        <v>342</v>
      </c>
      <c r="C34" s="18" t="n">
        <v>203</v>
      </c>
      <c r="D34" s="18" t="n">
        <v>139</v>
      </c>
      <c r="E34" s="18"/>
      <c r="F34" s="18" t="n">
        <v>87</v>
      </c>
      <c r="G34" s="18" t="n">
        <v>59</v>
      </c>
      <c r="H34" s="18" t="n">
        <v>28</v>
      </c>
      <c r="I34" s="18"/>
      <c r="J34" s="18" t="n">
        <v>54</v>
      </c>
      <c r="K34" s="18" t="n">
        <v>34</v>
      </c>
      <c r="L34" s="18" t="n">
        <v>20</v>
      </c>
      <c r="M34" s="18"/>
      <c r="N34" s="18" t="n">
        <v>49</v>
      </c>
      <c r="O34" s="18" t="n">
        <v>24</v>
      </c>
      <c r="P34" s="18" t="n">
        <v>25</v>
      </c>
      <c r="Q34" s="18"/>
      <c r="R34" s="18" t="n">
        <v>122</v>
      </c>
      <c r="S34" s="18" t="n">
        <v>68</v>
      </c>
      <c r="T34" s="18" t="n">
        <v>54</v>
      </c>
      <c r="U34" s="18"/>
      <c r="V34" s="18" t="n">
        <v>30</v>
      </c>
      <c r="W34" s="18" t="n">
        <v>18</v>
      </c>
      <c r="X34" s="18" t="n">
        <v>12</v>
      </c>
      <c r="Y34" s="18"/>
      <c r="Z34" s="18" t="n">
        <v>0</v>
      </c>
      <c r="AA34" s="18" t="n">
        <v>0</v>
      </c>
      <c r="AB34" s="18" t="n">
        <v>0</v>
      </c>
      <c r="AC34" s="19"/>
      <c r="AD34" s="18" t="n">
        <v>860</v>
      </c>
      <c r="AE34" s="18" t="n">
        <v>445</v>
      </c>
      <c r="AF34" s="18" t="n">
        <v>415</v>
      </c>
      <c r="AG34" s="18"/>
      <c r="AH34" s="18" t="n">
        <v>149</v>
      </c>
      <c r="AI34" s="18" t="n">
        <v>89</v>
      </c>
      <c r="AJ34" s="18" t="n">
        <f aca="false">+AH34-AI34</f>
        <v>60</v>
      </c>
      <c r="AK34" s="18"/>
      <c r="AL34" s="18" t="n">
        <v>145</v>
      </c>
      <c r="AM34" s="18" t="n">
        <v>79</v>
      </c>
      <c r="AN34" s="18" t="n">
        <f aca="false">+AL34-AM34</f>
        <v>66</v>
      </c>
      <c r="AO34" s="18"/>
      <c r="AP34" s="18" t="n">
        <v>151</v>
      </c>
      <c r="AQ34" s="18" t="n">
        <v>77</v>
      </c>
      <c r="AR34" s="18" t="n">
        <f aca="false">+AP34-AQ34</f>
        <v>74</v>
      </c>
      <c r="AS34" s="18"/>
      <c r="AT34" s="18" t="n">
        <v>266</v>
      </c>
      <c r="AU34" s="18" t="n">
        <v>134</v>
      </c>
      <c r="AV34" s="18" t="n">
        <f aca="false">+AT34-AU34</f>
        <v>132</v>
      </c>
      <c r="AW34" s="18"/>
      <c r="AX34" s="18" t="n">
        <v>149</v>
      </c>
      <c r="AY34" s="18" t="n">
        <v>66</v>
      </c>
      <c r="AZ34" s="18" t="n">
        <f aca="false">+AX34-AY34</f>
        <v>83</v>
      </c>
      <c r="BA34" s="18"/>
      <c r="BB34" s="18" t="n">
        <v>0</v>
      </c>
      <c r="BC34" s="18" t="n">
        <v>0</v>
      </c>
      <c r="BD34" s="18" t="n">
        <f aca="false">+BB34-BC34</f>
        <v>0</v>
      </c>
    </row>
    <row r="35" customFormat="false" ht="15.75" hidden="false" customHeight="false" outlineLevel="0" collapsed="false">
      <c r="A35" s="20" t="s">
        <v>40</v>
      </c>
      <c r="B35" s="21" t="n">
        <v>61</v>
      </c>
      <c r="C35" s="21" t="n">
        <v>42</v>
      </c>
      <c r="D35" s="21" t="n">
        <v>19</v>
      </c>
      <c r="E35" s="21"/>
      <c r="F35" s="21" t="n">
        <v>7</v>
      </c>
      <c r="G35" s="21" t="n">
        <v>6</v>
      </c>
      <c r="H35" s="21" t="n">
        <v>1</v>
      </c>
      <c r="I35" s="21"/>
      <c r="J35" s="21" t="n">
        <v>15</v>
      </c>
      <c r="K35" s="21" t="n">
        <v>12</v>
      </c>
      <c r="L35" s="21" t="n">
        <v>3</v>
      </c>
      <c r="M35" s="21"/>
      <c r="N35" s="21" t="n">
        <v>10</v>
      </c>
      <c r="O35" s="21" t="n">
        <v>5</v>
      </c>
      <c r="P35" s="21" t="n">
        <v>5</v>
      </c>
      <c r="Q35" s="21"/>
      <c r="R35" s="21" t="n">
        <v>28</v>
      </c>
      <c r="S35" s="21" t="n">
        <v>17</v>
      </c>
      <c r="T35" s="21" t="n">
        <v>11</v>
      </c>
      <c r="U35" s="21"/>
      <c r="V35" s="21" t="n">
        <v>1</v>
      </c>
      <c r="W35" s="21" t="n">
        <v>2</v>
      </c>
      <c r="X35" s="21" t="n">
        <v>-1</v>
      </c>
      <c r="Y35" s="21"/>
      <c r="Z35" s="21" t="n">
        <v>0</v>
      </c>
      <c r="AA35" s="21" t="n">
        <v>0</v>
      </c>
      <c r="AB35" s="21" t="n">
        <v>0</v>
      </c>
      <c r="AC35" s="19"/>
      <c r="AD35" s="18" t="n">
        <v>201</v>
      </c>
      <c r="AE35" s="18" t="n">
        <v>111</v>
      </c>
      <c r="AF35" s="18" t="n">
        <v>90</v>
      </c>
      <c r="AG35" s="18"/>
      <c r="AH35" s="18" t="n">
        <v>28</v>
      </c>
      <c r="AI35" s="18" t="n">
        <v>20</v>
      </c>
      <c r="AJ35" s="18" t="n">
        <f aca="false">+AH35-AI35</f>
        <v>8</v>
      </c>
      <c r="AK35" s="18"/>
      <c r="AL35" s="18" t="n">
        <v>45</v>
      </c>
      <c r="AM35" s="18" t="n">
        <v>31</v>
      </c>
      <c r="AN35" s="18" t="n">
        <f aca="false">+AL35-AM35</f>
        <v>14</v>
      </c>
      <c r="AO35" s="18"/>
      <c r="AP35" s="18" t="n">
        <v>25</v>
      </c>
      <c r="AQ35" s="18" t="n">
        <v>13</v>
      </c>
      <c r="AR35" s="18" t="n">
        <f aca="false">+AP35-AQ35</f>
        <v>12</v>
      </c>
      <c r="AS35" s="18"/>
      <c r="AT35" s="18" t="n">
        <v>69</v>
      </c>
      <c r="AU35" s="18" t="n">
        <v>32</v>
      </c>
      <c r="AV35" s="18" t="n">
        <f aca="false">+AT35-AU35</f>
        <v>37</v>
      </c>
      <c r="AW35" s="18"/>
      <c r="AX35" s="18" t="n">
        <v>34</v>
      </c>
      <c r="AY35" s="18" t="n">
        <v>15</v>
      </c>
      <c r="AZ35" s="18" t="n">
        <f aca="false">+AX35-AY35</f>
        <v>19</v>
      </c>
      <c r="BA35" s="18"/>
      <c r="BB35" s="18" t="n">
        <v>0</v>
      </c>
      <c r="BC35" s="18" t="n">
        <v>0</v>
      </c>
      <c r="BD35" s="18" t="n">
        <f aca="false">+BB35-BC35</f>
        <v>0</v>
      </c>
    </row>
    <row r="36" customFormat="false" ht="14.25" hidden="false" customHeight="false" outlineLevel="0" collapsed="false">
      <c r="A36" s="22" t="s">
        <v>41</v>
      </c>
    </row>
    <row r="39" customFormat="false" ht="15" hidden="false" customHeight="false" outlineLevel="0" collapsed="false">
      <c r="A39" s="2" t="s">
        <v>4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2" t="s">
        <v>4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2" t="s">
        <v>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2" t="s">
        <v>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 t="s">
        <v>4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 t="s">
        <v>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.75" hidden="false" customHeight="false" outlineLevel="0" collapsed="false">
      <c r="A45" s="3"/>
      <c r="B45" s="4"/>
      <c r="C45" s="3"/>
      <c r="D45" s="3"/>
      <c r="E45" s="3"/>
      <c r="F45" s="5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5" hidden="false" customHeight="false" outlineLevel="0" collapsed="false">
      <c r="A46" s="6" t="s">
        <v>6</v>
      </c>
      <c r="B46" s="7" t="s">
        <v>7</v>
      </c>
      <c r="C46" s="7"/>
      <c r="D46" s="7"/>
      <c r="E46" s="6"/>
      <c r="F46" s="7" t="s">
        <v>8</v>
      </c>
      <c r="G46" s="7"/>
      <c r="H46" s="7"/>
      <c r="I46" s="6"/>
      <c r="J46" s="7" t="s">
        <v>9</v>
      </c>
      <c r="K46" s="7"/>
      <c r="L46" s="7"/>
      <c r="M46" s="6"/>
      <c r="N46" s="7" t="s">
        <v>10</v>
      </c>
      <c r="O46" s="7"/>
      <c r="P46" s="7"/>
      <c r="Q46" s="6"/>
      <c r="R46" s="7" t="s">
        <v>11</v>
      </c>
      <c r="S46" s="7"/>
      <c r="T46" s="7"/>
      <c r="U46" s="6"/>
      <c r="V46" s="7" t="s">
        <v>12</v>
      </c>
      <c r="W46" s="7"/>
      <c r="X46" s="7"/>
      <c r="Y46" s="6"/>
      <c r="Z46" s="7" t="s">
        <v>13</v>
      </c>
      <c r="AA46" s="7"/>
      <c r="AB46" s="7"/>
    </row>
    <row r="47" customFormat="false" ht="15.75" hidden="false" customHeight="false" outlineLevel="0" collapsed="false">
      <c r="A47" s="8" t="s">
        <v>14</v>
      </c>
      <c r="B47" s="9" t="s">
        <v>15</v>
      </c>
      <c r="C47" s="9" t="s">
        <v>16</v>
      </c>
      <c r="D47" s="9" t="s">
        <v>17</v>
      </c>
      <c r="E47" s="10"/>
      <c r="F47" s="9" t="s">
        <v>15</v>
      </c>
      <c r="G47" s="9" t="s">
        <v>16</v>
      </c>
      <c r="H47" s="9" t="s">
        <v>17</v>
      </c>
      <c r="I47" s="10"/>
      <c r="J47" s="9" t="s">
        <v>15</v>
      </c>
      <c r="K47" s="9" t="s">
        <v>16</v>
      </c>
      <c r="L47" s="9" t="s">
        <v>17</v>
      </c>
      <c r="M47" s="10"/>
      <c r="N47" s="9" t="s">
        <v>15</v>
      </c>
      <c r="O47" s="9" t="s">
        <v>16</v>
      </c>
      <c r="P47" s="9" t="s">
        <v>17</v>
      </c>
      <c r="Q47" s="10"/>
      <c r="R47" s="9" t="s">
        <v>15</v>
      </c>
      <c r="S47" s="9" t="s">
        <v>16</v>
      </c>
      <c r="T47" s="9" t="s">
        <v>17</v>
      </c>
      <c r="U47" s="10"/>
      <c r="V47" s="9" t="s">
        <v>15</v>
      </c>
      <c r="W47" s="9" t="s">
        <v>16</v>
      </c>
      <c r="X47" s="9" t="s">
        <v>17</v>
      </c>
      <c r="Y47" s="10"/>
      <c r="Z47" s="9" t="s">
        <v>15</v>
      </c>
      <c r="AA47" s="9" t="s">
        <v>16</v>
      </c>
      <c r="AB47" s="9" t="s">
        <v>17</v>
      </c>
    </row>
    <row r="48" customFormat="false" ht="15" hidden="false" customHeight="false" outlineLevel="0" collapsed="false">
      <c r="A48" s="11"/>
      <c r="B48" s="12"/>
      <c r="C48" s="12"/>
      <c r="D48" s="12"/>
      <c r="E48" s="13"/>
      <c r="F48" s="12"/>
      <c r="G48" s="12"/>
      <c r="H48" s="12"/>
      <c r="I48" s="13"/>
      <c r="J48" s="12"/>
      <c r="K48" s="12"/>
      <c r="L48" s="12"/>
      <c r="M48" s="13"/>
      <c r="N48" s="12"/>
      <c r="O48" s="12"/>
      <c r="P48" s="12"/>
      <c r="Q48" s="13"/>
      <c r="R48" s="12"/>
      <c r="S48" s="12"/>
      <c r="T48" s="12"/>
      <c r="U48" s="13"/>
      <c r="V48" s="12"/>
      <c r="W48" s="12"/>
      <c r="X48" s="12"/>
      <c r="Y48" s="13"/>
      <c r="Z48" s="12"/>
      <c r="AA48" s="12"/>
      <c r="AB48" s="12"/>
    </row>
    <row r="49" customFormat="false" ht="15" hidden="false" customHeight="false" outlineLevel="0" collapsed="false">
      <c r="A49" s="14" t="s">
        <v>18</v>
      </c>
      <c r="B49" s="23" t="n">
        <f aca="false">+B12/AD12*100</f>
        <v>23.861852433281</v>
      </c>
      <c r="C49" s="23" t="n">
        <f aca="false">+C12/AE12*100</f>
        <v>26.6637089618456</v>
      </c>
      <c r="D49" s="23" t="n">
        <f aca="false">+D12/AF12*100</f>
        <v>20.7747769766589</v>
      </c>
      <c r="E49" s="24"/>
      <c r="F49" s="23" t="n">
        <f aca="false">+F12/AH12*100</f>
        <v>36.0406744754795</v>
      </c>
      <c r="G49" s="23" t="n">
        <f aca="false">+G12/AI12*100</f>
        <v>38.1505376344086</v>
      </c>
      <c r="H49" s="23" t="n">
        <f aca="false">+H12/AJ12*100</f>
        <v>32.8951587047131</v>
      </c>
      <c r="I49" s="24"/>
      <c r="J49" s="23" t="n">
        <f aca="false">+J12/AL12*100</f>
        <v>26.5962005427796</v>
      </c>
      <c r="K49" s="23" t="n">
        <f aca="false">+K12/AM12*100</f>
        <v>28.1964656964657</v>
      </c>
      <c r="L49" s="23" t="n">
        <f aca="false">+L12/AN12*100</f>
        <v>24.6431969552807</v>
      </c>
      <c r="M49" s="24"/>
      <c r="N49" s="23" t="n">
        <f aca="false">+N12/AP12*100</f>
        <v>18.995951417004</v>
      </c>
      <c r="O49" s="23" t="n">
        <f aca="false">+O12/AQ12*100</f>
        <v>21.974921630094</v>
      </c>
      <c r="P49" s="23" t="n">
        <f aca="false">+P12/AR12*100</f>
        <v>15.8123953098827</v>
      </c>
      <c r="Q49" s="24"/>
      <c r="R49" s="23" t="n">
        <f aca="false">+R12/AT12*100</f>
        <v>22.1934481419138</v>
      </c>
      <c r="S49" s="23" t="n">
        <f aca="false">+S12/AU12*100</f>
        <v>24.4914346895075</v>
      </c>
      <c r="T49" s="23" t="n">
        <f aca="false">+T12/AV12*100</f>
        <v>20.0401304238776</v>
      </c>
      <c r="U49" s="24"/>
      <c r="V49" s="23" t="n">
        <f aca="false">+V12/AX12*100</f>
        <v>11.500872600349</v>
      </c>
      <c r="W49" s="23" t="n">
        <f aca="false">+W12/AY12*100</f>
        <v>12.7684049079755</v>
      </c>
      <c r="X49" s="23" t="n">
        <f aca="false">+X12/AZ12*100</f>
        <v>10.4420243433696</v>
      </c>
      <c r="Y49" s="24"/>
      <c r="Z49" s="25" t="s">
        <v>44</v>
      </c>
      <c r="AA49" s="25" t="s">
        <v>44</v>
      </c>
      <c r="AB49" s="25" t="s">
        <v>44</v>
      </c>
    </row>
    <row r="50" customFormat="false" ht="13.5" hidden="false" customHeight="false" outlineLevel="0" collapsed="false">
      <c r="B50" s="16"/>
      <c r="C50" s="16"/>
      <c r="D50" s="16"/>
      <c r="E50" s="24"/>
      <c r="F50" s="16"/>
      <c r="G50" s="16"/>
      <c r="H50" s="16"/>
      <c r="I50" s="24"/>
      <c r="J50" s="16"/>
      <c r="K50" s="16"/>
      <c r="L50" s="16"/>
      <c r="M50" s="24"/>
      <c r="N50" s="16"/>
      <c r="O50" s="16"/>
      <c r="P50" s="16"/>
      <c r="Q50" s="24"/>
      <c r="R50" s="16"/>
      <c r="S50" s="16"/>
      <c r="T50" s="16"/>
      <c r="U50" s="24"/>
      <c r="V50" s="16"/>
      <c r="W50" s="16"/>
      <c r="X50" s="16"/>
      <c r="Y50" s="24"/>
      <c r="Z50" s="16"/>
      <c r="AA50" s="16"/>
      <c r="AB50" s="16"/>
    </row>
    <row r="51" customFormat="false" ht="15" hidden="false" customHeight="false" outlineLevel="0" collapsed="false">
      <c r="A51" s="17" t="s">
        <v>19</v>
      </c>
      <c r="B51" s="23" t="n">
        <f aca="false">+B14/AD14*100</f>
        <v>21.7391304347826</v>
      </c>
      <c r="C51" s="23" t="n">
        <f aca="false">+C14/AE14*100</f>
        <v>30</v>
      </c>
      <c r="D51" s="23" t="n">
        <f aca="false">+D14/AF14*100</f>
        <v>14.0969162995595</v>
      </c>
      <c r="E51" s="24"/>
      <c r="F51" s="23" t="n">
        <f aca="false">+F14/AH14*100</f>
        <v>36.6666666666667</v>
      </c>
      <c r="G51" s="23" t="n">
        <f aca="false">+G14/AI14*100</f>
        <v>42.8571428571429</v>
      </c>
      <c r="H51" s="23" t="n">
        <f aca="false">+H14/AJ14*100</f>
        <v>29.2682926829268</v>
      </c>
      <c r="I51" s="24"/>
      <c r="J51" s="23" t="n">
        <f aca="false">+J14/AL14*100</f>
        <v>28.3333333333333</v>
      </c>
      <c r="K51" s="23" t="n">
        <f aca="false">+K14/AM14*100</f>
        <v>37.5</v>
      </c>
      <c r="L51" s="23" t="n">
        <f aca="false">+L14/AN14*100</f>
        <v>22.2222222222222</v>
      </c>
      <c r="M51" s="24"/>
      <c r="N51" s="23" t="n">
        <f aca="false">+N14/AP14*100</f>
        <v>14.7058823529412</v>
      </c>
      <c r="O51" s="23" t="n">
        <f aca="false">+O14/AQ14*100</f>
        <v>29.4117647058824</v>
      </c>
      <c r="P51" s="23" t="n">
        <f aca="false">+P14/AR14*100</f>
        <v>0</v>
      </c>
      <c r="Q51" s="24"/>
      <c r="R51" s="23" t="n">
        <f aca="false">+R14/AT14*100</f>
        <v>25.531914893617</v>
      </c>
      <c r="S51" s="23" t="n">
        <f aca="false">+S14/AU14*100</f>
        <v>28.2051282051282</v>
      </c>
      <c r="T51" s="23" t="n">
        <f aca="false">+T14/AV14*100</f>
        <v>23.6363636363636</v>
      </c>
      <c r="U51" s="24"/>
      <c r="V51" s="23" t="n">
        <f aca="false">+V14/AX14*100</f>
        <v>6.59340659340659</v>
      </c>
      <c r="W51" s="23" t="n">
        <f aca="false">+W14/AY14*100</f>
        <v>14.8936170212766</v>
      </c>
      <c r="X51" s="23" t="n">
        <f aca="false">+X14/AZ14*100</f>
        <v>-2.27272727272727</v>
      </c>
      <c r="Y51" s="24"/>
      <c r="Z51" s="25" t="s">
        <v>44</v>
      </c>
      <c r="AA51" s="25" t="s">
        <v>44</v>
      </c>
      <c r="AB51" s="25" t="s">
        <v>44</v>
      </c>
    </row>
    <row r="52" customFormat="false" ht="15" hidden="false" customHeight="false" outlineLevel="0" collapsed="false">
      <c r="A52" s="17" t="s">
        <v>20</v>
      </c>
      <c r="B52" s="23" t="n">
        <f aca="false">+B15/AD15*100</f>
        <v>26.4685556323428</v>
      </c>
      <c r="C52" s="23" t="n">
        <f aca="false">+C15/AE15*100</f>
        <v>28.8135593220339</v>
      </c>
      <c r="D52" s="23" t="n">
        <f aca="false">+D15/AF15*100</f>
        <v>23.8235294117647</v>
      </c>
      <c r="E52" s="24"/>
      <c r="F52" s="23" t="n">
        <f aca="false">+F15/AH15*100</f>
        <v>31.8652849740933</v>
      </c>
      <c r="G52" s="23" t="n">
        <f aca="false">+G15/AI15*100</f>
        <v>35.0230414746544</v>
      </c>
      <c r="H52" s="23" t="n">
        <f aca="false">+H15/AJ15*100</f>
        <v>27.810650887574</v>
      </c>
      <c r="I52" s="24"/>
      <c r="J52" s="23" t="n">
        <f aca="false">+J15/AL15*100</f>
        <v>31.8885448916409</v>
      </c>
      <c r="K52" s="23" t="n">
        <f aca="false">+K15/AM15*100</f>
        <v>34.7305389221557</v>
      </c>
      <c r="L52" s="23" t="n">
        <f aca="false">+L15/AN15*100</f>
        <v>28.8461538461538</v>
      </c>
      <c r="M52" s="24"/>
      <c r="N52" s="23" t="n">
        <f aca="false">+N15/AP15*100</f>
        <v>23.7410071942446</v>
      </c>
      <c r="O52" s="23" t="n">
        <f aca="false">+O15/AQ15*100</f>
        <v>28.6713286713287</v>
      </c>
      <c r="P52" s="23" t="n">
        <f aca="false">+P15/AR15*100</f>
        <v>18.5185185185185</v>
      </c>
      <c r="Q52" s="24"/>
      <c r="R52" s="23" t="n">
        <f aca="false">+R15/AT15*100</f>
        <v>26.7175572519084</v>
      </c>
      <c r="S52" s="23" t="n">
        <f aca="false">+S15/AU15*100</f>
        <v>26.4705882352941</v>
      </c>
      <c r="T52" s="23" t="n">
        <f aca="false">+T15/AV15*100</f>
        <v>26.984126984127</v>
      </c>
      <c r="U52" s="24"/>
      <c r="V52" s="23" t="n">
        <f aca="false">+V15/AX15*100</f>
        <v>10.6060606060606</v>
      </c>
      <c r="W52" s="23" t="n">
        <f aca="false">+W15/AY15*100</f>
        <v>9.61538461538462</v>
      </c>
      <c r="X52" s="23" t="n">
        <f aca="false">+X15/AZ15*100</f>
        <v>11.7021276595745</v>
      </c>
      <c r="Y52" s="24"/>
      <c r="Z52" s="25" t="s">
        <v>44</v>
      </c>
      <c r="AA52" s="25" t="s">
        <v>44</v>
      </c>
      <c r="AB52" s="25" t="s">
        <v>44</v>
      </c>
    </row>
    <row r="53" customFormat="false" ht="15" hidden="false" customHeight="false" outlineLevel="0" collapsed="false">
      <c r="A53" s="17" t="s">
        <v>21</v>
      </c>
      <c r="B53" s="23" t="n">
        <f aca="false">+B16/AD16*100</f>
        <v>1.3189448441247</v>
      </c>
      <c r="C53" s="23" t="n">
        <f aca="false">+C16/AE16*100</f>
        <v>0.75187969924812</v>
      </c>
      <c r="D53" s="23" t="n">
        <f aca="false">+D16/AF16*100</f>
        <v>1.83908045977012</v>
      </c>
      <c r="E53" s="24"/>
      <c r="F53" s="23" t="n">
        <f aca="false">+F16/AH16*100</f>
        <v>2.24215246636771</v>
      </c>
      <c r="G53" s="23" t="n">
        <f aca="false">+G16/AI16*100</f>
        <v>0</v>
      </c>
      <c r="H53" s="23" t="n">
        <f aca="false">+H16/AJ16*100</f>
        <v>5.37634408602151</v>
      </c>
      <c r="I53" s="24"/>
      <c r="J53" s="23" t="n">
        <f aca="false">+J16/AL16*100</f>
        <v>-10.9677419354839</v>
      </c>
      <c r="K53" s="23" t="n">
        <f aca="false">+K16/AM16*100</f>
        <v>-15.9420289855072</v>
      </c>
      <c r="L53" s="23" t="n">
        <f aca="false">+L16/AN16*100</f>
        <v>-6.97674418604651</v>
      </c>
      <c r="M53" s="24"/>
      <c r="N53" s="23" t="n">
        <f aca="false">+N16/AP16*100</f>
        <v>-10.9756097560976</v>
      </c>
      <c r="O53" s="23" t="n">
        <f aca="false">+O16/AQ16*100</f>
        <v>-13.3333333333333</v>
      </c>
      <c r="P53" s="23" t="n">
        <f aca="false">+P16/AR16*100</f>
        <v>-8.98876404494382</v>
      </c>
      <c r="Q53" s="24"/>
      <c r="R53" s="23" t="n">
        <f aca="false">+R16/AT16*100</f>
        <v>14.4508670520231</v>
      </c>
      <c r="S53" s="23" t="n">
        <f aca="false">+S16/AU16*100</f>
        <v>22.8915662650602</v>
      </c>
      <c r="T53" s="23" t="n">
        <f aca="false">+T16/AV16*100</f>
        <v>6.66666666666667</v>
      </c>
      <c r="U53" s="24"/>
      <c r="V53" s="23" t="n">
        <f aca="false">+V16/AX16*100</f>
        <v>13.4453781512605</v>
      </c>
      <c r="W53" s="23" t="n">
        <f aca="false">+W16/AY16*100</f>
        <v>11.9047619047619</v>
      </c>
      <c r="X53" s="23" t="n">
        <f aca="false">+X16/AZ16*100</f>
        <v>14.2857142857143</v>
      </c>
      <c r="Y53" s="24"/>
      <c r="Z53" s="25" t="s">
        <v>44</v>
      </c>
      <c r="AA53" s="25" t="s">
        <v>44</v>
      </c>
      <c r="AB53" s="25" t="s">
        <v>44</v>
      </c>
    </row>
    <row r="54" customFormat="false" ht="15" hidden="false" customHeight="false" outlineLevel="0" collapsed="false">
      <c r="A54" s="17" t="s">
        <v>22</v>
      </c>
      <c r="B54" s="23" t="n">
        <f aca="false">+B17/AD17*100</f>
        <v>38.7931034482759</v>
      </c>
      <c r="C54" s="23" t="n">
        <f aca="false">+C17/AE17*100</f>
        <v>40.6320541760722</v>
      </c>
      <c r="D54" s="23" t="n">
        <f aca="false">+D17/AF17*100</f>
        <v>36.5853658536585</v>
      </c>
      <c r="E54" s="24"/>
      <c r="F54" s="23" t="n">
        <f aca="false">+F17/AH17*100</f>
        <v>34.9693251533742</v>
      </c>
      <c r="G54" s="23" t="n">
        <f aca="false">+G17/AI17*100</f>
        <v>28.5714285714286</v>
      </c>
      <c r="H54" s="23" t="n">
        <f aca="false">+H17/AJ17*100</f>
        <v>44.6153846153846</v>
      </c>
      <c r="I54" s="24"/>
      <c r="J54" s="23" t="n">
        <f aca="false">+J17/AL17*100</f>
        <v>42.3529411764706</v>
      </c>
      <c r="K54" s="23" t="n">
        <f aca="false">+K17/AM17*100</f>
        <v>41.4141414141414</v>
      </c>
      <c r="L54" s="23" t="n">
        <f aca="false">+L17/AN17*100</f>
        <v>43.6619718309859</v>
      </c>
      <c r="M54" s="24"/>
      <c r="N54" s="23" t="n">
        <f aca="false">+N17/AP17*100</f>
        <v>33.7837837837838</v>
      </c>
      <c r="O54" s="23" t="n">
        <f aca="false">+O17/AQ17*100</f>
        <v>44.8717948717949</v>
      </c>
      <c r="P54" s="23" t="n">
        <f aca="false">+P17/AR17*100</f>
        <v>21.4285714285714</v>
      </c>
      <c r="Q54" s="24"/>
      <c r="R54" s="23" t="n">
        <f aca="false">+R17/AT17*100</f>
        <v>52.6829268292683</v>
      </c>
      <c r="S54" s="23" t="n">
        <f aca="false">+S17/AU17*100</f>
        <v>58.4905660377358</v>
      </c>
      <c r="T54" s="23" t="n">
        <f aca="false">+T17/AV17*100</f>
        <v>46.4646464646465</v>
      </c>
      <c r="U54" s="24"/>
      <c r="V54" s="23" t="n">
        <f aca="false">+V17/AX17*100</f>
        <v>22.2222222222222</v>
      </c>
      <c r="W54" s="23" t="n">
        <f aca="false">+W17/AY17*100</f>
        <v>22.5806451612903</v>
      </c>
      <c r="X54" s="23" t="n">
        <f aca="false">+X17/AZ17*100</f>
        <v>21.875</v>
      </c>
      <c r="Y54" s="24"/>
      <c r="Z54" s="25" t="s">
        <v>44</v>
      </c>
      <c r="AA54" s="25" t="s">
        <v>44</v>
      </c>
      <c r="AB54" s="25" t="s">
        <v>44</v>
      </c>
    </row>
    <row r="55" customFormat="false" ht="15" hidden="false" customHeight="false" outlineLevel="0" collapsed="false">
      <c r="A55" s="17" t="s">
        <v>23</v>
      </c>
      <c r="B55" s="23" t="n">
        <f aca="false">+B18/AD18*100</f>
        <v>13.2508300633867</v>
      </c>
      <c r="C55" s="23" t="n">
        <f aca="false">+C18/AE18*100</f>
        <v>13.9446554530657</v>
      </c>
      <c r="D55" s="23" t="n">
        <f aca="false">+D18/AF18*100</f>
        <v>12.3809523809524</v>
      </c>
      <c r="E55" s="24"/>
      <c r="F55" s="23" t="n">
        <f aca="false">+F18/AH18*100</f>
        <v>23.2980332829047</v>
      </c>
      <c r="G55" s="23" t="n">
        <f aca="false">+G18/AI18*100</f>
        <v>23.5011990407674</v>
      </c>
      <c r="H55" s="23" t="n">
        <f aca="false">+H18/AJ18*100</f>
        <v>22.9508196721311</v>
      </c>
      <c r="I55" s="24"/>
      <c r="J55" s="23" t="n">
        <f aca="false">+J18/AL18*100</f>
        <v>15.1260504201681</v>
      </c>
      <c r="K55" s="23" t="n">
        <f aca="false">+K18/AM18*100</f>
        <v>13.2132132132132</v>
      </c>
      <c r="L55" s="23" t="n">
        <f aca="false">+L18/AN18*100</f>
        <v>17.5572519083969</v>
      </c>
      <c r="M55" s="24"/>
      <c r="N55" s="23" t="n">
        <f aca="false">+N18/AP18*100</f>
        <v>11.7845117845118</v>
      </c>
      <c r="O55" s="23" t="n">
        <f aca="false">+O18/AQ18*100</f>
        <v>14.0298507462687</v>
      </c>
      <c r="P55" s="23" t="n">
        <f aca="false">+P18/AR18*100</f>
        <v>8.88030888030888</v>
      </c>
      <c r="Q55" s="24"/>
      <c r="R55" s="23" t="n">
        <f aca="false">+R18/AT18*100</f>
        <v>13.9771283354511</v>
      </c>
      <c r="S55" s="23" t="n">
        <f aca="false">+S18/AU18*100</f>
        <v>13.0982367758186</v>
      </c>
      <c r="T55" s="23" t="n">
        <f aca="false">+T18/AV18*100</f>
        <v>14.8717948717949</v>
      </c>
      <c r="U55" s="24"/>
      <c r="V55" s="23" t="n">
        <f aca="false">+V18/AX18*100</f>
        <v>2.2189349112426</v>
      </c>
      <c r="W55" s="23" t="n">
        <f aca="false">+W18/AY18*100</f>
        <v>4.43213296398892</v>
      </c>
      <c r="X55" s="23" t="n">
        <f aca="false">+X18/AZ18*100</f>
        <v>-0.317460317460317</v>
      </c>
      <c r="Y55" s="24"/>
      <c r="Z55" s="25" t="s">
        <v>44</v>
      </c>
      <c r="AA55" s="25" t="s">
        <v>44</v>
      </c>
      <c r="AB55" s="25" t="s">
        <v>44</v>
      </c>
    </row>
    <row r="56" customFormat="false" ht="15" hidden="false" customHeight="false" outlineLevel="0" collapsed="false">
      <c r="A56" s="17" t="s">
        <v>24</v>
      </c>
      <c r="B56" s="23" t="n">
        <f aca="false">+B19/AD19*100</f>
        <v>17.8856791641057</v>
      </c>
      <c r="C56" s="23" t="n">
        <f aca="false">+C19/AE19*100</f>
        <v>23.9154616240267</v>
      </c>
      <c r="D56" s="23" t="n">
        <f aca="false">+D19/AF19*100</f>
        <v>10.4395604395604</v>
      </c>
      <c r="E56" s="24"/>
      <c r="F56" s="23" t="n">
        <f aca="false">+F19/AH19*100</f>
        <v>35.8395989974937</v>
      </c>
      <c r="G56" s="23" t="n">
        <f aca="false">+G19/AI19*100</f>
        <v>42.8</v>
      </c>
      <c r="H56" s="23" t="n">
        <f aca="false">+H19/AJ19*100</f>
        <v>24.1610738255034</v>
      </c>
      <c r="I56" s="24"/>
      <c r="J56" s="23" t="n">
        <f aca="false">+J19/AL19*100</f>
        <v>16.4983164983165</v>
      </c>
      <c r="K56" s="23" t="n">
        <f aca="false">+K19/AM19*100</f>
        <v>26.8817204301075</v>
      </c>
      <c r="L56" s="23" t="n">
        <f aca="false">+L19/AN19*100</f>
        <v>-0.900900900900901</v>
      </c>
      <c r="M56" s="24"/>
      <c r="N56" s="23" t="n">
        <f aca="false">+N19/AP19*100</f>
        <v>13.5384615384615</v>
      </c>
      <c r="O56" s="23" t="n">
        <f aca="false">+O19/AQ19*100</f>
        <v>14.8936170212766</v>
      </c>
      <c r="P56" s="23" t="n">
        <f aca="false">+P19/AR19*100</f>
        <v>11.6788321167883</v>
      </c>
      <c r="Q56" s="24"/>
      <c r="R56" s="23" t="n">
        <f aca="false">+R19/AT19*100</f>
        <v>7.91788856304985</v>
      </c>
      <c r="S56" s="23" t="n">
        <f aca="false">+S19/AU19*100</f>
        <v>10.2564102564103</v>
      </c>
      <c r="T56" s="23" t="n">
        <f aca="false">+T19/AV19*100</f>
        <v>5.94594594594595</v>
      </c>
      <c r="U56" s="24"/>
      <c r="V56" s="23" t="n">
        <f aca="false">+V19/AX19*100</f>
        <v>10.5660377358491</v>
      </c>
      <c r="W56" s="23" t="n">
        <f aca="false">+W19/AY19*100</f>
        <v>11.7647058823529</v>
      </c>
      <c r="X56" s="23" t="n">
        <f aca="false">+X19/AZ19*100</f>
        <v>9.58904109589041</v>
      </c>
      <c r="Y56" s="24"/>
      <c r="Z56" s="25" t="s">
        <v>44</v>
      </c>
      <c r="AA56" s="25" t="s">
        <v>44</v>
      </c>
      <c r="AB56" s="25" t="s">
        <v>44</v>
      </c>
    </row>
    <row r="57" customFormat="false" ht="15" hidden="false" customHeight="false" outlineLevel="0" collapsed="false">
      <c r="A57" s="17" t="s">
        <v>25</v>
      </c>
      <c r="B57" s="23" t="n">
        <f aca="false">+B20/AD20*100</f>
        <v>16.2479608482871</v>
      </c>
      <c r="C57" s="23" t="n">
        <f aca="false">+C20/AE20*100</f>
        <v>16.5391406709829</v>
      </c>
      <c r="D57" s="23" t="n">
        <f aca="false">+D20/AF20*100</f>
        <v>15.8857979502196</v>
      </c>
      <c r="E57" s="24"/>
      <c r="F57" s="23" t="n">
        <f aca="false">+F20/AH20*100</f>
        <v>24.7142857142857</v>
      </c>
      <c r="G57" s="23" t="n">
        <f aca="false">+G20/AI20*100</f>
        <v>27.0833333333333</v>
      </c>
      <c r="H57" s="23" t="n">
        <f aca="false">+H20/AJ20*100</f>
        <v>20.8955223880597</v>
      </c>
      <c r="I57" s="24"/>
      <c r="J57" s="23" t="n">
        <f aca="false">+J20/AL20*100</f>
        <v>13.1851851851852</v>
      </c>
      <c r="K57" s="23" t="n">
        <f aca="false">+K20/AM20*100</f>
        <v>12.2137404580153</v>
      </c>
      <c r="L57" s="23" t="n">
        <f aca="false">+L20/AN20*100</f>
        <v>14.5390070921986</v>
      </c>
      <c r="M57" s="24"/>
      <c r="N57" s="23" t="n">
        <f aca="false">+N20/AP20*100</f>
        <v>12.3287671232877</v>
      </c>
      <c r="O57" s="23" t="n">
        <f aca="false">+O20/AQ20*100</f>
        <v>5.9375</v>
      </c>
      <c r="P57" s="23" t="n">
        <f aca="false">+P20/AR20*100</f>
        <v>20.0757575757576</v>
      </c>
      <c r="Q57" s="24"/>
      <c r="R57" s="23" t="n">
        <f aca="false">+R20/AT20*100</f>
        <v>19.7226502311248</v>
      </c>
      <c r="S57" s="23" t="n">
        <f aca="false">+S20/AU20*100</f>
        <v>20.8450704225352</v>
      </c>
      <c r="T57" s="23" t="n">
        <f aca="false">+T20/AV20*100</f>
        <v>18.3673469387755</v>
      </c>
      <c r="U57" s="24"/>
      <c r="V57" s="23" t="n">
        <f aca="false">+V20/AX20*100</f>
        <v>7.87746170678337</v>
      </c>
      <c r="W57" s="23" t="n">
        <f aca="false">+W20/AY20*100</f>
        <v>11.5577889447236</v>
      </c>
      <c r="X57" s="23" t="n">
        <f aca="false">+X20/AZ20*100</f>
        <v>5.03875968992248</v>
      </c>
      <c r="Y57" s="24"/>
      <c r="Z57" s="25" t="s">
        <v>44</v>
      </c>
      <c r="AA57" s="25" t="s">
        <v>44</v>
      </c>
      <c r="AB57" s="25" t="s">
        <v>44</v>
      </c>
    </row>
    <row r="58" customFormat="false" ht="15" hidden="false" customHeight="false" outlineLevel="0" collapsed="false">
      <c r="A58" s="17" t="s">
        <v>26</v>
      </c>
      <c r="B58" s="23" t="n">
        <f aca="false">+B21/AD21*100</f>
        <v>21.021021021021</v>
      </c>
      <c r="C58" s="23" t="n">
        <f aca="false">+C21/AE21*100</f>
        <v>26.3751763046544</v>
      </c>
      <c r="D58" s="23" t="n">
        <f aca="false">+D21/AF21*100</f>
        <v>16.2127929069031</v>
      </c>
      <c r="E58" s="24"/>
      <c r="F58" s="23" t="n">
        <f aca="false">+F21/AH21*100</f>
        <v>37.5757575757576</v>
      </c>
      <c r="G58" s="23" t="n">
        <f aca="false">+G21/AI21*100</f>
        <v>42.2174840085288</v>
      </c>
      <c r="H58" s="23" t="n">
        <f aca="false">+H21/AJ21*100</f>
        <v>31.4606741573034</v>
      </c>
      <c r="I58" s="24"/>
      <c r="J58" s="23" t="n">
        <f aca="false">+J21/AL21*100</f>
        <v>25.1968503937008</v>
      </c>
      <c r="K58" s="23" t="n">
        <f aca="false">+K21/AM21*100</f>
        <v>26.7361111111111</v>
      </c>
      <c r="L58" s="23" t="n">
        <f aca="false">+L21/AN21*100</f>
        <v>23.9193083573487</v>
      </c>
      <c r="M58" s="24"/>
      <c r="N58" s="23" t="n">
        <f aca="false">+N21/AP21*100</f>
        <v>9.38697318007663</v>
      </c>
      <c r="O58" s="23" t="n">
        <f aca="false">+O21/AQ21*100</f>
        <v>16.3498098859316</v>
      </c>
      <c r="P58" s="23" t="n">
        <f aca="false">+P21/AR21*100</f>
        <v>2.31660231660232</v>
      </c>
      <c r="Q58" s="24"/>
      <c r="R58" s="23" t="n">
        <f aca="false">+R21/AT21*100</f>
        <v>13.6724960254372</v>
      </c>
      <c r="S58" s="23" t="n">
        <f aca="false">+S21/AU21*100</f>
        <v>17.1875</v>
      </c>
      <c r="T58" s="23" t="n">
        <f aca="false">+T21/AV21*100</f>
        <v>11.260053619303</v>
      </c>
      <c r="U58" s="24"/>
      <c r="V58" s="23" t="n">
        <f aca="false">+V21/AX21*100</f>
        <v>6.47668393782383</v>
      </c>
      <c r="W58" s="23" t="n">
        <f aca="false">+W21/AY21*100</f>
        <v>8.45070422535211</v>
      </c>
      <c r="X58" s="23" t="n">
        <f aca="false">+X21/AZ21*100</f>
        <v>5.32786885245902</v>
      </c>
      <c r="Y58" s="24"/>
      <c r="Z58" s="25" t="s">
        <v>44</v>
      </c>
      <c r="AA58" s="25" t="s">
        <v>44</v>
      </c>
      <c r="AB58" s="25" t="s">
        <v>44</v>
      </c>
    </row>
    <row r="59" customFormat="false" ht="15" hidden="false" customHeight="false" outlineLevel="0" collapsed="false">
      <c r="A59" s="17" t="s">
        <v>27</v>
      </c>
      <c r="B59" s="23" t="n">
        <f aca="false">+B22/AD22*100</f>
        <v>6.73981191222571</v>
      </c>
      <c r="C59" s="23" t="n">
        <f aca="false">+C22/AE22*100</f>
        <v>7.48502994011976</v>
      </c>
      <c r="D59" s="23" t="n">
        <f aca="false">+D22/AF22*100</f>
        <v>5.92105263157895</v>
      </c>
      <c r="E59" s="24"/>
      <c r="F59" s="23" t="n">
        <f aca="false">+F22/AH22*100</f>
        <v>18.2795698924731</v>
      </c>
      <c r="G59" s="23" t="n">
        <f aca="false">+G22/AI22*100</f>
        <v>18.5185185185185</v>
      </c>
      <c r="H59" s="23" t="n">
        <f aca="false">+H22/AJ22*100</f>
        <v>17.948717948718</v>
      </c>
      <c r="I59" s="24"/>
      <c r="J59" s="23" t="n">
        <f aca="false">+J22/AL22*100</f>
        <v>7.40740740740741</v>
      </c>
      <c r="K59" s="23" t="n">
        <f aca="false">+K22/AM22*100</f>
        <v>6.15384615384615</v>
      </c>
      <c r="L59" s="23" t="n">
        <f aca="false">+L22/AN22*100</f>
        <v>9.30232558139535</v>
      </c>
      <c r="M59" s="24"/>
      <c r="N59" s="23" t="n">
        <f aca="false">+N22/AP22*100</f>
        <v>3.73831775700935</v>
      </c>
      <c r="O59" s="23" t="n">
        <f aca="false">+O22/AQ22*100</f>
        <v>3.63636363636364</v>
      </c>
      <c r="P59" s="23" t="n">
        <f aca="false">+P22/AR22*100</f>
        <v>3.84615384615385</v>
      </c>
      <c r="Q59" s="24"/>
      <c r="R59" s="23" t="n">
        <f aca="false">+R22/AT22*100</f>
        <v>7.35294117647059</v>
      </c>
      <c r="S59" s="23" t="n">
        <f aca="false">+S22/AU22*100</f>
        <v>10</v>
      </c>
      <c r="T59" s="23" t="n">
        <f aca="false">+T22/AV22*100</f>
        <v>4.54545454545455</v>
      </c>
      <c r="U59" s="24"/>
      <c r="V59" s="23" t="n">
        <f aca="false">+V22/AX22*100</f>
        <v>2.06185567010309</v>
      </c>
      <c r="W59" s="23" t="n">
        <f aca="false">+W22/AY22*100</f>
        <v>2.22222222222222</v>
      </c>
      <c r="X59" s="23" t="n">
        <f aca="false">+X22/AZ22*100</f>
        <v>1.92307692307692</v>
      </c>
      <c r="Y59" s="24"/>
      <c r="Z59" s="25" t="s">
        <v>44</v>
      </c>
      <c r="AA59" s="25" t="s">
        <v>44</v>
      </c>
      <c r="AB59" s="25" t="s">
        <v>44</v>
      </c>
    </row>
    <row r="60" customFormat="false" ht="15" hidden="false" customHeight="false" outlineLevel="0" collapsed="false">
      <c r="A60" s="17" t="s">
        <v>28</v>
      </c>
      <c r="B60" s="23" t="n">
        <f aca="false">+B23/AD23*100</f>
        <v>37.9805661174483</v>
      </c>
      <c r="C60" s="23" t="n">
        <f aca="false">+C23/AE23*100</f>
        <v>40.3752039151713</v>
      </c>
      <c r="D60" s="23" t="n">
        <f aca="false">+D23/AF23*100</f>
        <v>35.4075372480281</v>
      </c>
      <c r="E60" s="24"/>
      <c r="F60" s="23" t="n">
        <f aca="false">+F23/AH23*100</f>
        <v>52.2314049586777</v>
      </c>
      <c r="G60" s="23" t="n">
        <f aca="false">+G23/AI23*100</f>
        <v>53.2258064516129</v>
      </c>
      <c r="H60" s="23" t="n">
        <f aca="false">+H23/AJ23*100</f>
        <v>50.6437768240343</v>
      </c>
      <c r="I60" s="24"/>
      <c r="J60" s="23" t="n">
        <f aca="false">+J23/AL23*100</f>
        <v>41.0301953818828</v>
      </c>
      <c r="K60" s="23" t="n">
        <f aca="false">+K23/AM23*100</f>
        <v>38.6138613861386</v>
      </c>
      <c r="L60" s="23" t="n">
        <f aca="false">+L23/AN23*100</f>
        <v>43.8461538461539</v>
      </c>
      <c r="M60" s="24"/>
      <c r="N60" s="23" t="n">
        <f aca="false">+N23/AP23*100</f>
        <v>34.6698113207547</v>
      </c>
      <c r="O60" s="23" t="n">
        <f aca="false">+O23/AQ23*100</f>
        <v>41.7142857142857</v>
      </c>
      <c r="P60" s="23" t="n">
        <f aca="false">+P23/AR23*100</f>
        <v>29.718875502008</v>
      </c>
      <c r="Q60" s="24"/>
      <c r="R60" s="23" t="n">
        <f aca="false">+R23/AT23*100</f>
        <v>31.006160164271</v>
      </c>
      <c r="S60" s="23" t="n">
        <f aca="false">+S23/AU23*100</f>
        <v>33.469387755102</v>
      </c>
      <c r="T60" s="23" t="n">
        <f aca="false">+T23/AV23*100</f>
        <v>28.5123966942149</v>
      </c>
      <c r="U60" s="24"/>
      <c r="V60" s="23" t="n">
        <f aca="false">+V23/AX23*100</f>
        <v>18.75</v>
      </c>
      <c r="W60" s="23" t="n">
        <f aca="false">+W23/AY23*100</f>
        <v>19.0839694656489</v>
      </c>
      <c r="X60" s="23" t="n">
        <f aca="false">+X23/AZ23*100</f>
        <v>18.4713375796178</v>
      </c>
      <c r="Y60" s="24"/>
      <c r="Z60" s="25" t="s">
        <v>44</v>
      </c>
      <c r="AA60" s="25" t="s">
        <v>44</v>
      </c>
      <c r="AB60" s="25" t="s">
        <v>44</v>
      </c>
    </row>
    <row r="61" customFormat="false" ht="15" hidden="false" customHeight="false" outlineLevel="0" collapsed="false">
      <c r="A61" s="17" t="s">
        <v>29</v>
      </c>
      <c r="B61" s="23" t="n">
        <f aca="false">+B24/AD24*100</f>
        <v>35.4144241119483</v>
      </c>
      <c r="C61" s="23" t="n">
        <f aca="false">+C24/AE24*100</f>
        <v>43.2460732984293</v>
      </c>
      <c r="D61" s="23" t="n">
        <f aca="false">+D24/AF24*100</f>
        <v>27.1317829457364</v>
      </c>
      <c r="E61" s="24"/>
      <c r="F61" s="23" t="n">
        <f aca="false">+F24/AH24*100</f>
        <v>59.8233995584989</v>
      </c>
      <c r="G61" s="23" t="n">
        <f aca="false">+G24/AI24*100</f>
        <v>67.032967032967</v>
      </c>
      <c r="H61" s="23" t="n">
        <f aca="false">+H24/AJ24*100</f>
        <v>48.8888888888889</v>
      </c>
      <c r="I61" s="24"/>
      <c r="J61" s="23" t="n">
        <f aca="false">+J24/AL24*100</f>
        <v>37.3961218836565</v>
      </c>
      <c r="K61" s="23" t="n">
        <f aca="false">+K24/AM24*100</f>
        <v>42.713567839196</v>
      </c>
      <c r="L61" s="23" t="n">
        <f aca="false">+L24/AN24*100</f>
        <v>30.8641975308642</v>
      </c>
      <c r="M61" s="24"/>
      <c r="N61" s="23" t="n">
        <f aca="false">+N24/AP24*100</f>
        <v>28.2894736842105</v>
      </c>
      <c r="O61" s="23" t="n">
        <f aca="false">+O24/AQ24*100</f>
        <v>36</v>
      </c>
      <c r="P61" s="23" t="n">
        <f aca="false">+P24/AR24*100</f>
        <v>20.7792207792208</v>
      </c>
      <c r="Q61" s="24"/>
      <c r="R61" s="23" t="n">
        <f aca="false">+R24/AT24*100</f>
        <v>26.4444444444444</v>
      </c>
      <c r="S61" s="23" t="n">
        <f aca="false">+S24/AU24*100</f>
        <v>31.1004784688995</v>
      </c>
      <c r="T61" s="23" t="n">
        <f aca="false">+T24/AV24*100</f>
        <v>22.4066390041494</v>
      </c>
      <c r="U61" s="24"/>
      <c r="V61" s="23" t="n">
        <f aca="false">+V24/AX24*100</f>
        <v>16.2068965517241</v>
      </c>
      <c r="W61" s="23" t="n">
        <f aca="false">+W24/AY24*100</f>
        <v>20.9677419354839</v>
      </c>
      <c r="X61" s="23" t="n">
        <f aca="false">+X24/AZ24*100</f>
        <v>12.6506024096386</v>
      </c>
      <c r="Y61" s="24"/>
      <c r="Z61" s="25" t="s">
        <v>44</v>
      </c>
      <c r="AA61" s="25" t="s">
        <v>44</v>
      </c>
      <c r="AB61" s="25" t="s">
        <v>44</v>
      </c>
    </row>
    <row r="62" customFormat="false" ht="15" hidden="false" customHeight="false" outlineLevel="0" collapsed="false">
      <c r="A62" s="17" t="s">
        <v>30</v>
      </c>
      <c r="B62" s="23" t="n">
        <f aca="false">+B25/AD25*100</f>
        <v>23.3799237611182</v>
      </c>
      <c r="C62" s="23" t="n">
        <f aca="false">+C25/AE25*100</f>
        <v>26.2650602409639</v>
      </c>
      <c r="D62" s="23" t="n">
        <f aca="false">+D25/AF25*100</f>
        <v>20.1612903225806</v>
      </c>
      <c r="E62" s="24"/>
      <c r="F62" s="23" t="n">
        <f aca="false">+F25/AH25*100</f>
        <v>33.4293948126801</v>
      </c>
      <c r="G62" s="23" t="n">
        <f aca="false">+G25/AI25*100</f>
        <v>38.7254901960784</v>
      </c>
      <c r="H62" s="23" t="n">
        <f aca="false">+H25/AJ25*100</f>
        <v>25.8741258741259</v>
      </c>
      <c r="I62" s="24"/>
      <c r="J62" s="23" t="n">
        <f aca="false">+J25/AL25*100</f>
        <v>19.8142414860681</v>
      </c>
      <c r="K62" s="23" t="n">
        <f aca="false">+K25/AM25*100</f>
        <v>26.3440860215054</v>
      </c>
      <c r="L62" s="23" t="n">
        <f aca="false">+L25/AN25*100</f>
        <v>10.9489051094891</v>
      </c>
      <c r="M62" s="24"/>
      <c r="N62" s="23" t="n">
        <f aca="false">+N25/AP25*100</f>
        <v>20.6766917293233</v>
      </c>
      <c r="O62" s="23" t="n">
        <f aca="false">+O25/AQ25*100</f>
        <v>20.2898550724638</v>
      </c>
      <c r="P62" s="23" t="n">
        <f aca="false">+P25/AR25*100</f>
        <v>21.09375</v>
      </c>
      <c r="Q62" s="24"/>
      <c r="R62" s="23" t="n">
        <f aca="false">+R25/AT25*100</f>
        <v>22.7722772277228</v>
      </c>
      <c r="S62" s="23" t="n">
        <f aca="false">+S25/AU25*100</f>
        <v>21.9387755102041</v>
      </c>
      <c r="T62" s="23" t="n">
        <f aca="false">+T25/AV25*100</f>
        <v>23.5576923076923</v>
      </c>
      <c r="U62" s="24"/>
      <c r="V62" s="23" t="n">
        <f aca="false">+V25/AX25*100</f>
        <v>17.5213675213675</v>
      </c>
      <c r="W62" s="23" t="n">
        <f aca="false">+W25/AY25*100</f>
        <v>17.9245283018868</v>
      </c>
      <c r="X62" s="23" t="n">
        <f aca="false">+X25/AZ25*100</f>
        <v>17.1875</v>
      </c>
      <c r="Y62" s="24"/>
      <c r="Z62" s="25" t="s">
        <v>44</v>
      </c>
      <c r="AA62" s="25" t="s">
        <v>44</v>
      </c>
      <c r="AB62" s="25" t="s">
        <v>44</v>
      </c>
    </row>
    <row r="63" customFormat="false" ht="15" hidden="false" customHeight="false" outlineLevel="0" collapsed="false">
      <c r="A63" s="17" t="s">
        <v>31</v>
      </c>
      <c r="B63" s="23" t="n">
        <f aca="false">+B26/AD26*100</f>
        <v>25.6651017214397</v>
      </c>
      <c r="C63" s="23" t="n">
        <f aca="false">+C26/AE26*100</f>
        <v>32.967032967033</v>
      </c>
      <c r="D63" s="23" t="n">
        <f aca="false">+D26/AF26*100</f>
        <v>16</v>
      </c>
      <c r="E63" s="24"/>
      <c r="F63" s="23" t="n">
        <f aca="false">+F26/AH26*100</f>
        <v>40.495867768595</v>
      </c>
      <c r="G63" s="23" t="n">
        <f aca="false">+G26/AI26*100</f>
        <v>42.4657534246575</v>
      </c>
      <c r="H63" s="23" t="n">
        <f aca="false">+H26/AJ26*100</f>
        <v>37.5</v>
      </c>
      <c r="I63" s="24"/>
      <c r="J63" s="23" t="n">
        <f aca="false">+J26/AL26*100</f>
        <v>30.6818181818182</v>
      </c>
      <c r="K63" s="23" t="n">
        <f aca="false">+K26/AM26*100</f>
        <v>33.3333333333333</v>
      </c>
      <c r="L63" s="23" t="n">
        <f aca="false">+L26/AN26*100</f>
        <v>26.4705882352941</v>
      </c>
      <c r="M63" s="24"/>
      <c r="N63" s="23" t="n">
        <f aca="false">+N26/AP26*100</f>
        <v>16.4179104477612</v>
      </c>
      <c r="O63" s="23" t="n">
        <f aca="false">+O26/AQ26*100</f>
        <v>29.7619047619048</v>
      </c>
      <c r="P63" s="23" t="n">
        <f aca="false">+P26/AR26*100</f>
        <v>-6</v>
      </c>
      <c r="Q63" s="24"/>
      <c r="R63" s="23" t="n">
        <f aca="false">+R26/AT26*100</f>
        <v>27.906976744186</v>
      </c>
      <c r="S63" s="23" t="n">
        <f aca="false">+S26/AU26*100</f>
        <v>34.7368421052632</v>
      </c>
      <c r="T63" s="23" t="n">
        <f aca="false">+T26/AV26*100</f>
        <v>19.4805194805195</v>
      </c>
      <c r="U63" s="24"/>
      <c r="V63" s="23" t="n">
        <f aca="false">+V26/AX26*100</f>
        <v>14.5161290322581</v>
      </c>
      <c r="W63" s="23" t="n">
        <f aca="false">+W26/AY26*100</f>
        <v>22.4137931034483</v>
      </c>
      <c r="X63" s="23" t="n">
        <f aca="false">+X26/AZ26*100</f>
        <v>7.57575757575758</v>
      </c>
      <c r="Y63" s="24"/>
      <c r="Z63" s="25" t="s">
        <v>44</v>
      </c>
      <c r="AA63" s="25" t="s">
        <v>44</v>
      </c>
      <c r="AB63" s="25" t="s">
        <v>44</v>
      </c>
    </row>
    <row r="64" customFormat="false" ht="15" hidden="false" customHeight="false" outlineLevel="0" collapsed="false">
      <c r="A64" s="17" t="s">
        <v>32</v>
      </c>
      <c r="B64" s="23" t="n">
        <f aca="false">+B27/AD27*100</f>
        <v>27.4509803921569</v>
      </c>
      <c r="C64" s="23" t="n">
        <f aca="false">+C27/AE27*100</f>
        <v>35.8333333333333</v>
      </c>
      <c r="D64" s="23" t="n">
        <f aca="false">+D27/AF27*100</f>
        <v>18.2648401826484</v>
      </c>
      <c r="E64" s="24"/>
      <c r="F64" s="23" t="n">
        <f aca="false">+F27/AH27*100</f>
        <v>51.3888888888889</v>
      </c>
      <c r="G64" s="23" t="n">
        <f aca="false">+G27/AI27*100</f>
        <v>67.3913043478261</v>
      </c>
      <c r="H64" s="23" t="n">
        <f aca="false">+H27/AJ27*100</f>
        <v>23.0769230769231</v>
      </c>
      <c r="I64" s="24"/>
      <c r="J64" s="23" t="n">
        <f aca="false">+J27/AL27*100</f>
        <v>29.7619047619048</v>
      </c>
      <c r="K64" s="23" t="n">
        <f aca="false">+K27/AM27*100</f>
        <v>33.3333333333333</v>
      </c>
      <c r="L64" s="23" t="n">
        <f aca="false">+L27/AN27*100</f>
        <v>25.6410256410256</v>
      </c>
      <c r="M64" s="24"/>
      <c r="N64" s="23" t="n">
        <f aca="false">+N27/AP27*100</f>
        <v>24.1379310344828</v>
      </c>
      <c r="O64" s="23" t="n">
        <f aca="false">+O27/AQ27*100</f>
        <v>39.0243902439024</v>
      </c>
      <c r="P64" s="23" t="n">
        <f aca="false">+P27/AR27*100</f>
        <v>10.8695652173913</v>
      </c>
      <c r="Q64" s="24"/>
      <c r="R64" s="23" t="n">
        <f aca="false">+R27/AT27*100</f>
        <v>21.4285714285714</v>
      </c>
      <c r="S64" s="23" t="n">
        <f aca="false">+S27/AU27*100</f>
        <v>29.3103448275862</v>
      </c>
      <c r="T64" s="23" t="n">
        <f aca="false">+T27/AV27*100</f>
        <v>12.962962962963</v>
      </c>
      <c r="U64" s="24"/>
      <c r="V64" s="23" t="n">
        <f aca="false">+V27/AX27*100</f>
        <v>18.2692307692308</v>
      </c>
      <c r="W64" s="23" t="n">
        <f aca="false">+W27/AY27*100</f>
        <v>14</v>
      </c>
      <c r="X64" s="23" t="n">
        <f aca="false">+X27/AZ27*100</f>
        <v>22.2222222222222</v>
      </c>
      <c r="Y64" s="24"/>
      <c r="Z64" s="25" t="s">
        <v>44</v>
      </c>
      <c r="AA64" s="25" t="s">
        <v>44</v>
      </c>
      <c r="AB64" s="25" t="s">
        <v>44</v>
      </c>
    </row>
    <row r="65" customFormat="false" ht="15" hidden="false" customHeight="false" outlineLevel="0" collapsed="false">
      <c r="A65" s="17" t="s">
        <v>33</v>
      </c>
      <c r="B65" s="23" t="n">
        <f aca="false">+B28/AD28*100</f>
        <v>26.7637178051512</v>
      </c>
      <c r="C65" s="23" t="n">
        <f aca="false">+C28/AE28*100</f>
        <v>32.4947589098532</v>
      </c>
      <c r="D65" s="23" t="n">
        <f aca="false">+D28/AF28*100</f>
        <v>20.1923076923077</v>
      </c>
      <c r="E65" s="24"/>
      <c r="F65" s="23" t="n">
        <f aca="false">+F28/AH28*100</f>
        <v>48.9795918367347</v>
      </c>
      <c r="G65" s="23" t="n">
        <f aca="false">+G28/AI28*100</f>
        <v>46.4</v>
      </c>
      <c r="H65" s="23" t="n">
        <f aca="false">+H28/AJ28*100</f>
        <v>53.5211267605634</v>
      </c>
      <c r="I65" s="24"/>
      <c r="J65" s="23" t="n">
        <f aca="false">+J28/AL28*100</f>
        <v>34.8484848484849</v>
      </c>
      <c r="K65" s="23" t="n">
        <f aca="false">+K28/AM28*100</f>
        <v>37.6</v>
      </c>
      <c r="L65" s="23" t="n">
        <f aca="false">+L28/AN28*100</f>
        <v>30.1369863013699</v>
      </c>
      <c r="M65" s="24"/>
      <c r="N65" s="23" t="n">
        <f aca="false">+N28/AP28*100</f>
        <v>20.2453987730061</v>
      </c>
      <c r="O65" s="23" t="n">
        <f aca="false">+O28/AQ28*100</f>
        <v>32.9411764705882</v>
      </c>
      <c r="P65" s="23" t="n">
        <f aca="false">+P28/AR28*100</f>
        <v>6.41025641025641</v>
      </c>
      <c r="Q65" s="24"/>
      <c r="R65" s="23" t="n">
        <f aca="false">+R28/AT28*100</f>
        <v>12.9032258064516</v>
      </c>
      <c r="S65" s="23" t="n">
        <f aca="false">+S28/AU28*100</f>
        <v>24.0506329113924</v>
      </c>
      <c r="T65" s="23" t="n">
        <f aca="false">+T28/AV28*100</f>
        <v>4.67289719626168</v>
      </c>
      <c r="U65" s="24"/>
      <c r="V65" s="23" t="n">
        <f aca="false">+V28/AX28*100</f>
        <v>11.3333333333333</v>
      </c>
      <c r="W65" s="23" t="n">
        <f aca="false">+W28/AY28*100</f>
        <v>4.76190476190476</v>
      </c>
      <c r="X65" s="23" t="n">
        <f aca="false">+X28/AZ28*100</f>
        <v>16.0919540229885</v>
      </c>
      <c r="Y65" s="24"/>
      <c r="Z65" s="25" t="s">
        <v>44</v>
      </c>
      <c r="AA65" s="25" t="s">
        <v>44</v>
      </c>
      <c r="AB65" s="25" t="s">
        <v>44</v>
      </c>
    </row>
    <row r="66" customFormat="false" ht="15" hidden="false" customHeight="false" outlineLevel="0" collapsed="false">
      <c r="A66" s="17" t="s">
        <v>34</v>
      </c>
      <c r="B66" s="23" t="n">
        <f aca="false">+B29/AD29*100</f>
        <v>12.2950819672131</v>
      </c>
      <c r="C66" s="23" t="n">
        <f aca="false">+C29/AE29*100</f>
        <v>12.5523012552301</v>
      </c>
      <c r="D66" s="23" t="n">
        <f aca="false">+D29/AF29*100</f>
        <v>11.968085106383</v>
      </c>
      <c r="E66" s="24"/>
      <c r="F66" s="23" t="n">
        <f aca="false">+F29/AH29*100</f>
        <v>26.1904761904762</v>
      </c>
      <c r="G66" s="23" t="n">
        <f aca="false">+G29/AI29*100</f>
        <v>24.2647058823529</v>
      </c>
      <c r="H66" s="23" t="n">
        <f aca="false">+H29/AJ29*100</f>
        <v>29.7297297297297</v>
      </c>
      <c r="I66" s="24"/>
      <c r="J66" s="23" t="n">
        <f aca="false">+J29/AL29*100</f>
        <v>28.4848484848485</v>
      </c>
      <c r="K66" s="23" t="n">
        <f aca="false">+K29/AM29*100</f>
        <v>24.7524752475248</v>
      </c>
      <c r="L66" s="23" t="n">
        <f aca="false">+L29/AN29*100</f>
        <v>34.375</v>
      </c>
      <c r="M66" s="24"/>
      <c r="N66" s="23" t="n">
        <f aca="false">+N29/AP29*100</f>
        <v>-1.96078431372549</v>
      </c>
      <c r="O66" s="23" t="n">
        <f aca="false">+O29/AQ29*100</f>
        <v>10.8433734939759</v>
      </c>
      <c r="P66" s="23" t="n">
        <f aca="false">+P29/AR29*100</f>
        <v>-17.1428571428571</v>
      </c>
      <c r="Q66" s="24"/>
      <c r="R66" s="23" t="n">
        <f aca="false">+R29/AT29*100</f>
        <v>17.877094972067</v>
      </c>
      <c r="S66" s="23" t="n">
        <f aca="false">+S29/AU29*100</f>
        <v>18.6046511627907</v>
      </c>
      <c r="T66" s="23" t="n">
        <f aca="false">+T29/AV29*100</f>
        <v>17.2043010752688</v>
      </c>
      <c r="U66" s="24"/>
      <c r="V66" s="23" t="n">
        <f aca="false">+V29/AX29*100</f>
        <v>-17.687074829932</v>
      </c>
      <c r="W66" s="23" t="n">
        <f aca="false">+W29/AY29*100</f>
        <v>-31.9444444444444</v>
      </c>
      <c r="X66" s="23" t="n">
        <f aca="false">+X29/AZ29*100</f>
        <v>-4</v>
      </c>
      <c r="Y66" s="24"/>
      <c r="Z66" s="25" t="s">
        <v>44</v>
      </c>
      <c r="AA66" s="25" t="s">
        <v>44</v>
      </c>
      <c r="AB66" s="25" t="s">
        <v>44</v>
      </c>
    </row>
    <row r="67" customFormat="false" ht="15" hidden="false" customHeight="false" outlineLevel="0" collapsed="false">
      <c r="A67" s="17" t="s">
        <v>35</v>
      </c>
      <c r="B67" s="23" t="n">
        <f aca="false">+B30/AD30*100</f>
        <v>24.5470085470086</v>
      </c>
      <c r="C67" s="23" t="n">
        <f aca="false">+C30/AE30*100</f>
        <v>26.3126131563066</v>
      </c>
      <c r="D67" s="23" t="n">
        <f aca="false">+D30/AF30*100</f>
        <v>22.2397476340694</v>
      </c>
      <c r="E67" s="24"/>
      <c r="F67" s="23" t="n">
        <f aca="false">+F30/AH30*100</f>
        <v>29.9651567944251</v>
      </c>
      <c r="G67" s="23" t="n">
        <f aca="false">+G30/AI30*100</f>
        <v>30.7901907356948</v>
      </c>
      <c r="H67" s="23" t="n">
        <f aca="false">+H30/AJ30*100</f>
        <v>28.5024154589372</v>
      </c>
      <c r="I67" s="24"/>
      <c r="J67" s="23" t="n">
        <f aca="false">+J30/AL30*100</f>
        <v>29.7256097560976</v>
      </c>
      <c r="K67" s="23" t="n">
        <f aca="false">+K30/AM30*100</f>
        <v>28.9672544080605</v>
      </c>
      <c r="L67" s="23" t="n">
        <f aca="false">+L30/AN30*100</f>
        <v>30.8880308880309</v>
      </c>
      <c r="M67" s="24"/>
      <c r="N67" s="23" t="n">
        <f aca="false">+N30/AP30*100</f>
        <v>25.6048387096774</v>
      </c>
      <c r="O67" s="23" t="n">
        <f aca="false">+O30/AQ30*100</f>
        <v>26.4492753623188</v>
      </c>
      <c r="P67" s="23" t="n">
        <f aca="false">+P30/AR30*100</f>
        <v>24.5454545454545</v>
      </c>
      <c r="Q67" s="24"/>
      <c r="R67" s="23" t="n">
        <f aca="false">+R30/AT30*100</f>
        <v>22.2713864306785</v>
      </c>
      <c r="S67" s="23" t="n">
        <f aca="false">+S30/AU30*100</f>
        <v>26.3005780346821</v>
      </c>
      <c r="T67" s="23" t="n">
        <f aca="false">+T30/AV30*100</f>
        <v>18.0722891566265</v>
      </c>
      <c r="U67" s="24"/>
      <c r="V67" s="23" t="n">
        <f aca="false">+V30/AX30*100</f>
        <v>14.0115163147793</v>
      </c>
      <c r="W67" s="23" t="n">
        <f aca="false">+W30/AY30*100</f>
        <v>16.2361623616236</v>
      </c>
      <c r="X67" s="23" t="n">
        <f aca="false">+X30/AZ30*100</f>
        <v>11.6</v>
      </c>
      <c r="Y67" s="24"/>
      <c r="Z67" s="25" t="s">
        <v>44</v>
      </c>
      <c r="AA67" s="25" t="s">
        <v>44</v>
      </c>
      <c r="AB67" s="25" t="s">
        <v>44</v>
      </c>
    </row>
    <row r="68" customFormat="false" ht="15" hidden="false" customHeight="false" outlineLevel="0" collapsed="false">
      <c r="A68" s="17" t="s">
        <v>36</v>
      </c>
      <c r="B68" s="23" t="n">
        <f aca="false">+B31/AD31*100</f>
        <v>36.4415322580645</v>
      </c>
      <c r="C68" s="23" t="n">
        <f aca="false">+C31/AE31*100</f>
        <v>38.1147540983607</v>
      </c>
      <c r="D68" s="23" t="n">
        <f aca="false">+D31/AF31*100</f>
        <v>34.8214285714286</v>
      </c>
      <c r="E68" s="24"/>
      <c r="F68" s="23" t="n">
        <f aca="false">+F31/AH31*100</f>
        <v>45.489443378119</v>
      </c>
      <c r="G68" s="23" t="n">
        <f aca="false">+G31/AI31*100</f>
        <v>46.4882943143813</v>
      </c>
      <c r="H68" s="23" t="n">
        <f aca="false">+H31/AJ31*100</f>
        <v>44.1441441441441</v>
      </c>
      <c r="I68" s="24"/>
      <c r="J68" s="23" t="n">
        <f aca="false">+J31/AL31*100</f>
        <v>31.7848410757946</v>
      </c>
      <c r="K68" s="23" t="n">
        <f aca="false">+K31/AM31*100</f>
        <v>33.0188679245283</v>
      </c>
      <c r="L68" s="23" t="n">
        <f aca="false">+L31/AN31*100</f>
        <v>30.4568527918782</v>
      </c>
      <c r="M68" s="24"/>
      <c r="N68" s="23" t="n">
        <f aca="false">+N31/AP31*100</f>
        <v>30.9375</v>
      </c>
      <c r="O68" s="23" t="n">
        <f aca="false">+O31/AQ31*100</f>
        <v>36.6013071895425</v>
      </c>
      <c r="P68" s="23" t="n">
        <f aca="false">+P31/AR31*100</f>
        <v>25.748502994012</v>
      </c>
      <c r="Q68" s="24"/>
      <c r="R68" s="23" t="n">
        <f aca="false">+R31/AT31*100</f>
        <v>39.9038461538462</v>
      </c>
      <c r="S68" s="23" t="n">
        <f aca="false">+S31/AU31*100</f>
        <v>37.2972972972973</v>
      </c>
      <c r="T68" s="23" t="n">
        <f aca="false">+T31/AV31*100</f>
        <v>41.991341991342</v>
      </c>
      <c r="U68" s="24"/>
      <c r="V68" s="23" t="n">
        <f aca="false">+V31/AX31*100</f>
        <v>28.6163522012579</v>
      </c>
      <c r="W68" s="23" t="n">
        <f aca="false">+W31/AY31*100</f>
        <v>29.9212598425197</v>
      </c>
      <c r="X68" s="23" t="n">
        <f aca="false">+X31/AZ31*100</f>
        <v>27.7486910994764</v>
      </c>
      <c r="Y68" s="24"/>
      <c r="Z68" s="25" t="s">
        <v>44</v>
      </c>
      <c r="AA68" s="25" t="s">
        <v>44</v>
      </c>
      <c r="AB68" s="25" t="s">
        <v>44</v>
      </c>
    </row>
    <row r="69" customFormat="false" ht="15" hidden="false" customHeight="false" outlineLevel="0" collapsed="false">
      <c r="A69" s="17" t="s">
        <v>37</v>
      </c>
      <c r="B69" s="23" t="n">
        <f aca="false">+B32/AD32*100</f>
        <v>26.5700483091787</v>
      </c>
      <c r="C69" s="23" t="n">
        <f aca="false">+C32/AE32*100</f>
        <v>27.6951672862454</v>
      </c>
      <c r="D69" s="23" t="n">
        <f aca="false">+D32/AF32*100</f>
        <v>25.3521126760563</v>
      </c>
      <c r="E69" s="24"/>
      <c r="F69" s="23" t="n">
        <f aca="false">+F32/AH32*100</f>
        <v>37.5314861460957</v>
      </c>
      <c r="G69" s="23" t="n">
        <f aca="false">+G32/AI32*100</f>
        <v>38.2352941176471</v>
      </c>
      <c r="H69" s="23" t="n">
        <f aca="false">+H32/AJ32*100</f>
        <v>36.4779874213836</v>
      </c>
      <c r="I69" s="24"/>
      <c r="J69" s="23" t="n">
        <f aca="false">+J32/AL32*100</f>
        <v>33.7719298245614</v>
      </c>
      <c r="K69" s="23" t="n">
        <f aca="false">+K32/AM32*100</f>
        <v>35.361216730038</v>
      </c>
      <c r="L69" s="23" t="n">
        <f aca="false">+L32/AN32*100</f>
        <v>31.6062176165803</v>
      </c>
      <c r="M69" s="24"/>
      <c r="N69" s="23" t="n">
        <f aca="false">+N32/AP32*100</f>
        <v>18.4696569920844</v>
      </c>
      <c r="O69" s="23" t="n">
        <f aca="false">+O32/AQ32*100</f>
        <v>17.1270718232044</v>
      </c>
      <c r="P69" s="23" t="n">
        <f aca="false">+P32/AR32*100</f>
        <v>19.6969696969697</v>
      </c>
      <c r="Q69" s="24"/>
      <c r="R69" s="23" t="n">
        <f aca="false">+R32/AT32*100</f>
        <v>22.2680412371134</v>
      </c>
      <c r="S69" s="23" t="n">
        <f aca="false">+S32/AU32*100</f>
        <v>20.8163265306122</v>
      </c>
      <c r="T69" s="23" t="n">
        <f aca="false">+T32/AV32*100</f>
        <v>23.75</v>
      </c>
      <c r="U69" s="24"/>
      <c r="V69" s="23" t="n">
        <f aca="false">+V32/AX32*100</f>
        <v>19.5467422096317</v>
      </c>
      <c r="W69" s="23" t="n">
        <f aca="false">+W32/AY32*100</f>
        <v>21.4765100671141</v>
      </c>
      <c r="X69" s="23" t="n">
        <f aca="false">+X32/AZ32*100</f>
        <v>18.1372549019608</v>
      </c>
      <c r="Y69" s="24"/>
      <c r="Z69" s="25" t="s">
        <v>44</v>
      </c>
      <c r="AA69" s="25" t="s">
        <v>44</v>
      </c>
      <c r="AB69" s="25" t="s">
        <v>44</v>
      </c>
    </row>
    <row r="70" customFormat="false" ht="15" hidden="false" customHeight="false" outlineLevel="0" collapsed="false">
      <c r="A70" s="17" t="s">
        <v>38</v>
      </c>
      <c r="B70" s="23" t="n">
        <f aca="false">+B33/AD33*100</f>
        <v>21.6194968553459</v>
      </c>
      <c r="C70" s="23" t="n">
        <f aca="false">+C33/AE33*100</f>
        <v>24.5569620253165</v>
      </c>
      <c r="D70" s="23" t="n">
        <f aca="false">+D33/AF33*100</f>
        <v>19.0581309786608</v>
      </c>
      <c r="E70" s="24"/>
      <c r="F70" s="23" t="n">
        <f aca="false">+F33/AH33*100</f>
        <v>34.7122302158273</v>
      </c>
      <c r="G70" s="23" t="n">
        <f aca="false">+G33/AI33*100</f>
        <v>33.5616438356164</v>
      </c>
      <c r="H70" s="23" t="n">
        <f aca="false">+H33/AJ33*100</f>
        <v>35.9848484848485</v>
      </c>
      <c r="I70" s="24"/>
      <c r="J70" s="23" t="n">
        <f aca="false">+J33/AL33*100</f>
        <v>29.5918367346939</v>
      </c>
      <c r="K70" s="23" t="n">
        <f aca="false">+K33/AM33*100</f>
        <v>37.117903930131</v>
      </c>
      <c r="L70" s="23" t="n">
        <f aca="false">+L33/AN33*100</f>
        <v>22.9885057471264</v>
      </c>
      <c r="M70" s="24"/>
      <c r="N70" s="23" t="n">
        <f aca="false">+N33/AP33*100</f>
        <v>23.3853006681514</v>
      </c>
      <c r="O70" s="23" t="n">
        <f aca="false">+O33/AQ33*100</f>
        <v>26.1061946902655</v>
      </c>
      <c r="P70" s="23" t="n">
        <f aca="false">+P33/AR33*100</f>
        <v>20.627802690583</v>
      </c>
      <c r="Q70" s="24"/>
      <c r="R70" s="23" t="n">
        <f aca="false">+R33/AT33*100</f>
        <v>11.2338858195212</v>
      </c>
      <c r="S70" s="23" t="n">
        <f aca="false">+S33/AU33*100</f>
        <v>10.0877192982456</v>
      </c>
      <c r="T70" s="23" t="n">
        <f aca="false">+T33/AV33*100</f>
        <v>12.0634920634921</v>
      </c>
      <c r="U70" s="24"/>
      <c r="V70" s="23" t="n">
        <f aca="false">+V33/AX33*100</f>
        <v>9.09090909090909</v>
      </c>
      <c r="W70" s="23" t="n">
        <f aca="false">+W33/AY33*100</f>
        <v>12.3809523809524</v>
      </c>
      <c r="X70" s="23" t="n">
        <f aca="false">+X33/AZ33*100</f>
        <v>6.75675675675676</v>
      </c>
      <c r="Y70" s="24"/>
      <c r="Z70" s="25" t="s">
        <v>44</v>
      </c>
      <c r="AA70" s="25" t="s">
        <v>44</v>
      </c>
      <c r="AB70" s="25" t="s">
        <v>44</v>
      </c>
    </row>
    <row r="71" customFormat="false" ht="15" hidden="false" customHeight="false" outlineLevel="0" collapsed="false">
      <c r="A71" s="17" t="s">
        <v>39</v>
      </c>
      <c r="B71" s="23" t="n">
        <f aca="false">+B34/AD34*100</f>
        <v>39.7674418604651</v>
      </c>
      <c r="C71" s="23" t="n">
        <f aca="false">+C34/AE34*100</f>
        <v>45.6179775280899</v>
      </c>
      <c r="D71" s="23" t="n">
        <f aca="false">+D34/AF34*100</f>
        <v>33.4939759036145</v>
      </c>
      <c r="E71" s="24"/>
      <c r="F71" s="23" t="n">
        <f aca="false">+F34/AH34*100</f>
        <v>58.3892617449665</v>
      </c>
      <c r="G71" s="23" t="n">
        <f aca="false">+G34/AI34*100</f>
        <v>66.2921348314607</v>
      </c>
      <c r="H71" s="23" t="n">
        <f aca="false">+H34/AJ34*100</f>
        <v>46.6666666666667</v>
      </c>
      <c r="I71" s="24"/>
      <c r="J71" s="23" t="n">
        <f aca="false">+J34/AL34*100</f>
        <v>37.2413793103448</v>
      </c>
      <c r="K71" s="23" t="n">
        <f aca="false">+K34/AM34*100</f>
        <v>43.0379746835443</v>
      </c>
      <c r="L71" s="23" t="n">
        <f aca="false">+L34/AN34*100</f>
        <v>30.3030303030303</v>
      </c>
      <c r="M71" s="24"/>
      <c r="N71" s="23" t="n">
        <f aca="false">+N34/AP34*100</f>
        <v>32.4503311258278</v>
      </c>
      <c r="O71" s="23" t="n">
        <f aca="false">+O34/AQ34*100</f>
        <v>31.1688311688312</v>
      </c>
      <c r="P71" s="23" t="n">
        <f aca="false">+P34/AR34*100</f>
        <v>33.7837837837838</v>
      </c>
      <c r="Q71" s="24"/>
      <c r="R71" s="23" t="n">
        <f aca="false">+R34/AT34*100</f>
        <v>45.8646616541353</v>
      </c>
      <c r="S71" s="23" t="n">
        <f aca="false">+S34/AU34*100</f>
        <v>50.7462686567164</v>
      </c>
      <c r="T71" s="23" t="n">
        <f aca="false">+T34/AV34*100</f>
        <v>40.9090909090909</v>
      </c>
      <c r="U71" s="24"/>
      <c r="V71" s="23" t="n">
        <f aca="false">+V34/AX34*100</f>
        <v>20.1342281879195</v>
      </c>
      <c r="W71" s="23" t="n">
        <f aca="false">+W34/AY34*100</f>
        <v>27.2727272727273</v>
      </c>
      <c r="X71" s="23" t="n">
        <f aca="false">+X34/AZ34*100</f>
        <v>14.4578313253012</v>
      </c>
      <c r="Y71" s="24"/>
      <c r="Z71" s="25" t="s">
        <v>44</v>
      </c>
      <c r="AA71" s="25" t="s">
        <v>44</v>
      </c>
      <c r="AB71" s="25" t="s">
        <v>44</v>
      </c>
    </row>
    <row r="72" customFormat="false" ht="15.75" hidden="false" customHeight="false" outlineLevel="0" collapsed="false">
      <c r="A72" s="20" t="s">
        <v>40</v>
      </c>
      <c r="B72" s="26" t="n">
        <f aca="false">+B35/AD35*100</f>
        <v>30.3482587064677</v>
      </c>
      <c r="C72" s="26" t="n">
        <f aca="false">+C35/AE35*100</f>
        <v>37.8378378378378</v>
      </c>
      <c r="D72" s="26" t="n">
        <f aca="false">+D35/AF35*100</f>
        <v>21.1111111111111</v>
      </c>
      <c r="E72" s="5"/>
      <c r="F72" s="26" t="n">
        <f aca="false">+F35/AH35*100</f>
        <v>25</v>
      </c>
      <c r="G72" s="26" t="n">
        <f aca="false">+G35/AI35*100</f>
        <v>30</v>
      </c>
      <c r="H72" s="26" t="n">
        <f aca="false">+H35/AJ35*100</f>
        <v>12.5</v>
      </c>
      <c r="I72" s="5"/>
      <c r="J72" s="26" t="n">
        <f aca="false">+J35/AL35*100</f>
        <v>33.3333333333333</v>
      </c>
      <c r="K72" s="26" t="n">
        <f aca="false">+K35/AM35*100</f>
        <v>38.7096774193548</v>
      </c>
      <c r="L72" s="26" t="n">
        <f aca="false">+L35/AN35*100</f>
        <v>21.4285714285714</v>
      </c>
      <c r="M72" s="5"/>
      <c r="N72" s="26" t="n">
        <f aca="false">+N35/AP35*100</f>
        <v>40</v>
      </c>
      <c r="O72" s="26" t="n">
        <f aca="false">+O35/AQ35*100</f>
        <v>38.4615384615385</v>
      </c>
      <c r="P72" s="26" t="n">
        <f aca="false">+P35/AR35*100</f>
        <v>41.6666666666667</v>
      </c>
      <c r="Q72" s="5"/>
      <c r="R72" s="26" t="n">
        <f aca="false">+R35/AT35*100</f>
        <v>40.5797101449275</v>
      </c>
      <c r="S72" s="26" t="n">
        <f aca="false">+S35/AU35*100</f>
        <v>53.125</v>
      </c>
      <c r="T72" s="26" t="n">
        <f aca="false">+T35/AV35*100</f>
        <v>29.7297297297297</v>
      </c>
      <c r="U72" s="5"/>
      <c r="V72" s="26" t="n">
        <f aca="false">+V35/AX35*100</f>
        <v>2.94117647058824</v>
      </c>
      <c r="W72" s="26" t="n">
        <f aca="false">+W35/AY35*100</f>
        <v>13.3333333333333</v>
      </c>
      <c r="X72" s="26" t="n">
        <f aca="false">+X35/AZ35*100</f>
        <v>-5.26315789473684</v>
      </c>
      <c r="Y72" s="5"/>
      <c r="Z72" s="27" t="s">
        <v>44</v>
      </c>
      <c r="AA72" s="27" t="s">
        <v>44</v>
      </c>
      <c r="AB72" s="27" t="s">
        <v>44</v>
      </c>
    </row>
    <row r="73" customFormat="false" ht="14.25" hidden="false" customHeight="false" outlineLevel="0" collapsed="false">
      <c r="A73" s="22" t="s">
        <v>41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39:AB39"/>
    <mergeCell ref="A40:AB40"/>
    <mergeCell ref="A41:AB41"/>
    <mergeCell ref="A42:AB42"/>
    <mergeCell ref="A43:AB43"/>
    <mergeCell ref="A44:AB44"/>
    <mergeCell ref="B46:D46"/>
    <mergeCell ref="F46:H46"/>
    <mergeCell ref="J46:L46"/>
    <mergeCell ref="N46:P46"/>
    <mergeCell ref="R46:T46"/>
    <mergeCell ref="V46:X46"/>
    <mergeCell ref="Z46:AB46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7:13Z</cp:lastPrinted>
  <dcterms:modified xsi:type="dcterms:W3CDTF">2014-02-24T20:13:41Z</dcterms:modified>
  <cp:revision>0</cp:revision>
  <dc:subject/>
  <dc:title/>
</cp:coreProperties>
</file>