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1" sheetId="1" state="visible" r:id="rId2"/>
    <sheet name="2" sheetId="2" state="visible" r:id="rId3"/>
    <sheet name="3-4" sheetId="3" state="visible" r:id="rId4"/>
    <sheet name="5-6" sheetId="4" state="visible" r:id="rId5"/>
    <sheet name="7" sheetId="5" state="visible" r:id="rId6"/>
    <sheet name="8,10,12" sheetId="6" state="visible" r:id="rId7"/>
    <sheet name="9,11,13" sheetId="7" state="visible" r:id="rId8"/>
  </sheets>
  <externalReferences>
    <externalReference r:id="rId9"/>
  </externalReferences>
  <definedNames>
    <definedName function="false" hidden="false" localSheetId="3" name="_xlnm.Print_Area" vbProcedure="false">'5-6'!$A$1:$P$53</definedName>
    <definedName function="false" hidden="false" name="PRIMAOFI" vbProcedure="false">'2'!$FB$7894:$FZ$7977</definedName>
    <definedName function="false" hidden="false" name="PRIMAPRI" vbProcedure="false">'2'!$FB$7894:$FZ$7977</definedName>
    <definedName function="false" hidden="false" name="PRIMATOT" vbProcedure="false">'2'!$FB$7894:$FZ$7977</definedName>
    <definedName function="false" hidden="false" name="\c" vbProcedure="false">'2'!$FB$7894</definedName>
    <definedName function="false" hidden="false" name="\d" vbProcedure="false">'2'!$FB$7894</definedName>
    <definedName function="false" hidden="false" name="\e" vbProcedure="false">#REF!</definedName>
    <definedName function="false" hidden="false" name="\i" vbProcedure="false">'2'!$FB$7894</definedName>
    <definedName function="false" hidden="false" name="\m" vbProcedure="false">'2'!$FB$7894</definedName>
    <definedName function="false" hidden="false" name="\n" vbProcedure="false">'2'!$FB$7894</definedName>
    <definedName function="false" hidden="false" name="\s" vbProcedure="false">'2'!$FB$7894</definedName>
    <definedName function="false" hidden="false" name="\t" vbProcedure="false">'2'!$FB$7894</definedName>
    <definedName function="false" hidden="false" name="_Fill" vbProcedure="false">#REF!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A_impresión_IM" vbProcedure="false">'1'!$A$1:$A$53</definedName>
    <definedName function="false" hidden="false" localSheetId="0" name="_Regression_Int" vbProcedure="false">1</definedName>
    <definedName function="false" hidden="false" localSheetId="1" name="A_impresión_IM" vbProcedure="false">'2'!$A$1:$A$47</definedName>
    <definedName function="false" hidden="false" localSheetId="1" name="_Regression_Int" vbProcedure="false">1</definedName>
    <definedName function="false" hidden="false" localSheetId="2" name="A_impresión_IM" vbProcedure="false">'3-4'!$A$43:$A$84</definedName>
    <definedName function="false" hidden="false" localSheetId="2" name="_Regression_Int" vbProcedure="false">1</definedName>
    <definedName function="false" hidden="false" localSheetId="3" name="_Fill" vbProcedure="false">#REF!</definedName>
    <definedName function="false" hidden="false" localSheetId="3" name="_Regression_Int" vbProcedure="false">1</definedName>
    <definedName function="false" hidden="false" localSheetId="4" name="A_impresión_IM" vbProcedure="false">'7'!$A$1:$A$48</definedName>
    <definedName function="false" hidden="false" localSheetId="4" name="PRIMAOFI" vbProcedure="false">'7'!$FO$7652:$GM$7735</definedName>
    <definedName function="false" hidden="false" localSheetId="4" name="PRIMAPRI" vbProcedure="false">'7'!$FO$7652:$GM$7735</definedName>
    <definedName function="false" hidden="false" localSheetId="4" name="PRIMATOT" vbProcedure="false">'7'!$FO$7652:$GM$7735</definedName>
    <definedName function="false" hidden="false" localSheetId="4" name="\c" vbProcedure="false">'7'!$FO$7652</definedName>
    <definedName function="false" hidden="false" localSheetId="4" name="\d" vbProcedure="false">'7'!$FO$7652</definedName>
    <definedName function="false" hidden="false" localSheetId="4" name="\e" vbProcedure="false">#REF!</definedName>
    <definedName function="false" hidden="false" localSheetId="4" name="\i" vbProcedure="false">'7'!$FO$7652</definedName>
    <definedName function="false" hidden="false" localSheetId="4" name="\m" vbProcedure="false">'7'!$FO$7652</definedName>
    <definedName function="false" hidden="false" localSheetId="4" name="\n" vbProcedure="false">'7'!$FO$7652</definedName>
    <definedName function="false" hidden="false" localSheetId="4" name="\s" vbProcedure="false">'7'!$FO$7652</definedName>
    <definedName function="false" hidden="false" localSheetId="4" name="\t" vbProcedure="false">'7'!$FO$7652</definedName>
    <definedName function="false" hidden="false" localSheetId="4" name="_Regression_Int" vbProcedure="false">1</definedName>
    <definedName function="false" hidden="false" localSheetId="5" name="A_impresión_IM" vbProcedure="false">[1]RELAT!$A$106:$I$153</definedName>
    <definedName function="false" hidden="false" localSheetId="5" name="_Fill" vbProcedure="false">#REF!</definedName>
    <definedName function="false" hidden="false" localSheetId="5" name="_Regression_Int" vbProcedure="false">1</definedName>
    <definedName function="false" hidden="false" localSheetId="6" name="__123Graph_A" vbProcedure="false">[1]ABSOL!$A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94">
  <si>
    <t xml:space="preserve">CUADRO Nº 1</t>
  </si>
  <si>
    <t xml:space="preserve">SERIE HISTÓRICA DE MATRÍCULA FINAL EN EDUCACIÓN REGULAR</t>
  </si>
  <si>
    <t xml:space="preserve">SEGÚN:  NIVEL DE ENSEÑANZA Y RENDIMIENTO</t>
  </si>
  <si>
    <t xml:space="preserve">DEPENDENCIA:  PUBLICA, PRIVADA Y PRIVADA SUBVENCIONADA, PERIODO: 2000 - 2013</t>
  </si>
  <si>
    <t xml:space="preserve">Nivel y Rendimiento</t>
  </si>
  <si>
    <t xml:space="preserve">I y II Ciclos</t>
  </si>
  <si>
    <t xml:space="preserve">Cifras Absolutas</t>
  </si>
  <si>
    <t xml:space="preserve">     Matrícula Final</t>
  </si>
  <si>
    <t xml:space="preserve">          Aprobados</t>
  </si>
  <si>
    <t xml:space="preserve">          Aplazados</t>
  </si>
  <si>
    <t xml:space="preserve">          Reprobados</t>
  </si>
  <si>
    <r>
      <rPr>
        <b val="true"/>
        <i val="true"/>
        <sz val="9"/>
        <color rgb="FF000000"/>
        <rFont val="Book Antiqua"/>
        <family val="1"/>
      </rPr>
      <t xml:space="preserve">Cifras Relativas </t>
    </r>
    <r>
      <rPr>
        <b val="true"/>
        <i val="true"/>
        <vertAlign val="superscript"/>
        <sz val="9"/>
        <color rgb="FF000000"/>
        <rFont val="Book Antiqua"/>
        <family val="1"/>
      </rPr>
      <t xml:space="preserve">1)</t>
    </r>
  </si>
  <si>
    <t xml:space="preserve">Escuelas Nocturnas</t>
  </si>
  <si>
    <t xml:space="preserve">III Ciclo y Educación</t>
  </si>
  <si>
    <t xml:space="preserve">Diver. Diurna Y Nocturna</t>
  </si>
  <si>
    <t xml:space="preserve">.</t>
  </si>
  <si>
    <t xml:space="preserve">Diversificada Diurna</t>
  </si>
  <si>
    <t xml:space="preserve"> 1/ Cifras calculadas respecto a la Matrícula Final</t>
  </si>
  <si>
    <t xml:space="preserve">CUADRO Nº 2</t>
  </si>
  <si>
    <t xml:space="preserve">MATRICULA FINAL EN I Y II CICLOS</t>
  </si>
  <si>
    <t xml:space="preserve">SEGÚN:  DEPENDENCIA Y RENDIMIENTO</t>
  </si>
  <si>
    <t xml:space="preserve">PERIODO: 2000 - 2013</t>
  </si>
  <si>
    <t xml:space="preserve">DEPENDENCIA</t>
  </si>
  <si>
    <t xml:space="preserve">Total</t>
  </si>
  <si>
    <t xml:space="preserve">       Aprobados</t>
  </si>
  <si>
    <t xml:space="preserve">       Aplazados</t>
  </si>
  <si>
    <t xml:space="preserve">       Reprobados</t>
  </si>
  <si>
    <t xml:space="preserve">Pública</t>
  </si>
  <si>
    <t xml:space="preserve">Privada</t>
  </si>
  <si>
    <t xml:space="preserve">Privada-Subvencionada</t>
  </si>
  <si>
    <r>
      <rPr>
        <b val="true"/>
        <i val="true"/>
        <sz val="11"/>
        <rFont val="Book Antiqua"/>
        <family val="1"/>
      </rPr>
      <t xml:space="preserve">Cifras Relativas </t>
    </r>
    <r>
      <rPr>
        <b val="true"/>
        <i val="true"/>
        <vertAlign val="superscript"/>
        <sz val="11"/>
        <rFont val="Book Antiqua"/>
        <family val="1"/>
      </rPr>
      <t xml:space="preserve">1)</t>
    </r>
  </si>
  <si>
    <t xml:space="preserve">  1/ Cifras calculadas respecto a Matrícula Final</t>
  </si>
  <si>
    <t xml:space="preserve">CUADRO Nº 3</t>
  </si>
  <si>
    <t xml:space="preserve">RENDIMIENTO EDUCATIVO EN I Y II CICLOS</t>
  </si>
  <si>
    <t xml:space="preserve">SEGÚN:  AÑO CURSADO</t>
  </si>
  <si>
    <t xml:space="preserve">DEPENDENCIA: PUBLICA, PRIVADA Y PRIVADA-SUBVENCIONADA</t>
  </si>
  <si>
    <t xml:space="preserve">AÑO </t>
  </si>
  <si>
    <t xml:space="preserve">CURSADO</t>
  </si>
  <si>
    <t xml:space="preserve">Aprobados</t>
  </si>
  <si>
    <t xml:space="preserve">I Ciclo</t>
  </si>
  <si>
    <t xml:space="preserve">        1º</t>
  </si>
  <si>
    <t xml:space="preserve">        2º</t>
  </si>
  <si>
    <t xml:space="preserve">        3º</t>
  </si>
  <si>
    <t xml:space="preserve">II Ciclo</t>
  </si>
  <si>
    <t xml:space="preserve">        4º</t>
  </si>
  <si>
    <t xml:space="preserve">        5º</t>
  </si>
  <si>
    <t xml:space="preserve">        6º</t>
  </si>
  <si>
    <t xml:space="preserve">Aplazados</t>
  </si>
  <si>
    <t xml:space="preserve">Reprobados</t>
  </si>
  <si>
    <t xml:space="preserve">CUADRO Nº 4</t>
  </si>
  <si>
    <t xml:space="preserve">(Cifras Relativas)</t>
  </si>
  <si>
    <t xml:space="preserve">NOTA: Cifras calculadas respecto a Matrícula Final</t>
  </si>
  <si>
    <t xml:space="preserve">CUADRO Nº:  5</t>
  </si>
  <si>
    <t xml:space="preserve">RENDIMIENTO EDUCATIVO EN ESCUELAS NOCTURNAS</t>
  </si>
  <si>
    <t xml:space="preserve">DEPENDENCIA: PUBLICA</t>
  </si>
  <si>
    <t xml:space="preserve">PERIODO: 2000-2013</t>
  </si>
  <si>
    <t xml:space="preserve">Nivel Cursado</t>
  </si>
  <si>
    <t xml:space="preserve">I</t>
  </si>
  <si>
    <t xml:space="preserve">II</t>
  </si>
  <si>
    <t xml:space="preserve">III</t>
  </si>
  <si>
    <t xml:space="preserve">IV</t>
  </si>
  <si>
    <t xml:space="preserve">FUENTE:  Departamento de Estadística.</t>
  </si>
  <si>
    <t xml:space="preserve">CUADRO Nº:  6</t>
  </si>
  <si>
    <t xml:space="preserve">NOTA: Cifras  calculadas respecto a Matrícula Final</t>
  </si>
  <si>
    <t xml:space="preserve">CUADRO Nº 7</t>
  </si>
  <si>
    <t xml:space="preserve">MATRICULA FINAL EN III CICLO Y EDUCACIÓN DIVERSIFICADA DIURNA</t>
  </si>
  <si>
    <t xml:space="preserve">PERIODO:  2000 - 2013</t>
  </si>
  <si>
    <t xml:space="preserve">Dependencia</t>
  </si>
  <si>
    <t xml:space="preserve">     Aprobados</t>
  </si>
  <si>
    <t xml:space="preserve">     Aplazados</t>
  </si>
  <si>
    <t xml:space="preserve">     Reprobados</t>
  </si>
  <si>
    <t xml:space="preserve">1/ Cifras calculadas respecto a Matrícula Final</t>
  </si>
  <si>
    <t xml:space="preserve">FUENTE:  Departamento de Estadística</t>
  </si>
  <si>
    <t xml:space="preserve">CUADRO Nº 8</t>
  </si>
  <si>
    <t xml:space="preserve">APROBADOS EN III CICLO Y EDUCACIÓN DIVERSIFICADA, DIURNA</t>
  </si>
  <si>
    <t xml:space="preserve">SEGÚN:  RAMA EDUCATIVA Y AÑO CURSADO</t>
  </si>
  <si>
    <t xml:space="preserve">     III Ciclo</t>
  </si>
  <si>
    <t xml:space="preserve">           7º</t>
  </si>
  <si>
    <t xml:space="preserve">           8º</t>
  </si>
  <si>
    <t xml:space="preserve">           9º</t>
  </si>
  <si>
    <t xml:space="preserve">     Educación Diversificada</t>
  </si>
  <si>
    <t xml:space="preserve">           10º</t>
  </si>
  <si>
    <t xml:space="preserve">           11º</t>
  </si>
  <si>
    <t xml:space="preserve">           12º</t>
  </si>
  <si>
    <t xml:space="preserve">Académica</t>
  </si>
  <si>
    <t xml:space="preserve">Técnica </t>
  </si>
  <si>
    <t xml:space="preserve">CUADRO Nº 10</t>
  </si>
  <si>
    <t xml:space="preserve">APLAZADOS EN III CICLO Y EDUCACIÓN DIVERSIFICADA, DIURNA</t>
  </si>
  <si>
    <t xml:space="preserve">-</t>
  </si>
  <si>
    <t xml:space="preserve">CUADRO Nº 12</t>
  </si>
  <si>
    <t xml:space="preserve">REPROBADOS EN III CICLO Y EDUCACIÓN DIVERSIFICADA, DIURNA</t>
  </si>
  <si>
    <t xml:space="preserve">CUADRO Nº 9</t>
  </si>
  <si>
    <t xml:space="preserve">CUADRO Nº 11</t>
  </si>
  <si>
    <t xml:space="preserve">CUADRO Nº 13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_)"/>
    <numFmt numFmtId="166" formatCode="#,##0"/>
    <numFmt numFmtId="167" formatCode="0.0"/>
    <numFmt numFmtId="168" formatCode="0.0_)"/>
    <numFmt numFmtId="169" formatCode="0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b val="true"/>
      <i val="true"/>
      <sz val="10"/>
      <color rgb="FF000000"/>
      <name val="Book Antiqua"/>
      <family val="1"/>
    </font>
    <font>
      <b val="true"/>
      <i val="true"/>
      <sz val="9"/>
      <color rgb="FF000000"/>
      <name val="Book Antiqua"/>
      <family val="1"/>
    </font>
    <font>
      <sz val="9"/>
      <color rgb="FF000000"/>
      <name val="Book Antiqua"/>
      <family val="1"/>
    </font>
    <font>
      <b val="true"/>
      <i val="true"/>
      <vertAlign val="superscript"/>
      <sz val="9"/>
      <color rgb="FF000000"/>
      <name val="Book Antiqua"/>
      <family val="1"/>
    </font>
    <font>
      <b val="true"/>
      <sz val="8"/>
      <color rgb="FF000000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Book Antiqua"/>
      <family val="1"/>
    </font>
    <font>
      <sz val="9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vertAlign val="superscript"/>
      <sz val="11"/>
      <name val="Book Antiqua"/>
      <family val="1"/>
    </font>
    <font>
      <b val="true"/>
      <i val="true"/>
      <sz val="9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2" xfId="20"/>
    <cellStyle name="Normal_C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LETINE/RENDI/2000/C8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OL"/>
      <sheetName val="RELAT"/>
    </sheetNames>
    <sheetDataSet>
      <sheetData sheetId="0">
        <row r="9">
          <cell r="L9">
            <v>116516</v>
          </cell>
        </row>
        <row r="10">
          <cell r="L10">
            <v>80082</v>
          </cell>
        </row>
        <row r="11">
          <cell r="L11">
            <v>29808</v>
          </cell>
        </row>
        <row r="12">
          <cell r="L12">
            <v>25094</v>
          </cell>
        </row>
        <row r="13">
          <cell r="L13">
            <v>25180</v>
          </cell>
        </row>
        <row r="15">
          <cell r="L15">
            <v>36434</v>
          </cell>
        </row>
        <row r="16">
          <cell r="L16">
            <v>15924</v>
          </cell>
        </row>
        <row r="17">
          <cell r="L17">
            <v>17510</v>
          </cell>
        </row>
        <row r="18">
          <cell r="L18">
            <v>3000</v>
          </cell>
        </row>
        <row r="20">
          <cell r="L20">
            <v>91586</v>
          </cell>
        </row>
        <row r="21">
          <cell r="L21">
            <v>65651</v>
          </cell>
        </row>
        <row r="22">
          <cell r="L22">
            <v>24162</v>
          </cell>
        </row>
        <row r="23">
          <cell r="L23">
            <v>20448</v>
          </cell>
        </row>
        <row r="24">
          <cell r="L24">
            <v>21041</v>
          </cell>
        </row>
        <row r="26">
          <cell r="L26">
            <v>25935</v>
          </cell>
        </row>
        <row r="27">
          <cell r="L27">
            <v>11875</v>
          </cell>
        </row>
        <row r="28">
          <cell r="L28">
            <v>13861</v>
          </cell>
        </row>
        <row r="29">
          <cell r="L29">
            <v>199</v>
          </cell>
        </row>
        <row r="31">
          <cell r="L31">
            <v>24930</v>
          </cell>
        </row>
        <row r="32">
          <cell r="L32">
            <v>14431</v>
          </cell>
        </row>
        <row r="33">
          <cell r="L33">
            <v>5646</v>
          </cell>
        </row>
        <row r="34">
          <cell r="L34">
            <v>4646</v>
          </cell>
        </row>
        <row r="35">
          <cell r="L35">
            <v>4139</v>
          </cell>
        </row>
        <row r="37">
          <cell r="L37">
            <v>10499</v>
          </cell>
        </row>
        <row r="38">
          <cell r="L38">
            <v>4049</v>
          </cell>
        </row>
        <row r="39">
          <cell r="L39">
            <v>3649</v>
          </cell>
        </row>
        <row r="40">
          <cell r="L40">
            <v>2801</v>
          </cell>
        </row>
        <row r="52">
          <cell r="L52">
            <v>63204</v>
          </cell>
        </row>
        <row r="53">
          <cell r="L53">
            <v>46688</v>
          </cell>
        </row>
        <row r="54">
          <cell r="L54">
            <v>19415</v>
          </cell>
        </row>
        <row r="55">
          <cell r="L55">
            <v>16030</v>
          </cell>
        </row>
        <row r="56">
          <cell r="L56">
            <v>11243</v>
          </cell>
        </row>
        <row r="58">
          <cell r="L58">
            <v>16516</v>
          </cell>
        </row>
        <row r="59">
          <cell r="L59">
            <v>10999</v>
          </cell>
        </row>
        <row r="60">
          <cell r="L60">
            <v>4737</v>
          </cell>
        </row>
        <row r="61">
          <cell r="L61">
            <v>780</v>
          </cell>
        </row>
        <row r="63">
          <cell r="L63">
            <v>49412</v>
          </cell>
        </row>
        <row r="64">
          <cell r="L64">
            <v>37749</v>
          </cell>
        </row>
        <row r="65">
          <cell r="L65">
            <v>15554</v>
          </cell>
        </row>
        <row r="66">
          <cell r="L66">
            <v>13162</v>
          </cell>
        </row>
        <row r="67">
          <cell r="L67">
            <v>9033</v>
          </cell>
        </row>
        <row r="69">
          <cell r="L69">
            <v>11663</v>
          </cell>
        </row>
        <row r="70">
          <cell r="L70">
            <v>8451</v>
          </cell>
        </row>
        <row r="71">
          <cell r="L71">
            <v>3212</v>
          </cell>
        </row>
        <row r="74">
          <cell r="L74">
            <v>13792</v>
          </cell>
        </row>
        <row r="75">
          <cell r="L75">
            <v>8939</v>
          </cell>
        </row>
        <row r="76">
          <cell r="L76">
            <v>3861</v>
          </cell>
        </row>
        <row r="77">
          <cell r="L77">
            <v>2868</v>
          </cell>
        </row>
        <row r="78">
          <cell r="L78">
            <v>2210</v>
          </cell>
        </row>
        <row r="80">
          <cell r="L80">
            <v>4853</v>
          </cell>
        </row>
        <row r="81">
          <cell r="L81">
            <v>2548</v>
          </cell>
        </row>
        <row r="82">
          <cell r="L82">
            <v>1525</v>
          </cell>
        </row>
        <row r="83">
          <cell r="L83">
            <v>780</v>
          </cell>
        </row>
        <row r="95">
          <cell r="L95">
            <v>22087</v>
          </cell>
        </row>
        <row r="96">
          <cell r="L96">
            <v>17567</v>
          </cell>
        </row>
        <row r="97">
          <cell r="L97">
            <v>10764</v>
          </cell>
        </row>
        <row r="98">
          <cell r="L98">
            <v>5845</v>
          </cell>
        </row>
        <row r="99">
          <cell r="L99">
            <v>958</v>
          </cell>
        </row>
        <row r="101">
          <cell r="L101">
            <v>4520</v>
          </cell>
        </row>
        <row r="102">
          <cell r="L102">
            <v>3805</v>
          </cell>
        </row>
        <row r="103">
          <cell r="L103">
            <v>651</v>
          </cell>
        </row>
        <row r="104">
          <cell r="L104">
            <v>64</v>
          </cell>
        </row>
        <row r="106">
          <cell r="L106">
            <v>18330</v>
          </cell>
        </row>
        <row r="107">
          <cell r="L107">
            <v>14811</v>
          </cell>
        </row>
        <row r="108">
          <cell r="L108">
            <v>9139</v>
          </cell>
        </row>
        <row r="109">
          <cell r="L109">
            <v>4897</v>
          </cell>
        </row>
        <row r="110">
          <cell r="L110">
            <v>775</v>
          </cell>
        </row>
        <row r="112">
          <cell r="L112">
            <v>3519</v>
          </cell>
        </row>
        <row r="113">
          <cell r="L113">
            <v>3096</v>
          </cell>
        </row>
        <row r="114">
          <cell r="L114">
            <v>423</v>
          </cell>
        </row>
        <row r="117">
          <cell r="L117">
            <v>3757</v>
          </cell>
        </row>
        <row r="118">
          <cell r="L118">
            <v>2756</v>
          </cell>
        </row>
        <row r="119">
          <cell r="L119">
            <v>1625</v>
          </cell>
        </row>
        <row r="120">
          <cell r="L120">
            <v>948</v>
          </cell>
        </row>
        <row r="121">
          <cell r="L121">
            <v>183</v>
          </cell>
        </row>
        <row r="123">
          <cell r="L123">
            <v>1001</v>
          </cell>
        </row>
        <row r="124">
          <cell r="L124">
            <v>709</v>
          </cell>
        </row>
        <row r="125">
          <cell r="L125">
            <v>228</v>
          </cell>
        </row>
        <row r="126">
          <cell r="L126">
            <v>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15" min="2" style="1" width="7.49"/>
    <col collapsed="false" customWidth="false" hidden="false" outlineLevel="0" max="257" min="16" style="1" width="9.62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4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  <c r="N5" s="6" t="n">
        <v>2012</v>
      </c>
      <c r="O5" s="6" t="n">
        <v>2013</v>
      </c>
    </row>
    <row r="6" customFormat="false" ht="3" hidden="false" customHeight="true" outlineLevel="0" collapsed="false">
      <c r="A6" s="7"/>
    </row>
    <row r="7" customFormat="false" ht="17.1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R7" s="10"/>
    </row>
    <row r="8" customFormat="false" ht="17.1" hidden="false" customHeight="true" outlineLevel="0" collapsed="false">
      <c r="A8" s="11" t="s">
        <v>7</v>
      </c>
      <c r="B8" s="12" t="n">
        <f aca="false">SUM(B9:B11)</f>
        <v>512105</v>
      </c>
      <c r="C8" s="12" t="n">
        <f aca="false">SUM(C9:C11)</f>
        <v>512586</v>
      </c>
      <c r="D8" s="12" t="n">
        <f aca="false">SUM(D9:D11)</f>
        <v>512609</v>
      </c>
      <c r="E8" s="12" t="n">
        <f aca="false">SUM(E9:E11)</f>
        <v>511277</v>
      </c>
      <c r="F8" s="12" t="n">
        <f aca="false">SUM(F9:F11)</f>
        <v>503229</v>
      </c>
      <c r="G8" s="12" t="n">
        <f aca="false">SUM(G9:G11)</f>
        <v>500518</v>
      </c>
      <c r="H8" s="12" t="n">
        <f aca="false">SUM(H9:H11)</f>
        <v>499781</v>
      </c>
      <c r="I8" s="12" t="n">
        <f aca="false">SUM(I9:I11)</f>
        <v>498947</v>
      </c>
      <c r="J8" s="12" t="n">
        <f aca="false">SUM(J9:J11)</f>
        <v>493762</v>
      </c>
      <c r="K8" s="12" t="n">
        <f aca="false">SUM(K9:K11)</f>
        <v>486871</v>
      </c>
      <c r="L8" s="12" t="n">
        <f aca="false">SUM(L9:L11)</f>
        <v>477992</v>
      </c>
      <c r="M8" s="12" t="n">
        <f aca="false">SUM(M9:M11)</f>
        <v>468952</v>
      </c>
      <c r="N8" s="12" t="n">
        <f aca="false">SUM(N9:N11)</f>
        <v>452846</v>
      </c>
      <c r="O8" s="12" t="n">
        <f aca="false">SUM(O9:O11)</f>
        <v>444259</v>
      </c>
    </row>
    <row r="9" customFormat="false" ht="17.1" hidden="false" customHeight="true" outlineLevel="0" collapsed="false">
      <c r="A9" s="11" t="s">
        <v>8</v>
      </c>
      <c r="B9" s="12" t="n">
        <v>434913</v>
      </c>
      <c r="C9" s="12" t="n">
        <v>435783</v>
      </c>
      <c r="D9" s="12" t="n">
        <v>435923</v>
      </c>
      <c r="E9" s="12" t="n">
        <v>435743</v>
      </c>
      <c r="F9" s="12" t="n">
        <v>422990</v>
      </c>
      <c r="G9" s="12" t="n">
        <v>412242</v>
      </c>
      <c r="H9" s="12" t="n">
        <v>409730</v>
      </c>
      <c r="I9" s="12" t="n">
        <v>411644</v>
      </c>
      <c r="J9" s="12" t="n">
        <v>435676</v>
      </c>
      <c r="K9" s="12" t="n">
        <v>418794</v>
      </c>
      <c r="L9" s="12" t="n">
        <v>410497</v>
      </c>
      <c r="M9" s="12" t="n">
        <v>403489</v>
      </c>
      <c r="N9" s="12" t="n">
        <v>391991</v>
      </c>
      <c r="O9" s="12" t="n">
        <v>391855</v>
      </c>
    </row>
    <row r="10" customFormat="false" ht="17.1" hidden="false" customHeight="true" outlineLevel="0" collapsed="false">
      <c r="A10" s="11" t="s">
        <v>9</v>
      </c>
      <c r="B10" s="12" t="n">
        <v>42869</v>
      </c>
      <c r="C10" s="12" t="n">
        <v>44889</v>
      </c>
      <c r="D10" s="12" t="n">
        <v>45914</v>
      </c>
      <c r="E10" s="12" t="n">
        <v>44085</v>
      </c>
      <c r="F10" s="12" t="n">
        <v>48287</v>
      </c>
      <c r="G10" s="12" t="n">
        <v>55329</v>
      </c>
      <c r="H10" s="12" t="n">
        <v>55445</v>
      </c>
      <c r="I10" s="12" t="n">
        <v>54153</v>
      </c>
      <c r="J10" s="12" t="n">
        <v>45555</v>
      </c>
      <c r="K10" s="12" t="n">
        <v>50626</v>
      </c>
      <c r="L10" s="12" t="n">
        <v>50672</v>
      </c>
      <c r="M10" s="12" t="n">
        <v>48888</v>
      </c>
      <c r="N10" s="12" t="n">
        <v>45652</v>
      </c>
      <c r="O10" s="12" t="n">
        <v>41298</v>
      </c>
    </row>
    <row r="11" customFormat="false" ht="17.1" hidden="false" customHeight="true" outlineLevel="0" collapsed="false">
      <c r="A11" s="11" t="s">
        <v>10</v>
      </c>
      <c r="B11" s="12" t="n">
        <v>34323</v>
      </c>
      <c r="C11" s="12" t="n">
        <v>31914</v>
      </c>
      <c r="D11" s="12" t="n">
        <v>30772</v>
      </c>
      <c r="E11" s="12" t="n">
        <v>31449</v>
      </c>
      <c r="F11" s="12" t="n">
        <v>31952</v>
      </c>
      <c r="G11" s="12" t="n">
        <v>32947</v>
      </c>
      <c r="H11" s="12" t="n">
        <v>34606</v>
      </c>
      <c r="I11" s="12" t="n">
        <v>33150</v>
      </c>
      <c r="J11" s="12" t="n">
        <v>12531</v>
      </c>
      <c r="K11" s="12" t="n">
        <v>17451</v>
      </c>
      <c r="L11" s="12" t="n">
        <v>16823</v>
      </c>
      <c r="M11" s="12" t="n">
        <v>16575</v>
      </c>
      <c r="N11" s="12" t="n">
        <v>15203</v>
      </c>
      <c r="O11" s="12" t="n">
        <v>11106</v>
      </c>
    </row>
    <row r="12" customFormat="false" ht="17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7.1" hidden="false" customHeight="true" outlineLevel="0" collapsed="false">
      <c r="A13" s="13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R13" s="10"/>
    </row>
    <row r="14" customFormat="false" ht="17.1" hidden="false" customHeight="true" outlineLevel="0" collapsed="false">
      <c r="A14" s="11" t="s">
        <v>8</v>
      </c>
      <c r="B14" s="14" t="n">
        <v>84.9</v>
      </c>
      <c r="C14" s="15" t="n">
        <f aca="false">+C9/C8*100</f>
        <v>85.0165630742939</v>
      </c>
      <c r="D14" s="15" t="n">
        <f aca="false">+D9/D8*100</f>
        <v>85.0400597726532</v>
      </c>
      <c r="E14" s="15" t="n">
        <f aca="false">+E9/E8*100</f>
        <v>85.2264036911498</v>
      </c>
      <c r="F14" s="15" t="n">
        <f aca="false">+F9/F8*100</f>
        <v>84.055171701154</v>
      </c>
      <c r="G14" s="15" t="n">
        <f aca="false">+G9/G8*100</f>
        <v>82.3630718575556</v>
      </c>
      <c r="H14" s="15" t="n">
        <f aca="false">+H9/H8*100</f>
        <v>81.9819080757372</v>
      </c>
      <c r="I14" s="15" t="n">
        <f aca="false">+I9/I8*100</f>
        <v>82.5025503710815</v>
      </c>
      <c r="J14" s="15" t="n">
        <f aca="false">+J9/J8*100</f>
        <v>88.2360327445206</v>
      </c>
      <c r="K14" s="15" t="n">
        <f aca="false">+K9/K8*100</f>
        <v>86.0174460996855</v>
      </c>
      <c r="L14" s="15" t="n">
        <f aca="false">+L9/L8*100</f>
        <v>85.8794707861219</v>
      </c>
      <c r="M14" s="15" t="n">
        <f aca="false">+M9/M8*100</f>
        <v>86.0405755812962</v>
      </c>
      <c r="N14" s="15" t="n">
        <f aca="false">+N9/N8*100</f>
        <v>86.5616567221528</v>
      </c>
      <c r="O14" s="15" t="n">
        <f aca="false">+O9/O8*100</f>
        <v>88.2041781933512</v>
      </c>
    </row>
    <row r="15" customFormat="false" ht="17.1" hidden="false" customHeight="true" outlineLevel="0" collapsed="false">
      <c r="A15" s="11" t="s">
        <v>9</v>
      </c>
      <c r="B15" s="14" t="n">
        <v>8.4</v>
      </c>
      <c r="C15" s="15" t="n">
        <f aca="false">+C10/C8*100</f>
        <v>8.75735974060938</v>
      </c>
      <c r="D15" s="15" t="n">
        <f aca="false">+D10/D8*100</f>
        <v>8.9569242834207</v>
      </c>
      <c r="E15" s="15" t="n">
        <f aca="false">+E10/E8*100</f>
        <v>8.62252751443934</v>
      </c>
      <c r="F15" s="15" t="n">
        <f aca="false">+F10/F8*100</f>
        <v>9.59543269565148</v>
      </c>
      <c r="G15" s="15" t="n">
        <f aca="false">+G10/G8*100</f>
        <v>11.0543476957872</v>
      </c>
      <c r="H15" s="15" t="n">
        <f aca="false">+H10/H8*100</f>
        <v>11.0938591102903</v>
      </c>
      <c r="I15" s="15" t="n">
        <f aca="false">+I10/I8*100</f>
        <v>10.8534573812449</v>
      </c>
      <c r="J15" s="15" t="n">
        <f aca="false">+J10/J8*100</f>
        <v>9.22610488453952</v>
      </c>
      <c r="K15" s="15" t="n">
        <f aca="false">+K10/K8*100</f>
        <v>10.3982369046421</v>
      </c>
      <c r="L15" s="15" t="n">
        <f aca="false">+L10/L8*100</f>
        <v>10.6010142429162</v>
      </c>
      <c r="M15" s="15" t="n">
        <f aca="false">+M10/M8*100</f>
        <v>10.4249475426056</v>
      </c>
      <c r="N15" s="15" t="n">
        <f aca="false">+N10/N8*100</f>
        <v>10.0811313338309</v>
      </c>
      <c r="O15" s="15" t="n">
        <f aca="false">+O10/O8*100</f>
        <v>9.29592872626103</v>
      </c>
    </row>
    <row r="16" customFormat="false" ht="17.1" hidden="false" customHeight="true" outlineLevel="0" collapsed="false">
      <c r="A16" s="11" t="s">
        <v>10</v>
      </c>
      <c r="B16" s="14" t="n">
        <v>6.7</v>
      </c>
      <c r="C16" s="15" t="n">
        <f aca="false">+C11/C8*100</f>
        <v>6.22607718509675</v>
      </c>
      <c r="D16" s="15" t="n">
        <f aca="false">+D11/D8*100</f>
        <v>6.00301594392607</v>
      </c>
      <c r="E16" s="15" t="n">
        <f aca="false">+E11/E8*100</f>
        <v>6.15106879441086</v>
      </c>
      <c r="F16" s="15" t="n">
        <f aca="false">+F11/F8*100</f>
        <v>6.34939560319457</v>
      </c>
      <c r="G16" s="15" t="n">
        <f aca="false">+G11/G8*100</f>
        <v>6.58258044665726</v>
      </c>
      <c r="H16" s="15" t="n">
        <f aca="false">+H11/H8*100</f>
        <v>6.92423281397252</v>
      </c>
      <c r="I16" s="15" t="n">
        <f aca="false">+I11/I8*100</f>
        <v>6.6439922476736</v>
      </c>
      <c r="J16" s="15" t="n">
        <f aca="false">+J11/J8*100</f>
        <v>2.53786237093985</v>
      </c>
      <c r="K16" s="15" t="n">
        <f aca="false">+K11/K8*100</f>
        <v>3.58431699567237</v>
      </c>
      <c r="L16" s="15" t="n">
        <f aca="false">+L11/L8*100</f>
        <v>3.51951497096186</v>
      </c>
      <c r="M16" s="15" t="n">
        <f aca="false">+M11/M8*100</f>
        <v>3.53447687609819</v>
      </c>
      <c r="N16" s="15" t="n">
        <f aca="false">+N11/N8*100</f>
        <v>3.35721194401629</v>
      </c>
      <c r="O16" s="15" t="n">
        <f aca="false">+O11/O8*100</f>
        <v>2.49989308038779</v>
      </c>
    </row>
    <row r="17" customFormat="false" ht="17.1" hidden="false" customHeight="true" outlineLevel="0" collapsed="false">
      <c r="A17" s="11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7.1" hidden="false" customHeight="true" outlineLevel="0" collapsed="false">
      <c r="A18" s="8" t="s">
        <v>12</v>
      </c>
      <c r="B18" s="9" t="s">
        <v>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7.1" hidden="false" customHeight="true" outlineLevel="0" collapsed="false">
      <c r="A19" s="11" t="s">
        <v>7</v>
      </c>
      <c r="B19" s="12" t="n">
        <f aca="false">SUM(B20:B22)</f>
        <v>955</v>
      </c>
      <c r="C19" s="12" t="n">
        <f aca="false">SUM(C20:C22)</f>
        <v>747</v>
      </c>
      <c r="D19" s="12" t="n">
        <f aca="false">SUM(D20:D22)</f>
        <v>975</v>
      </c>
      <c r="E19" s="12" t="n">
        <f aca="false">SUM(E20:E22)</f>
        <v>653</v>
      </c>
      <c r="F19" s="12" t="n">
        <f aca="false">SUM(F20:F22)</f>
        <v>660</v>
      </c>
      <c r="G19" s="12" t="n">
        <f aca="false">SUM(G20:G22)</f>
        <v>370</v>
      </c>
      <c r="H19" s="12" t="n">
        <f aca="false">SUM(H20:H22)</f>
        <v>367</v>
      </c>
      <c r="I19" s="12" t="n">
        <f aca="false">SUM(I20:I22)</f>
        <v>251</v>
      </c>
      <c r="J19" s="12" t="n">
        <f aca="false">SUM(J20:J22)</f>
        <v>323</v>
      </c>
      <c r="K19" s="12" t="n">
        <f aca="false">SUM(K20:K22)</f>
        <v>318</v>
      </c>
      <c r="L19" s="12" t="n">
        <f aca="false">SUM(L20:L22)</f>
        <v>357</v>
      </c>
      <c r="M19" s="12" t="n">
        <f aca="false">SUM(M20:M22)</f>
        <v>302</v>
      </c>
      <c r="N19" s="12" t="n">
        <f aca="false">SUM(N20:N22)</f>
        <v>279</v>
      </c>
      <c r="O19" s="12" t="n">
        <f aca="false">SUM(O20:O22)</f>
        <v>224</v>
      </c>
    </row>
    <row r="20" customFormat="false" ht="17.1" hidden="false" customHeight="true" outlineLevel="0" collapsed="false">
      <c r="A20" s="11" t="s">
        <v>8</v>
      </c>
      <c r="B20" s="12" t="n">
        <v>843</v>
      </c>
      <c r="C20" s="12" t="n">
        <v>645</v>
      </c>
      <c r="D20" s="12" t="n">
        <v>808</v>
      </c>
      <c r="E20" s="12" t="n">
        <v>590</v>
      </c>
      <c r="F20" s="12" t="n">
        <v>565</v>
      </c>
      <c r="G20" s="12" t="n">
        <v>324</v>
      </c>
      <c r="H20" s="12" t="n">
        <v>303</v>
      </c>
      <c r="I20" s="12" t="n">
        <v>237</v>
      </c>
      <c r="J20" s="12" t="n">
        <v>291</v>
      </c>
      <c r="K20" s="12" t="n">
        <v>289</v>
      </c>
      <c r="L20" s="12" t="n">
        <v>329</v>
      </c>
      <c r="M20" s="12" t="n">
        <v>250</v>
      </c>
      <c r="N20" s="12" t="n">
        <v>237</v>
      </c>
      <c r="O20" s="12" t="n">
        <v>181</v>
      </c>
    </row>
    <row r="21" customFormat="false" ht="17.1" hidden="false" customHeight="true" outlineLevel="0" collapsed="false">
      <c r="A21" s="11" t="s">
        <v>9</v>
      </c>
      <c r="B21" s="12" t="n">
        <v>12</v>
      </c>
      <c r="C21" s="12" t="n">
        <v>40</v>
      </c>
      <c r="D21" s="12" t="n">
        <v>62</v>
      </c>
      <c r="E21" s="12" t="n">
        <v>16</v>
      </c>
      <c r="F21" s="12" t="n">
        <v>22</v>
      </c>
      <c r="G21" s="12" t="n">
        <v>18</v>
      </c>
      <c r="H21" s="12" t="n">
        <v>10</v>
      </c>
      <c r="I21" s="12" t="n">
        <v>5</v>
      </c>
      <c r="J21" s="12" t="n">
        <v>27</v>
      </c>
      <c r="K21" s="12" t="n">
        <v>23</v>
      </c>
      <c r="L21" s="12" t="n">
        <v>27</v>
      </c>
      <c r="M21" s="12" t="n">
        <v>47</v>
      </c>
      <c r="N21" s="12" t="n">
        <v>39</v>
      </c>
      <c r="O21" s="12" t="n">
        <v>41</v>
      </c>
    </row>
    <row r="22" customFormat="false" ht="17.1" hidden="false" customHeight="true" outlineLevel="0" collapsed="false">
      <c r="A22" s="11" t="s">
        <v>10</v>
      </c>
      <c r="B22" s="12" t="n">
        <v>100</v>
      </c>
      <c r="C22" s="12" t="n">
        <v>62</v>
      </c>
      <c r="D22" s="12" t="n">
        <v>105</v>
      </c>
      <c r="E22" s="12" t="n">
        <v>47</v>
      </c>
      <c r="F22" s="12" t="n">
        <v>73</v>
      </c>
      <c r="G22" s="12" t="n">
        <v>28</v>
      </c>
      <c r="H22" s="12" t="n">
        <v>54</v>
      </c>
      <c r="I22" s="12" t="n">
        <v>9</v>
      </c>
      <c r="J22" s="12" t="n">
        <v>5</v>
      </c>
      <c r="K22" s="12" t="n">
        <v>6</v>
      </c>
      <c r="L22" s="12" t="n">
        <v>1</v>
      </c>
      <c r="M22" s="12" t="n">
        <v>5</v>
      </c>
      <c r="N22" s="12" t="n">
        <v>3</v>
      </c>
      <c r="O22" s="12" t="n">
        <v>2</v>
      </c>
    </row>
    <row r="23" customFormat="false" ht="17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7.1" hidden="false" customHeight="true" outlineLevel="0" collapsed="false">
      <c r="A24" s="13"/>
      <c r="B24" s="9" t="s">
        <v>11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</row>
    <row r="25" customFormat="false" ht="17.1" hidden="false" customHeight="true" outlineLevel="0" collapsed="false">
      <c r="A25" s="11" t="s">
        <v>8</v>
      </c>
      <c r="B25" s="14" t="n">
        <v>88.3</v>
      </c>
      <c r="C25" s="15" t="n">
        <f aca="false">+C20/C19*100</f>
        <v>86.3453815261044</v>
      </c>
      <c r="D25" s="15" t="n">
        <f aca="false">+D20/D19*100</f>
        <v>82.8717948717949</v>
      </c>
      <c r="E25" s="15" t="n">
        <f aca="false">+E20/E19*100</f>
        <v>90.3522205206738</v>
      </c>
      <c r="F25" s="15" t="n">
        <f aca="false">+F20/F19*100</f>
        <v>85.6060606060606</v>
      </c>
      <c r="G25" s="15" t="n">
        <f aca="false">+G20/G19*100</f>
        <v>87.5675675675676</v>
      </c>
      <c r="H25" s="15" t="n">
        <f aca="false">+H20/H19*100</f>
        <v>82.5613079019074</v>
      </c>
      <c r="I25" s="15" t="n">
        <f aca="false">+I20/I19*100</f>
        <v>94.4223107569721</v>
      </c>
      <c r="J25" s="15" t="n">
        <f aca="false">+J20/J19*100</f>
        <v>90.0928792569659</v>
      </c>
      <c r="K25" s="15" t="n">
        <f aca="false">+K20/K19*100</f>
        <v>90.8805031446541</v>
      </c>
      <c r="L25" s="15" t="n">
        <f aca="false">+L20/L19*100</f>
        <v>92.156862745098</v>
      </c>
      <c r="M25" s="15" t="n">
        <f aca="false">+M20/M19*100</f>
        <v>82.7814569536424</v>
      </c>
      <c r="N25" s="15" t="n">
        <f aca="false">+N20/N19*100</f>
        <v>84.9462365591398</v>
      </c>
      <c r="O25" s="15" t="n">
        <f aca="false">+O20/O19*100</f>
        <v>80.8035714285714</v>
      </c>
    </row>
    <row r="26" customFormat="false" ht="17.1" hidden="false" customHeight="true" outlineLevel="0" collapsed="false">
      <c r="A26" s="11" t="s">
        <v>9</v>
      </c>
      <c r="B26" s="14" t="n">
        <v>1.2</v>
      </c>
      <c r="C26" s="15" t="n">
        <f aca="false">+C21/C19*100</f>
        <v>5.35475234270415</v>
      </c>
      <c r="D26" s="15" t="n">
        <f aca="false">+D21/D19*100</f>
        <v>6.35897435897436</v>
      </c>
      <c r="E26" s="15" t="n">
        <f aca="false">+E21/E19*100</f>
        <v>2.45022970903522</v>
      </c>
      <c r="F26" s="15" t="n">
        <f aca="false">+F21/F19*100</f>
        <v>3.33333333333333</v>
      </c>
      <c r="G26" s="15" t="n">
        <f aca="false">+G21/G19*100</f>
        <v>4.86486486486487</v>
      </c>
      <c r="H26" s="15" t="n">
        <f aca="false">+H21/H19*100</f>
        <v>2.72479564032698</v>
      </c>
      <c r="I26" s="15" t="n">
        <f aca="false">+I21/I19*100</f>
        <v>1.99203187250996</v>
      </c>
      <c r="J26" s="15" t="n">
        <f aca="false">+J21/J19*100</f>
        <v>8.35913312693498</v>
      </c>
      <c r="K26" s="15" t="n">
        <f aca="false">+K21/K19*100</f>
        <v>7.23270440251572</v>
      </c>
      <c r="L26" s="15" t="n">
        <f aca="false">+L21/L19*100</f>
        <v>7.56302521008403</v>
      </c>
      <c r="M26" s="15" t="n">
        <f aca="false">+M21/M19*100</f>
        <v>15.5629139072848</v>
      </c>
      <c r="N26" s="15" t="n">
        <f aca="false">+N21/N19*100</f>
        <v>13.9784946236559</v>
      </c>
      <c r="O26" s="15" t="n">
        <f aca="false">+O21/O19*100</f>
        <v>18.3035714285714</v>
      </c>
    </row>
    <row r="27" customFormat="false" ht="17.1" hidden="false" customHeight="true" outlineLevel="0" collapsed="false">
      <c r="A27" s="11" t="s">
        <v>10</v>
      </c>
      <c r="B27" s="14" t="n">
        <v>10.5</v>
      </c>
      <c r="C27" s="15" t="n">
        <f aca="false">+C22/C19*100</f>
        <v>8.29986613119143</v>
      </c>
      <c r="D27" s="15" t="n">
        <f aca="false">+D22/D19*100</f>
        <v>10.7692307692308</v>
      </c>
      <c r="E27" s="15" t="n">
        <f aca="false">+E22/E19*100</f>
        <v>7.19754977029097</v>
      </c>
      <c r="F27" s="15" t="n">
        <f aca="false">+F22/F19*100</f>
        <v>11.0606060606061</v>
      </c>
      <c r="G27" s="15" t="n">
        <f aca="false">+G22/G19*100</f>
        <v>7.56756756756757</v>
      </c>
      <c r="H27" s="15" t="n">
        <f aca="false">+H22/H19*100</f>
        <v>14.7138964577657</v>
      </c>
      <c r="I27" s="15" t="n">
        <f aca="false">+I22/I19*100</f>
        <v>3.58565737051793</v>
      </c>
      <c r="J27" s="15" t="n">
        <f aca="false">+J22/J19*100</f>
        <v>1.54798761609907</v>
      </c>
      <c r="K27" s="15" t="n">
        <f aca="false">+K22/K19*100</f>
        <v>1.88679245283019</v>
      </c>
      <c r="L27" s="15" t="n">
        <f aca="false">+L22/L19*100</f>
        <v>0.280112044817927</v>
      </c>
      <c r="M27" s="15" t="n">
        <f aca="false">+M22/M19*100</f>
        <v>1.65562913907285</v>
      </c>
      <c r="N27" s="15" t="n">
        <f aca="false">+N22/N19*100</f>
        <v>1.0752688172043</v>
      </c>
      <c r="O27" s="15" t="n">
        <f aca="false">+O22/O19*100</f>
        <v>0.892857142857143</v>
      </c>
    </row>
    <row r="28" customFormat="false" ht="17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7.1" hidden="false" customHeight="true" outlineLevel="0" collapsed="false">
      <c r="A29" s="8" t="s">
        <v>1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7.1" hidden="false" customHeight="true" outlineLevel="0" collapsed="false">
      <c r="A30" s="8" t="s">
        <v>14</v>
      </c>
      <c r="B30" s="9" t="s">
        <v>6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7.1" hidden="false" customHeight="true" outlineLevel="0" collapsed="false">
      <c r="A31" s="11" t="s">
        <v>7</v>
      </c>
      <c r="B31" s="16" t="s">
        <v>15</v>
      </c>
      <c r="C31" s="16" t="s">
        <v>15</v>
      </c>
      <c r="D31" s="16" t="s">
        <v>15</v>
      </c>
      <c r="E31" s="16" t="s">
        <v>15</v>
      </c>
      <c r="F31" s="16" t="s">
        <v>15</v>
      </c>
      <c r="G31" s="16" t="s">
        <v>15</v>
      </c>
      <c r="H31" s="16" t="s">
        <v>15</v>
      </c>
      <c r="I31" s="16" t="s">
        <v>15</v>
      </c>
      <c r="J31" s="16" t="s">
        <v>15</v>
      </c>
      <c r="K31" s="17" t="n">
        <f aca="false">SUM(K32:K34)</f>
        <v>305605</v>
      </c>
      <c r="L31" s="17" t="n">
        <f aca="false">SUM(L32:L34)</f>
        <v>311227</v>
      </c>
      <c r="M31" s="17" t="n">
        <f aca="false">SUM(M32:M34)</f>
        <v>313288</v>
      </c>
      <c r="N31" s="17" t="n">
        <f aca="false">SUM(N32:N34)</f>
        <v>316723</v>
      </c>
      <c r="O31" s="17" t="n">
        <f aca="false">SUM(O32:O34)</f>
        <v>323807</v>
      </c>
    </row>
    <row r="32" customFormat="false" ht="17.1" hidden="false" customHeight="true" outlineLevel="0" collapsed="false">
      <c r="A32" s="11" t="s">
        <v>8</v>
      </c>
      <c r="B32" s="16" t="s">
        <v>15</v>
      </c>
      <c r="C32" s="16" t="s">
        <v>15</v>
      </c>
      <c r="D32" s="16" t="s">
        <v>15</v>
      </c>
      <c r="E32" s="16" t="s">
        <v>15</v>
      </c>
      <c r="F32" s="16" t="s">
        <v>15</v>
      </c>
      <c r="G32" s="16" t="s">
        <v>15</v>
      </c>
      <c r="H32" s="16" t="s">
        <v>15</v>
      </c>
      <c r="I32" s="16" t="s">
        <v>15</v>
      </c>
      <c r="J32" s="16" t="s">
        <v>15</v>
      </c>
      <c r="K32" s="12" t="n">
        <v>173296</v>
      </c>
      <c r="L32" s="12" t="n">
        <v>176067</v>
      </c>
      <c r="M32" s="12" t="n">
        <v>179931</v>
      </c>
      <c r="N32" s="12" t="n">
        <f aca="false">182392+506</f>
        <v>182898</v>
      </c>
      <c r="O32" s="12" t="n">
        <v>188355</v>
      </c>
    </row>
    <row r="33" customFormat="false" ht="17.1" hidden="false" customHeight="true" outlineLevel="0" collapsed="false">
      <c r="A33" s="11" t="s">
        <v>9</v>
      </c>
      <c r="B33" s="16" t="s">
        <v>15</v>
      </c>
      <c r="C33" s="16" t="s">
        <v>15</v>
      </c>
      <c r="D33" s="16" t="s">
        <v>15</v>
      </c>
      <c r="E33" s="16" t="s">
        <v>15</v>
      </c>
      <c r="F33" s="16" t="s">
        <v>15</v>
      </c>
      <c r="G33" s="16" t="s">
        <v>15</v>
      </c>
      <c r="H33" s="16" t="s">
        <v>15</v>
      </c>
      <c r="I33" s="16" t="s">
        <v>15</v>
      </c>
      <c r="J33" s="16" t="s">
        <v>15</v>
      </c>
      <c r="K33" s="12" t="n">
        <v>110225</v>
      </c>
      <c r="L33" s="12" t="n">
        <v>108644</v>
      </c>
      <c r="M33" s="12" t="n">
        <v>108587</v>
      </c>
      <c r="N33" s="12" t="n">
        <f aca="false">107903+419</f>
        <v>108322</v>
      </c>
      <c r="O33" s="12" t="n">
        <v>108147</v>
      </c>
    </row>
    <row r="34" customFormat="false" ht="17.1" hidden="false" customHeight="true" outlineLevel="0" collapsed="false">
      <c r="A34" s="11" t="s">
        <v>10</v>
      </c>
      <c r="B34" s="16" t="s">
        <v>15</v>
      </c>
      <c r="C34" s="16" t="s">
        <v>15</v>
      </c>
      <c r="D34" s="16" t="s">
        <v>15</v>
      </c>
      <c r="E34" s="16" t="s">
        <v>15</v>
      </c>
      <c r="F34" s="16" t="s">
        <v>15</v>
      </c>
      <c r="G34" s="16" t="s">
        <v>15</v>
      </c>
      <c r="H34" s="16" t="s">
        <v>15</v>
      </c>
      <c r="I34" s="16" t="s">
        <v>15</v>
      </c>
      <c r="J34" s="16" t="s">
        <v>15</v>
      </c>
      <c r="K34" s="12" t="n">
        <v>22084</v>
      </c>
      <c r="L34" s="12" t="n">
        <v>26516</v>
      </c>
      <c r="M34" s="12" t="n">
        <v>24770</v>
      </c>
      <c r="N34" s="12" t="n">
        <f aca="false">25286+217</f>
        <v>25503</v>
      </c>
      <c r="O34" s="12" t="n">
        <v>27305</v>
      </c>
    </row>
    <row r="35" customFormat="false" ht="17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7.1" hidden="false" customHeight="true" outlineLevel="0" collapsed="false">
      <c r="A36" s="13"/>
      <c r="B36" s="9" t="s">
        <v>11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7.1" hidden="false" customHeight="true" outlineLevel="0" collapsed="false">
      <c r="A37" s="11" t="s">
        <v>8</v>
      </c>
      <c r="B37" s="16" t="s">
        <v>15</v>
      </c>
      <c r="C37" s="16" t="s">
        <v>15</v>
      </c>
      <c r="D37" s="16" t="s">
        <v>15</v>
      </c>
      <c r="E37" s="16" t="s">
        <v>15</v>
      </c>
      <c r="F37" s="16" t="s">
        <v>15</v>
      </c>
      <c r="G37" s="16" t="s">
        <v>15</v>
      </c>
      <c r="H37" s="16" t="s">
        <v>15</v>
      </c>
      <c r="I37" s="16" t="s">
        <v>15</v>
      </c>
      <c r="J37" s="16" t="s">
        <v>15</v>
      </c>
      <c r="K37" s="15" t="n">
        <f aca="false">+K32/K31*100</f>
        <v>56.7058785032967</v>
      </c>
      <c r="L37" s="15" t="n">
        <f aca="false">+L32/L31*100</f>
        <v>56.5718912562213</v>
      </c>
      <c r="M37" s="15" t="n">
        <f aca="false">+M32/M31*100</f>
        <v>57.4330967033528</v>
      </c>
      <c r="N37" s="15" t="n">
        <f aca="false">+N32/N31*100</f>
        <v>57.7469902722568</v>
      </c>
      <c r="O37" s="15" t="n">
        <f aca="false">+O32/O31*100</f>
        <v>58.1689092576751</v>
      </c>
    </row>
    <row r="38" customFormat="false" ht="17.1" hidden="false" customHeight="true" outlineLevel="0" collapsed="false">
      <c r="A38" s="11" t="s">
        <v>9</v>
      </c>
      <c r="B38" s="16" t="s">
        <v>15</v>
      </c>
      <c r="C38" s="16" t="s">
        <v>15</v>
      </c>
      <c r="D38" s="16" t="s">
        <v>15</v>
      </c>
      <c r="E38" s="16" t="s">
        <v>15</v>
      </c>
      <c r="F38" s="16" t="s">
        <v>15</v>
      </c>
      <c r="G38" s="16" t="s">
        <v>15</v>
      </c>
      <c r="H38" s="16" t="s">
        <v>15</v>
      </c>
      <c r="I38" s="16" t="s">
        <v>15</v>
      </c>
      <c r="J38" s="16" t="s">
        <v>15</v>
      </c>
      <c r="K38" s="15" t="n">
        <f aca="false">+K33/K31*100</f>
        <v>36.0677999378282</v>
      </c>
      <c r="L38" s="15" t="n">
        <f aca="false">+L33/L31*100</f>
        <v>34.9082823790995</v>
      </c>
      <c r="M38" s="15" t="n">
        <f aca="false">+M33/M31*100</f>
        <v>34.6604402339062</v>
      </c>
      <c r="N38" s="15" t="n">
        <f aca="false">+N33/N31*100</f>
        <v>34.2008632148597</v>
      </c>
      <c r="O38" s="15" t="n">
        <f aca="false">+O33/O31*100</f>
        <v>33.3985985479005</v>
      </c>
    </row>
    <row r="39" customFormat="false" ht="17.1" hidden="false" customHeight="true" outlineLevel="0" collapsed="false">
      <c r="A39" s="18" t="s">
        <v>10</v>
      </c>
      <c r="B39" s="16" t="s">
        <v>15</v>
      </c>
      <c r="C39" s="16" t="s">
        <v>15</v>
      </c>
      <c r="D39" s="16" t="s">
        <v>15</v>
      </c>
      <c r="E39" s="16" t="s">
        <v>15</v>
      </c>
      <c r="F39" s="16" t="s">
        <v>15</v>
      </c>
      <c r="G39" s="16" t="s">
        <v>15</v>
      </c>
      <c r="H39" s="16" t="s">
        <v>15</v>
      </c>
      <c r="I39" s="16" t="s">
        <v>15</v>
      </c>
      <c r="J39" s="16" t="s">
        <v>15</v>
      </c>
      <c r="K39" s="19" t="n">
        <f aca="false">+K34/K31*100</f>
        <v>7.22632155887502</v>
      </c>
      <c r="L39" s="19" t="n">
        <f aca="false">+L34/L31*100</f>
        <v>8.51982636467916</v>
      </c>
      <c r="M39" s="19" t="n">
        <f aca="false">+M34/M31*100</f>
        <v>7.90646306274099</v>
      </c>
      <c r="N39" s="19" t="n">
        <f aca="false">+N34/N31*100</f>
        <v>8.0521465128835</v>
      </c>
      <c r="O39" s="19" t="n">
        <f aca="false">+O34/O31*100</f>
        <v>8.43249219442446</v>
      </c>
    </row>
    <row r="40" customFormat="false" ht="17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7.1" hidden="false" customHeight="true" outlineLevel="0" collapsed="false">
      <c r="A41" s="8" t="s">
        <v>13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7.1" hidden="false" customHeight="true" outlineLevel="0" collapsed="false">
      <c r="A42" s="8" t="s">
        <v>16</v>
      </c>
      <c r="B42" s="9" t="s">
        <v>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17.1" hidden="false" customHeight="true" outlineLevel="0" collapsed="false">
      <c r="A43" s="11" t="s">
        <v>7</v>
      </c>
      <c r="B43" s="17" t="n">
        <f aca="false">SUM(B44:B46)</f>
        <v>201807</v>
      </c>
      <c r="C43" s="17" t="n">
        <f aca="false">SUM(C44:C46)</f>
        <v>214133</v>
      </c>
      <c r="D43" s="17" t="n">
        <f aca="false">SUM(D44:D46)</f>
        <v>222403</v>
      </c>
      <c r="E43" s="17" t="n">
        <f aca="false">SUM(E44:E46)</f>
        <v>241675</v>
      </c>
      <c r="F43" s="17" t="n">
        <f aca="false">SUM(F44:F46)</f>
        <v>247336</v>
      </c>
      <c r="G43" s="17" t="n">
        <f aca="false">SUM(G44:G46)</f>
        <v>257917</v>
      </c>
      <c r="H43" s="17" t="n">
        <f aca="false">SUM(H44:H46)</f>
        <v>262719</v>
      </c>
      <c r="I43" s="17" t="n">
        <f aca="false">SUM(I44:I46)</f>
        <v>265241</v>
      </c>
      <c r="J43" s="17" t="n">
        <f aca="false">SUM(J44:J46)</f>
        <v>265580</v>
      </c>
      <c r="K43" s="17" t="n">
        <f aca="false">SUM(K44:K46)</f>
        <v>276378</v>
      </c>
      <c r="L43" s="17" t="n">
        <f aca="false">SUM(L44:L46)</f>
        <v>282217</v>
      </c>
      <c r="M43" s="17" t="n">
        <f aca="false">SUM(M44:M46)</f>
        <v>284188</v>
      </c>
      <c r="N43" s="17" t="n">
        <f aca="false">SUM(N44:N46)</f>
        <v>287019</v>
      </c>
      <c r="O43" s="17" t="n">
        <f aca="false">SUM(O44:O46)</f>
        <v>291732</v>
      </c>
    </row>
    <row r="44" customFormat="false" ht="17.1" hidden="false" customHeight="true" outlineLevel="0" collapsed="false">
      <c r="A44" s="11" t="s">
        <v>8</v>
      </c>
      <c r="B44" s="12" t="n">
        <f aca="false">91586+24930</f>
        <v>116516</v>
      </c>
      <c r="C44" s="12" t="n">
        <v>117457</v>
      </c>
      <c r="D44" s="12" t="n">
        <v>121416</v>
      </c>
      <c r="E44" s="12" t="n">
        <v>136063</v>
      </c>
      <c r="F44" s="12" t="n">
        <v>136988</v>
      </c>
      <c r="G44" s="12" t="n">
        <v>138450</v>
      </c>
      <c r="H44" s="12" t="n">
        <v>138757</v>
      </c>
      <c r="I44" s="12" t="n">
        <v>143539</v>
      </c>
      <c r="J44" s="12" t="n">
        <v>159770</v>
      </c>
      <c r="K44" s="12" t="n">
        <v>156523</v>
      </c>
      <c r="L44" s="12" t="n">
        <v>158590</v>
      </c>
      <c r="M44" s="12" t="n">
        <v>163026</v>
      </c>
      <c r="N44" s="12" t="n">
        <f aca="false">164828+506</f>
        <v>165334</v>
      </c>
      <c r="O44" s="12" t="n">
        <f aca="false">43219+125596</f>
        <v>168815</v>
      </c>
    </row>
    <row r="45" customFormat="false" ht="17.1" hidden="false" customHeight="true" outlineLevel="0" collapsed="false">
      <c r="A45" s="11" t="s">
        <v>9</v>
      </c>
      <c r="B45" s="12" t="n">
        <f aca="false">49412+13792</f>
        <v>63204</v>
      </c>
      <c r="C45" s="12" t="n">
        <v>70690</v>
      </c>
      <c r="D45" s="12" t="n">
        <v>73468</v>
      </c>
      <c r="E45" s="12" t="n">
        <v>77308</v>
      </c>
      <c r="F45" s="12" t="n">
        <v>79955</v>
      </c>
      <c r="G45" s="12" t="n">
        <v>85212</v>
      </c>
      <c r="H45" s="12" t="n">
        <v>85650</v>
      </c>
      <c r="I45" s="12" t="n">
        <v>83878</v>
      </c>
      <c r="J45" s="12" t="n">
        <v>90016</v>
      </c>
      <c r="K45" s="12" t="n">
        <v>98042</v>
      </c>
      <c r="L45" s="12" t="n">
        <v>97882</v>
      </c>
      <c r="M45" s="12" t="n">
        <v>96953</v>
      </c>
      <c r="N45" s="12" t="n">
        <f aca="false">96271+419</f>
        <v>96690</v>
      </c>
      <c r="O45" s="12" t="n">
        <f aca="false">72720+23792</f>
        <v>96512</v>
      </c>
    </row>
    <row r="46" customFormat="false" ht="17.1" hidden="false" customHeight="true" outlineLevel="0" collapsed="false">
      <c r="A46" s="11" t="s">
        <v>10</v>
      </c>
      <c r="B46" s="12" t="n">
        <f aca="false">18330+3757</f>
        <v>22087</v>
      </c>
      <c r="C46" s="12" t="n">
        <v>25986</v>
      </c>
      <c r="D46" s="12" t="n">
        <v>27519</v>
      </c>
      <c r="E46" s="12" t="n">
        <v>28304</v>
      </c>
      <c r="F46" s="12" t="n">
        <v>30393</v>
      </c>
      <c r="G46" s="12" t="n">
        <v>34255</v>
      </c>
      <c r="H46" s="12" t="n">
        <v>38312</v>
      </c>
      <c r="I46" s="12" t="n">
        <v>37824</v>
      </c>
      <c r="J46" s="12" t="n">
        <v>15794</v>
      </c>
      <c r="K46" s="12" t="n">
        <v>21813</v>
      </c>
      <c r="L46" s="12" t="n">
        <v>25745</v>
      </c>
      <c r="M46" s="12" t="n">
        <v>24209</v>
      </c>
      <c r="N46" s="12" t="n">
        <f aca="false">24778+217</f>
        <v>24995</v>
      </c>
      <c r="O46" s="12" t="n">
        <f aca="false">5984+20421</f>
        <v>26405</v>
      </c>
    </row>
    <row r="47" customFormat="false" ht="17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7.1" hidden="false" customHeight="true" outlineLevel="0" collapsed="false">
      <c r="A48" s="13"/>
      <c r="B48" s="9" t="s">
        <v>11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7.1" hidden="false" customHeight="true" outlineLevel="0" collapsed="false">
      <c r="A49" s="11" t="s">
        <v>8</v>
      </c>
      <c r="B49" s="15" t="n">
        <f aca="false">+B44/B43*100</f>
        <v>57.7363520591456</v>
      </c>
      <c r="C49" s="15" t="n">
        <f aca="false">+C44/C43*100</f>
        <v>54.8523581138825</v>
      </c>
      <c r="D49" s="15" t="n">
        <f aca="false">+D44/D43*100</f>
        <v>54.5927887663386</v>
      </c>
      <c r="E49" s="15" t="n">
        <f aca="false">+E44/E43*100</f>
        <v>56.2999896555291</v>
      </c>
      <c r="F49" s="15" t="n">
        <f aca="false">+F44/F43*100</f>
        <v>55.3853866804671</v>
      </c>
      <c r="G49" s="15" t="n">
        <f aca="false">+G44/G43*100</f>
        <v>53.6800598642199</v>
      </c>
      <c r="H49" s="15" t="n">
        <f aca="false">+H44/H43*100</f>
        <v>52.8157461013478</v>
      </c>
      <c r="I49" s="15" t="n">
        <f aca="false">+I44/I43*100</f>
        <v>54.1164450443182</v>
      </c>
      <c r="J49" s="15" t="n">
        <f aca="false">+J44/J43*100</f>
        <v>60.1588975073424</v>
      </c>
      <c r="K49" s="15" t="n">
        <f aca="false">+K44/K43*100</f>
        <v>56.6336683817091</v>
      </c>
      <c r="L49" s="15" t="n">
        <f aca="false">+L44/L43*100</f>
        <v>56.1943469032695</v>
      </c>
      <c r="M49" s="15" t="n">
        <f aca="false">+M44/M43*100</f>
        <v>57.3655467507425</v>
      </c>
      <c r="N49" s="15" t="n">
        <f aca="false">+N44/N43*100</f>
        <v>57.6038520097973</v>
      </c>
      <c r="O49" s="15" t="n">
        <f aca="false">+O44/O43*100</f>
        <v>57.8664664829364</v>
      </c>
    </row>
    <row r="50" customFormat="false" ht="17.1" hidden="false" customHeight="true" outlineLevel="0" collapsed="false">
      <c r="A50" s="11" t="s">
        <v>9</v>
      </c>
      <c r="B50" s="15" t="n">
        <f aca="false">+B45/B43*100</f>
        <v>31.3190325409921</v>
      </c>
      <c r="C50" s="15" t="n">
        <f aca="false">+C45/C43*100</f>
        <v>33.0121933564654</v>
      </c>
      <c r="D50" s="15" t="n">
        <f aca="false">+D45/D43*100</f>
        <v>33.0337270630342</v>
      </c>
      <c r="E50" s="15" t="n">
        <f aca="false">+E45/E43*100</f>
        <v>31.988414192614</v>
      </c>
      <c r="F50" s="15" t="n">
        <f aca="false">+F45/F43*100</f>
        <v>32.3264708736294</v>
      </c>
      <c r="G50" s="15" t="n">
        <f aca="false">+G45/G43*100</f>
        <v>33.0385356529426</v>
      </c>
      <c r="H50" s="15" t="n">
        <f aca="false">+H45/H43*100</f>
        <v>32.6013725691709</v>
      </c>
      <c r="I50" s="15" t="n">
        <f aca="false">+I45/I43*100</f>
        <v>31.6233161539883</v>
      </c>
      <c r="J50" s="15" t="n">
        <f aca="false">+J45/J43*100</f>
        <v>33.8941185330221</v>
      </c>
      <c r="K50" s="15" t="n">
        <f aca="false">+K45/K43*100</f>
        <v>35.4738799759749</v>
      </c>
      <c r="L50" s="15" t="n">
        <f aca="false">+L45/L43*100</f>
        <v>34.6832402016888</v>
      </c>
      <c r="M50" s="15" t="n">
        <f aca="false">+M45/M43*100</f>
        <v>34.115796585359</v>
      </c>
      <c r="N50" s="15" t="n">
        <f aca="false">+N45/N43*100</f>
        <v>33.6876652765148</v>
      </c>
      <c r="O50" s="15" t="n">
        <f aca="false">+O45/O43*100</f>
        <v>33.082418109772</v>
      </c>
    </row>
    <row r="51" customFormat="false" ht="17.1" hidden="false" customHeight="true" outlineLevel="0" collapsed="false">
      <c r="A51" s="20" t="s">
        <v>10</v>
      </c>
      <c r="B51" s="21" t="n">
        <f aca="false">+B46/B43*100</f>
        <v>10.9446153998622</v>
      </c>
      <c r="C51" s="21" t="n">
        <f aca="false">+C46/C43*100</f>
        <v>12.1354485296521</v>
      </c>
      <c r="D51" s="21" t="n">
        <f aca="false">+D46/D43*100</f>
        <v>12.3734841706272</v>
      </c>
      <c r="E51" s="21" t="n">
        <f aca="false">+E46/E43*100</f>
        <v>11.7115961518568</v>
      </c>
      <c r="F51" s="21" t="n">
        <f aca="false">+F46/F43*100</f>
        <v>12.2881424459035</v>
      </c>
      <c r="G51" s="21" t="n">
        <f aca="false">+G46/G43*100</f>
        <v>13.2814044828375</v>
      </c>
      <c r="H51" s="21" t="n">
        <f aca="false">+H46/H43*100</f>
        <v>14.5828813294813</v>
      </c>
      <c r="I51" s="21" t="n">
        <f aca="false">+I46/I43*100</f>
        <v>14.2602388016936</v>
      </c>
      <c r="J51" s="21" t="n">
        <f aca="false">+J46/J43*100</f>
        <v>5.94698395963551</v>
      </c>
      <c r="K51" s="21" t="n">
        <f aca="false">+K46/K43*100</f>
        <v>7.89245164231596</v>
      </c>
      <c r="L51" s="21" t="n">
        <f aca="false">+L46/L43*100</f>
        <v>9.12241289504176</v>
      </c>
      <c r="M51" s="21" t="n">
        <f aca="false">+M46/M43*100</f>
        <v>8.51865666389855</v>
      </c>
      <c r="N51" s="21" t="n">
        <f aca="false">+N46/N43*100</f>
        <v>8.70848271368794</v>
      </c>
      <c r="O51" s="21" t="n">
        <f aca="false">+O46/O43*100</f>
        <v>9.05111540729162</v>
      </c>
    </row>
    <row r="52" customFormat="false" ht="15" hidden="false" customHeight="true" outlineLevel="0" collapsed="false">
      <c r="A52" s="11" t="s">
        <v>17</v>
      </c>
    </row>
    <row r="53" customFormat="false" ht="14.25" hidden="false" customHeight="false" outlineLevel="0" collapsed="false">
      <c r="A53" s="22"/>
    </row>
  </sheetData>
  <mergeCells count="12">
    <mergeCell ref="A1:O1"/>
    <mergeCell ref="A2:O2"/>
    <mergeCell ref="A3:O3"/>
    <mergeCell ref="A4:O4"/>
    <mergeCell ref="B7:O7"/>
    <mergeCell ref="B13:O13"/>
    <mergeCell ref="B18:O18"/>
    <mergeCell ref="B24:O24"/>
    <mergeCell ref="B30:O30"/>
    <mergeCell ref="B36:O36"/>
    <mergeCell ref="B42:O42"/>
    <mergeCell ref="B48:O48"/>
  </mergeCells>
  <printOptions headings="false" gridLines="false" gridLinesSet="true" horizontalCentered="true" verticalCentered="false"/>
  <pageMargins left="0.7875" right="0.7875" top="0.354166666666667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23" width="23.74"/>
    <col collapsed="false" customWidth="true" hidden="false" outlineLevel="0" max="15" min="2" style="23" width="7.49"/>
    <col collapsed="false" customWidth="false" hidden="false" outlineLevel="0" max="257" min="16" style="23" width="10.62"/>
  </cols>
  <sheetData>
    <row r="1" s="25" customFormat="true" ht="23.1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s="25" customFormat="true" ht="23.1" hidden="false" customHeight="tru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25" customFormat="true" ht="23.1" hidden="false" customHeight="true" outlineLevel="0" collapsed="false">
      <c r="A3" s="24" t="s">
        <v>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s="25" customFormat="true" ht="23.1" hidden="false" customHeight="true" outlineLevel="0" collapsed="false">
      <c r="A4" s="26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28.5" hidden="false" customHeight="true" outlineLevel="0" collapsed="false">
      <c r="A5" s="27" t="s">
        <v>22</v>
      </c>
      <c r="B5" s="28" t="n">
        <v>2000</v>
      </c>
      <c r="C5" s="28" t="n">
        <v>2001</v>
      </c>
      <c r="D5" s="28" t="n">
        <v>2002</v>
      </c>
      <c r="E5" s="28" t="n">
        <v>2003</v>
      </c>
      <c r="F5" s="28" t="n">
        <v>2004</v>
      </c>
      <c r="G5" s="28" t="n">
        <v>2005</v>
      </c>
      <c r="H5" s="28" t="n">
        <v>2006</v>
      </c>
      <c r="I5" s="28" t="n">
        <v>2007</v>
      </c>
      <c r="J5" s="28" t="n">
        <v>2008</v>
      </c>
      <c r="K5" s="28" t="n">
        <v>2009</v>
      </c>
      <c r="L5" s="28" t="n">
        <v>2010</v>
      </c>
      <c r="M5" s="28" t="n">
        <v>2011</v>
      </c>
      <c r="N5" s="28" t="n">
        <v>2012</v>
      </c>
      <c r="O5" s="28" t="n">
        <v>2013</v>
      </c>
    </row>
    <row r="6" customFormat="false" ht="24" hidden="false" customHeight="true" outlineLevel="0" collapsed="false">
      <c r="A6" s="29" t="s">
        <v>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13.5" hidden="false" customHeight="false" outlineLevel="0" collapsed="false">
      <c r="A7" s="30" t="s">
        <v>23</v>
      </c>
      <c r="B7" s="31" t="n">
        <f aca="false">B12+B17+B22</f>
        <v>512105</v>
      </c>
      <c r="C7" s="31" t="n">
        <f aca="false">C12+C17+C22</f>
        <v>512586</v>
      </c>
      <c r="D7" s="31" t="n">
        <f aca="false">D12+D17+D22</f>
        <v>512609</v>
      </c>
      <c r="E7" s="31" t="n">
        <f aca="false">E12+E17+E22</f>
        <v>511277</v>
      </c>
      <c r="F7" s="31" t="n">
        <f aca="false">F12+F17+F22</f>
        <v>503229</v>
      </c>
      <c r="G7" s="31" t="n">
        <f aca="false">G12+G17+G22</f>
        <v>500518</v>
      </c>
      <c r="H7" s="31" t="n">
        <f aca="false">H12+H17+H22</f>
        <v>499781</v>
      </c>
      <c r="I7" s="31" t="n">
        <f aca="false">I12+I17+I22</f>
        <v>498947</v>
      </c>
      <c r="J7" s="31" t="n">
        <f aca="false">J12+J17+J22</f>
        <v>493762</v>
      </c>
      <c r="K7" s="31" t="n">
        <f aca="false">K12+K17+K22</f>
        <v>486871</v>
      </c>
      <c r="L7" s="31" t="n">
        <f aca="false">L12+L17+L22</f>
        <v>477992</v>
      </c>
      <c r="M7" s="31" t="n">
        <f aca="false">M12+M17+M22</f>
        <v>468952</v>
      </c>
      <c r="N7" s="31" t="n">
        <f aca="false">N12+N17+N22</f>
        <v>452846</v>
      </c>
      <c r="O7" s="31" t="n">
        <f aca="false">O12+O17+O22</f>
        <v>444259</v>
      </c>
    </row>
    <row r="8" customFormat="false" ht="15" hidden="false" customHeight="false" outlineLevel="0" collapsed="false">
      <c r="A8" s="32" t="s">
        <v>24</v>
      </c>
      <c r="B8" s="31" t="n">
        <f aca="false">B13+B18+B23</f>
        <v>434913</v>
      </c>
      <c r="C8" s="31" t="n">
        <f aca="false">C13+C18+C23</f>
        <v>435783</v>
      </c>
      <c r="D8" s="31" t="n">
        <f aca="false">D13+D18+D23</f>
        <v>435923</v>
      </c>
      <c r="E8" s="31" t="n">
        <f aca="false">E13+E18+E23</f>
        <v>435743</v>
      </c>
      <c r="F8" s="31" t="n">
        <f aca="false">F13+F18+F23</f>
        <v>422990</v>
      </c>
      <c r="G8" s="31" t="n">
        <f aca="false">G13+G18+G23</f>
        <v>412242</v>
      </c>
      <c r="H8" s="31" t="n">
        <f aca="false">H13+H18+H23</f>
        <v>409730</v>
      </c>
      <c r="I8" s="31" t="n">
        <f aca="false">I13+I18+I23</f>
        <v>411644</v>
      </c>
      <c r="J8" s="31" t="n">
        <f aca="false">J13+J18+J23</f>
        <v>435676</v>
      </c>
      <c r="K8" s="31" t="n">
        <f aca="false">K13+K18+K23</f>
        <v>418794</v>
      </c>
      <c r="L8" s="31" t="n">
        <f aca="false">L13+L18+L23</f>
        <v>410497</v>
      </c>
      <c r="M8" s="31" t="n">
        <f aca="false">M13+M18+M23</f>
        <v>403489</v>
      </c>
      <c r="N8" s="31" t="n">
        <f aca="false">N13+N18+N23</f>
        <v>391991</v>
      </c>
      <c r="O8" s="31" t="n">
        <f aca="false">O13+O18+O23</f>
        <v>391855</v>
      </c>
    </row>
    <row r="9" customFormat="false" ht="15" hidden="false" customHeight="false" outlineLevel="0" collapsed="false">
      <c r="A9" s="32" t="s">
        <v>25</v>
      </c>
      <c r="B9" s="31" t="n">
        <f aca="false">B14+B19+B24</f>
        <v>42869</v>
      </c>
      <c r="C9" s="31" t="n">
        <f aca="false">C14+C19+C24</f>
        <v>44889</v>
      </c>
      <c r="D9" s="31" t="n">
        <f aca="false">D14+D19+D24</f>
        <v>45914</v>
      </c>
      <c r="E9" s="31" t="n">
        <f aca="false">E14+E19+E24</f>
        <v>44085</v>
      </c>
      <c r="F9" s="31" t="n">
        <f aca="false">F14+F19+F24</f>
        <v>48287</v>
      </c>
      <c r="G9" s="31" t="n">
        <f aca="false">G14+G19+G24</f>
        <v>55329</v>
      </c>
      <c r="H9" s="31" t="n">
        <f aca="false">H14+H19+H24</f>
        <v>55445</v>
      </c>
      <c r="I9" s="31" t="n">
        <f aca="false">I14+I19+I24</f>
        <v>54153</v>
      </c>
      <c r="J9" s="31" t="n">
        <f aca="false">J14+J19+J24</f>
        <v>45555</v>
      </c>
      <c r="K9" s="31" t="n">
        <f aca="false">K14+K19+K24</f>
        <v>50626</v>
      </c>
      <c r="L9" s="31" t="n">
        <f aca="false">L14+L19+L24</f>
        <v>50672</v>
      </c>
      <c r="M9" s="31" t="n">
        <f aca="false">M14+M19+M24</f>
        <v>48888</v>
      </c>
      <c r="N9" s="31" t="n">
        <f aca="false">N14+N19+N24</f>
        <v>45652</v>
      </c>
      <c r="O9" s="31" t="n">
        <f aca="false">O14+O19+O24</f>
        <v>41298</v>
      </c>
    </row>
    <row r="10" customFormat="false" ht="15" hidden="false" customHeight="false" outlineLevel="0" collapsed="false">
      <c r="A10" s="32" t="s">
        <v>26</v>
      </c>
      <c r="B10" s="31" t="n">
        <f aca="false">B15+B20+B25</f>
        <v>34323</v>
      </c>
      <c r="C10" s="31" t="n">
        <f aca="false">C15+C20+C25</f>
        <v>31914</v>
      </c>
      <c r="D10" s="31" t="n">
        <f aca="false">D15+D20+D25</f>
        <v>30772</v>
      </c>
      <c r="E10" s="31" t="n">
        <f aca="false">E15+E20+E25</f>
        <v>31449</v>
      </c>
      <c r="F10" s="31" t="n">
        <f aca="false">F15+F20+F25</f>
        <v>31952</v>
      </c>
      <c r="G10" s="31" t="n">
        <f aca="false">G15+G20+G25</f>
        <v>32947</v>
      </c>
      <c r="H10" s="31" t="n">
        <f aca="false">H15+H20+H25</f>
        <v>34606</v>
      </c>
      <c r="I10" s="31" t="n">
        <f aca="false">I15+I20+I25</f>
        <v>33150</v>
      </c>
      <c r="J10" s="31" t="n">
        <f aca="false">J15+J20+J25</f>
        <v>12531</v>
      </c>
      <c r="K10" s="31" t="n">
        <f aca="false">K15+K20+K25</f>
        <v>17451</v>
      </c>
      <c r="L10" s="31" t="n">
        <f aca="false">L15+L20+L25</f>
        <v>16823</v>
      </c>
      <c r="M10" s="31" t="n">
        <f aca="false">M15+M20+M25</f>
        <v>16575</v>
      </c>
      <c r="N10" s="31" t="n">
        <f aca="false">N15+N20+N25</f>
        <v>15203</v>
      </c>
      <c r="O10" s="31" t="n">
        <f aca="false">O15+O20+O25</f>
        <v>11106</v>
      </c>
    </row>
    <row r="11" customFormat="false" ht="6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3.5" hidden="false" customHeight="false" outlineLevel="0" collapsed="false">
      <c r="A12" s="30" t="s">
        <v>27</v>
      </c>
      <c r="B12" s="31" t="n">
        <f aca="false">SUM(B13:B15)</f>
        <v>477090</v>
      </c>
      <c r="C12" s="31" t="n">
        <f aca="false">SUM(C13:C15)</f>
        <v>476276</v>
      </c>
      <c r="D12" s="31" t="n">
        <f aca="false">SUM(D13:D15)</f>
        <v>476141</v>
      </c>
      <c r="E12" s="31" t="n">
        <f aca="false">SUM(E13:E15)</f>
        <v>473784</v>
      </c>
      <c r="F12" s="31" t="n">
        <f aca="false">SUM(F13:F15)</f>
        <v>467944</v>
      </c>
      <c r="G12" s="31" t="n">
        <f aca="false">SUM(G13:G15)</f>
        <v>463962</v>
      </c>
      <c r="H12" s="31" t="n">
        <f aca="false">SUM(H13:H15)</f>
        <v>462512</v>
      </c>
      <c r="I12" s="31" t="n">
        <f aca="false">SUM(I13:I15)</f>
        <v>460347</v>
      </c>
      <c r="J12" s="31" t="n">
        <f aca="false">SUM(J13:J15)</f>
        <v>452880</v>
      </c>
      <c r="K12" s="31" t="n">
        <f aca="false">SUM(K13:K15)</f>
        <v>446586</v>
      </c>
      <c r="L12" s="31" t="n">
        <f aca="false">SUM(L13:L15)</f>
        <v>436873</v>
      </c>
      <c r="M12" s="31" t="n">
        <f aca="false">SUM(M13:M15)</f>
        <v>427724</v>
      </c>
      <c r="N12" s="31" t="n">
        <f aca="false">SUM(N13:N15)</f>
        <v>412441</v>
      </c>
      <c r="O12" s="31" t="n">
        <f aca="false">SUM(O13:O15)</f>
        <v>402955</v>
      </c>
    </row>
    <row r="13" customFormat="false" ht="15" hidden="false" customHeight="false" outlineLevel="0" collapsed="false">
      <c r="A13" s="32" t="s">
        <v>24</v>
      </c>
      <c r="B13" s="31" t="n">
        <v>401952</v>
      </c>
      <c r="C13" s="31" t="n">
        <v>401363</v>
      </c>
      <c r="D13" s="31" t="n">
        <v>401351</v>
      </c>
      <c r="E13" s="31" t="n">
        <v>399908</v>
      </c>
      <c r="F13" s="31" t="n">
        <v>389321</v>
      </c>
      <c r="G13" s="31" t="n">
        <v>377548</v>
      </c>
      <c r="H13" s="31" t="n">
        <v>374101</v>
      </c>
      <c r="I13" s="31" t="n">
        <v>375003</v>
      </c>
      <c r="J13" s="31" t="n">
        <v>396408</v>
      </c>
      <c r="K13" s="31" t="n">
        <v>380139</v>
      </c>
      <c r="L13" s="31" t="n">
        <v>371031</v>
      </c>
      <c r="M13" s="31" t="n">
        <v>363813</v>
      </c>
      <c r="N13" s="31" t="n">
        <v>353143</v>
      </c>
      <c r="O13" s="31" t="n">
        <v>351858</v>
      </c>
    </row>
    <row r="14" customFormat="false" ht="15" hidden="false" customHeight="false" outlineLevel="0" collapsed="false">
      <c r="A14" s="32" t="s">
        <v>25</v>
      </c>
      <c r="B14" s="31" t="n">
        <v>41230</v>
      </c>
      <c r="C14" s="31" t="n">
        <v>43365</v>
      </c>
      <c r="D14" s="31" t="n">
        <v>44377</v>
      </c>
      <c r="E14" s="31" t="n">
        <v>42667</v>
      </c>
      <c r="F14" s="31" t="n">
        <v>46955</v>
      </c>
      <c r="G14" s="31" t="n">
        <v>53829</v>
      </c>
      <c r="H14" s="31" t="n">
        <v>54080</v>
      </c>
      <c r="I14" s="31" t="n">
        <v>52540</v>
      </c>
      <c r="J14" s="31" t="n">
        <v>44168</v>
      </c>
      <c r="K14" s="31" t="n">
        <v>49186</v>
      </c>
      <c r="L14" s="31" t="n">
        <v>49227</v>
      </c>
      <c r="M14" s="31" t="n">
        <v>47526</v>
      </c>
      <c r="N14" s="31" t="n">
        <v>44286</v>
      </c>
      <c r="O14" s="31" t="n">
        <v>40126</v>
      </c>
    </row>
    <row r="15" customFormat="false" ht="15" hidden="false" customHeight="false" outlineLevel="0" collapsed="false">
      <c r="A15" s="32" t="s">
        <v>26</v>
      </c>
      <c r="B15" s="31" t="n">
        <v>33908</v>
      </c>
      <c r="C15" s="31" t="n">
        <v>31548</v>
      </c>
      <c r="D15" s="31" t="n">
        <v>30413</v>
      </c>
      <c r="E15" s="31" t="n">
        <v>31209</v>
      </c>
      <c r="F15" s="31" t="n">
        <v>31668</v>
      </c>
      <c r="G15" s="31" t="n">
        <v>32585</v>
      </c>
      <c r="H15" s="31" t="n">
        <v>34331</v>
      </c>
      <c r="I15" s="31" t="n">
        <v>32804</v>
      </c>
      <c r="J15" s="31" t="n">
        <v>12304</v>
      </c>
      <c r="K15" s="31" t="n">
        <v>17261</v>
      </c>
      <c r="L15" s="31" t="n">
        <v>16615</v>
      </c>
      <c r="M15" s="31" t="n">
        <v>16385</v>
      </c>
      <c r="N15" s="31" t="n">
        <v>15012</v>
      </c>
      <c r="O15" s="31" t="n">
        <v>10971</v>
      </c>
    </row>
    <row r="16" customFormat="false" ht="6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13.5" hidden="false" customHeight="false" outlineLevel="0" collapsed="false">
      <c r="A17" s="30" t="s">
        <v>28</v>
      </c>
      <c r="B17" s="31" t="n">
        <v>29103</v>
      </c>
      <c r="C17" s="31" t="n">
        <f aca="false">C18+C19+C20</f>
        <v>30344</v>
      </c>
      <c r="D17" s="31" t="n">
        <f aca="false">D18+D19+D20</f>
        <v>30554</v>
      </c>
      <c r="E17" s="31" t="n">
        <f aca="false">E18+E19+E20</f>
        <v>31642</v>
      </c>
      <c r="F17" s="31" t="n">
        <f aca="false">F18+F19+F20</f>
        <v>29515</v>
      </c>
      <c r="G17" s="31" t="n">
        <f aca="false">G18+G19+G20</f>
        <v>30903</v>
      </c>
      <c r="H17" s="31" t="n">
        <f aca="false">H18+H19+H20</f>
        <v>31404</v>
      </c>
      <c r="I17" s="31" t="n">
        <f aca="false">I18+I19+I20</f>
        <v>32806</v>
      </c>
      <c r="J17" s="31" t="n">
        <f aca="false">J18+J19+J20</f>
        <v>35511</v>
      </c>
      <c r="K17" s="31" t="n">
        <f aca="false">K18+K19+K20</f>
        <v>34837</v>
      </c>
      <c r="L17" s="31" t="n">
        <f aca="false">L18+L19+L20</f>
        <v>35703</v>
      </c>
      <c r="M17" s="31" t="n">
        <f aca="false">M18+M19+M20</f>
        <v>35747</v>
      </c>
      <c r="N17" s="31" t="n">
        <f aca="false">N18+N19+N20</f>
        <v>34922</v>
      </c>
      <c r="O17" s="31" t="n">
        <f aca="false">O18+O19+O20</f>
        <v>35544</v>
      </c>
    </row>
    <row r="18" customFormat="false" ht="15" hidden="false" customHeight="false" outlineLevel="0" collapsed="false">
      <c r="A18" s="32" t="s">
        <v>24</v>
      </c>
      <c r="B18" s="31" t="n">
        <v>27437</v>
      </c>
      <c r="C18" s="31" t="n">
        <v>28804</v>
      </c>
      <c r="D18" s="31" t="n">
        <v>29017</v>
      </c>
      <c r="E18" s="31" t="n">
        <v>30298</v>
      </c>
      <c r="F18" s="31" t="n">
        <v>28246</v>
      </c>
      <c r="G18" s="31" t="n">
        <v>29414</v>
      </c>
      <c r="H18" s="31" t="n">
        <v>30075</v>
      </c>
      <c r="I18" s="31" t="n">
        <v>31208</v>
      </c>
      <c r="J18" s="31" t="n">
        <v>34165</v>
      </c>
      <c r="K18" s="31" t="n">
        <v>33562</v>
      </c>
      <c r="L18" s="31" t="n">
        <v>34387</v>
      </c>
      <c r="M18" s="31" t="n">
        <v>34482</v>
      </c>
      <c r="N18" s="31" t="n">
        <v>33704</v>
      </c>
      <c r="O18" s="31" t="n">
        <v>34556</v>
      </c>
    </row>
    <row r="19" customFormat="false" ht="15" hidden="false" customHeight="false" outlineLevel="0" collapsed="false">
      <c r="A19" s="32" t="s">
        <v>25</v>
      </c>
      <c r="B19" s="31" t="n">
        <v>1326</v>
      </c>
      <c r="C19" s="31" t="n">
        <v>1272</v>
      </c>
      <c r="D19" s="31" t="n">
        <v>1229</v>
      </c>
      <c r="E19" s="31" t="n">
        <v>1149</v>
      </c>
      <c r="F19" s="31" t="n">
        <v>1027</v>
      </c>
      <c r="G19" s="31" t="n">
        <v>1164</v>
      </c>
      <c r="H19" s="31" t="n">
        <v>1103</v>
      </c>
      <c r="I19" s="31" t="n">
        <v>1302</v>
      </c>
      <c r="J19" s="31" t="n">
        <v>1159</v>
      </c>
      <c r="K19" s="31" t="n">
        <v>1129</v>
      </c>
      <c r="L19" s="31" t="n">
        <v>1156</v>
      </c>
      <c r="M19" s="31" t="n">
        <v>1105</v>
      </c>
      <c r="N19" s="31" t="n">
        <v>1079</v>
      </c>
      <c r="O19" s="31" t="n">
        <v>885</v>
      </c>
    </row>
    <row r="20" customFormat="false" ht="15" hidden="false" customHeight="false" outlineLevel="0" collapsed="false">
      <c r="A20" s="32" t="s">
        <v>26</v>
      </c>
      <c r="B20" s="31" t="n">
        <v>340</v>
      </c>
      <c r="C20" s="31" t="n">
        <v>268</v>
      </c>
      <c r="D20" s="31" t="n">
        <v>308</v>
      </c>
      <c r="E20" s="31" t="n">
        <v>195</v>
      </c>
      <c r="F20" s="31" t="n">
        <v>242</v>
      </c>
      <c r="G20" s="31" t="n">
        <v>325</v>
      </c>
      <c r="H20" s="31" t="n">
        <v>226</v>
      </c>
      <c r="I20" s="31" t="n">
        <v>296</v>
      </c>
      <c r="J20" s="31" t="n">
        <v>187</v>
      </c>
      <c r="K20" s="31" t="n">
        <v>146</v>
      </c>
      <c r="L20" s="31" t="n">
        <v>160</v>
      </c>
      <c r="M20" s="31" t="n">
        <v>160</v>
      </c>
      <c r="N20" s="31" t="n">
        <v>139</v>
      </c>
      <c r="O20" s="31" t="n">
        <v>103</v>
      </c>
    </row>
    <row r="21" customFormat="false" ht="6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3.5" hidden="false" customHeight="false" outlineLevel="0" collapsed="false">
      <c r="A22" s="30" t="s">
        <v>29</v>
      </c>
      <c r="B22" s="31" t="n">
        <f aca="false">SUM(B23:B25)</f>
        <v>5912</v>
      </c>
      <c r="C22" s="31" t="n">
        <f aca="false">SUM(C23:C25)</f>
        <v>5966</v>
      </c>
      <c r="D22" s="31" t="n">
        <f aca="false">SUM(D23:D25)</f>
        <v>5914</v>
      </c>
      <c r="E22" s="31" t="n">
        <f aca="false">SUM(E23:E25)</f>
        <v>5851</v>
      </c>
      <c r="F22" s="31" t="n">
        <f aca="false">SUM(F23:F25)</f>
        <v>5770</v>
      </c>
      <c r="G22" s="31" t="n">
        <f aca="false">SUM(G23:G25)</f>
        <v>5653</v>
      </c>
      <c r="H22" s="31" t="n">
        <f aca="false">SUM(H23:H25)</f>
        <v>5865</v>
      </c>
      <c r="I22" s="31" t="n">
        <f aca="false">SUM(I23:I25)</f>
        <v>5794</v>
      </c>
      <c r="J22" s="31" t="n">
        <f aca="false">SUM(J23:J25)</f>
        <v>5371</v>
      </c>
      <c r="K22" s="31" t="n">
        <f aca="false">SUM(K23:K25)</f>
        <v>5448</v>
      </c>
      <c r="L22" s="31" t="n">
        <f aca="false">SUM(L23:L25)</f>
        <v>5416</v>
      </c>
      <c r="M22" s="31" t="n">
        <f aca="false">SUM(M23:M25)</f>
        <v>5481</v>
      </c>
      <c r="N22" s="31" t="n">
        <f aca="false">SUM(N23:N25)</f>
        <v>5483</v>
      </c>
      <c r="O22" s="31" t="n">
        <f aca="false">SUM(O23:O25)</f>
        <v>5760</v>
      </c>
    </row>
    <row r="23" customFormat="false" ht="15" hidden="false" customHeight="false" outlineLevel="0" collapsed="false">
      <c r="A23" s="32" t="s">
        <v>24</v>
      </c>
      <c r="B23" s="31" t="n">
        <v>5524</v>
      </c>
      <c r="C23" s="31" t="n">
        <v>5616</v>
      </c>
      <c r="D23" s="31" t="n">
        <v>5555</v>
      </c>
      <c r="E23" s="31" t="n">
        <v>5537</v>
      </c>
      <c r="F23" s="31" t="n">
        <v>5423</v>
      </c>
      <c r="G23" s="31" t="n">
        <v>5280</v>
      </c>
      <c r="H23" s="31" t="n">
        <v>5554</v>
      </c>
      <c r="I23" s="31" t="n">
        <v>5433</v>
      </c>
      <c r="J23" s="31" t="n">
        <v>5103</v>
      </c>
      <c r="K23" s="31" t="n">
        <v>5093</v>
      </c>
      <c r="L23" s="31" t="n">
        <v>5079</v>
      </c>
      <c r="M23" s="31" t="n">
        <v>5194</v>
      </c>
      <c r="N23" s="31" t="n">
        <v>5144</v>
      </c>
      <c r="O23" s="31" t="n">
        <v>5441</v>
      </c>
    </row>
    <row r="24" customFormat="false" ht="15" hidden="false" customHeight="false" outlineLevel="0" collapsed="false">
      <c r="A24" s="32" t="s">
        <v>25</v>
      </c>
      <c r="B24" s="31" t="n">
        <v>313</v>
      </c>
      <c r="C24" s="31" t="n">
        <v>252</v>
      </c>
      <c r="D24" s="31" t="n">
        <v>308</v>
      </c>
      <c r="E24" s="31" t="n">
        <v>269</v>
      </c>
      <c r="F24" s="31" t="n">
        <v>305</v>
      </c>
      <c r="G24" s="31" t="n">
        <v>336</v>
      </c>
      <c r="H24" s="31" t="n">
        <v>262</v>
      </c>
      <c r="I24" s="31" t="n">
        <v>311</v>
      </c>
      <c r="J24" s="31" t="n">
        <v>228</v>
      </c>
      <c r="K24" s="31" t="n">
        <v>311</v>
      </c>
      <c r="L24" s="31" t="n">
        <v>289</v>
      </c>
      <c r="M24" s="31" t="n">
        <v>257</v>
      </c>
      <c r="N24" s="31" t="n">
        <v>287</v>
      </c>
      <c r="O24" s="31" t="n">
        <v>287</v>
      </c>
    </row>
    <row r="25" customFormat="false" ht="15" hidden="false" customHeight="false" outlineLevel="0" collapsed="false">
      <c r="A25" s="32" t="s">
        <v>26</v>
      </c>
      <c r="B25" s="31" t="n">
        <v>75</v>
      </c>
      <c r="C25" s="31" t="n">
        <v>98</v>
      </c>
      <c r="D25" s="31" t="n">
        <v>51</v>
      </c>
      <c r="E25" s="31" t="n">
        <v>45</v>
      </c>
      <c r="F25" s="31" t="n">
        <v>42</v>
      </c>
      <c r="G25" s="31" t="n">
        <v>37</v>
      </c>
      <c r="H25" s="31" t="n">
        <v>49</v>
      </c>
      <c r="I25" s="31" t="n">
        <v>50</v>
      </c>
      <c r="J25" s="31" t="n">
        <v>40</v>
      </c>
      <c r="K25" s="31" t="n">
        <v>44</v>
      </c>
      <c r="L25" s="31" t="n">
        <v>48</v>
      </c>
      <c r="M25" s="31" t="n">
        <v>30</v>
      </c>
      <c r="N25" s="31" t="n">
        <v>52</v>
      </c>
      <c r="O25" s="31" t="n">
        <v>32</v>
      </c>
    </row>
    <row r="26" s="35" customFormat="true" ht="19.5" hidden="false" customHeight="true" outlineLevel="0" collapsed="false">
      <c r="A26" s="34" t="s">
        <v>3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14.25" hidden="false" customHeight="false" outlineLevel="0" collapsed="false">
      <c r="A27" s="30" t="s">
        <v>2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5" hidden="false" customHeight="false" outlineLevel="0" collapsed="false">
      <c r="A28" s="32" t="s">
        <v>24</v>
      </c>
      <c r="B28" s="37" t="n">
        <f aca="false">B8/B7*100</f>
        <v>84.9265287392234</v>
      </c>
      <c r="C28" s="37" t="n">
        <f aca="false">C8/C7*100</f>
        <v>85.0165630742939</v>
      </c>
      <c r="D28" s="37" t="n">
        <f aca="false">D8/D7*100</f>
        <v>85.0400597726532</v>
      </c>
      <c r="E28" s="37" t="n">
        <f aca="false">E8/E7*100</f>
        <v>85.2264036911498</v>
      </c>
      <c r="F28" s="37" t="n">
        <f aca="false">F8/F7*100</f>
        <v>84.055171701154</v>
      </c>
      <c r="G28" s="37" t="n">
        <f aca="false">G8/G7*100</f>
        <v>82.3630718575556</v>
      </c>
      <c r="H28" s="37" t="n">
        <f aca="false">H8/H7*100</f>
        <v>81.9819080757372</v>
      </c>
      <c r="I28" s="37" t="n">
        <f aca="false">I8/I7*100</f>
        <v>82.5025503710815</v>
      </c>
      <c r="J28" s="37" t="n">
        <f aca="false">J8/J7*100</f>
        <v>88.2360327445206</v>
      </c>
      <c r="K28" s="37" t="n">
        <f aca="false">K8/K7*100</f>
        <v>86.0174460996855</v>
      </c>
      <c r="L28" s="37" t="n">
        <f aca="false">L8/L7*100</f>
        <v>85.8794707861219</v>
      </c>
      <c r="M28" s="37" t="n">
        <f aca="false">M8/M7*100</f>
        <v>86.0405755812962</v>
      </c>
      <c r="N28" s="37" t="n">
        <f aca="false">N8/N7*100</f>
        <v>86.5616567221528</v>
      </c>
      <c r="O28" s="37" t="n">
        <f aca="false">O8/O7*100</f>
        <v>88.2041781933512</v>
      </c>
    </row>
    <row r="29" customFormat="false" ht="15" hidden="false" customHeight="false" outlineLevel="0" collapsed="false">
      <c r="A29" s="32" t="s">
        <v>25</v>
      </c>
      <c r="B29" s="37" t="n">
        <f aca="false">B9/B7*100</f>
        <v>8.37113482586579</v>
      </c>
      <c r="C29" s="37" t="n">
        <f aca="false">C9/C7*100</f>
        <v>8.75735974060938</v>
      </c>
      <c r="D29" s="37" t="n">
        <f aca="false">D9/D7*100</f>
        <v>8.9569242834207</v>
      </c>
      <c r="E29" s="37" t="n">
        <f aca="false">E9/E7*100</f>
        <v>8.62252751443934</v>
      </c>
      <c r="F29" s="37" t="n">
        <f aca="false">F9/F7*100</f>
        <v>9.59543269565148</v>
      </c>
      <c r="G29" s="37" t="n">
        <f aca="false">G9/G7*100</f>
        <v>11.0543476957872</v>
      </c>
      <c r="H29" s="37" t="n">
        <f aca="false">H9/H7*100</f>
        <v>11.0938591102903</v>
      </c>
      <c r="I29" s="37" t="n">
        <f aca="false">I9/I7*100</f>
        <v>10.8534573812449</v>
      </c>
      <c r="J29" s="37" t="n">
        <f aca="false">J9/J7*100</f>
        <v>9.22610488453952</v>
      </c>
      <c r="K29" s="37" t="n">
        <f aca="false">K9/K7*100</f>
        <v>10.3982369046421</v>
      </c>
      <c r="L29" s="37" t="n">
        <f aca="false">L9/L7*100</f>
        <v>10.6010142429162</v>
      </c>
      <c r="M29" s="37" t="n">
        <f aca="false">M9/M7*100</f>
        <v>10.4249475426056</v>
      </c>
      <c r="N29" s="37" t="n">
        <f aca="false">N9/N7*100</f>
        <v>10.0811313338309</v>
      </c>
      <c r="O29" s="37" t="n">
        <f aca="false">O9/O7*100</f>
        <v>9.29592872626103</v>
      </c>
    </row>
    <row r="30" customFormat="false" ht="15" hidden="false" customHeight="false" outlineLevel="0" collapsed="false">
      <c r="A30" s="32" t="s">
        <v>26</v>
      </c>
      <c r="B30" s="37" t="n">
        <f aca="false">B10/B7*100</f>
        <v>6.70233643491081</v>
      </c>
      <c r="C30" s="37" t="n">
        <f aca="false">C10/C7*100</f>
        <v>6.22607718509675</v>
      </c>
      <c r="D30" s="37" t="n">
        <f aca="false">D10/D7*100</f>
        <v>6.00301594392607</v>
      </c>
      <c r="E30" s="37" t="n">
        <f aca="false">E10/E7*100</f>
        <v>6.15106879441086</v>
      </c>
      <c r="F30" s="37" t="n">
        <f aca="false">F10/F7*100</f>
        <v>6.34939560319457</v>
      </c>
      <c r="G30" s="37" t="n">
        <f aca="false">G10/G7*100</f>
        <v>6.58258044665726</v>
      </c>
      <c r="H30" s="37" t="n">
        <f aca="false">H10/H7*100</f>
        <v>6.92423281397252</v>
      </c>
      <c r="I30" s="37" t="n">
        <f aca="false">I10/I7*100</f>
        <v>6.6439922476736</v>
      </c>
      <c r="J30" s="37" t="n">
        <f aca="false">J10/J7*100</f>
        <v>2.53786237093985</v>
      </c>
      <c r="K30" s="37" t="n">
        <f aca="false">K10/K7*100</f>
        <v>3.58431699567237</v>
      </c>
      <c r="L30" s="37" t="n">
        <f aca="false">L10/L7*100</f>
        <v>3.51951497096186</v>
      </c>
      <c r="M30" s="37" t="n">
        <f aca="false">M10/M7*100</f>
        <v>3.53447687609819</v>
      </c>
      <c r="N30" s="37" t="n">
        <f aca="false">N10/N7*100</f>
        <v>3.35721194401629</v>
      </c>
      <c r="O30" s="37" t="n">
        <f aca="false">O10/O7*100</f>
        <v>2.49989308038779</v>
      </c>
    </row>
    <row r="31" customFormat="false" ht="6" hidden="false" customHeight="true" outlineLevel="0" collapsed="false">
      <c r="A31" s="33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3.5" hidden="false" customHeight="false" outlineLevel="0" collapsed="false">
      <c r="A32" s="30" t="s">
        <v>2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2" t="s">
        <v>24</v>
      </c>
      <c r="B33" s="37" t="n">
        <f aca="false">B13/B12*100</f>
        <v>84.2507702949129</v>
      </c>
      <c r="C33" s="37" t="n">
        <f aca="false">C13/C12*100</f>
        <v>84.2710949113539</v>
      </c>
      <c r="D33" s="37" t="n">
        <f aca="false">D13/D12*100</f>
        <v>84.2924679874239</v>
      </c>
      <c r="E33" s="37" t="n">
        <f aca="false">E13/E12*100</f>
        <v>84.4072404302383</v>
      </c>
      <c r="F33" s="37" t="n">
        <f aca="false">F13/F12*100</f>
        <v>83.1982032038022</v>
      </c>
      <c r="G33" s="37" t="n">
        <f aca="false">G13/G12*100</f>
        <v>81.3747677611529</v>
      </c>
      <c r="H33" s="37" t="n">
        <f aca="false">H13/H12*100</f>
        <v>80.8846040751375</v>
      </c>
      <c r="I33" s="37" t="n">
        <f aca="false">I13/I12*100</f>
        <v>81.4609414202764</v>
      </c>
      <c r="J33" s="37" t="n">
        <f aca="false">J13/J12*100</f>
        <v>87.5304716481187</v>
      </c>
      <c r="K33" s="37" t="n">
        <f aca="false">K13/K12*100</f>
        <v>85.1211188886351</v>
      </c>
      <c r="L33" s="37" t="n">
        <f aca="false">L13/L12*100</f>
        <v>84.9288008185445</v>
      </c>
      <c r="M33" s="37" t="n">
        <f aca="false">M13/M12*100</f>
        <v>85.0578877968035</v>
      </c>
      <c r="N33" s="37" t="n">
        <f aca="false">N13/N12*100</f>
        <v>85.6226708789863</v>
      </c>
      <c r="O33" s="37" t="n">
        <f aca="false">O13/O12*100</f>
        <v>87.3194277276619</v>
      </c>
    </row>
    <row r="34" customFormat="false" ht="15" hidden="false" customHeight="false" outlineLevel="0" collapsed="false">
      <c r="A34" s="32" t="s">
        <v>25</v>
      </c>
      <c r="B34" s="37" t="n">
        <f aca="false">B14/B12*100</f>
        <v>8.64197530864198</v>
      </c>
      <c r="C34" s="37" t="n">
        <f aca="false">C14/C12*100</f>
        <v>9.10501473935281</v>
      </c>
      <c r="D34" s="37" t="n">
        <f aca="false">D14/D12*100</f>
        <v>9.32013836237585</v>
      </c>
      <c r="E34" s="37" t="n">
        <f aca="false">E14/E12*100</f>
        <v>9.00558060213093</v>
      </c>
      <c r="F34" s="37" t="n">
        <f aca="false">F14/F12*100</f>
        <v>10.0343203460243</v>
      </c>
      <c r="G34" s="37" t="n">
        <f aca="false">G14/G12*100</f>
        <v>11.6020277522728</v>
      </c>
      <c r="H34" s="37" t="n">
        <f aca="false">H14/H12*100</f>
        <v>11.6926695955997</v>
      </c>
      <c r="I34" s="37" t="n">
        <f aca="false">I14/I12*100</f>
        <v>11.4131296608862</v>
      </c>
      <c r="J34" s="37" t="n">
        <f aca="false">J14/J12*100</f>
        <v>9.75269387034093</v>
      </c>
      <c r="K34" s="37" t="n">
        <f aca="false">K14/K12*100</f>
        <v>11.0137801005853</v>
      </c>
      <c r="L34" s="37" t="n">
        <f aca="false">L14/L12*100</f>
        <v>11.2680344173249</v>
      </c>
      <c r="M34" s="37" t="n">
        <f aca="false">M14/M12*100</f>
        <v>11.111370884028</v>
      </c>
      <c r="N34" s="37" t="n">
        <f aca="false">N14/N12*100</f>
        <v>10.7375357929983</v>
      </c>
      <c r="O34" s="37" t="n">
        <f aca="false">O14/O12*100</f>
        <v>9.95793574964947</v>
      </c>
    </row>
    <row r="35" customFormat="false" ht="15" hidden="false" customHeight="false" outlineLevel="0" collapsed="false">
      <c r="A35" s="32" t="s">
        <v>26</v>
      </c>
      <c r="B35" s="37" t="n">
        <f aca="false">B15/B12*100</f>
        <v>7.10725439644511</v>
      </c>
      <c r="C35" s="37" t="n">
        <f aca="false">C15/C12*100</f>
        <v>6.62389034929327</v>
      </c>
      <c r="D35" s="37" t="n">
        <f aca="false">D15/D12*100</f>
        <v>6.38739365020026</v>
      </c>
      <c r="E35" s="37" t="n">
        <f aca="false">E15/E12*100</f>
        <v>6.58717896763082</v>
      </c>
      <c r="F35" s="37" t="n">
        <f aca="false">F15/F12*100</f>
        <v>6.76747645017352</v>
      </c>
      <c r="G35" s="37" t="n">
        <f aca="false">G15/G12*100</f>
        <v>7.02320448657433</v>
      </c>
      <c r="H35" s="37" t="n">
        <f aca="false">H15/H12*100</f>
        <v>7.42272632926281</v>
      </c>
      <c r="I35" s="37" t="n">
        <f aca="false">I15/I12*100</f>
        <v>7.12592891883731</v>
      </c>
      <c r="J35" s="37" t="n">
        <f aca="false">J15/J12*100</f>
        <v>2.71683448154036</v>
      </c>
      <c r="K35" s="37" t="n">
        <f aca="false">K15/K12*100</f>
        <v>3.86510101077956</v>
      </c>
      <c r="L35" s="37" t="n">
        <f aca="false">L15/L12*100</f>
        <v>3.80316476413054</v>
      </c>
      <c r="M35" s="37" t="n">
        <f aca="false">M15/M12*100</f>
        <v>3.83074131916844</v>
      </c>
      <c r="N35" s="37" t="n">
        <f aca="false">N15/N12*100</f>
        <v>3.6397933280154</v>
      </c>
      <c r="O35" s="37" t="n">
        <f aca="false">O15/O12*100</f>
        <v>2.72263652268864</v>
      </c>
    </row>
    <row r="36" customFormat="false" ht="6" hidden="false" customHeight="true" outlineLevel="0" collapsed="false">
      <c r="A36" s="33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3.5" hidden="false" customHeight="false" outlineLevel="0" collapsed="false">
      <c r="A37" s="30" t="s">
        <v>28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2" t="s">
        <v>24</v>
      </c>
      <c r="B38" s="37" t="n">
        <f aca="false">B18/B17*100</f>
        <v>94.2755042435488</v>
      </c>
      <c r="C38" s="37" t="n">
        <f aca="false">C18/C17*100</f>
        <v>94.9248615871342</v>
      </c>
      <c r="D38" s="37" t="n">
        <f aca="false">D18/D17*100</f>
        <v>94.9695620867971</v>
      </c>
      <c r="E38" s="37" t="n">
        <f aca="false">E18/E17*100</f>
        <v>95.7524808798433</v>
      </c>
      <c r="F38" s="37" t="n">
        <f aca="false">F18/F17*100</f>
        <v>95.7004912756226</v>
      </c>
      <c r="G38" s="37" t="n">
        <f aca="false">G18/G17*100</f>
        <v>95.1816975698152</v>
      </c>
      <c r="H38" s="37" t="n">
        <f aca="false">H18/H17*100</f>
        <v>95.7680550248376</v>
      </c>
      <c r="I38" s="37" t="n">
        <f aca="false">I18/I17*100</f>
        <v>95.1289398280802</v>
      </c>
      <c r="J38" s="37" t="n">
        <f aca="false">J18/J17*100</f>
        <v>96.2096251865619</v>
      </c>
      <c r="K38" s="37" t="n">
        <f aca="false">K18/K17*100</f>
        <v>96.3400981714843</v>
      </c>
      <c r="L38" s="37" t="n">
        <f aca="false">L18/L17*100</f>
        <v>96.3140352351343</v>
      </c>
      <c r="M38" s="37" t="n">
        <f aca="false">M18/M17*100</f>
        <v>96.4612415027835</v>
      </c>
      <c r="N38" s="37" t="n">
        <f aca="false">N18/N17*100</f>
        <v>96.5122272492984</v>
      </c>
      <c r="O38" s="37" t="n">
        <f aca="false">O18/O17*100</f>
        <v>97.2203466126491</v>
      </c>
    </row>
    <row r="39" customFormat="false" ht="15" hidden="false" customHeight="false" outlineLevel="0" collapsed="false">
      <c r="A39" s="32" t="s">
        <v>25</v>
      </c>
      <c r="B39" s="37" t="n">
        <f aca="false">B19/B17*100</f>
        <v>4.55623131635914</v>
      </c>
      <c r="C39" s="37" t="n">
        <f aca="false">C19/C17*100</f>
        <v>4.1919325072502</v>
      </c>
      <c r="D39" s="37" t="n">
        <f aca="false">D19/D17*100</f>
        <v>4.02238659422662</v>
      </c>
      <c r="E39" s="37" t="n">
        <f aca="false">E19/E17*100</f>
        <v>3.63124960495544</v>
      </c>
      <c r="F39" s="37" t="n">
        <f aca="false">F19/F17*100</f>
        <v>3.4795866508555</v>
      </c>
      <c r="G39" s="37" t="n">
        <f aca="false">G19/G17*100</f>
        <v>3.76662459955344</v>
      </c>
      <c r="H39" s="37" t="n">
        <f aca="false">H19/H17*100</f>
        <v>3.51229142784359</v>
      </c>
      <c r="I39" s="37" t="n">
        <f aca="false">I19/I17*100</f>
        <v>3.96878619764677</v>
      </c>
      <c r="J39" s="37" t="n">
        <f aca="false">J19/J17*100</f>
        <v>3.26377742108079</v>
      </c>
      <c r="K39" s="37" t="n">
        <f aca="false">K19/K17*100</f>
        <v>3.24080718776014</v>
      </c>
      <c r="L39" s="37" t="n">
        <f aca="false">L19/L17*100</f>
        <v>3.23782315211607</v>
      </c>
      <c r="M39" s="37" t="n">
        <f aca="false">M19/M17*100</f>
        <v>3.09116848966347</v>
      </c>
      <c r="N39" s="37" t="n">
        <f aca="false">N19/N17*100</f>
        <v>3.08974285550656</v>
      </c>
      <c r="O39" s="37" t="n">
        <f aca="false">O19/O17*100</f>
        <v>2.4898717083052</v>
      </c>
    </row>
    <row r="40" s="39" customFormat="true" ht="15" hidden="false" customHeight="false" outlineLevel="0" collapsed="false">
      <c r="A40" s="32" t="s">
        <v>26</v>
      </c>
      <c r="B40" s="37" t="n">
        <f aca="false">B20/B17*100</f>
        <v>1.16826444009209</v>
      </c>
      <c r="C40" s="37" t="n">
        <f aca="false">C20/C17*100</f>
        <v>0.883205905615608</v>
      </c>
      <c r="D40" s="37" t="n">
        <f aca="false">D20/D17*100</f>
        <v>1.00805131897624</v>
      </c>
      <c r="E40" s="37" t="n">
        <f aca="false">E20/E17*100</f>
        <v>0.616269515201315</v>
      </c>
      <c r="F40" s="37" t="n">
        <f aca="false">F20/F17*100</f>
        <v>0.819922073521938</v>
      </c>
      <c r="G40" s="37" t="n">
        <f aca="false">G20/G17*100</f>
        <v>1.05167783063133</v>
      </c>
      <c r="H40" s="37" t="n">
        <f aca="false">H20/H17*100</f>
        <v>0.719653547318813</v>
      </c>
      <c r="I40" s="37" t="n">
        <f aca="false">I20/I17*100</f>
        <v>0.902273974272999</v>
      </c>
      <c r="J40" s="37" t="n">
        <f aca="false">J20/J17*100</f>
        <v>0.526597392357298</v>
      </c>
      <c r="K40" s="37" t="n">
        <f aca="false">K20/K17*100</f>
        <v>0.419094640755519</v>
      </c>
      <c r="L40" s="37" t="n">
        <f aca="false">L20/L17*100</f>
        <v>0.448141612749629</v>
      </c>
      <c r="M40" s="37" t="n">
        <f aca="false">M20/M17*100</f>
        <v>0.447590007553081</v>
      </c>
      <c r="N40" s="37" t="n">
        <f aca="false">N20/N17*100</f>
        <v>0.398029895195006</v>
      </c>
      <c r="O40" s="37" t="n">
        <f aca="false">O20/O17*100</f>
        <v>0.28978167904569</v>
      </c>
    </row>
    <row r="41" customFormat="false" ht="6" hidden="false" customHeight="true" outlineLevel="0" collapsed="false">
      <c r="A41" s="33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customFormat="false" ht="13.5" hidden="false" customHeight="false" outlineLevel="0" collapsed="false">
      <c r="A42" s="30" t="s">
        <v>2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customFormat="false" ht="15" hidden="false" customHeight="false" outlineLevel="0" collapsed="false">
      <c r="A43" s="32" t="s">
        <v>24</v>
      </c>
      <c r="B43" s="37" t="n">
        <f aca="false">B23/B22*100</f>
        <v>93.4370771312585</v>
      </c>
      <c r="C43" s="37" t="n">
        <f aca="false">C23/C22*100</f>
        <v>94.1334227287965</v>
      </c>
      <c r="D43" s="37" t="n">
        <f aca="false">D23/D22*100</f>
        <v>93.9296584376057</v>
      </c>
      <c r="E43" s="37" t="n">
        <f aca="false">E23/E22*100</f>
        <v>94.6333960006837</v>
      </c>
      <c r="F43" s="37" t="n">
        <f aca="false">F23/F22*100</f>
        <v>93.9861351819757</v>
      </c>
      <c r="G43" s="37" t="n">
        <f aca="false">G23/G22*100</f>
        <v>93.4017335927826</v>
      </c>
      <c r="H43" s="37" t="n">
        <f aca="false">H23/H22*100</f>
        <v>94.6973572037511</v>
      </c>
      <c r="I43" s="37" t="n">
        <f aca="false">I23/I22*100</f>
        <v>93.7694166379013</v>
      </c>
      <c r="J43" s="37" t="n">
        <f aca="false">J23/J22*100</f>
        <v>95.0102401787377</v>
      </c>
      <c r="K43" s="37" t="n">
        <f aca="false">K23/K22*100</f>
        <v>93.4838472834068</v>
      </c>
      <c r="L43" s="37" t="n">
        <f aca="false">L23/L22*100</f>
        <v>93.7776957163959</v>
      </c>
      <c r="M43" s="37" t="n">
        <f aca="false">M23/M22*100</f>
        <v>94.7637292464879</v>
      </c>
      <c r="N43" s="37" t="n">
        <f aca="false">N23/N22*100</f>
        <v>93.8172533284698</v>
      </c>
      <c r="O43" s="37" t="n">
        <f aca="false">O23/O22*100</f>
        <v>94.4618055555556</v>
      </c>
    </row>
    <row r="44" customFormat="false" ht="15" hidden="false" customHeight="false" outlineLevel="0" collapsed="false">
      <c r="A44" s="32" t="s">
        <v>25</v>
      </c>
      <c r="B44" s="37" t="n">
        <f aca="false">B24/B22*100</f>
        <v>5.29431664411367</v>
      </c>
      <c r="C44" s="37" t="n">
        <f aca="false">C24/C22*100</f>
        <v>4.22393563526651</v>
      </c>
      <c r="D44" s="37" t="n">
        <f aca="false">D24/D22*100</f>
        <v>5.20798106188705</v>
      </c>
      <c r="E44" s="37" t="n">
        <f aca="false">E24/E22*100</f>
        <v>4.59750470005127</v>
      </c>
      <c r="F44" s="37" t="n">
        <f aca="false">F24/F22*100</f>
        <v>5.28596187175043</v>
      </c>
      <c r="G44" s="37" t="n">
        <f aca="false">G24/G22*100</f>
        <v>5.94374668317707</v>
      </c>
      <c r="H44" s="37" t="n">
        <f aca="false">H24/H22*100</f>
        <v>4.46717817561807</v>
      </c>
      <c r="I44" s="37" t="n">
        <f aca="false">I24/I22*100</f>
        <v>5.36762167759752</v>
      </c>
      <c r="J44" s="37" t="n">
        <f aca="false">J24/J22*100</f>
        <v>4.24501954943214</v>
      </c>
      <c r="K44" s="37" t="n">
        <f aca="false">K24/K22*100</f>
        <v>5.70851688693098</v>
      </c>
      <c r="L44" s="37" t="n">
        <f aca="false">L24/L22*100</f>
        <v>5.33604135893649</v>
      </c>
      <c r="M44" s="37" t="n">
        <f aca="false">M24/M22*100</f>
        <v>4.68892537858055</v>
      </c>
      <c r="N44" s="37" t="n">
        <f aca="false">N24/N22*100</f>
        <v>5.23436075141346</v>
      </c>
      <c r="O44" s="37" t="n">
        <f aca="false">O24/O22*100</f>
        <v>4.98263888888889</v>
      </c>
    </row>
    <row r="45" customFormat="false" ht="15.75" hidden="false" customHeight="false" outlineLevel="0" collapsed="false">
      <c r="A45" s="27" t="s">
        <v>26</v>
      </c>
      <c r="B45" s="40" t="n">
        <f aca="false">B25/B22*100</f>
        <v>1.26860622462788</v>
      </c>
      <c r="C45" s="40" t="n">
        <f aca="false">C25/C22*100</f>
        <v>1.64264163593698</v>
      </c>
      <c r="D45" s="40" t="n">
        <f aca="false">D25/D22*100</f>
        <v>0.862360500507271</v>
      </c>
      <c r="E45" s="40" t="n">
        <f aca="false">E25/E22*100</f>
        <v>0.769099299265083</v>
      </c>
      <c r="F45" s="40" t="n">
        <f aca="false">F25/F22*100</f>
        <v>0.72790294627383</v>
      </c>
      <c r="G45" s="40" t="n">
        <f aca="false">G25/G22*100</f>
        <v>0.654519724040333</v>
      </c>
      <c r="H45" s="40" t="n">
        <f aca="false">H25/H22*100</f>
        <v>0.835464620630861</v>
      </c>
      <c r="I45" s="40" t="n">
        <f aca="false">I25/I22*100</f>
        <v>0.862961684501208</v>
      </c>
      <c r="J45" s="40" t="n">
        <f aca="false">J25/J22*100</f>
        <v>0.744740271830199</v>
      </c>
      <c r="K45" s="40" t="n">
        <f aca="false">K25/K22*100</f>
        <v>0.807635829662261</v>
      </c>
      <c r="L45" s="40" t="n">
        <f aca="false">L25/L22*100</f>
        <v>0.886262924667651</v>
      </c>
      <c r="M45" s="40" t="n">
        <f aca="false">M25/M22*100</f>
        <v>0.547345374931582</v>
      </c>
      <c r="N45" s="40" t="n">
        <f aca="false">N25/N22*100</f>
        <v>0.948385920116725</v>
      </c>
      <c r="O45" s="40" t="n">
        <f aca="false">O25/O22*100</f>
        <v>0.555555555555556</v>
      </c>
    </row>
    <row r="46" customFormat="false" ht="15" hidden="false" customHeight="false" outlineLevel="0" collapsed="false">
      <c r="A46" s="32" t="s">
        <v>31</v>
      </c>
    </row>
    <row r="47" customFormat="false" ht="14.25" hidden="false" customHeight="false" outlineLevel="0" collapsed="false">
      <c r="A47" s="41"/>
    </row>
    <row r="59" customFormat="false" ht="13.5" hidden="false" customHeight="false" outlineLevel="0" collapsed="false">
      <c r="A59" s="39"/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B64" s="39"/>
    </row>
  </sheetData>
  <mergeCells count="6">
    <mergeCell ref="A1:O1"/>
    <mergeCell ref="A2:O2"/>
    <mergeCell ref="A3:O3"/>
    <mergeCell ref="A4:O4"/>
    <mergeCell ref="A6:O6"/>
    <mergeCell ref="A26:O26"/>
  </mergeCells>
  <printOptions headings="false" gridLines="false" gridLinesSet="true" horizontalCentered="true" verticalCentered="false"/>
  <pageMargins left="0.984027777777778" right="0.984027777777778" top="0.39375" bottom="0.98402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5" zeroHeight="false" outlineLevelRow="0" outlineLevelCol="0"/>
  <cols>
    <col collapsed="false" customWidth="true" hidden="false" outlineLevel="0" max="1" min="1" style="42" width="13.11"/>
    <col collapsed="false" customWidth="true" hidden="false" outlineLevel="0" max="3" min="2" style="43" width="8.24"/>
    <col collapsed="false" customWidth="true" hidden="false" outlineLevel="0" max="4" min="4" style="43" width="7.99"/>
    <col collapsed="false" customWidth="true" hidden="false" outlineLevel="0" max="5" min="5" style="43" width="7.87"/>
    <col collapsed="false" customWidth="true" hidden="false" outlineLevel="0" max="6" min="6" style="43" width="8.24"/>
    <col collapsed="false" customWidth="true" hidden="false" outlineLevel="0" max="7" min="7" style="43" width="7.87"/>
    <col collapsed="false" customWidth="true" hidden="false" outlineLevel="0" max="8" min="8" style="43" width="7.99"/>
    <col collapsed="false" customWidth="true" hidden="false" outlineLevel="0" max="15" min="9" style="43" width="7.87"/>
    <col collapsed="false" customWidth="false" hidden="false" outlineLevel="0" max="257" min="16" style="43" width="9.62"/>
  </cols>
  <sheetData>
    <row r="1" customFormat="false" ht="15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" hidden="false" customHeight="true" outlineLevel="0" collapsed="false">
      <c r="A2" s="44" t="s">
        <v>3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5" hidden="false" customHeight="true" outlineLevel="0" collapsed="false">
      <c r="A3" s="44" t="s">
        <v>3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4" t="s">
        <v>3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5" hidden="false" customHeight="true" outlineLevel="0" collapsed="false">
      <c r="A5" s="45" t="s">
        <v>2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s="42" customFormat="true" ht="17.25" hidden="false" customHeight="true" outlineLevel="0" collapsed="false">
      <c r="A6" s="46" t="s">
        <v>36</v>
      </c>
    </row>
    <row r="7" s="42" customFormat="true" ht="17.25" hidden="false" customHeight="true" outlineLevel="0" collapsed="false">
      <c r="A7" s="47" t="s">
        <v>37</v>
      </c>
      <c r="B7" s="48" t="n">
        <v>2000</v>
      </c>
      <c r="C7" s="48" t="n">
        <v>2001</v>
      </c>
      <c r="D7" s="48" t="n">
        <v>2002</v>
      </c>
      <c r="E7" s="48" t="n">
        <v>2003</v>
      </c>
      <c r="F7" s="48" t="n">
        <v>2004</v>
      </c>
      <c r="G7" s="48" t="n">
        <v>2005</v>
      </c>
      <c r="H7" s="48" t="n">
        <v>2006</v>
      </c>
      <c r="I7" s="48" t="n">
        <v>2007</v>
      </c>
      <c r="J7" s="48" t="n">
        <v>2008</v>
      </c>
      <c r="K7" s="48" t="n">
        <v>2009</v>
      </c>
      <c r="L7" s="48" t="n">
        <v>2010</v>
      </c>
      <c r="M7" s="48" t="n">
        <v>2011</v>
      </c>
      <c r="N7" s="48" t="n">
        <v>2012</v>
      </c>
      <c r="O7" s="48" t="n">
        <v>2013</v>
      </c>
    </row>
    <row r="8" customFormat="false" ht="15" hidden="false" customHeight="false" outlineLevel="0" collapsed="false">
      <c r="A8" s="49"/>
    </row>
    <row r="9" customFormat="false" ht="15" hidden="false" customHeight="false" outlineLevel="0" collapsed="false">
      <c r="A9" s="50" t="s">
        <v>38</v>
      </c>
      <c r="B9" s="51" t="n">
        <f aca="false">+B10+B15</f>
        <v>434913</v>
      </c>
      <c r="C9" s="51" t="n">
        <f aca="false">+C10+C15</f>
        <v>435783</v>
      </c>
      <c r="D9" s="51" t="n">
        <f aca="false">+D10+D15</f>
        <v>435923</v>
      </c>
      <c r="E9" s="51" t="n">
        <f aca="false">+E10+E15</f>
        <v>435743</v>
      </c>
      <c r="F9" s="51" t="n">
        <f aca="false">+F10+F15</f>
        <v>422990</v>
      </c>
      <c r="G9" s="51" t="n">
        <f aca="false">+G10+G15</f>
        <v>412242</v>
      </c>
      <c r="H9" s="51" t="n">
        <f aca="false">+H10+H15</f>
        <v>409730</v>
      </c>
      <c r="I9" s="51" t="n">
        <f aca="false">+I10+I15</f>
        <v>411644</v>
      </c>
      <c r="J9" s="51" t="n">
        <f aca="false">+J10+J15</f>
        <v>435676</v>
      </c>
      <c r="K9" s="51" t="n">
        <f aca="false">+K10+K15</f>
        <v>418794</v>
      </c>
      <c r="L9" s="51" t="n">
        <f aca="false">+L10+L15</f>
        <v>410497</v>
      </c>
      <c r="M9" s="51" t="n">
        <f aca="false">+M10+M15</f>
        <v>403489</v>
      </c>
      <c r="N9" s="51" t="n">
        <f aca="false">+N10+N15</f>
        <v>391991</v>
      </c>
      <c r="O9" s="51" t="n">
        <f aca="false">+O10+O15</f>
        <v>391855</v>
      </c>
    </row>
    <row r="10" customFormat="false" ht="15" hidden="false" customHeight="true" outlineLevel="0" collapsed="false">
      <c r="A10" s="52" t="s">
        <v>39</v>
      </c>
      <c r="B10" s="51" t="n">
        <f aca="false">SUM(B11:B13)</f>
        <v>229029</v>
      </c>
      <c r="C10" s="51" t="n">
        <f aca="false">SUM(C11:C13)</f>
        <v>228429</v>
      </c>
      <c r="D10" s="51" t="n">
        <f aca="false">SUM(D11:D13)</f>
        <v>227649</v>
      </c>
      <c r="E10" s="51" t="n">
        <f aca="false">SUM(E11:E13)</f>
        <v>225544</v>
      </c>
      <c r="F10" s="51" t="n">
        <f aca="false">SUM(F11:F13)</f>
        <v>221779</v>
      </c>
      <c r="G10" s="51" t="n">
        <f aca="false">SUM(G11:G13)</f>
        <v>218659</v>
      </c>
      <c r="H10" s="51" t="n">
        <f aca="false">SUM(H11:H13)</f>
        <v>218602</v>
      </c>
      <c r="I10" s="51" t="n">
        <f aca="false">SUM(I11:I13)</f>
        <v>216829</v>
      </c>
      <c r="J10" s="51" t="n">
        <f aca="false">SUM(J11:J13)</f>
        <v>226309</v>
      </c>
      <c r="K10" s="51" t="n">
        <f aca="false">SUM(K11:K13)</f>
        <v>210799</v>
      </c>
      <c r="L10" s="51" t="n">
        <f aca="false">SUM(L11:L13)</f>
        <v>204021</v>
      </c>
      <c r="M10" s="51" t="n">
        <f aca="false">SUM(M11:M13)</f>
        <v>201892</v>
      </c>
      <c r="N10" s="51" t="n">
        <f aca="false">SUM(N11:N13)</f>
        <v>198404</v>
      </c>
      <c r="O10" s="51" t="n">
        <f aca="false">SUM(O11:O13)</f>
        <v>200179</v>
      </c>
    </row>
    <row r="11" customFormat="false" ht="14.25" hidden="false" customHeight="false" outlineLevel="0" collapsed="false">
      <c r="A11" s="52" t="s">
        <v>40</v>
      </c>
      <c r="B11" s="51" t="n">
        <f aca="false">77607+7+42</f>
        <v>77656</v>
      </c>
      <c r="C11" s="51" t="n">
        <v>76204</v>
      </c>
      <c r="D11" s="51" t="n">
        <v>77893</v>
      </c>
      <c r="E11" s="51" t="n">
        <v>76742</v>
      </c>
      <c r="F11" s="51" t="n">
        <v>75634</v>
      </c>
      <c r="G11" s="51" t="n">
        <v>74352</v>
      </c>
      <c r="H11" s="51" t="n">
        <v>76309</v>
      </c>
      <c r="I11" s="51" t="n">
        <v>72888</v>
      </c>
      <c r="J11" s="51" t="n">
        <v>73215</v>
      </c>
      <c r="K11" s="51" t="n">
        <v>68858</v>
      </c>
      <c r="L11" s="51" t="n">
        <v>68425</v>
      </c>
      <c r="M11" s="51" t="n">
        <v>67181</v>
      </c>
      <c r="N11" s="51" t="n">
        <v>66009</v>
      </c>
      <c r="O11" s="51" t="n">
        <v>67737</v>
      </c>
    </row>
    <row r="12" customFormat="false" ht="14.25" hidden="false" customHeight="false" outlineLevel="0" collapsed="false">
      <c r="A12" s="52" t="s">
        <v>41</v>
      </c>
      <c r="B12" s="51" t="n">
        <f aca="false">76669+7+27</f>
        <v>76703</v>
      </c>
      <c r="C12" s="51" t="n">
        <v>77093</v>
      </c>
      <c r="D12" s="51" t="n">
        <v>74396</v>
      </c>
      <c r="E12" s="51" t="n">
        <v>76415</v>
      </c>
      <c r="F12" s="51" t="n">
        <v>73800</v>
      </c>
      <c r="G12" s="51" t="n">
        <v>73159</v>
      </c>
      <c r="H12" s="51" t="n">
        <v>71933</v>
      </c>
      <c r="I12" s="51" t="n">
        <v>74054</v>
      </c>
      <c r="J12" s="51" t="n">
        <v>75698</v>
      </c>
      <c r="K12" s="51" t="n">
        <v>68990</v>
      </c>
      <c r="L12" s="51" t="n">
        <v>67873</v>
      </c>
      <c r="M12" s="51" t="n">
        <v>67579</v>
      </c>
      <c r="N12" s="51" t="n">
        <v>65999</v>
      </c>
      <c r="O12" s="51" t="n">
        <v>66262</v>
      </c>
    </row>
    <row r="13" customFormat="false" ht="14.25" hidden="false" customHeight="false" outlineLevel="0" collapsed="false">
      <c r="A13" s="52" t="s">
        <v>42</v>
      </c>
      <c r="B13" s="51" t="n">
        <f aca="false">74635+9+26</f>
        <v>74670</v>
      </c>
      <c r="C13" s="51" t="n">
        <v>75132</v>
      </c>
      <c r="D13" s="51" t="n">
        <v>75360</v>
      </c>
      <c r="E13" s="51" t="n">
        <v>72387</v>
      </c>
      <c r="F13" s="51" t="n">
        <v>72345</v>
      </c>
      <c r="G13" s="51" t="n">
        <v>71148</v>
      </c>
      <c r="H13" s="51" t="n">
        <v>70360</v>
      </c>
      <c r="I13" s="51" t="n">
        <v>69887</v>
      </c>
      <c r="J13" s="51" t="n">
        <v>77396</v>
      </c>
      <c r="K13" s="51" t="n">
        <v>72951</v>
      </c>
      <c r="L13" s="51" t="n">
        <v>67723</v>
      </c>
      <c r="M13" s="51" t="n">
        <v>67132</v>
      </c>
      <c r="N13" s="51" t="n">
        <v>66396</v>
      </c>
      <c r="O13" s="51" t="n">
        <v>66180</v>
      </c>
    </row>
    <row r="14" customFormat="false" ht="14.25" hidden="false" customHeight="false" outlineLevel="0" collapsed="false">
      <c r="A14" s="53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4.25" hidden="false" customHeight="false" outlineLevel="0" collapsed="false">
      <c r="A15" s="52" t="s">
        <v>43</v>
      </c>
      <c r="B15" s="51" t="n">
        <f aca="false">SUM(B16:B18)</f>
        <v>205884</v>
      </c>
      <c r="C15" s="51" t="n">
        <f aca="false">SUM(C16:C18)</f>
        <v>207354</v>
      </c>
      <c r="D15" s="51" t="n">
        <f aca="false">SUM(D16:D18)</f>
        <v>208274</v>
      </c>
      <c r="E15" s="51" t="n">
        <f aca="false">SUM(E16:E18)</f>
        <v>210199</v>
      </c>
      <c r="F15" s="51" t="n">
        <f aca="false">SUM(F16:F18)</f>
        <v>201211</v>
      </c>
      <c r="G15" s="51" t="n">
        <f aca="false">SUM(G16:G18)</f>
        <v>193583</v>
      </c>
      <c r="H15" s="51" t="n">
        <f aca="false">SUM(H16:H18)</f>
        <v>191128</v>
      </c>
      <c r="I15" s="51" t="n">
        <f aca="false">SUM(I16:I18)</f>
        <v>194815</v>
      </c>
      <c r="J15" s="51" t="n">
        <f aca="false">SUM(J16:J18)</f>
        <v>209367</v>
      </c>
      <c r="K15" s="51" t="n">
        <f aca="false">SUM(K16:K18)</f>
        <v>207995</v>
      </c>
      <c r="L15" s="51" t="n">
        <f aca="false">SUM(L16:L18)</f>
        <v>206476</v>
      </c>
      <c r="M15" s="51" t="n">
        <f aca="false">SUM(M16:M18)</f>
        <v>201597</v>
      </c>
      <c r="N15" s="51" t="n">
        <f aca="false">SUM(N16:N18)</f>
        <v>193587</v>
      </c>
      <c r="O15" s="51" t="n">
        <f aca="false">SUM(O16:O18)</f>
        <v>191676</v>
      </c>
    </row>
    <row r="16" customFormat="false" ht="14.25" hidden="false" customHeight="false" outlineLevel="0" collapsed="false">
      <c r="A16" s="52" t="s">
        <v>44</v>
      </c>
      <c r="B16" s="51" t="n">
        <f aca="false">70382+8+25</f>
        <v>70415</v>
      </c>
      <c r="C16" s="51" t="n">
        <v>70222</v>
      </c>
      <c r="D16" s="51" t="n">
        <v>69964</v>
      </c>
      <c r="E16" s="51" t="n">
        <v>70018</v>
      </c>
      <c r="F16" s="51" t="n">
        <v>65479</v>
      </c>
      <c r="G16" s="51" t="n">
        <v>66159</v>
      </c>
      <c r="H16" s="51" t="n">
        <v>64111</v>
      </c>
      <c r="I16" s="51" t="n">
        <v>64463</v>
      </c>
      <c r="J16" s="51" t="n">
        <v>69784</v>
      </c>
      <c r="K16" s="51" t="n">
        <v>69845</v>
      </c>
      <c r="L16" s="51" t="n">
        <v>67642</v>
      </c>
      <c r="M16" s="51" t="n">
        <v>62962</v>
      </c>
      <c r="N16" s="51" t="n">
        <v>61834</v>
      </c>
      <c r="O16" s="51" t="n">
        <v>62895</v>
      </c>
    </row>
    <row r="17" customFormat="false" ht="14.25" hidden="false" customHeight="false" outlineLevel="0" collapsed="false">
      <c r="A17" s="52" t="s">
        <v>45</v>
      </c>
      <c r="B17" s="51" t="n">
        <f aca="false">67081+13+38</f>
        <v>67132</v>
      </c>
      <c r="C17" s="51" t="n">
        <v>68475</v>
      </c>
      <c r="D17" s="51" t="n">
        <v>68314</v>
      </c>
      <c r="E17" s="51" t="n">
        <v>68781</v>
      </c>
      <c r="F17" s="51" t="n">
        <v>67063</v>
      </c>
      <c r="G17" s="51" t="n">
        <v>63881</v>
      </c>
      <c r="H17" s="51" t="n">
        <v>64661</v>
      </c>
      <c r="I17" s="51" t="n">
        <v>64445</v>
      </c>
      <c r="J17" s="51" t="n">
        <v>69614</v>
      </c>
      <c r="K17" s="51" t="n">
        <v>68404</v>
      </c>
      <c r="L17" s="51" t="n">
        <v>69680</v>
      </c>
      <c r="M17" s="51" t="n">
        <v>67484</v>
      </c>
      <c r="N17" s="51" t="n">
        <v>62580</v>
      </c>
      <c r="O17" s="51" t="n">
        <v>62903</v>
      </c>
    </row>
    <row r="18" customFormat="false" ht="14.25" hidden="false" customHeight="false" outlineLevel="0" collapsed="false">
      <c r="A18" s="52" t="s">
        <v>46</v>
      </c>
      <c r="B18" s="51" t="n">
        <f aca="false">68290+12+35</f>
        <v>68337</v>
      </c>
      <c r="C18" s="51" t="n">
        <v>68657</v>
      </c>
      <c r="D18" s="51" t="n">
        <v>69996</v>
      </c>
      <c r="E18" s="51" t="n">
        <v>71400</v>
      </c>
      <c r="F18" s="51" t="n">
        <v>68669</v>
      </c>
      <c r="G18" s="51" t="n">
        <v>63543</v>
      </c>
      <c r="H18" s="51" t="n">
        <v>62356</v>
      </c>
      <c r="I18" s="51" t="n">
        <v>65907</v>
      </c>
      <c r="J18" s="51" t="n">
        <v>69969</v>
      </c>
      <c r="K18" s="51" t="n">
        <v>69746</v>
      </c>
      <c r="L18" s="51" t="n">
        <v>69154</v>
      </c>
      <c r="M18" s="51" t="n">
        <v>71151</v>
      </c>
      <c r="N18" s="51" t="n">
        <v>69173</v>
      </c>
      <c r="O18" s="51" t="n">
        <v>65878</v>
      </c>
    </row>
    <row r="19" customFormat="false" ht="14.25" hidden="false" customHeight="false" outlineLevel="0" collapsed="false">
      <c r="A19" s="5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5" hidden="false" customHeight="false" outlineLevel="0" collapsed="false">
      <c r="A20" s="50" t="s">
        <v>47</v>
      </c>
      <c r="B20" s="51" t="n">
        <f aca="false">+B21+B26</f>
        <v>42869</v>
      </c>
      <c r="C20" s="51" t="n">
        <f aca="false">+C21+C26</f>
        <v>44889</v>
      </c>
      <c r="D20" s="51" t="n">
        <f aca="false">+D21+D26</f>
        <v>45914</v>
      </c>
      <c r="E20" s="51" t="n">
        <f aca="false">+E21+E26</f>
        <v>44085</v>
      </c>
      <c r="F20" s="51" t="n">
        <f aca="false">+F21+F26</f>
        <v>48287</v>
      </c>
      <c r="G20" s="51" t="n">
        <f aca="false">+G21+G26</f>
        <v>55329</v>
      </c>
      <c r="H20" s="51" t="n">
        <f aca="false">+H21+H26</f>
        <v>55445</v>
      </c>
      <c r="I20" s="51" t="n">
        <f aca="false">+I21+I26</f>
        <v>54153</v>
      </c>
      <c r="J20" s="51" t="n">
        <f aca="false">+J21+J26</f>
        <v>45555</v>
      </c>
      <c r="K20" s="51" t="n">
        <f aca="false">+K21+K26</f>
        <v>50627</v>
      </c>
      <c r="L20" s="51" t="n">
        <f aca="false">+L21+L26</f>
        <v>50672</v>
      </c>
      <c r="M20" s="51" t="n">
        <f aca="false">+M21+M26</f>
        <v>48888</v>
      </c>
      <c r="N20" s="51" t="n">
        <f aca="false">+N21+N26</f>
        <v>45652</v>
      </c>
      <c r="O20" s="51" t="n">
        <f aca="false">+O21+O26</f>
        <v>41298</v>
      </c>
    </row>
    <row r="21" customFormat="false" ht="14.25" hidden="false" customHeight="false" outlineLevel="0" collapsed="false">
      <c r="A21" s="52" t="s">
        <v>39</v>
      </c>
      <c r="B21" s="51" t="n">
        <f aca="false">SUM(B22:B24)</f>
        <v>16439</v>
      </c>
      <c r="C21" s="51" t="n">
        <f aca="false">SUM(C22:C24)</f>
        <v>15823</v>
      </c>
      <c r="D21" s="51" t="n">
        <f aca="false">SUM(D22:D24)</f>
        <v>16896</v>
      </c>
      <c r="E21" s="51" t="n">
        <f aca="false">SUM(E22:E24)</f>
        <v>16888</v>
      </c>
      <c r="F21" s="51" t="n">
        <f aca="false">SUM(F22:F24)</f>
        <v>17932</v>
      </c>
      <c r="G21" s="51" t="n">
        <f aca="false">SUM(G22:G24)</f>
        <v>19460</v>
      </c>
      <c r="H21" s="51" t="n">
        <f aca="false">SUM(H22:H24)</f>
        <v>20620</v>
      </c>
      <c r="I21" s="51" t="n">
        <f aca="false">SUM(I22:I24)</f>
        <v>21177</v>
      </c>
      <c r="J21" s="51" t="n">
        <f aca="false">SUM(J22:J24)</f>
        <v>20007</v>
      </c>
      <c r="K21" s="51" t="n">
        <f aca="false">SUM(K22:K24)</f>
        <v>21459</v>
      </c>
      <c r="L21" s="51" t="n">
        <f aca="false">SUM(L22:L24)</f>
        <v>21120</v>
      </c>
      <c r="M21" s="51" t="n">
        <f aca="false">SUM(M22:M24)</f>
        <v>20039</v>
      </c>
      <c r="N21" s="51" t="n">
        <f aca="false">SUM(N22:N24)</f>
        <v>18677</v>
      </c>
      <c r="O21" s="51" t="n">
        <f aca="false">SUM(O22:O24)</f>
        <v>16922</v>
      </c>
    </row>
    <row r="22" customFormat="false" ht="14.25" hidden="false" customHeight="false" outlineLevel="0" collapsed="false">
      <c r="A22" s="52" t="s">
        <v>40</v>
      </c>
      <c r="B22" s="51" t="n">
        <f aca="false">4611+5</f>
        <v>4616</v>
      </c>
      <c r="C22" s="51" t="n">
        <v>4348</v>
      </c>
      <c r="D22" s="51" t="n">
        <v>4787</v>
      </c>
      <c r="E22" s="51" t="n">
        <v>4895</v>
      </c>
      <c r="F22" s="51" t="n">
        <v>4944</v>
      </c>
      <c r="G22" s="51" t="n">
        <v>5409</v>
      </c>
      <c r="H22" s="51" t="n">
        <v>6048</v>
      </c>
      <c r="I22" s="51" t="n">
        <v>6214</v>
      </c>
      <c r="J22" s="51" t="n">
        <v>7235</v>
      </c>
      <c r="K22" s="51" t="n">
        <v>7454</v>
      </c>
      <c r="L22" s="51" t="n">
        <v>7628</v>
      </c>
      <c r="M22" s="51" t="n">
        <v>7514</v>
      </c>
      <c r="N22" s="51" t="n">
        <v>7252</v>
      </c>
      <c r="O22" s="51" t="n">
        <v>6596</v>
      </c>
    </row>
    <row r="23" customFormat="false" ht="14.25" hidden="false" customHeight="false" outlineLevel="0" collapsed="false">
      <c r="A23" s="52" t="s">
        <v>41</v>
      </c>
      <c r="B23" s="51" t="n">
        <v>5126</v>
      </c>
      <c r="C23" s="51" t="n">
        <v>4913</v>
      </c>
      <c r="D23" s="51" t="n">
        <v>5375</v>
      </c>
      <c r="E23" s="51" t="n">
        <v>5200</v>
      </c>
      <c r="F23" s="51" t="n">
        <v>5649</v>
      </c>
      <c r="G23" s="51" t="n">
        <v>6107</v>
      </c>
      <c r="H23" s="51" t="n">
        <v>6507</v>
      </c>
      <c r="I23" s="51" t="n">
        <v>6669</v>
      </c>
      <c r="J23" s="51" t="n">
        <v>6052</v>
      </c>
      <c r="K23" s="51" t="n">
        <v>6670</v>
      </c>
      <c r="L23" s="51" t="n">
        <v>6343</v>
      </c>
      <c r="M23" s="51" t="n">
        <v>5918</v>
      </c>
      <c r="N23" s="51" t="n">
        <v>5431</v>
      </c>
      <c r="O23" s="51" t="n">
        <v>4961</v>
      </c>
    </row>
    <row r="24" customFormat="false" ht="14.25" hidden="false" customHeight="false" outlineLevel="0" collapsed="false">
      <c r="A24" s="52" t="s">
        <v>42</v>
      </c>
      <c r="B24" s="51" t="n">
        <f aca="false">6676+21</f>
        <v>6697</v>
      </c>
      <c r="C24" s="51" t="n">
        <v>6562</v>
      </c>
      <c r="D24" s="51" t="n">
        <v>6734</v>
      </c>
      <c r="E24" s="51" t="n">
        <v>6793</v>
      </c>
      <c r="F24" s="51" t="n">
        <v>7339</v>
      </c>
      <c r="G24" s="51" t="n">
        <v>7944</v>
      </c>
      <c r="H24" s="51" t="n">
        <v>8065</v>
      </c>
      <c r="I24" s="51" t="n">
        <v>8294</v>
      </c>
      <c r="J24" s="51" t="n">
        <v>6720</v>
      </c>
      <c r="K24" s="51" t="n">
        <v>7335</v>
      </c>
      <c r="L24" s="51" t="n">
        <v>7149</v>
      </c>
      <c r="M24" s="51" t="n">
        <v>6607</v>
      </c>
      <c r="N24" s="51" t="n">
        <v>5994</v>
      </c>
      <c r="O24" s="51" t="n">
        <v>5365</v>
      </c>
    </row>
    <row r="25" customFormat="false" ht="14.25" hidden="false" customHeight="false" outlineLevel="0" collapsed="false">
      <c r="A25" s="5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  <row r="26" customFormat="false" ht="14.25" hidden="false" customHeight="false" outlineLevel="0" collapsed="false">
      <c r="A26" s="52" t="s">
        <v>43</v>
      </c>
      <c r="B26" s="51" t="n">
        <f aca="false">SUM(B27:B29)</f>
        <v>26430</v>
      </c>
      <c r="C26" s="51" t="n">
        <f aca="false">SUM(C27:C29)</f>
        <v>29066</v>
      </c>
      <c r="D26" s="51" t="n">
        <f aca="false">SUM(D27:D29)</f>
        <v>29018</v>
      </c>
      <c r="E26" s="51" t="n">
        <f aca="false">SUM(E27:E29)</f>
        <v>27197</v>
      </c>
      <c r="F26" s="51" t="n">
        <f aca="false">SUM(F27:F29)</f>
        <v>30355</v>
      </c>
      <c r="G26" s="51" t="n">
        <f aca="false">SUM(G27:G29)</f>
        <v>35869</v>
      </c>
      <c r="H26" s="51" t="n">
        <f aca="false">SUM(H27:H29)</f>
        <v>34825</v>
      </c>
      <c r="I26" s="51" t="n">
        <f aca="false">SUM(I27:I29)</f>
        <v>32976</v>
      </c>
      <c r="J26" s="51" t="n">
        <f aca="false">SUM(J27:J29)</f>
        <v>25548</v>
      </c>
      <c r="K26" s="51" t="n">
        <f aca="false">SUM(K27:K29)</f>
        <v>29168</v>
      </c>
      <c r="L26" s="51" t="n">
        <f aca="false">SUM(L27:L29)</f>
        <v>29552</v>
      </c>
      <c r="M26" s="51" t="n">
        <f aca="false">SUM(M27:M29)</f>
        <v>28849</v>
      </c>
      <c r="N26" s="51" t="n">
        <f aca="false">SUM(N27:N29)</f>
        <v>26975</v>
      </c>
      <c r="O26" s="51" t="n">
        <f aca="false">SUM(O27:O29)</f>
        <v>24376</v>
      </c>
    </row>
    <row r="27" customFormat="false" ht="14.25" hidden="false" customHeight="false" outlineLevel="0" collapsed="false">
      <c r="A27" s="52" t="s">
        <v>44</v>
      </c>
      <c r="B27" s="51" t="n">
        <f aca="false">10999+2+21</f>
        <v>11022</v>
      </c>
      <c r="C27" s="51" t="n">
        <v>11312</v>
      </c>
      <c r="D27" s="51" t="n">
        <v>11562</v>
      </c>
      <c r="E27" s="51" t="n">
        <v>11301</v>
      </c>
      <c r="F27" s="51" t="n">
        <v>11933</v>
      </c>
      <c r="G27" s="51" t="n">
        <v>12731</v>
      </c>
      <c r="H27" s="51" t="n">
        <v>13499</v>
      </c>
      <c r="I27" s="51" t="n">
        <v>13789</v>
      </c>
      <c r="J27" s="51" t="n">
        <v>11865</v>
      </c>
      <c r="K27" s="51" t="n">
        <v>13230</v>
      </c>
      <c r="L27" s="51" t="n">
        <v>12541</v>
      </c>
      <c r="M27" s="51" t="n">
        <v>11779</v>
      </c>
      <c r="N27" s="51" t="n">
        <v>11103</v>
      </c>
      <c r="O27" s="51" t="n">
        <v>10151</v>
      </c>
    </row>
    <row r="28" customFormat="false" ht="14.25" hidden="false" customHeight="false" outlineLevel="0" collapsed="false">
      <c r="A28" s="52" t="s">
        <v>45</v>
      </c>
      <c r="B28" s="51" t="n">
        <f aca="false">11437+1+16</f>
        <v>11454</v>
      </c>
      <c r="C28" s="51" t="n">
        <v>11343</v>
      </c>
      <c r="D28" s="51" t="n">
        <v>11210</v>
      </c>
      <c r="E28" s="51" t="n">
        <v>11207</v>
      </c>
      <c r="F28" s="51" t="n">
        <v>11154</v>
      </c>
      <c r="G28" s="51" t="n">
        <v>11324</v>
      </c>
      <c r="H28" s="51" t="n">
        <v>11763</v>
      </c>
      <c r="I28" s="51" t="n">
        <v>11608</v>
      </c>
      <c r="J28" s="51" t="n">
        <v>8777</v>
      </c>
      <c r="K28" s="51" t="n">
        <v>9918</v>
      </c>
      <c r="L28" s="51" t="n">
        <v>10412</v>
      </c>
      <c r="M28" s="51" t="n">
        <v>10154</v>
      </c>
      <c r="N28" s="51" t="n">
        <v>9848</v>
      </c>
      <c r="O28" s="51" t="n">
        <v>8528</v>
      </c>
    </row>
    <row r="29" customFormat="false" ht="14.25" hidden="false" customHeight="false" outlineLevel="0" collapsed="false">
      <c r="A29" s="52" t="s">
        <v>46</v>
      </c>
      <c r="B29" s="51" t="n">
        <f aca="false">3954</f>
        <v>3954</v>
      </c>
      <c r="C29" s="51" t="n">
        <v>6411</v>
      </c>
      <c r="D29" s="51" t="n">
        <v>6246</v>
      </c>
      <c r="E29" s="51" t="n">
        <v>4689</v>
      </c>
      <c r="F29" s="51" t="n">
        <v>7268</v>
      </c>
      <c r="G29" s="51" t="n">
        <v>11814</v>
      </c>
      <c r="H29" s="51" t="n">
        <v>9563</v>
      </c>
      <c r="I29" s="51" t="n">
        <v>7579</v>
      </c>
      <c r="J29" s="51" t="n">
        <v>4906</v>
      </c>
      <c r="K29" s="51" t="n">
        <v>6020</v>
      </c>
      <c r="L29" s="51" t="n">
        <v>6599</v>
      </c>
      <c r="M29" s="51" t="n">
        <v>6916</v>
      </c>
      <c r="N29" s="51" t="n">
        <v>6024</v>
      </c>
      <c r="O29" s="51" t="n">
        <v>5697</v>
      </c>
    </row>
    <row r="30" customFormat="false" ht="14.25" hidden="false" customHeight="false" outlineLevel="0" collapsed="false">
      <c r="A30" s="53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15" hidden="false" customHeight="false" outlineLevel="0" collapsed="false">
      <c r="A31" s="50" t="s">
        <v>48</v>
      </c>
      <c r="B31" s="51" t="n">
        <f aca="false">+B32+B37</f>
        <v>34323</v>
      </c>
      <c r="C31" s="51" t="n">
        <f aca="false">+C32+C37</f>
        <v>31914</v>
      </c>
      <c r="D31" s="51" t="n">
        <f aca="false">+D32+D37</f>
        <v>30772</v>
      </c>
      <c r="E31" s="51" t="n">
        <f aca="false">+E32+E37</f>
        <v>31449</v>
      </c>
      <c r="F31" s="51" t="n">
        <f aca="false">+F32+F37</f>
        <v>31952</v>
      </c>
      <c r="G31" s="51" t="n">
        <f aca="false">+G32+G37</f>
        <v>32947</v>
      </c>
      <c r="H31" s="51" t="n">
        <f aca="false">+H32+H37</f>
        <v>34606</v>
      </c>
      <c r="I31" s="51" t="n">
        <f aca="false">+I32+I37</f>
        <v>33150</v>
      </c>
      <c r="J31" s="51" t="n">
        <f aca="false">+J32+J37</f>
        <v>12531</v>
      </c>
      <c r="K31" s="51" t="n">
        <f aca="false">+K32+K37</f>
        <v>17451</v>
      </c>
      <c r="L31" s="51" t="n">
        <f aca="false">+L32+L37</f>
        <v>16823</v>
      </c>
      <c r="M31" s="51" t="n">
        <f aca="false">+M32+M37</f>
        <v>16575</v>
      </c>
      <c r="N31" s="51" t="n">
        <f aca="false">+N32+N37</f>
        <v>15203</v>
      </c>
      <c r="O31" s="51" t="n">
        <f aca="false">+O32+O37</f>
        <v>11106</v>
      </c>
    </row>
    <row r="32" customFormat="false" ht="14.25" hidden="false" customHeight="false" outlineLevel="0" collapsed="false">
      <c r="A32" s="52" t="s">
        <v>39</v>
      </c>
      <c r="B32" s="51" t="n">
        <f aca="false">SUM(B33:B35)</f>
        <v>23598</v>
      </c>
      <c r="C32" s="51" t="n">
        <f aca="false">SUM(C33:C35)</f>
        <v>22083</v>
      </c>
      <c r="D32" s="51" t="n">
        <f aca="false">SUM(D33:D35)</f>
        <v>21360</v>
      </c>
      <c r="E32" s="51" t="n">
        <f aca="false">SUM(E33:E35)</f>
        <v>21819</v>
      </c>
      <c r="F32" s="51" t="n">
        <f aca="false">SUM(F33:F35)</f>
        <v>22073</v>
      </c>
      <c r="G32" s="51" t="n">
        <f aca="false">SUM(G33:G35)</f>
        <v>22351</v>
      </c>
      <c r="H32" s="51" t="n">
        <f aca="false">SUM(H33:H35)</f>
        <v>23177</v>
      </c>
      <c r="I32" s="51" t="n">
        <f aca="false">SUM(I33:I35)</f>
        <v>22674</v>
      </c>
      <c r="J32" s="51" t="n">
        <f aca="false">SUM(J33:J35)</f>
        <v>8229</v>
      </c>
      <c r="K32" s="51" t="n">
        <f aca="false">SUM(K33:K35)</f>
        <v>11935</v>
      </c>
      <c r="L32" s="51" t="n">
        <f aca="false">SUM(L33:L35)</f>
        <v>11134</v>
      </c>
      <c r="M32" s="51" t="n">
        <f aca="false">SUM(M33:M35)</f>
        <v>10899</v>
      </c>
      <c r="N32" s="51" t="n">
        <f aca="false">SUM(N33:N35)</f>
        <v>9995</v>
      </c>
      <c r="O32" s="51" t="n">
        <f aca="false">SUM(O33:O35)</f>
        <v>7157</v>
      </c>
    </row>
    <row r="33" customFormat="false" ht="14.25" hidden="false" customHeight="false" outlineLevel="0" collapsed="false">
      <c r="A33" s="52" t="s">
        <v>40</v>
      </c>
      <c r="B33" s="51" t="n">
        <v>12084</v>
      </c>
      <c r="C33" s="51" t="n">
        <v>11240</v>
      </c>
      <c r="D33" s="51" t="n">
        <v>11204</v>
      </c>
      <c r="E33" s="51" t="n">
        <v>11356</v>
      </c>
      <c r="F33" s="51" t="n">
        <v>11297</v>
      </c>
      <c r="G33" s="51" t="n">
        <v>11236</v>
      </c>
      <c r="H33" s="51" t="n">
        <v>11850</v>
      </c>
      <c r="I33" s="51" t="n">
        <v>11774</v>
      </c>
      <c r="J33" s="51" t="n">
        <v>4169</v>
      </c>
      <c r="K33" s="51" t="n">
        <v>5861</v>
      </c>
      <c r="L33" s="51" t="n">
        <v>5695</v>
      </c>
      <c r="M33" s="51" t="n">
        <v>5776</v>
      </c>
      <c r="N33" s="51" t="n">
        <v>5358</v>
      </c>
      <c r="O33" s="51" t="n">
        <v>3776</v>
      </c>
    </row>
    <row r="34" customFormat="false" ht="14.25" hidden="false" customHeight="false" outlineLevel="0" collapsed="false">
      <c r="A34" s="52" t="s">
        <v>41</v>
      </c>
      <c r="B34" s="51" t="n">
        <v>6531</v>
      </c>
      <c r="C34" s="51" t="n">
        <v>6072</v>
      </c>
      <c r="D34" s="51" t="n">
        <v>5754</v>
      </c>
      <c r="E34" s="51" t="n">
        <v>5880</v>
      </c>
      <c r="F34" s="51" t="n">
        <v>5829</v>
      </c>
      <c r="G34" s="51" t="n">
        <v>6104</v>
      </c>
      <c r="H34" s="51" t="n">
        <v>6084</v>
      </c>
      <c r="I34" s="51" t="n">
        <v>5889</v>
      </c>
      <c r="J34" s="51" t="n">
        <v>2257</v>
      </c>
      <c r="K34" s="51" t="n">
        <v>3560</v>
      </c>
      <c r="L34" s="51" t="n">
        <v>3138</v>
      </c>
      <c r="M34" s="51" t="n">
        <v>2906</v>
      </c>
      <c r="N34" s="51" t="n">
        <v>2735</v>
      </c>
      <c r="O34" s="51" t="n">
        <v>1983</v>
      </c>
    </row>
    <row r="35" customFormat="false" ht="14.25" hidden="false" customHeight="false" outlineLevel="0" collapsed="false">
      <c r="A35" s="52" t="s">
        <v>42</v>
      </c>
      <c r="B35" s="51" t="n">
        <v>4983</v>
      </c>
      <c r="C35" s="51" t="n">
        <v>4771</v>
      </c>
      <c r="D35" s="51" t="n">
        <v>4402</v>
      </c>
      <c r="E35" s="51" t="n">
        <v>4583</v>
      </c>
      <c r="F35" s="51" t="n">
        <v>4947</v>
      </c>
      <c r="G35" s="51" t="n">
        <v>5011</v>
      </c>
      <c r="H35" s="51" t="n">
        <v>5243</v>
      </c>
      <c r="I35" s="51" t="n">
        <v>5011</v>
      </c>
      <c r="J35" s="51" t="n">
        <v>1803</v>
      </c>
      <c r="K35" s="51" t="n">
        <v>2514</v>
      </c>
      <c r="L35" s="51" t="n">
        <v>2301</v>
      </c>
      <c r="M35" s="51" t="n">
        <v>2217</v>
      </c>
      <c r="N35" s="51" t="n">
        <v>1902</v>
      </c>
      <c r="O35" s="51" t="n">
        <v>1398</v>
      </c>
    </row>
    <row r="36" customFormat="false" ht="14.25" hidden="false" customHeight="false" outlineLevel="0" collapsed="false">
      <c r="A36" s="53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4.25" hidden="false" customHeight="false" outlineLevel="0" collapsed="false">
      <c r="A37" s="52" t="s">
        <v>43</v>
      </c>
      <c r="B37" s="51" t="n">
        <f aca="false">SUM(B38:B40)</f>
        <v>10725</v>
      </c>
      <c r="C37" s="51" t="n">
        <f aca="false">SUM(C38:C40)</f>
        <v>9831</v>
      </c>
      <c r="D37" s="51" t="n">
        <f aca="false">SUM(D38:D40)</f>
        <v>9412</v>
      </c>
      <c r="E37" s="51" t="n">
        <f aca="false">SUM(E38:E40)</f>
        <v>9630</v>
      </c>
      <c r="F37" s="51" t="n">
        <f aca="false">SUM(F38:F40)</f>
        <v>9879</v>
      </c>
      <c r="G37" s="51" t="n">
        <f aca="false">SUM(G38:G40)</f>
        <v>10596</v>
      </c>
      <c r="H37" s="51" t="n">
        <f aca="false">SUM(H38:H40)</f>
        <v>11429</v>
      </c>
      <c r="I37" s="51" t="n">
        <f aca="false">SUM(I38:I40)</f>
        <v>10476</v>
      </c>
      <c r="J37" s="51" t="n">
        <f aca="false">SUM(J38:J40)</f>
        <v>4302</v>
      </c>
      <c r="K37" s="51" t="n">
        <f aca="false">SUM(K38:K40)</f>
        <v>5516</v>
      </c>
      <c r="L37" s="51" t="n">
        <f aca="false">SUM(L38:L40)</f>
        <v>5689</v>
      </c>
      <c r="M37" s="51" t="n">
        <f aca="false">SUM(M38:M40)</f>
        <v>5676</v>
      </c>
      <c r="N37" s="51" t="n">
        <f aca="false">SUM(N38:N40)</f>
        <v>5208</v>
      </c>
      <c r="O37" s="51" t="n">
        <f aca="false">SUM(O38:O40)</f>
        <v>3949</v>
      </c>
    </row>
    <row r="38" customFormat="false" ht="14.25" hidden="false" customHeight="false" outlineLevel="0" collapsed="false">
      <c r="A38" s="52" t="s">
        <v>44</v>
      </c>
      <c r="B38" s="51" t="n">
        <v>6257</v>
      </c>
      <c r="C38" s="51" t="n">
        <v>5761</v>
      </c>
      <c r="D38" s="51" t="n">
        <v>5476</v>
      </c>
      <c r="E38" s="51" t="n">
        <v>5822</v>
      </c>
      <c r="F38" s="51" t="n">
        <v>5956</v>
      </c>
      <c r="G38" s="51" t="n">
        <v>6416</v>
      </c>
      <c r="H38" s="51" t="n">
        <v>7064</v>
      </c>
      <c r="I38" s="51" t="n">
        <v>6400</v>
      </c>
      <c r="J38" s="51" t="n">
        <v>2693</v>
      </c>
      <c r="K38" s="51" t="n">
        <v>3368</v>
      </c>
      <c r="L38" s="51" t="n">
        <v>3411</v>
      </c>
      <c r="M38" s="51" t="n">
        <v>3219</v>
      </c>
      <c r="N38" s="51" t="n">
        <v>3077</v>
      </c>
      <c r="O38" s="51" t="n">
        <v>2300</v>
      </c>
    </row>
    <row r="39" customFormat="false" ht="14.25" hidden="false" customHeight="false" outlineLevel="0" collapsed="false">
      <c r="A39" s="52" t="s">
        <v>45</v>
      </c>
      <c r="B39" s="51" t="n">
        <v>4330</v>
      </c>
      <c r="C39" s="51" t="n">
        <v>3952</v>
      </c>
      <c r="D39" s="51" t="n">
        <v>3844</v>
      </c>
      <c r="E39" s="51" t="n">
        <v>3708</v>
      </c>
      <c r="F39" s="51" t="n">
        <v>3799</v>
      </c>
      <c r="G39" s="51" t="n">
        <v>4001</v>
      </c>
      <c r="H39" s="51" t="n">
        <v>4171</v>
      </c>
      <c r="I39" s="51" t="n">
        <v>3349</v>
      </c>
      <c r="J39" s="51" t="n">
        <v>1289</v>
      </c>
      <c r="K39" s="51" t="n">
        <v>1683</v>
      </c>
      <c r="L39" s="51" t="n">
        <v>1784</v>
      </c>
      <c r="M39" s="51" t="n">
        <v>1856</v>
      </c>
      <c r="N39" s="51" t="n">
        <v>1614</v>
      </c>
      <c r="O39" s="51" t="n">
        <v>1240</v>
      </c>
    </row>
    <row r="40" customFormat="false" ht="15" hidden="false" customHeight="false" outlineLevel="0" collapsed="false">
      <c r="A40" s="54" t="s">
        <v>46</v>
      </c>
      <c r="B40" s="55" t="n">
        <v>138</v>
      </c>
      <c r="C40" s="55" t="n">
        <v>118</v>
      </c>
      <c r="D40" s="55" t="n">
        <v>92</v>
      </c>
      <c r="E40" s="55" t="n">
        <v>100</v>
      </c>
      <c r="F40" s="55" t="n">
        <v>124</v>
      </c>
      <c r="G40" s="55" t="n">
        <v>179</v>
      </c>
      <c r="H40" s="55" t="n">
        <v>194</v>
      </c>
      <c r="I40" s="55" t="n">
        <v>727</v>
      </c>
      <c r="J40" s="55" t="n">
        <v>320</v>
      </c>
      <c r="K40" s="55" t="n">
        <v>465</v>
      </c>
      <c r="L40" s="55" t="n">
        <v>494</v>
      </c>
      <c r="M40" s="55" t="n">
        <v>601</v>
      </c>
      <c r="N40" s="55" t="n">
        <v>517</v>
      </c>
      <c r="O40" s="55" t="n">
        <v>409</v>
      </c>
    </row>
    <row r="41" customFormat="false" ht="14.25" hidden="false" customHeight="false" outlineLevel="0" collapsed="false">
      <c r="A41" s="52"/>
    </row>
    <row r="42" customFormat="false" ht="14.25" hidden="false" customHeight="false" outlineLevel="0" collapsed="false">
      <c r="A42" s="52"/>
    </row>
    <row r="43" customFormat="false" ht="15" hidden="false" customHeight="true" outlineLevel="0" collapsed="false">
      <c r="A43" s="44" t="s">
        <v>4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true" outlineLevel="0" collapsed="false">
      <c r="A44" s="44" t="s">
        <v>33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true" outlineLevel="0" collapsed="false">
      <c r="A45" s="44" t="s">
        <v>34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true" outlineLevel="0" collapsed="false">
      <c r="A46" s="44" t="s">
        <v>35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true" outlineLevel="0" collapsed="false">
      <c r="A47" s="44" t="s">
        <v>2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true" outlineLevel="0" collapsed="false">
      <c r="A48" s="56" t="s">
        <v>5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5" hidden="false" customHeight="true" outlineLevel="0" collapsed="false">
      <c r="A49" s="46" t="s">
        <v>36</v>
      </c>
    </row>
    <row r="50" customFormat="false" ht="15" hidden="false" customHeight="true" outlineLevel="0" collapsed="false">
      <c r="A50" s="47" t="s">
        <v>37</v>
      </c>
      <c r="B50" s="48" t="n">
        <v>2000</v>
      </c>
      <c r="C50" s="48" t="n">
        <v>2001</v>
      </c>
      <c r="D50" s="48" t="n">
        <v>2002</v>
      </c>
      <c r="E50" s="48" t="n">
        <v>2003</v>
      </c>
      <c r="F50" s="48" t="n">
        <v>2004</v>
      </c>
      <c r="G50" s="48" t="n">
        <v>2005</v>
      </c>
      <c r="H50" s="48" t="n">
        <v>2006</v>
      </c>
      <c r="I50" s="48" t="n">
        <v>2007</v>
      </c>
      <c r="J50" s="48" t="n">
        <v>2008</v>
      </c>
      <c r="K50" s="48" t="n">
        <v>2009</v>
      </c>
      <c r="L50" s="48" t="n">
        <v>2010</v>
      </c>
      <c r="M50" s="48" t="n">
        <v>2011</v>
      </c>
      <c r="N50" s="48" t="n">
        <v>2012</v>
      </c>
      <c r="O50" s="48" t="n">
        <v>2013</v>
      </c>
    </row>
    <row r="51" customFormat="false" ht="15" hidden="false" customHeight="false" outlineLevel="0" collapsed="false">
      <c r="A51" s="49"/>
    </row>
    <row r="52" customFormat="false" ht="15" hidden="false" customHeight="false" outlineLevel="0" collapsed="false">
      <c r="A52" s="50" t="s">
        <v>38</v>
      </c>
      <c r="B52" s="57" t="n">
        <f aca="false">+B9/(B9+B20+B31)*100</f>
        <v>84.9265287392234</v>
      </c>
      <c r="C52" s="57" t="n">
        <f aca="false">+C9/(C9+C20+C31)*100</f>
        <v>85.0165630742939</v>
      </c>
      <c r="D52" s="57" t="n">
        <f aca="false">+D9/(D9+D20+D31)*100</f>
        <v>85.0400597726532</v>
      </c>
      <c r="E52" s="57" t="n">
        <f aca="false">+E9/(E9+E20+E31)*100</f>
        <v>85.2264036911498</v>
      </c>
      <c r="F52" s="57" t="n">
        <f aca="false">+F9/(F9+F20+F31)*100</f>
        <v>84.055171701154</v>
      </c>
      <c r="G52" s="57" t="n">
        <f aca="false">+G9/(G9+G20+G31)*100</f>
        <v>82.3630718575556</v>
      </c>
      <c r="H52" s="57" t="n">
        <f aca="false">+H9/(H9+H20+H31)*100</f>
        <v>81.9819080757372</v>
      </c>
      <c r="I52" s="57" t="n">
        <f aca="false">+I9/(I9+I20+I31)*100</f>
        <v>82.5025503710815</v>
      </c>
      <c r="J52" s="57" t="n">
        <f aca="false">+J9/(J9+J20+J31)*100</f>
        <v>88.2360327445206</v>
      </c>
      <c r="K52" s="57" t="n">
        <f aca="false">+K9/(K9+K20+K31)*100</f>
        <v>86.0172694260504</v>
      </c>
      <c r="L52" s="57" t="n">
        <f aca="false">+L9/(L9+L20+L31)*100</f>
        <v>85.8794707861219</v>
      </c>
      <c r="M52" s="57" t="n">
        <f aca="false">+M9/(M9+M20+M31)*100</f>
        <v>86.0405755812962</v>
      </c>
      <c r="N52" s="57" t="n">
        <f aca="false">+N9/(N9+N20+N31)*100</f>
        <v>86.5616567221528</v>
      </c>
      <c r="O52" s="57" t="n">
        <f aca="false">+O9/(O9+O20+O31)*100</f>
        <v>88.2041781933512</v>
      </c>
    </row>
    <row r="53" customFormat="false" ht="14.25" hidden="false" customHeight="false" outlineLevel="0" collapsed="false">
      <c r="A53" s="52" t="s">
        <v>39</v>
      </c>
      <c r="B53" s="57" t="n">
        <f aca="false">+B10/(B10+B21+B32)*100</f>
        <v>85.1200077304453</v>
      </c>
      <c r="C53" s="57" t="n">
        <f aca="false">+C10/(C10+C21+C32)*100</f>
        <v>85.767548388308</v>
      </c>
      <c r="D53" s="57" t="n">
        <f aca="false">+D10/(D10+D21+D32)*100</f>
        <v>85.6129068652338</v>
      </c>
      <c r="E53" s="57" t="n">
        <f aca="false">+E10/(E10+E21+E32)*100</f>
        <v>85.352184097695</v>
      </c>
      <c r="F53" s="57" t="n">
        <f aca="false">+F10/(F10+F21+F32)*100</f>
        <v>84.7183173914372</v>
      </c>
      <c r="G53" s="57" t="n">
        <f aca="false">+G10/(G10+G21+G32)*100</f>
        <v>83.9478634775598</v>
      </c>
      <c r="H53" s="57" t="n">
        <f aca="false">+H10/(H10+H21+H32)*100</f>
        <v>83.3090065129821</v>
      </c>
      <c r="I53" s="57" t="n">
        <f aca="false">+I10/(I10+I21+I32)*100</f>
        <v>83.1782261776891</v>
      </c>
      <c r="J53" s="57" t="n">
        <f aca="false">+J10/(J10+J21+J32)*100</f>
        <v>88.907265905832</v>
      </c>
      <c r="K53" s="57" t="n">
        <f aca="false">+K10/(K10+K21+K32)*100</f>
        <v>86.324751323748</v>
      </c>
      <c r="L53" s="57" t="n">
        <f aca="false">+L10/(L10+L21+L32)*100</f>
        <v>86.3489577822453</v>
      </c>
      <c r="M53" s="57" t="n">
        <f aca="false">+M10/(M10+M21+M32)*100</f>
        <v>86.7121934458618</v>
      </c>
      <c r="N53" s="57" t="n">
        <f aca="false">+N10/(N10+N21+N32)*100</f>
        <v>87.3733904067361</v>
      </c>
      <c r="O53" s="57" t="n">
        <f aca="false">+O10/(O10+O21+O32)*100</f>
        <v>89.2628133667472</v>
      </c>
    </row>
    <row r="54" customFormat="false" ht="14.25" hidden="false" customHeight="false" outlineLevel="0" collapsed="false">
      <c r="A54" s="52" t="s">
        <v>40</v>
      </c>
      <c r="B54" s="57" t="n">
        <f aca="false">+B11/(B11+B22+B33)*100</f>
        <v>82.3010725338081</v>
      </c>
      <c r="C54" s="57" t="n">
        <f aca="false">+C11/(C11+C22+C33)*100</f>
        <v>83.0181279414328</v>
      </c>
      <c r="D54" s="57" t="n">
        <f aca="false">+D11/(D11+D22+D33)*100</f>
        <v>82.9672787695454</v>
      </c>
      <c r="E54" s="57" t="n">
        <f aca="false">+E11/(E11+E22+E33)*100</f>
        <v>82.5244910907273</v>
      </c>
      <c r="F54" s="57" t="n">
        <f aca="false">+F11/(F11+F22+F33)*100</f>
        <v>82.3227210884354</v>
      </c>
      <c r="G54" s="57" t="n">
        <f aca="false">+G11/(G11+G22+G33)*100</f>
        <v>81.708188182028</v>
      </c>
      <c r="H54" s="57" t="n">
        <f aca="false">+H11/(H11+H22+H33)*100</f>
        <v>81.0014117846869</v>
      </c>
      <c r="I54" s="57" t="n">
        <f aca="false">+I11/(I11+I22+I33)*100</f>
        <v>80.2059949821735</v>
      </c>
      <c r="J54" s="57" t="n">
        <f aca="false">+J11/(J11+J22+J33)*100</f>
        <v>86.5231212848178</v>
      </c>
      <c r="K54" s="57" t="n">
        <f aca="false">+K11/(K11+K22+K33)*100</f>
        <v>83.7963808063476</v>
      </c>
      <c r="L54" s="57" t="n">
        <f aca="false">+L11/(L11+L22+L33)*100</f>
        <v>83.7023535743994</v>
      </c>
      <c r="M54" s="57" t="n">
        <f aca="false">+M11/(M11+M22+M33)*100</f>
        <v>83.484733630749</v>
      </c>
      <c r="N54" s="57" t="n">
        <f aca="false">+N11/(N11+N22+N33)*100</f>
        <v>83.9606202063115</v>
      </c>
      <c r="O54" s="57" t="n">
        <f aca="false">+O11/(O11+O22+O33)*100</f>
        <v>86.7211204854754</v>
      </c>
    </row>
    <row r="55" customFormat="false" ht="14.25" hidden="false" customHeight="false" outlineLevel="0" collapsed="false">
      <c r="A55" s="52" t="s">
        <v>41</v>
      </c>
      <c r="B55" s="57" t="n">
        <f aca="false">+B12/(B12+B23+B34)*100</f>
        <v>86.8073789044817</v>
      </c>
      <c r="C55" s="57" t="n">
        <f aca="false">+C12/(C12+C23+C34)*100</f>
        <v>87.5281000930993</v>
      </c>
      <c r="D55" s="57" t="n">
        <f aca="false">+D12/(D12+D23+D34)*100</f>
        <v>86.987430575855</v>
      </c>
      <c r="E55" s="57" t="n">
        <f aca="false">+E12/(E12+E23+E34)*100</f>
        <v>87.3364192239557</v>
      </c>
      <c r="F55" s="57" t="n">
        <f aca="false">+F12/(F12+F23+F34)*100</f>
        <v>86.5404910996975</v>
      </c>
      <c r="G55" s="57" t="n">
        <f aca="false">+G12/(G12+G23+G34)*100</f>
        <v>85.6963804615204</v>
      </c>
      <c r="H55" s="57" t="n">
        <f aca="false">+H12/(H12+H23+H34)*100</f>
        <v>85.1036392030666</v>
      </c>
      <c r="I55" s="57" t="n">
        <f aca="false">+I12/(I12+I23+I34)*100</f>
        <v>85.5008543850737</v>
      </c>
      <c r="J55" s="57" t="n">
        <f aca="false">+J12/(J12+J23+J34)*100</f>
        <v>90.1091575702025</v>
      </c>
      <c r="K55" s="57" t="n">
        <f aca="false">+K12/(K12+K23+K34)*100</f>
        <v>87.0865942943701</v>
      </c>
      <c r="L55" s="57" t="n">
        <f aca="false">+L12/(L12+L23+L34)*100</f>
        <v>87.7433616878248</v>
      </c>
      <c r="M55" s="57" t="n">
        <f aca="false">+M12/(M12+M23+M34)*100</f>
        <v>88.450715286049</v>
      </c>
      <c r="N55" s="57" t="n">
        <f aca="false">+N12/(N12+N23+N34)*100</f>
        <v>88.989415492483</v>
      </c>
      <c r="O55" s="57" t="n">
        <f aca="false">+O12/(O12+O23+O34)*100</f>
        <v>90.5144387072098</v>
      </c>
    </row>
    <row r="56" customFormat="false" ht="14.25" hidden="false" customHeight="false" outlineLevel="0" collapsed="false">
      <c r="A56" s="52" t="s">
        <v>42</v>
      </c>
      <c r="B56" s="57" t="n">
        <f aca="false">+B13/(B13+B24+B35)*100</f>
        <v>86.4736537348002</v>
      </c>
      <c r="C56" s="57" t="n">
        <f aca="false">+C13/(C13+C24+C35)*100</f>
        <v>86.8929624703637</v>
      </c>
      <c r="D56" s="57" t="n">
        <f aca="false">+D13/(D13+D24+D35)*100</f>
        <v>87.1254162042175</v>
      </c>
      <c r="E56" s="57" t="n">
        <f aca="false">+E13/(E13+E24+E35)*100</f>
        <v>86.4188245406683</v>
      </c>
      <c r="F56" s="57" t="n">
        <f aca="false">+F13/(F13+F24+F35)*100</f>
        <v>85.4828608902175</v>
      </c>
      <c r="G56" s="57" t="n">
        <f aca="false">+G13/(G13+G24+G35)*100</f>
        <v>84.5962688608016</v>
      </c>
      <c r="H56" s="57" t="n">
        <f aca="false">+H13/(H13+H24+H35)*100</f>
        <v>84.0942773820338</v>
      </c>
      <c r="I56" s="57" t="n">
        <f aca="false">+I13/(I13+I24+I35)*100</f>
        <v>84.0068756611213</v>
      </c>
      <c r="J56" s="57" t="n">
        <f aca="false">+J13/(J13+J24+J35)*100</f>
        <v>90.0801918085639</v>
      </c>
      <c r="K56" s="57" t="n">
        <f aca="false">+K13/(K13+K24+K35)*100</f>
        <v>88.1050724637681</v>
      </c>
      <c r="L56" s="57" t="n">
        <f aca="false">+L13/(L13+L24+L35)*100</f>
        <v>87.7547847044951</v>
      </c>
      <c r="M56" s="57" t="n">
        <f aca="false">+M13/(M13+M24+M35)*100</f>
        <v>88.3827479066828</v>
      </c>
      <c r="N56" s="57" t="n">
        <f aca="false">+N13/(N13+N24+N35)*100</f>
        <v>89.3716685511226</v>
      </c>
      <c r="O56" s="57" t="n">
        <f aca="false">+O13/(O13+O24+O35)*100</f>
        <v>90.7283769518665</v>
      </c>
    </row>
    <row r="57" customFormat="false" ht="14.25" hidden="false" customHeight="false" outlineLevel="0" collapsed="false">
      <c r="A57" s="53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4.25" hidden="false" customHeight="false" outlineLevel="0" collapsed="false">
      <c r="A58" s="52" t="s">
        <v>43</v>
      </c>
      <c r="B58" s="57" t="n">
        <f aca="false">+B15/(B15+B26+B37)*100</f>
        <v>84.7123301198573</v>
      </c>
      <c r="C58" s="57" t="n">
        <f aca="false">+C15/(C15+C26+C37)*100</f>
        <v>84.2043281042514</v>
      </c>
      <c r="D58" s="57" t="n">
        <f aca="false">+D15/(D15+D26+D37)*100</f>
        <v>84.4226279265841</v>
      </c>
      <c r="E58" s="57" t="n">
        <f aca="false">+E15/(E15+E26+E37)*100</f>
        <v>85.091852679475</v>
      </c>
      <c r="F58" s="57" t="n">
        <f aca="false">+F15/(F15+F26+F37)*100</f>
        <v>83.3361635155004</v>
      </c>
      <c r="G58" s="57" t="n">
        <f aca="false">+G15/(G15+G26+G37)*100</f>
        <v>80.6434546424049</v>
      </c>
      <c r="H58" s="57" t="n">
        <f aca="false">+H15/(H15+H26+H37)*100</f>
        <v>80.5149505859753</v>
      </c>
      <c r="I58" s="57" t="n">
        <f aca="false">+I15/(I15+I26+I37)*100</f>
        <v>81.7633159438781</v>
      </c>
      <c r="J58" s="57" t="n">
        <f aca="false">+J15/(J15+J26+J37)*100</f>
        <v>87.5217898393509</v>
      </c>
      <c r="K58" s="57" t="n">
        <f aca="false">+K15/(K15+K26+K37)*100</f>
        <v>85.7078692429094</v>
      </c>
      <c r="L58" s="57" t="n">
        <f aca="false">+L15/(L15+L26+L37)*100</f>
        <v>85.4205537881076</v>
      </c>
      <c r="M58" s="57" t="n">
        <f aca="false">+M15/(M15+M26+M37)*100</f>
        <v>85.3783213762377</v>
      </c>
      <c r="N58" s="57" t="n">
        <f aca="false">+N15/(N15+N26+N37)*100</f>
        <v>85.7452274438588</v>
      </c>
      <c r="O58" s="57" t="n">
        <f aca="false">+O15/(O15+O26+O37)*100</f>
        <v>87.1250585224613</v>
      </c>
    </row>
    <row r="59" customFormat="false" ht="14.25" hidden="false" customHeight="false" outlineLevel="0" collapsed="false">
      <c r="A59" s="52" t="s">
        <v>44</v>
      </c>
      <c r="B59" s="57" t="n">
        <f aca="false">+B16/(B16+B27+B38)*100</f>
        <v>80.2962574406459</v>
      </c>
      <c r="C59" s="57" t="n">
        <f aca="false">+C16/(C16+C27+C38)*100</f>
        <v>80.4421788189473</v>
      </c>
      <c r="D59" s="57" t="n">
        <f aca="false">+D16/(D16+D27+D38)*100</f>
        <v>80.4165421484564</v>
      </c>
      <c r="E59" s="57" t="n">
        <f aca="false">+E16/(E16+E27+E38)*100</f>
        <v>80.3502369722634</v>
      </c>
      <c r="F59" s="57" t="n">
        <f aca="false">+F16/(F16+F27+F38)*100</f>
        <v>78.5421264753862</v>
      </c>
      <c r="G59" s="57" t="n">
        <f aca="false">+G16/(G16+G27+G38)*100</f>
        <v>77.5549199352918</v>
      </c>
      <c r="H59" s="57" t="n">
        <f aca="false">+H16/(H16+H27+H38)*100</f>
        <v>75.7150955429057</v>
      </c>
      <c r="I59" s="57" t="n">
        <f aca="false">+I16/(I16+I27+I38)*100</f>
        <v>76.150593016113</v>
      </c>
      <c r="J59" s="57" t="n">
        <f aca="false">+J16/(J16+J27+J38)*100</f>
        <v>82.7393232316047</v>
      </c>
      <c r="K59" s="57" t="n">
        <f aca="false">+K16/(K16+K27+K38)*100</f>
        <v>80.7989079509041</v>
      </c>
      <c r="L59" s="57" t="n">
        <f aca="false">+L16/(L16+L27+L38)*100</f>
        <v>80.9172907146446</v>
      </c>
      <c r="M59" s="57" t="n">
        <f aca="false">+M16/(M16+M27+M38)*100</f>
        <v>80.7619291944587</v>
      </c>
      <c r="N59" s="57" t="n">
        <f aca="false">+N16/(N16+N27+N38)*100</f>
        <v>81.3455416107559</v>
      </c>
      <c r="O59" s="57" t="n">
        <f aca="false">+O16/(O16+O27+O38)*100</f>
        <v>83.4749024500305</v>
      </c>
    </row>
    <row r="60" customFormat="false" ht="14.25" hidden="false" customHeight="false" outlineLevel="0" collapsed="false">
      <c r="A60" s="52" t="s">
        <v>45</v>
      </c>
      <c r="B60" s="57" t="n">
        <f aca="false">+B17/(B17+B28+B39)*100</f>
        <v>80.9638670461672</v>
      </c>
      <c r="C60" s="57" t="n">
        <f aca="false">+C17/(C17+C28+C39)*100</f>
        <v>81.7416736301779</v>
      </c>
      <c r="D60" s="57" t="n">
        <f aca="false">+D17/(D17+D28+D39)*100</f>
        <v>81.9427118318779</v>
      </c>
      <c r="E60" s="57" t="n">
        <f aca="false">+E17/(E17+E28+E39)*100</f>
        <v>82.1795545784745</v>
      </c>
      <c r="F60" s="57" t="n">
        <f aca="false">+F17/(F17+F28+F39)*100</f>
        <v>81.7681915723761</v>
      </c>
      <c r="G60" s="57" t="n">
        <f aca="false">+G17/(G17+G28+G39)*100</f>
        <v>80.6517183041689</v>
      </c>
      <c r="H60" s="57" t="n">
        <f aca="false">+H17/(H17+H28+H39)*100</f>
        <v>80.2295427756064</v>
      </c>
      <c r="I60" s="57" t="n">
        <f aca="false">+I17/(I17+I28+I39)*100</f>
        <v>81.1629429989169</v>
      </c>
      <c r="J60" s="57" t="n">
        <f aca="false">+J17/(J17+J28+J39)*100</f>
        <v>87.3669678714859</v>
      </c>
      <c r="K60" s="57" t="n">
        <f aca="false">+K17/(K17+K28+K39)*100</f>
        <v>85.499656271483</v>
      </c>
      <c r="L60" s="57" t="n">
        <f aca="false">+L17/(L17+L28+L39)*100</f>
        <v>85.1043040695686</v>
      </c>
      <c r="M60" s="57" t="n">
        <f aca="false">+M17/(M17+M28+M39)*100</f>
        <v>84.8919415301784</v>
      </c>
      <c r="N60" s="57" t="n">
        <f aca="false">+N17/(N17+N28+N39)*100</f>
        <v>84.5195969854947</v>
      </c>
      <c r="O60" s="57" t="n">
        <f aca="false">+O17/(O17+O28+O39)*100</f>
        <v>86.5585997165307</v>
      </c>
    </row>
    <row r="61" customFormat="false" ht="14.25" hidden="false" customHeight="false" outlineLevel="0" collapsed="false">
      <c r="A61" s="52" t="s">
        <v>46</v>
      </c>
      <c r="B61" s="57" t="n">
        <f aca="false">+B18/(B18+B29+B40)*100</f>
        <v>94.3503292879924</v>
      </c>
      <c r="C61" s="57" t="n">
        <f aca="false">+C18/(C18+C29+C40)*100</f>
        <v>91.3162024845051</v>
      </c>
      <c r="D61" s="57" t="n">
        <f aca="false">+D18/(D18+D29+D40)*100</f>
        <v>91.6970157465874</v>
      </c>
      <c r="E61" s="57" t="n">
        <f aca="false">+E18/(E18+E29+E40)*100</f>
        <v>93.714315714867</v>
      </c>
      <c r="F61" s="57" t="n">
        <f aca="false">+F18/(F18+F29+F40)*100</f>
        <v>90.2814845978885</v>
      </c>
      <c r="G61" s="57" t="n">
        <f aca="false">+G18/(G18+G29+G40)*100</f>
        <v>84.1228023723787</v>
      </c>
      <c r="H61" s="57" t="n">
        <f aca="false">+H18/(H18+H29+H40)*100</f>
        <v>86.469845936239</v>
      </c>
      <c r="I61" s="57" t="n">
        <f aca="false">+I18/(I18+I29+I40)*100</f>
        <v>88.8078908008031</v>
      </c>
      <c r="J61" s="57" t="n">
        <f aca="false">+J18/(J18+J29+J40)*100</f>
        <v>93.050069818472</v>
      </c>
      <c r="K61" s="57" t="n">
        <f aca="false">+K18/(K18+K29+K40)*100</f>
        <v>91.4929621807401</v>
      </c>
      <c r="L61" s="57" t="n">
        <f aca="false">+L18/(L18+L29+L40)*100</f>
        <v>90.6973389116949</v>
      </c>
      <c r="M61" s="57" t="n">
        <f aca="false">+M18/(M18+M29+M40)*100</f>
        <v>90.4446534804495</v>
      </c>
      <c r="N61" s="57" t="n">
        <f aca="false">+N18/(N18+N29+N40)*100</f>
        <v>91.3609107958898</v>
      </c>
      <c r="O61" s="57" t="n">
        <f aca="false">+O18/(O18+O29+O40)*100</f>
        <v>91.5175594576573</v>
      </c>
    </row>
    <row r="62" customFormat="false" ht="14.25" hidden="false" customHeight="false" outlineLevel="0" collapsed="false">
      <c r="A62" s="53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" hidden="false" customHeight="false" outlineLevel="0" collapsed="false">
      <c r="A63" s="50" t="s">
        <v>47</v>
      </c>
      <c r="B63" s="57" t="n">
        <f aca="false">+B20/(B20+B31+B9)*100</f>
        <v>8.37113482586579</v>
      </c>
      <c r="C63" s="57" t="n">
        <f aca="false">+C20/(C20+C31+C9)*100</f>
        <v>8.75735974060938</v>
      </c>
      <c r="D63" s="57" t="n">
        <f aca="false">+D20/(D20+D31+D9)*100</f>
        <v>8.9569242834207</v>
      </c>
      <c r="E63" s="57" t="n">
        <f aca="false">+E20/(E20+E31+E9)*100</f>
        <v>8.62252751443934</v>
      </c>
      <c r="F63" s="57" t="n">
        <f aca="false">+F20/(F20+F31+F9)*100</f>
        <v>9.59543269565148</v>
      </c>
      <c r="G63" s="57" t="n">
        <f aca="false">+G20/(G20+G31+G9)*100</f>
        <v>11.0543476957872</v>
      </c>
      <c r="H63" s="57" t="n">
        <f aca="false">+H20/(H20+H31+H9)*100</f>
        <v>11.0938591102903</v>
      </c>
      <c r="I63" s="57" t="n">
        <f aca="false">+I20/(I20+I31+I9)*100</f>
        <v>10.8534573812449</v>
      </c>
      <c r="J63" s="57" t="n">
        <f aca="false">+J20/(J20+J31+J9)*100</f>
        <v>9.22610488453952</v>
      </c>
      <c r="K63" s="57" t="n">
        <f aca="false">+K20/(K20+K31+K9)*100</f>
        <v>10.3984209402061</v>
      </c>
      <c r="L63" s="57" t="n">
        <f aca="false">+L20/(L20+L31+L9)*100</f>
        <v>10.6010142429162</v>
      </c>
      <c r="M63" s="57" t="n">
        <f aca="false">+M20/(M20+M31+M9)*100</f>
        <v>10.4249475426056</v>
      </c>
      <c r="N63" s="57" t="n">
        <f aca="false">+N20/(N20+N31+N9)*100</f>
        <v>10.0811313338309</v>
      </c>
      <c r="O63" s="57" t="n">
        <f aca="false">+O20/(O20+O31+O9)*100</f>
        <v>9.29592872626103</v>
      </c>
    </row>
    <row r="64" customFormat="false" ht="14.25" hidden="false" customHeight="false" outlineLevel="0" collapsed="false">
      <c r="A64" s="52" t="s">
        <v>39</v>
      </c>
      <c r="B64" s="57" t="n">
        <f aca="false">+B21/(B21+B32+B10)*100</f>
        <v>6.10965339359116</v>
      </c>
      <c r="C64" s="57" t="n">
        <f aca="false">+C21/(C21+C32+C10)*100</f>
        <v>5.94101413633206</v>
      </c>
      <c r="D64" s="57" t="n">
        <f aca="false">+D21/(D21+D32+D10)*100</f>
        <v>6.35414903819033</v>
      </c>
      <c r="E64" s="57" t="n">
        <f aca="false">+E21/(E21+E32+E10)*100</f>
        <v>6.39089350655248</v>
      </c>
      <c r="F64" s="57" t="n">
        <f aca="false">+F21/(F21+F32+F10)*100</f>
        <v>6.84992207315955</v>
      </c>
      <c r="G64" s="57" t="n">
        <f aca="false">+G21/(G21+G32+G10)*100</f>
        <v>7.47110991668906</v>
      </c>
      <c r="H64" s="57" t="n">
        <f aca="false">+H21/(H21+H32+H10)*100</f>
        <v>7.85826165496058</v>
      </c>
      <c r="I64" s="57" t="n">
        <f aca="false">+I21/(I21+I32+I10)*100</f>
        <v>8.12375326070278</v>
      </c>
      <c r="J64" s="57" t="n">
        <f aca="false">+J21/(J21+J32+J10)*100</f>
        <v>7.85990689269088</v>
      </c>
      <c r="K64" s="57" t="n">
        <f aca="false">+K21/(K21+K32+K10)*100</f>
        <v>8.78772118774903</v>
      </c>
      <c r="L64" s="57" t="n">
        <f aca="false">+L21/(L21+L32+L10)*100</f>
        <v>8.93873664162523</v>
      </c>
      <c r="M64" s="57" t="n">
        <f aca="false">+M21/(M21+M32+M10)*100</f>
        <v>8.60670875746253</v>
      </c>
      <c r="N64" s="57" t="n">
        <f aca="false">+N21/(N21+N32+N10)*100</f>
        <v>8.22499955961881</v>
      </c>
      <c r="O64" s="57" t="n">
        <f aca="false">+O21/(O21+O32+O10)*100</f>
        <v>7.54577317197157</v>
      </c>
    </row>
    <row r="65" customFormat="false" ht="14.25" hidden="false" customHeight="false" outlineLevel="0" collapsed="false">
      <c r="A65" s="52" t="s">
        <v>40</v>
      </c>
      <c r="B65" s="57" t="n">
        <f aca="false">+B22/(B22+B33+B11)*100</f>
        <v>4.89211072957735</v>
      </c>
      <c r="C65" s="57" t="n">
        <f aca="false">+C22/(C22+C33+C11)*100</f>
        <v>4.73679623496601</v>
      </c>
      <c r="D65" s="57" t="n">
        <f aca="false">+D22/(D22+D33+D11)*100</f>
        <v>5.09884538366495</v>
      </c>
      <c r="E65" s="57" t="n">
        <f aca="false">+E22/(E22+E33+E11)*100</f>
        <v>5.26383706300474</v>
      </c>
      <c r="F65" s="57" t="n">
        <f aca="false">+F22/(F22+F33+F11)*100</f>
        <v>5.38122448979592</v>
      </c>
      <c r="G65" s="57" t="n">
        <f aca="false">+G22/(G22+G33+G11)*100</f>
        <v>5.94415200501115</v>
      </c>
      <c r="H65" s="57" t="n">
        <f aca="false">+H22/(H22+H33+H11)*100</f>
        <v>6.41990510259322</v>
      </c>
      <c r="I65" s="57" t="n">
        <f aca="false">+I22/(I22+I33+I11)*100</f>
        <v>6.83788899159294</v>
      </c>
      <c r="J65" s="57" t="n">
        <f aca="false">+J22/(J22+J33+J11)*100</f>
        <v>8.55008922346045</v>
      </c>
      <c r="K65" s="57" t="n">
        <f aca="false">+K22/(K22+K33+K11)*100</f>
        <v>9.07110608107286</v>
      </c>
      <c r="L65" s="57" t="n">
        <f aca="false">+L22/(L22+L33+L11)*100</f>
        <v>9.33111513431521</v>
      </c>
      <c r="M65" s="57" t="n">
        <f aca="false">+M22/(M22+M33+M11)*100</f>
        <v>9.33752531968038</v>
      </c>
      <c r="N65" s="57" t="n">
        <f aca="false">+N22/(N22+N33+N11)*100</f>
        <v>9.22423332782152</v>
      </c>
      <c r="O65" s="57" t="n">
        <f aca="false">+O22/(O22+O33+O11)*100</f>
        <v>8.44460945601659</v>
      </c>
    </row>
    <row r="66" customFormat="false" ht="14.25" hidden="false" customHeight="false" outlineLevel="0" collapsed="false">
      <c r="A66" s="52" t="s">
        <v>41</v>
      </c>
      <c r="B66" s="57" t="n">
        <f aca="false">+B23/(B23+B34+B12)*100</f>
        <v>5.80126754187415</v>
      </c>
      <c r="C66" s="57" t="n">
        <f aca="false">+C23/(C23+C34+C12)*100</f>
        <v>5.57801039987284</v>
      </c>
      <c r="D66" s="57" t="n">
        <f aca="false">+D23/(D23+D34+D12)*100</f>
        <v>6.28471207249342</v>
      </c>
      <c r="E66" s="57" t="n">
        <f aca="false">+E23/(E23+E34+E12)*100</f>
        <v>5.94319675410023</v>
      </c>
      <c r="F66" s="57" t="n">
        <f aca="false">+F23/(F23+F34+F12)*100</f>
        <v>6.62421726588335</v>
      </c>
      <c r="G66" s="57" t="n">
        <f aca="false">+G23/(G23+G34+G12)*100</f>
        <v>7.15356682675413</v>
      </c>
      <c r="H66" s="57" t="n">
        <f aca="false">+H23/(H23+H34+H12)*100</f>
        <v>7.69840518669254</v>
      </c>
      <c r="I66" s="57" t="n">
        <f aca="false">+I23/(I23+I34+I12)*100</f>
        <v>7.69985683277144</v>
      </c>
      <c r="J66" s="57" t="n">
        <f aca="false">+J23/(J23+J34+J12)*100</f>
        <v>7.20416155796541</v>
      </c>
      <c r="K66" s="57" t="n">
        <f aca="false">+K23/(K23+K34+K12)*100</f>
        <v>8.41959101237061</v>
      </c>
      <c r="L66" s="57" t="n">
        <f aca="false">+L23/(L23+L34+L12)*100</f>
        <v>8.19996380277684</v>
      </c>
      <c r="M66" s="57" t="n">
        <f aca="false">+M23/(M23+M34+M12)*100</f>
        <v>7.74576914519063</v>
      </c>
      <c r="N66" s="57" t="n">
        <f aca="false">+N23/(N23+N34+N12)*100</f>
        <v>7.32286118789186</v>
      </c>
      <c r="O66" s="57" t="n">
        <f aca="false">+O23/(O23+O34+O12)*100</f>
        <v>6.77676693167227</v>
      </c>
    </row>
    <row r="67" customFormat="false" ht="14.25" hidden="false" customHeight="false" outlineLevel="0" collapsed="false">
      <c r="A67" s="52" t="s">
        <v>42</v>
      </c>
      <c r="B67" s="57" t="n">
        <f aca="false">+B24/(B24+B35+B13)*100</f>
        <v>7.75564562825709</v>
      </c>
      <c r="C67" s="57" t="n">
        <f aca="false">+C24/(C24+C35+C13)*100</f>
        <v>7.58919794136356</v>
      </c>
      <c r="D67" s="57" t="n">
        <f aca="false">+D24/(D24+D35+D13)*100</f>
        <v>7.78533111357751</v>
      </c>
      <c r="E67" s="57" t="n">
        <f aca="false">+E24/(E24+E35+E13)*100</f>
        <v>8.10978594367442</v>
      </c>
      <c r="F67" s="57" t="n">
        <f aca="false">+F24/(F24+F35+F13)*100</f>
        <v>8.67176330186338</v>
      </c>
      <c r="G67" s="57" t="n">
        <f aca="false">+G24/(G24+G35+G13)*100</f>
        <v>9.44556080044707</v>
      </c>
      <c r="H67" s="57" t="n">
        <f aca="false">+H24/(H24+H35+H13)*100</f>
        <v>9.63928861691447</v>
      </c>
      <c r="I67" s="57" t="n">
        <f aca="false">+I24/(I24+I35+I13)*100</f>
        <v>9.96970862582941</v>
      </c>
      <c r="J67" s="57" t="n">
        <f aca="false">+J24/(J24+J35+J13)*100</f>
        <v>7.82132008054098</v>
      </c>
      <c r="K67" s="57" t="n">
        <f aca="false">+K24/(K24+K35+K13)*100</f>
        <v>8.85869565217391</v>
      </c>
      <c r="L67" s="57" t="n">
        <f aca="false">+L24/(L24+L35+L13)*100</f>
        <v>9.26360255529784</v>
      </c>
      <c r="M67" s="57" t="n">
        <f aca="false">+M24/(M24+M35+M13)*100</f>
        <v>8.69845700142188</v>
      </c>
      <c r="N67" s="57" t="n">
        <f aca="false">+N24/(N24+N35+N13)*100</f>
        <v>8.06816346309159</v>
      </c>
      <c r="O67" s="57" t="n">
        <f aca="false">+O24/(O24+O35+O13)*100</f>
        <v>7.3550580590324</v>
      </c>
    </row>
    <row r="68" customFormat="false" ht="14.25" hidden="false" customHeight="false" outlineLevel="0" collapsed="false">
      <c r="A68" s="53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4.25" hidden="false" customHeight="false" outlineLevel="0" collapsed="false">
      <c r="A69" s="52" t="s">
        <v>43</v>
      </c>
      <c r="B69" s="57" t="n">
        <f aca="false">+B26/(B26+B37+B15)*100</f>
        <v>10.8747978719465</v>
      </c>
      <c r="C69" s="57" t="n">
        <f aca="false">+C26/(C26+C37+C15)*100</f>
        <v>11.8034038440453</v>
      </c>
      <c r="D69" s="57" t="n">
        <f aca="false">+D26/(D26+D37+D15)*100</f>
        <v>11.7622738180167</v>
      </c>
      <c r="E69" s="57" t="n">
        <f aca="false">+E26/(E26+E37+E15)*100</f>
        <v>11.0097722506943</v>
      </c>
      <c r="F69" s="57" t="n">
        <f aca="false">+F26/(F26+F37+F15)*100</f>
        <v>12.5722214168858</v>
      </c>
      <c r="G69" s="57" t="n">
        <f aca="false">+G26/(G26+G37+G15)*100</f>
        <v>14.9424281810305</v>
      </c>
      <c r="H69" s="57" t="n">
        <f aca="false">+H26/(H26+H37+H15)*100</f>
        <v>14.6704467904053</v>
      </c>
      <c r="I69" s="57" t="n">
        <f aca="false">+I26/(I26+I37+I15)*100</f>
        <v>13.8399358702632</v>
      </c>
      <c r="J69" s="57" t="n">
        <f aca="false">+J26/(J26+J37+J15)*100</f>
        <v>10.6798429877475</v>
      </c>
      <c r="K69" s="57" t="n">
        <f aca="false">+K26/(K26+K37+K15)*100</f>
        <v>12.0191693554036</v>
      </c>
      <c r="L69" s="57" t="n">
        <f aca="false">+L26/(L26+L37+L15)*100</f>
        <v>12.2258674400228</v>
      </c>
      <c r="M69" s="57" t="n">
        <f aca="false">+M26/(M26+M37+M15)*100</f>
        <v>12.2178365421265</v>
      </c>
      <c r="N69" s="57" t="n">
        <f aca="false">+N26/(N26+N37+N15)*100</f>
        <v>11.9480001771715</v>
      </c>
      <c r="O69" s="57" t="n">
        <f aca="false">+O26/(O26+O37+O15)*100</f>
        <v>11.0799496365926</v>
      </c>
    </row>
    <row r="70" customFormat="false" ht="14.25" hidden="false" customHeight="false" outlineLevel="0" collapsed="false">
      <c r="A70" s="52" t="s">
        <v>44</v>
      </c>
      <c r="B70" s="57" t="n">
        <f aca="false">+B27/(B27+B38+B16)*100</f>
        <v>12.5687048144685</v>
      </c>
      <c r="C70" s="57" t="n">
        <f aca="false">+C27/(C27+C38+C16)*100</f>
        <v>12.9583595853142</v>
      </c>
      <c r="D70" s="57" t="n">
        <f aca="false">+D27/(D27+D38+D16)*100</f>
        <v>13.2893496701225</v>
      </c>
      <c r="E70" s="57" t="n">
        <f aca="false">+E27/(E27+E38+E16)*100</f>
        <v>12.968637036527</v>
      </c>
      <c r="F70" s="57" t="n">
        <f aca="false">+F27/(F27+F38+F16)*100</f>
        <v>14.3136455234622</v>
      </c>
      <c r="G70" s="57" t="n">
        <f aca="false">+G27/(G27+G38+G16)*100</f>
        <v>14.9239209434272</v>
      </c>
      <c r="H70" s="57" t="n">
        <f aca="false">+H27/(H27+H38+H16)*100</f>
        <v>15.9423199565392</v>
      </c>
      <c r="I70" s="57" t="n">
        <f aca="false">+I27/(I27+I38+I16)*100</f>
        <v>16.289042196286</v>
      </c>
      <c r="J70" s="57" t="n">
        <f aca="false">+J27/(J27+J38+J16)*100</f>
        <v>14.0677242654905</v>
      </c>
      <c r="K70" s="57" t="n">
        <f aca="false">+K27/(K27+K38+K16)*100</f>
        <v>15.3048829864766</v>
      </c>
      <c r="L70" s="57" t="n">
        <f aca="false">+L27/(L27+L38+L16)*100</f>
        <v>15.0022728903988</v>
      </c>
      <c r="M70" s="57" t="n">
        <f aca="false">+M27/(M27+M38+M16)*100</f>
        <v>15.1090302719343</v>
      </c>
      <c r="N70" s="57" t="n">
        <f aca="false">+N27/(N27+N38+N16)*100</f>
        <v>14.6065198516063</v>
      </c>
      <c r="O70" s="57" t="n">
        <f aca="false">+O27/(O27+O38+O16)*100</f>
        <v>13.4725134711863</v>
      </c>
    </row>
    <row r="71" customFormat="false" ht="14.25" hidden="false" customHeight="false" outlineLevel="0" collapsed="false">
      <c r="A71" s="52" t="s">
        <v>45</v>
      </c>
      <c r="B71" s="57" t="n">
        <f aca="false">+B28/(B28+B39+B17)*100</f>
        <v>13.8139804139129</v>
      </c>
      <c r="C71" s="57" t="n">
        <f aca="false">+C28/(C28+C39+C17)*100</f>
        <v>13.5406470096693</v>
      </c>
      <c r="D71" s="57" t="n">
        <f aca="false">+D28/(D28+D39+D17)*100</f>
        <v>13.4464062949813</v>
      </c>
      <c r="E71" s="57" t="n">
        <f aca="false">+E28/(E28+E39+E17)*100</f>
        <v>13.3901261709042</v>
      </c>
      <c r="F71" s="57" t="n">
        <f aca="false">+F28/(F28+F39+F17)*100</f>
        <v>13.5997854077253</v>
      </c>
      <c r="G71" s="57" t="n">
        <f aca="false">+G28/(G28+G39+G17)*100</f>
        <v>14.296896699745</v>
      </c>
      <c r="H71" s="57" t="n">
        <f aca="false">+H28/(H28+H39+H17)*100</f>
        <v>14.5951982132887</v>
      </c>
      <c r="I71" s="57" t="n">
        <f aca="false">+I28/(I28+I39+I17)*100</f>
        <v>14.6192791113574</v>
      </c>
      <c r="J71" s="57" t="n">
        <f aca="false">+J28/(J28+J39+J17)*100</f>
        <v>11.0153112449799</v>
      </c>
      <c r="K71" s="57" t="n">
        <f aca="false">+K28/(K28+K39+K17)*100</f>
        <v>12.3967252046747</v>
      </c>
      <c r="L71" s="57" t="n">
        <f aca="false">+L28/(L28+L39+L17)*100</f>
        <v>12.7167912452978</v>
      </c>
      <c r="M71" s="57" t="n">
        <f aca="false">+M28/(M28+M39+M17)*100</f>
        <v>12.7732910659924</v>
      </c>
      <c r="N71" s="57" t="n">
        <f aca="false">+N28/(N28+N39+N17)*100</f>
        <v>13.3005591421085</v>
      </c>
      <c r="O71" s="57" t="n">
        <f aca="false">+O28/(O28+O39+O17)*100</f>
        <v>11.7350800181641</v>
      </c>
    </row>
    <row r="72" customFormat="false" ht="14.25" hidden="false" customHeight="false" outlineLevel="0" collapsed="false">
      <c r="A72" s="52" t="s">
        <v>46</v>
      </c>
      <c r="B72" s="57" t="n">
        <f aca="false">+B29/(B29+B40+B18)*100</f>
        <v>5.45913929503376</v>
      </c>
      <c r="C72" s="57" t="n">
        <f aca="false">+C29/(C29+C40+C18)*100</f>
        <v>8.52685340355917</v>
      </c>
      <c r="D72" s="57" t="n">
        <f aca="false">+D29/(D29+D40+D18)*100</f>
        <v>8.1824612885477</v>
      </c>
      <c r="E72" s="57" t="n">
        <f aca="false">+E29/(E29+E40+E18)*100</f>
        <v>6.154431742115</v>
      </c>
      <c r="F72" s="57" t="n">
        <f aca="false">+F29/(F29+F40+F18)*100</f>
        <v>9.55548835802843</v>
      </c>
      <c r="G72" s="57" t="n">
        <f aca="false">+G29/(G29+G40+G18)*100</f>
        <v>15.6402245287015</v>
      </c>
      <c r="H72" s="57" t="n">
        <f aca="false">+H29/(H29+H40+H18)*100</f>
        <v>13.2611318347593</v>
      </c>
      <c r="I72" s="57" t="n">
        <f aca="false">+I29/(I29+I40+I18)*100</f>
        <v>10.2124964628839</v>
      </c>
      <c r="J72" s="57" t="n">
        <f aca="false">+J29/(J29+J40+J18)*100</f>
        <v>6.52436997140767</v>
      </c>
      <c r="K72" s="57" t="n">
        <f aca="false">+K29/(K29+K40+K18)*100</f>
        <v>7.89704975666068</v>
      </c>
      <c r="L72" s="57" t="n">
        <f aca="false">+L29/(L29+L40+L18)*100</f>
        <v>8.65476674492111</v>
      </c>
      <c r="M72" s="57" t="n">
        <f aca="false">+M29/(M29+M40+M18)*100</f>
        <v>8.79137641734886</v>
      </c>
      <c r="N72" s="57" t="n">
        <f aca="false">+N29/(N29+N40+N18)*100</f>
        <v>7.95625643870354</v>
      </c>
      <c r="O72" s="57" t="n">
        <f aca="false">+O29/(O29+O40+O18)*100</f>
        <v>7.91425872416092</v>
      </c>
    </row>
    <row r="73" customFormat="false" ht="14.25" hidden="false" customHeight="false" outlineLevel="0" collapsed="false">
      <c r="A73" s="53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</row>
    <row r="74" customFormat="false" ht="15" hidden="false" customHeight="false" outlineLevel="0" collapsed="false">
      <c r="A74" s="50" t="s">
        <v>48</v>
      </c>
      <c r="B74" s="57" t="n">
        <f aca="false">+B31/(B31+B20+B9)*100</f>
        <v>6.70233643491081</v>
      </c>
      <c r="C74" s="57" t="n">
        <f aca="false">+C31/(C31+C20+C9)*100</f>
        <v>6.22607718509675</v>
      </c>
      <c r="D74" s="57" t="n">
        <f aca="false">+D31/(D31+D20+D9)*100</f>
        <v>6.00301594392607</v>
      </c>
      <c r="E74" s="57" t="n">
        <f aca="false">+E31/(E31+E20+E9)*100</f>
        <v>6.15106879441086</v>
      </c>
      <c r="F74" s="57" t="n">
        <f aca="false">+F31/(F31+F20+F9)*100</f>
        <v>6.34939560319457</v>
      </c>
      <c r="G74" s="57" t="n">
        <f aca="false">+G31/(G31+G20+G9)*100</f>
        <v>6.58258044665726</v>
      </c>
      <c r="H74" s="57" t="n">
        <f aca="false">+H31/(H31+H20+H9)*100</f>
        <v>6.92423281397252</v>
      </c>
      <c r="I74" s="57" t="n">
        <f aca="false">+I31/(I31+I20+I9)*100</f>
        <v>6.6439922476736</v>
      </c>
      <c r="J74" s="57" t="n">
        <f aca="false">+J31/(J31+J20+J9)*100</f>
        <v>2.53786237093985</v>
      </c>
      <c r="K74" s="57" t="n">
        <f aca="false">+K31/(K31+K20+K9)*100</f>
        <v>3.58430963374357</v>
      </c>
      <c r="L74" s="57" t="n">
        <f aca="false">+L31/(L31+L20+L9)*100</f>
        <v>3.51951497096186</v>
      </c>
      <c r="M74" s="57" t="n">
        <f aca="false">+M31/(M31+M20+M9)*100</f>
        <v>3.53447687609819</v>
      </c>
      <c r="N74" s="57" t="n">
        <f aca="false">+N31/(N31+N20+N9)*100</f>
        <v>3.35721194401629</v>
      </c>
      <c r="O74" s="57" t="n">
        <f aca="false">+O31/(O31+O20+O9)*100</f>
        <v>2.49989308038779</v>
      </c>
    </row>
    <row r="75" customFormat="false" ht="14.25" hidden="false" customHeight="false" outlineLevel="0" collapsed="false">
      <c r="A75" s="52"/>
      <c r="B75" s="57" t="n">
        <f aca="false">+B32/(B32+B21+B10)*100</f>
        <v>8.77033887596352</v>
      </c>
      <c r="C75" s="57" t="n">
        <f aca="false">+C32/(C32+C21+C10)*100</f>
        <v>8.29143747535998</v>
      </c>
      <c r="D75" s="57" t="n">
        <f aca="false">+D32/(D32+D21+D10)*100</f>
        <v>8.03294409657585</v>
      </c>
      <c r="E75" s="57" t="n">
        <f aca="false">+E32/(E32+E21+E10)*100</f>
        <v>8.25692239575252</v>
      </c>
      <c r="F75" s="57" t="n">
        <f aca="false">+F32/(F32+F21+F10)*100</f>
        <v>8.43176053540323</v>
      </c>
      <c r="G75" s="57" t="n">
        <f aca="false">+G32/(G32+G21+G10)*100</f>
        <v>8.58102660575114</v>
      </c>
      <c r="H75" s="57" t="n">
        <f aca="false">+H32/(H32+H21+H10)*100</f>
        <v>8.83273183205729</v>
      </c>
      <c r="I75" s="57" t="n">
        <f aca="false">+I32/(I32+I21+I10)*100</f>
        <v>8.6980205616081</v>
      </c>
      <c r="J75" s="57" t="n">
        <f aca="false">+J32/(J32+J21+J10)*100</f>
        <v>3.23282720147715</v>
      </c>
      <c r="K75" s="57" t="n">
        <f aca="false">+K32/(K32+K21+K10)*100</f>
        <v>4.88752748850295</v>
      </c>
      <c r="L75" s="57" t="n">
        <f aca="false">+L32/(L32+L21+L10)*100</f>
        <v>4.71230557612951</v>
      </c>
      <c r="M75" s="57" t="n">
        <f aca="false">+M32/(M32+M21+M10)*100</f>
        <v>4.68109779667569</v>
      </c>
      <c r="N75" s="57" t="n">
        <f aca="false">+N32/(N32+N21+N10)*100</f>
        <v>4.40161003364512</v>
      </c>
      <c r="O75" s="57" t="n">
        <f aca="false">+O32/(O32+O21+O10)*100</f>
        <v>3.1914134612812</v>
      </c>
    </row>
    <row r="76" customFormat="false" ht="14.25" hidden="false" customHeight="false" outlineLevel="0" collapsed="false">
      <c r="A76" s="52" t="s">
        <v>40</v>
      </c>
      <c r="B76" s="57" t="n">
        <f aca="false">+B33/(B33+B22+B11)*100</f>
        <v>12.8068167366145</v>
      </c>
      <c r="C76" s="57" t="n">
        <f aca="false">+C33/(C33+C22+C11)*100</f>
        <v>12.2450758236012</v>
      </c>
      <c r="D76" s="57" t="n">
        <f aca="false">+D33/(D33+D22+D11)*100</f>
        <v>11.9338758467897</v>
      </c>
      <c r="E76" s="57" t="n">
        <f aca="false">+E33/(E33+E22+E11)*100</f>
        <v>12.211671846268</v>
      </c>
      <c r="F76" s="57" t="n">
        <f aca="false">+F33/(F33+F22+F11)*100</f>
        <v>12.2960544217687</v>
      </c>
      <c r="G76" s="57" t="n">
        <f aca="false">+G33/(G33+G22+G11)*100</f>
        <v>12.3476598129609</v>
      </c>
      <c r="H76" s="57" t="n">
        <f aca="false">+H33/(H33+H22+H11)*100</f>
        <v>12.5786831127199</v>
      </c>
      <c r="I76" s="57" t="n">
        <f aca="false">+I33/(I33+I22+I11)*100</f>
        <v>12.9561160262336</v>
      </c>
      <c r="J76" s="57" t="n">
        <f aca="false">+J33/(J33+J22+J11)*100</f>
        <v>4.92678949172172</v>
      </c>
      <c r="K76" s="57" t="n">
        <f aca="false">+K33/(K33+K22+K11)*100</f>
        <v>7.13251311257956</v>
      </c>
      <c r="L76" s="57" t="n">
        <f aca="false">+L33/(L33+L22+L11)*100</f>
        <v>6.96653129128541</v>
      </c>
      <c r="M76" s="57" t="n">
        <f aca="false">+M33/(M33+M22+M11)*100</f>
        <v>7.17774104957065</v>
      </c>
      <c r="N76" s="57" t="n">
        <f aca="false">+N33/(N33+N22+N11)*100</f>
        <v>6.81514646586703</v>
      </c>
      <c r="O76" s="57" t="n">
        <f aca="false">+O33/(O33+O22+O11)*100</f>
        <v>4.83427005850798</v>
      </c>
    </row>
    <row r="77" customFormat="false" ht="14.25" hidden="false" customHeight="false" outlineLevel="0" collapsed="false">
      <c r="A77" s="52" t="s">
        <v>41</v>
      </c>
      <c r="B77" s="57" t="n">
        <f aca="false">+B34/(B34+B23+B12)*100</f>
        <v>7.39135355364418</v>
      </c>
      <c r="C77" s="57" t="n">
        <f aca="false">+C34/(C34+C23+C12)*100</f>
        <v>6.89388950702786</v>
      </c>
      <c r="D77" s="57" t="n">
        <f aca="false">+D34/(D34+D23+D12)*100</f>
        <v>6.72785735165156</v>
      </c>
      <c r="E77" s="57" t="n">
        <f aca="false">+E34/(E34+E23+E12)*100</f>
        <v>6.72038402194411</v>
      </c>
      <c r="F77" s="57" t="n">
        <f aca="false">+F34/(F34+F23+F12)*100</f>
        <v>6.83529163441919</v>
      </c>
      <c r="G77" s="57" t="n">
        <f aca="false">+G34/(G34+G23+G12)*100</f>
        <v>7.15005271172543</v>
      </c>
      <c r="H77" s="57" t="n">
        <f aca="false">+H34/(H34+H23+H12)*100</f>
        <v>7.19795561024088</v>
      </c>
      <c r="I77" s="57" t="n">
        <f aca="false">+I34/(I34+I23+I12)*100</f>
        <v>6.7992887821549</v>
      </c>
      <c r="J77" s="57" t="n">
        <f aca="false">+J34/(J34+J23+J12)*100</f>
        <v>2.68668087183211</v>
      </c>
      <c r="K77" s="57" t="n">
        <f aca="false">+K34/(K34+K23+K12)*100</f>
        <v>4.49381469325928</v>
      </c>
      <c r="L77" s="57" t="n">
        <f aca="false">+L34/(L34+L23+L12)*100</f>
        <v>4.05667450939835</v>
      </c>
      <c r="M77" s="57" t="n">
        <f aca="false">+M34/(M34+M23+M12)*100</f>
        <v>3.80351556876039</v>
      </c>
      <c r="N77" s="57" t="n">
        <f aca="false">+N34/(N34+N23+N12)*100</f>
        <v>3.68772331962516</v>
      </c>
      <c r="O77" s="57" t="n">
        <f aca="false">+O34/(O34+O23+O12)*100</f>
        <v>2.70879436111794</v>
      </c>
    </row>
    <row r="78" customFormat="false" ht="14.25" hidden="false" customHeight="false" outlineLevel="0" collapsed="false">
      <c r="A78" s="52" t="s">
        <v>42</v>
      </c>
      <c r="B78" s="57" t="n">
        <f aca="false">+B35/(B35+B24+B13)*100</f>
        <v>5.77070063694268</v>
      </c>
      <c r="C78" s="57" t="n">
        <f aca="false">+C35/(C35+C24+C13)*100</f>
        <v>5.51783958827271</v>
      </c>
      <c r="D78" s="57" t="n">
        <f aca="false">+D35/(D35+D24+D13)*100</f>
        <v>5.08925268220496</v>
      </c>
      <c r="E78" s="57" t="n">
        <f aca="false">+E35/(E35+E24+E13)*100</f>
        <v>5.47138951565727</v>
      </c>
      <c r="F78" s="57" t="n">
        <f aca="false">+F35/(F35+F24+F13)*100</f>
        <v>5.84537580791908</v>
      </c>
      <c r="G78" s="57" t="n">
        <f aca="false">+G35/(G35+G24+G13)*100</f>
        <v>5.95817033875129</v>
      </c>
      <c r="H78" s="57" t="n">
        <f aca="false">+H35/(H35+H24+H13)*100</f>
        <v>6.26643400105178</v>
      </c>
      <c r="I78" s="57" t="n">
        <f aca="false">+I35/(I35+I24+I13)*100</f>
        <v>6.02341571304933</v>
      </c>
      <c r="J78" s="57" t="n">
        <f aca="false">+J35/(J35+J24+J13)*100</f>
        <v>2.09848811089515</v>
      </c>
      <c r="K78" s="57" t="n">
        <f aca="false">+K35/(K35+K24+K13)*100</f>
        <v>3.03623188405797</v>
      </c>
      <c r="L78" s="57" t="n">
        <f aca="false">+L35/(L35+L24+L13)*100</f>
        <v>2.98161274020707</v>
      </c>
      <c r="M78" s="57" t="n">
        <f aca="false">+M35/(M35+M24+M13)*100</f>
        <v>2.91879509189531</v>
      </c>
      <c r="N78" s="57" t="n">
        <f aca="false">+N35/(N35+N24+N13)*100</f>
        <v>2.56016798578582</v>
      </c>
      <c r="O78" s="57" t="n">
        <f aca="false">+O35/(O35+O24+O13)*100</f>
        <v>1.91656498910108</v>
      </c>
    </row>
    <row r="79" customFormat="false" ht="14.25" hidden="false" customHeight="false" outlineLevel="0" collapsed="false">
      <c r="A79" s="53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4.25" hidden="false" customHeight="false" outlineLevel="0" collapsed="false">
      <c r="A80" s="52" t="s">
        <v>43</v>
      </c>
      <c r="B80" s="57" t="n">
        <f aca="false">+B37/(B37+B26+B15)*100</f>
        <v>4.41287200819622</v>
      </c>
      <c r="C80" s="57" t="n">
        <f aca="false">+C37/(C37+C26+C15)*100</f>
        <v>3.99226805170334</v>
      </c>
      <c r="D80" s="57" t="n">
        <f aca="false">+D37/(D37+D26+D15)*100</f>
        <v>3.81509825539918</v>
      </c>
      <c r="E80" s="57" t="n">
        <f aca="false">+E37/(E37+E26+E15)*100</f>
        <v>3.89837506983071</v>
      </c>
      <c r="F80" s="57" t="n">
        <f aca="false">+F37/(F37+F26+F15)*100</f>
        <v>4.09161506761374</v>
      </c>
      <c r="G80" s="57" t="n">
        <f aca="false">+G37/(G37+G26+G15)*100</f>
        <v>4.41411717656469</v>
      </c>
      <c r="H80" s="57" t="n">
        <f aca="false">+H37/(H37+H26+H15)*100</f>
        <v>4.81460262361931</v>
      </c>
      <c r="I80" s="57" t="n">
        <f aca="false">+I37/(I37+I26+I15)*100</f>
        <v>4.39674818585872</v>
      </c>
      <c r="J80" s="57" t="n">
        <f aca="false">+J37/(J37+J26+J15)*100</f>
        <v>1.79836717290159</v>
      </c>
      <c r="K80" s="57" t="n">
        <f aca="false">+K37/(K37+K26+K15)*100</f>
        <v>2.272961401687</v>
      </c>
      <c r="L80" s="57" t="n">
        <f aca="false">+L37/(L37+L26+L15)*100</f>
        <v>2.35357877186958</v>
      </c>
      <c r="M80" s="57" t="n">
        <f aca="false">+M37/(M37+M26+M15)*100</f>
        <v>2.40384208163576</v>
      </c>
      <c r="N80" s="57" t="n">
        <f aca="false">+N37/(N37+N26+N15)*100</f>
        <v>2.30677237896975</v>
      </c>
      <c r="O80" s="57" t="n">
        <f aca="false">+O37/(O37+O26+O15)*100</f>
        <v>1.79499184094618</v>
      </c>
    </row>
    <row r="81" customFormat="false" ht="14.25" hidden="false" customHeight="false" outlineLevel="0" collapsed="false">
      <c r="A81" s="52" t="s">
        <v>44</v>
      </c>
      <c r="B81" s="57" t="n">
        <f aca="false">+B38/(B38+B27+B16)*100</f>
        <v>7.13503774488563</v>
      </c>
      <c r="C81" s="57" t="n">
        <f aca="false">+C38/(C38+C27+C16)*100</f>
        <v>6.59946159573859</v>
      </c>
      <c r="D81" s="57" t="n">
        <f aca="false">+D38/(D38+D27+D16)*100</f>
        <v>6.29410818142112</v>
      </c>
      <c r="E81" s="57" t="n">
        <f aca="false">+E38/(E38+E27+E16)*100</f>
        <v>6.68112599120965</v>
      </c>
      <c r="F81" s="57" t="n">
        <f aca="false">+F38/(F38+F27+F16)*100</f>
        <v>7.14422800115152</v>
      </c>
      <c r="G81" s="57" t="n">
        <f aca="false">+G38/(G38+G27+G16)*100</f>
        <v>7.52115912128104</v>
      </c>
      <c r="H81" s="57" t="n">
        <f aca="false">+H38/(H38+H27+H16)*100</f>
        <v>8.34258450055507</v>
      </c>
      <c r="I81" s="57" t="n">
        <f aca="false">+I38/(I38+I27+I16)*100</f>
        <v>7.560364787601</v>
      </c>
      <c r="J81" s="57" t="n">
        <f aca="false">+J38/(J38+J27+J16)*100</f>
        <v>3.19295250290484</v>
      </c>
      <c r="K81" s="57" t="n">
        <f aca="false">+K38/(K38+K27+K16)*100</f>
        <v>3.8962090626193</v>
      </c>
      <c r="L81" s="57" t="n">
        <f aca="false">+L38/(L38+L27+L16)*100</f>
        <v>4.08043639495658</v>
      </c>
      <c r="M81" s="57" t="n">
        <f aca="false">+M38/(M38+M27+M16)*100</f>
        <v>4.12904053360698</v>
      </c>
      <c r="N81" s="57" t="n">
        <f aca="false">+N38/(N38+N27+N16)*100</f>
        <v>4.0479385376378</v>
      </c>
      <c r="O81" s="57" t="n">
        <f aca="false">+O38/(O38+O27+O16)*100</f>
        <v>3.05258407878321</v>
      </c>
    </row>
    <row r="82" customFormat="false" ht="14.25" hidden="false" customHeight="false" outlineLevel="0" collapsed="false">
      <c r="A82" s="52" t="s">
        <v>45</v>
      </c>
      <c r="B82" s="57" t="n">
        <f aca="false">+B39/(B39+B28+B17)*100</f>
        <v>5.22215253991992</v>
      </c>
      <c r="C82" s="57" t="n">
        <f aca="false">+C39/(C39+C28+C17)*100</f>
        <v>4.7176793601528</v>
      </c>
      <c r="D82" s="57" t="n">
        <f aca="false">+D39/(D39+D28+D17)*100</f>
        <v>4.61088187314077</v>
      </c>
      <c r="E82" s="57" t="n">
        <f aca="false">+E39/(E39+E28+E17)*100</f>
        <v>4.4303192506213</v>
      </c>
      <c r="F82" s="57" t="n">
        <f aca="false">+F39/(F39+F28+F17)*100</f>
        <v>4.63202301989856</v>
      </c>
      <c r="G82" s="57" t="n">
        <f aca="false">+G39/(G39+G28+G17)*100</f>
        <v>5.05138499608615</v>
      </c>
      <c r="H82" s="57" t="n">
        <f aca="false">+H39/(H39+H28+H17)*100</f>
        <v>5.17525901110491</v>
      </c>
      <c r="I82" s="57" t="n">
        <f aca="false">+I39/(I39+I28+I17)*100</f>
        <v>4.2177778897257</v>
      </c>
      <c r="J82" s="57" t="n">
        <f aca="false">+J39/(J39+J28+J17)*100</f>
        <v>1.61772088353414</v>
      </c>
      <c r="K82" s="57" t="n">
        <f aca="false">+K39/(K39+K28+K17)*100</f>
        <v>2.10361852384226</v>
      </c>
      <c r="L82" s="57" t="n">
        <f aca="false">+L39/(L39+L28+L17)*100</f>
        <v>2.17890468513362</v>
      </c>
      <c r="M82" s="57" t="n">
        <f aca="false">+M39/(M39+M28+M17)*100</f>
        <v>2.33476740382922</v>
      </c>
      <c r="N82" s="57" t="n">
        <f aca="false">+N39/(N39+N28+N17)*100</f>
        <v>2.17984387239675</v>
      </c>
      <c r="O82" s="57" t="n">
        <f aca="false">+O39/(O39+O28+O17)*100</f>
        <v>1.70632026530528</v>
      </c>
    </row>
    <row r="83" customFormat="false" ht="14.25" hidden="false" customHeight="true" outlineLevel="0" collapsed="false">
      <c r="A83" s="54" t="s">
        <v>46</v>
      </c>
      <c r="B83" s="59" t="n">
        <f aca="false">+B40/(B40+B29+B18)*100</f>
        <v>0.190531416973864</v>
      </c>
      <c r="C83" s="59" t="n">
        <f aca="false">+C40/(C40+C29+C18)*100</f>
        <v>0.156944111935733</v>
      </c>
      <c r="D83" s="59" t="n">
        <f aca="false">+D40/(D40+D29+D18)*100</f>
        <v>0.120522964864936</v>
      </c>
      <c r="E83" s="59" t="n">
        <f aca="false">+E40/(E40+E29+E18)*100</f>
        <v>0.131252543018021</v>
      </c>
      <c r="F83" s="59" t="n">
        <f aca="false">+F40/(F40+F29+F18)*100</f>
        <v>0.163027044083039</v>
      </c>
      <c r="G83" s="59" t="n">
        <f aca="false">+G40/(G40+G29+G18)*100</f>
        <v>0.23697309891972</v>
      </c>
      <c r="H83" s="59" t="n">
        <f aca="false">+H40/(H40+H29+H18)*100</f>
        <v>0.269022229001706</v>
      </c>
      <c r="I83" s="59" t="n">
        <f aca="false">+I40/(I40+I29+I18)*100</f>
        <v>0.979612736313045</v>
      </c>
      <c r="J83" s="59" t="n">
        <f aca="false">+J40/(J40+J29+J18)*100</f>
        <v>0.425560210120354</v>
      </c>
      <c r="K83" s="59" t="n">
        <f aca="false">+K40/(K40+K29+K18)*100</f>
        <v>0.609988062599205</v>
      </c>
      <c r="L83" s="59" t="n">
        <f aca="false">+L40/(L40+L29+L18)*100</f>
        <v>0.647894343384002</v>
      </c>
      <c r="M83" s="59" t="n">
        <f aca="false">+M40/(M40+M29+M18)*100</f>
        <v>0.763970102201658</v>
      </c>
      <c r="N83" s="59" t="n">
        <f aca="false">+N40/(N40+N29+N18)*100</f>
        <v>0.682832765406662</v>
      </c>
      <c r="O83" s="59" t="n">
        <f aca="false">+O40/(O40+O29+O18)*100</f>
        <v>0.568181818181818</v>
      </c>
    </row>
    <row r="84" customFormat="false" ht="14.25" hidden="false" customHeight="false" outlineLevel="0" collapsed="false">
      <c r="A84" s="60" t="s">
        <v>51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</row>
    <row r="85" customFormat="false" ht="14.25" hidden="false" customHeight="false" outlineLevel="0" collapsed="false">
      <c r="A85" s="52"/>
    </row>
  </sheetData>
  <mergeCells count="11">
    <mergeCell ref="A1:O1"/>
    <mergeCell ref="A2:O2"/>
    <mergeCell ref="A3:O3"/>
    <mergeCell ref="A4:O4"/>
    <mergeCell ref="A5:O5"/>
    <mergeCell ref="A43:O43"/>
    <mergeCell ref="A44:O44"/>
    <mergeCell ref="A45:O45"/>
    <mergeCell ref="A46:O46"/>
    <mergeCell ref="A47:O47"/>
    <mergeCell ref="A48:O48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43" width="14.99"/>
    <col collapsed="false" customWidth="true" hidden="false" outlineLevel="0" max="4" min="2" style="43" width="6.86"/>
    <col collapsed="false" customWidth="true" hidden="false" outlineLevel="0" max="15" min="5" style="43" width="6.12"/>
    <col collapsed="false" customWidth="false" hidden="false" outlineLevel="0" max="257" min="16" style="43" width="9.62"/>
  </cols>
  <sheetData>
    <row r="1" customFormat="false" ht="15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" hidden="false" customHeight="true" outlineLevel="0" collapsed="false">
      <c r="A2" s="44" t="s">
        <v>5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5" hidden="false" customHeight="true" outlineLevel="0" collapsed="false">
      <c r="A3" s="44" t="s">
        <v>5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5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42" customFormat="true" ht="15.75" hidden="false" customHeight="true" outlineLevel="0" collapsed="false">
      <c r="A5" s="46"/>
    </row>
    <row r="6" s="42" customFormat="true" ht="15.75" hidden="false" customHeight="true" outlineLevel="0" collapsed="false">
      <c r="A6" s="47" t="s">
        <v>56</v>
      </c>
      <c r="B6" s="48" t="n">
        <v>2000</v>
      </c>
      <c r="C6" s="48" t="n">
        <v>2001</v>
      </c>
      <c r="D6" s="48" t="n">
        <v>2002</v>
      </c>
      <c r="E6" s="48" t="n">
        <v>2003</v>
      </c>
      <c r="F6" s="48" t="n">
        <v>2004</v>
      </c>
      <c r="G6" s="48" t="n">
        <v>2005</v>
      </c>
      <c r="H6" s="48" t="n">
        <v>2006</v>
      </c>
      <c r="I6" s="48" t="n">
        <v>2007</v>
      </c>
      <c r="J6" s="48" t="n">
        <v>2008</v>
      </c>
      <c r="K6" s="48" t="n">
        <v>2009</v>
      </c>
      <c r="L6" s="48" t="n">
        <v>2010</v>
      </c>
      <c r="M6" s="48" t="n">
        <v>2011</v>
      </c>
      <c r="N6" s="48" t="n">
        <v>2012</v>
      </c>
      <c r="O6" s="48" t="n">
        <v>2013</v>
      </c>
    </row>
    <row r="7" customFormat="false" ht="13.5" hidden="false" customHeight="false" outlineLevel="0" collapsed="false">
      <c r="A7" s="62"/>
    </row>
    <row r="8" customFormat="false" ht="15" hidden="false" customHeight="false" outlineLevel="0" collapsed="false">
      <c r="A8" s="50" t="s">
        <v>38</v>
      </c>
      <c r="B8" s="63" t="n">
        <f aca="false">+B9+B10+B11+B12</f>
        <v>843</v>
      </c>
      <c r="C8" s="63" t="n">
        <f aca="false">+C9+C10+C11+C12</f>
        <v>645</v>
      </c>
      <c r="D8" s="63" t="n">
        <f aca="false">+D9+D10+D11+D12</f>
        <v>808</v>
      </c>
      <c r="E8" s="63" t="n">
        <f aca="false">+E9+E10+E11+E12</f>
        <v>590</v>
      </c>
      <c r="F8" s="63" t="n">
        <f aca="false">+F9+F10+F11+F12</f>
        <v>565</v>
      </c>
      <c r="G8" s="63" t="n">
        <f aca="false">+G9+G10+G11+G12</f>
        <v>324</v>
      </c>
      <c r="H8" s="63" t="n">
        <f aca="false">+H9+H10+H11+H12</f>
        <v>303</v>
      </c>
      <c r="I8" s="63" t="n">
        <f aca="false">+I9+I10+I11+I12</f>
        <v>237</v>
      </c>
      <c r="J8" s="63" t="n">
        <f aca="false">+J9+J10+J11+J12</f>
        <v>291</v>
      </c>
      <c r="K8" s="63" t="n">
        <f aca="false">+K9+K10+K11+K12</f>
        <v>289</v>
      </c>
      <c r="L8" s="63" t="n">
        <f aca="false">+L9+L10+L11+L12</f>
        <v>329</v>
      </c>
      <c r="M8" s="63" t="n">
        <f aca="false">+M9+M10+M11+M12</f>
        <v>250</v>
      </c>
      <c r="N8" s="63" t="n">
        <f aca="false">+N9+N10+N11+N12</f>
        <v>237</v>
      </c>
      <c r="O8" s="63" t="n">
        <f aca="false">+O9+O10+O11+O12</f>
        <v>181</v>
      </c>
    </row>
    <row r="9" customFormat="false" ht="14.25" hidden="false" customHeight="false" outlineLevel="0" collapsed="false">
      <c r="A9" s="64" t="s">
        <v>57</v>
      </c>
      <c r="B9" s="63" t="n">
        <v>118</v>
      </c>
      <c r="C9" s="63" t="n">
        <v>96</v>
      </c>
      <c r="D9" s="63" t="n">
        <v>136</v>
      </c>
      <c r="E9" s="63" t="n">
        <v>89</v>
      </c>
      <c r="F9" s="63" t="n">
        <v>85</v>
      </c>
      <c r="G9" s="63" t="n">
        <v>42</v>
      </c>
      <c r="H9" s="63" t="n">
        <v>45</v>
      </c>
      <c r="I9" s="63" t="n">
        <v>30</v>
      </c>
      <c r="J9" s="63" t="n">
        <v>46</v>
      </c>
      <c r="K9" s="63" t="n">
        <v>42</v>
      </c>
      <c r="L9" s="63" t="n">
        <v>42</v>
      </c>
      <c r="M9" s="63" t="n">
        <v>34</v>
      </c>
      <c r="N9" s="63" t="n">
        <v>36</v>
      </c>
      <c r="O9" s="63" t="n">
        <v>42</v>
      </c>
    </row>
    <row r="10" customFormat="false" ht="14.25" hidden="false" customHeight="false" outlineLevel="0" collapsed="false">
      <c r="A10" s="64" t="s">
        <v>58</v>
      </c>
      <c r="B10" s="63" t="n">
        <v>101</v>
      </c>
      <c r="C10" s="63" t="n">
        <v>85</v>
      </c>
      <c r="D10" s="63" t="n">
        <v>178</v>
      </c>
      <c r="E10" s="63" t="n">
        <v>112</v>
      </c>
      <c r="F10" s="63" t="n">
        <v>87</v>
      </c>
      <c r="G10" s="63" t="n">
        <v>58</v>
      </c>
      <c r="H10" s="63" t="n">
        <v>48</v>
      </c>
      <c r="I10" s="63" t="n">
        <v>37</v>
      </c>
      <c r="J10" s="63" t="n">
        <v>51</v>
      </c>
      <c r="K10" s="63" t="n">
        <v>50</v>
      </c>
      <c r="L10" s="63" t="n">
        <v>41</v>
      </c>
      <c r="M10" s="63" t="n">
        <v>48</v>
      </c>
      <c r="N10" s="63" t="n">
        <v>31</v>
      </c>
      <c r="O10" s="63" t="n">
        <v>47</v>
      </c>
    </row>
    <row r="11" customFormat="false" ht="14.25" hidden="false" customHeight="false" outlineLevel="0" collapsed="false">
      <c r="A11" s="64" t="s">
        <v>59</v>
      </c>
      <c r="B11" s="63" t="n">
        <v>181</v>
      </c>
      <c r="C11" s="63" t="n">
        <v>173</v>
      </c>
      <c r="D11" s="63" t="n">
        <v>199</v>
      </c>
      <c r="E11" s="63" t="n">
        <v>152</v>
      </c>
      <c r="F11" s="63" t="n">
        <v>170</v>
      </c>
      <c r="G11" s="63" t="n">
        <v>78</v>
      </c>
      <c r="H11" s="63" t="n">
        <v>76</v>
      </c>
      <c r="I11" s="63" t="n">
        <v>68</v>
      </c>
      <c r="J11" s="63" t="n">
        <v>58</v>
      </c>
      <c r="K11" s="63" t="n">
        <v>67</v>
      </c>
      <c r="L11" s="63" t="n">
        <v>88</v>
      </c>
      <c r="M11" s="63" t="n">
        <v>50</v>
      </c>
      <c r="N11" s="63" t="n">
        <v>70</v>
      </c>
      <c r="O11" s="63" t="n">
        <v>38</v>
      </c>
    </row>
    <row r="12" customFormat="false" ht="14.25" hidden="false" customHeight="false" outlineLevel="0" collapsed="false">
      <c r="A12" s="64" t="s">
        <v>60</v>
      </c>
      <c r="B12" s="63" t="n">
        <v>443</v>
      </c>
      <c r="C12" s="63" t="n">
        <v>291</v>
      </c>
      <c r="D12" s="63" t="n">
        <v>295</v>
      </c>
      <c r="E12" s="63" t="n">
        <v>237</v>
      </c>
      <c r="F12" s="63" t="n">
        <v>223</v>
      </c>
      <c r="G12" s="63" t="n">
        <v>146</v>
      </c>
      <c r="H12" s="63" t="n">
        <v>134</v>
      </c>
      <c r="I12" s="63" t="n">
        <v>102</v>
      </c>
      <c r="J12" s="63" t="n">
        <v>136</v>
      </c>
      <c r="K12" s="63" t="n">
        <v>130</v>
      </c>
      <c r="L12" s="63" t="n">
        <v>158</v>
      </c>
      <c r="M12" s="63" t="n">
        <v>118</v>
      </c>
      <c r="N12" s="63" t="n">
        <v>100</v>
      </c>
      <c r="O12" s="63" t="n">
        <v>54</v>
      </c>
    </row>
    <row r="13" customFormat="false" ht="15" hidden="false" customHeight="false" outlineLevel="0" collapsed="false">
      <c r="A13" s="4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customFormat="false" ht="15" hidden="false" customHeight="false" outlineLevel="0" collapsed="false">
      <c r="A14" s="50" t="s">
        <v>47</v>
      </c>
      <c r="B14" s="63" t="n">
        <f aca="false">+B15+B16+B17+B18</f>
        <v>12</v>
      </c>
      <c r="C14" s="63" t="n">
        <f aca="false">+C15+C16+C17+C18</f>
        <v>40</v>
      </c>
      <c r="D14" s="63" t="n">
        <f aca="false">+D15+D16+D17+D18</f>
        <v>62</v>
      </c>
      <c r="E14" s="63" t="n">
        <f aca="false">+E15+E16+E17+E18</f>
        <v>16</v>
      </c>
      <c r="F14" s="63" t="n">
        <f aca="false">+F15+F16+F17+F18</f>
        <v>22</v>
      </c>
      <c r="G14" s="63" t="n">
        <f aca="false">+G15+G16+G17+G18</f>
        <v>18</v>
      </c>
      <c r="H14" s="63" t="n">
        <f aca="false">+H15+H16+H17+H18</f>
        <v>10</v>
      </c>
      <c r="I14" s="63" t="n">
        <f aca="false">+I15+I16+I17+I18</f>
        <v>5</v>
      </c>
      <c r="J14" s="63" t="n">
        <f aca="false">+J15+J16+J17+J18</f>
        <v>27</v>
      </c>
      <c r="K14" s="63" t="n">
        <f aca="false">+K15+K16+K17+K18</f>
        <v>23</v>
      </c>
      <c r="L14" s="63" t="n">
        <f aca="false">+L15+L16+L17+L18</f>
        <v>27</v>
      </c>
      <c r="M14" s="63" t="n">
        <f aca="false">+M15+M16+M17+M18</f>
        <v>47</v>
      </c>
      <c r="N14" s="63" t="n">
        <f aca="false">+N15+N16+N17+N18</f>
        <v>39</v>
      </c>
      <c r="O14" s="63" t="n">
        <f aca="false">+O15+O16+O17+O18</f>
        <v>41</v>
      </c>
    </row>
    <row r="15" customFormat="false" ht="14.25" hidden="false" customHeight="false" outlineLevel="0" collapsed="false">
      <c r="A15" s="64" t="s">
        <v>57</v>
      </c>
      <c r="B15" s="63" t="n">
        <v>1</v>
      </c>
      <c r="C15" s="63" t="n">
        <v>2</v>
      </c>
      <c r="D15" s="63" t="n">
        <v>5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6</v>
      </c>
      <c r="K15" s="63" t="n">
        <v>7</v>
      </c>
      <c r="L15" s="63" t="n">
        <v>5</v>
      </c>
      <c r="M15" s="63" t="n">
        <v>10</v>
      </c>
      <c r="N15" s="63" t="n">
        <v>13</v>
      </c>
      <c r="O15" s="63" t="n">
        <v>7</v>
      </c>
    </row>
    <row r="16" customFormat="false" ht="14.25" hidden="false" customHeight="false" outlineLevel="0" collapsed="false">
      <c r="A16" s="64" t="s">
        <v>58</v>
      </c>
      <c r="B16" s="63" t="n">
        <v>4</v>
      </c>
      <c r="C16" s="63" t="n">
        <v>4</v>
      </c>
      <c r="D16" s="63" t="n">
        <v>8</v>
      </c>
      <c r="E16" s="63" t="n">
        <v>4</v>
      </c>
      <c r="F16" s="63" t="n">
        <v>9</v>
      </c>
      <c r="G16" s="63" t="n">
        <v>0</v>
      </c>
      <c r="H16" s="63" t="n">
        <v>0</v>
      </c>
      <c r="I16" s="63" t="n">
        <v>1</v>
      </c>
      <c r="J16" s="63" t="n">
        <v>7</v>
      </c>
      <c r="K16" s="63" t="n">
        <v>4</v>
      </c>
      <c r="L16" s="63" t="n">
        <v>8</v>
      </c>
      <c r="M16" s="63" t="n">
        <v>11</v>
      </c>
      <c r="N16" s="63" t="n">
        <v>13</v>
      </c>
      <c r="O16" s="63" t="n">
        <v>5</v>
      </c>
    </row>
    <row r="17" customFormat="false" ht="14.25" hidden="false" customHeight="false" outlineLevel="0" collapsed="false">
      <c r="A17" s="64" t="s">
        <v>59</v>
      </c>
      <c r="B17" s="63" t="n">
        <v>7</v>
      </c>
      <c r="C17" s="63" t="n">
        <v>15</v>
      </c>
      <c r="D17" s="63" t="n">
        <v>10</v>
      </c>
      <c r="E17" s="63" t="n">
        <v>2</v>
      </c>
      <c r="F17" s="63" t="n">
        <v>9</v>
      </c>
      <c r="G17" s="63" t="n">
        <v>5</v>
      </c>
      <c r="H17" s="63" t="n">
        <v>1</v>
      </c>
      <c r="I17" s="63" t="n">
        <v>0</v>
      </c>
      <c r="J17" s="63" t="n">
        <v>10</v>
      </c>
      <c r="K17" s="63" t="n">
        <v>2</v>
      </c>
      <c r="L17" s="63" t="n">
        <v>9</v>
      </c>
      <c r="M17" s="63" t="n">
        <v>18</v>
      </c>
      <c r="N17" s="63" t="n">
        <v>11</v>
      </c>
      <c r="O17" s="63" t="n">
        <v>19</v>
      </c>
    </row>
    <row r="18" customFormat="false" ht="14.25" hidden="false" customHeight="false" outlineLevel="0" collapsed="false">
      <c r="A18" s="64" t="s">
        <v>60</v>
      </c>
      <c r="B18" s="63" t="n">
        <v>0</v>
      </c>
      <c r="C18" s="63" t="n">
        <v>19</v>
      </c>
      <c r="D18" s="63" t="n">
        <v>39</v>
      </c>
      <c r="E18" s="63" t="n">
        <v>10</v>
      </c>
      <c r="F18" s="63" t="n">
        <v>4</v>
      </c>
      <c r="G18" s="63" t="n">
        <v>13</v>
      </c>
      <c r="H18" s="63" t="n">
        <v>9</v>
      </c>
      <c r="I18" s="63" t="n">
        <v>4</v>
      </c>
      <c r="J18" s="63" t="n">
        <v>4</v>
      </c>
      <c r="K18" s="63" t="n">
        <v>10</v>
      </c>
      <c r="L18" s="63" t="n">
        <v>5</v>
      </c>
      <c r="M18" s="63" t="n">
        <v>8</v>
      </c>
      <c r="N18" s="63" t="n">
        <v>2</v>
      </c>
      <c r="O18" s="63" t="n">
        <v>10</v>
      </c>
    </row>
    <row r="19" customFormat="false" ht="15" hidden="false" customHeight="false" outlineLevel="0" collapsed="false">
      <c r="A19" s="4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</row>
    <row r="20" customFormat="false" ht="15" hidden="false" customHeight="false" outlineLevel="0" collapsed="false">
      <c r="A20" s="50" t="s">
        <v>48</v>
      </c>
      <c r="B20" s="63" t="n">
        <f aca="false">+B21+B22+B23+B24</f>
        <v>100</v>
      </c>
      <c r="C20" s="63" t="n">
        <f aca="false">+C21+C22+C23+C24</f>
        <v>62</v>
      </c>
      <c r="D20" s="63" t="n">
        <f aca="false">+D21+D22+D23+D24</f>
        <v>105</v>
      </c>
      <c r="E20" s="63" t="n">
        <f aca="false">+E21+E22+E23+E24</f>
        <v>47</v>
      </c>
      <c r="F20" s="63" t="n">
        <f aca="false">+F21+F22+F23+F24</f>
        <v>73</v>
      </c>
      <c r="G20" s="63" t="n">
        <f aca="false">+G21+G22+G23+G24</f>
        <v>28</v>
      </c>
      <c r="H20" s="63" t="n">
        <f aca="false">+H21+H22+H23+H24</f>
        <v>54</v>
      </c>
      <c r="I20" s="63" t="n">
        <f aca="false">+I21+I22+I23+I24</f>
        <v>9</v>
      </c>
      <c r="J20" s="63" t="n">
        <f aca="false">+J21+J22+J23+J24</f>
        <v>5</v>
      </c>
      <c r="K20" s="63" t="n">
        <f aca="false">+K21+K22+K23+K24</f>
        <v>6</v>
      </c>
      <c r="L20" s="63" t="n">
        <f aca="false">+L21+L22+L23+L24</f>
        <v>1</v>
      </c>
      <c r="M20" s="63" t="n">
        <f aca="false">+M21+M22+M23+M24</f>
        <v>5</v>
      </c>
      <c r="N20" s="63" t="n">
        <f aca="false">+N21+N22+N23+N24</f>
        <v>3</v>
      </c>
      <c r="O20" s="63" t="n">
        <f aca="false">+O21+O22+O23+O24</f>
        <v>2</v>
      </c>
    </row>
    <row r="21" customFormat="false" ht="14.25" hidden="false" customHeight="false" outlineLevel="0" collapsed="false">
      <c r="A21" s="64" t="s">
        <v>57</v>
      </c>
      <c r="B21" s="63" t="n">
        <v>14</v>
      </c>
      <c r="C21" s="63" t="n">
        <v>17</v>
      </c>
      <c r="D21" s="63" t="n">
        <v>25</v>
      </c>
      <c r="E21" s="63" t="n">
        <v>10</v>
      </c>
      <c r="F21" s="63" t="n">
        <v>26</v>
      </c>
      <c r="G21" s="63" t="n">
        <v>8</v>
      </c>
      <c r="H21" s="63" t="n">
        <v>9</v>
      </c>
      <c r="I21" s="63" t="n">
        <v>3</v>
      </c>
      <c r="J21" s="63" t="n">
        <v>0</v>
      </c>
      <c r="K21" s="63" t="n">
        <v>3</v>
      </c>
      <c r="L21" s="63" t="n">
        <v>0</v>
      </c>
      <c r="M21" s="63" t="n">
        <v>4</v>
      </c>
      <c r="N21" s="63" t="n">
        <v>2</v>
      </c>
      <c r="O21" s="63" t="n">
        <v>0</v>
      </c>
    </row>
    <row r="22" customFormat="false" ht="14.25" hidden="false" customHeight="false" outlineLevel="0" collapsed="false">
      <c r="A22" s="64" t="s">
        <v>58</v>
      </c>
      <c r="B22" s="63" t="n">
        <v>26</v>
      </c>
      <c r="C22" s="63" t="n">
        <v>18</v>
      </c>
      <c r="D22" s="63" t="n">
        <v>35</v>
      </c>
      <c r="E22" s="63" t="n">
        <v>15</v>
      </c>
      <c r="F22" s="63" t="n">
        <v>9</v>
      </c>
      <c r="G22" s="63" t="n">
        <v>6</v>
      </c>
      <c r="H22" s="63" t="n">
        <v>23</v>
      </c>
      <c r="I22" s="63" t="n">
        <v>2</v>
      </c>
      <c r="J22" s="63" t="n">
        <v>0</v>
      </c>
      <c r="K22" s="63" t="n">
        <v>3</v>
      </c>
      <c r="L22" s="63" t="n">
        <v>1</v>
      </c>
      <c r="M22" s="63" t="n">
        <v>0</v>
      </c>
      <c r="N22" s="63" t="n">
        <v>1</v>
      </c>
      <c r="O22" s="63" t="n">
        <v>1</v>
      </c>
    </row>
    <row r="23" customFormat="false" ht="14.25" hidden="false" customHeight="false" outlineLevel="0" collapsed="false">
      <c r="A23" s="64" t="s">
        <v>59</v>
      </c>
      <c r="B23" s="63" t="n">
        <v>33</v>
      </c>
      <c r="C23" s="63" t="n">
        <v>24</v>
      </c>
      <c r="D23" s="63" t="n">
        <v>31</v>
      </c>
      <c r="E23" s="63" t="n">
        <v>21</v>
      </c>
      <c r="F23" s="63" t="n">
        <v>23</v>
      </c>
      <c r="G23" s="63" t="n">
        <v>9</v>
      </c>
      <c r="H23" s="63" t="n">
        <v>14</v>
      </c>
      <c r="I23" s="63" t="n">
        <v>4</v>
      </c>
      <c r="J23" s="63" t="n">
        <v>3</v>
      </c>
      <c r="K23" s="63" t="n">
        <v>0</v>
      </c>
      <c r="L23" s="63" t="n">
        <v>0</v>
      </c>
      <c r="M23" s="63" t="n">
        <v>1</v>
      </c>
      <c r="N23" s="63" t="n">
        <v>0</v>
      </c>
      <c r="O23" s="63" t="n">
        <v>1</v>
      </c>
    </row>
    <row r="24" customFormat="false" ht="15" hidden="false" customHeight="false" outlineLevel="0" collapsed="false">
      <c r="A24" s="65" t="s">
        <v>60</v>
      </c>
      <c r="B24" s="66" t="n">
        <v>27</v>
      </c>
      <c r="C24" s="66" t="n">
        <v>3</v>
      </c>
      <c r="D24" s="66" t="n">
        <v>14</v>
      </c>
      <c r="E24" s="66" t="n">
        <v>1</v>
      </c>
      <c r="F24" s="66" t="n">
        <v>15</v>
      </c>
      <c r="G24" s="66" t="n">
        <v>5</v>
      </c>
      <c r="H24" s="66" t="n">
        <v>8</v>
      </c>
      <c r="I24" s="66" t="n">
        <v>0</v>
      </c>
      <c r="J24" s="66" t="n">
        <v>2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</row>
    <row r="25" customFormat="false" ht="13.5" hidden="false" customHeight="false" outlineLevel="0" collapsed="false">
      <c r="A25" s="62"/>
    </row>
    <row r="26" customFormat="false" ht="13.5" hidden="false" customHeight="false" outlineLevel="0" collapsed="false">
      <c r="A26" s="67" t="s">
        <v>61</v>
      </c>
    </row>
    <row r="28" customFormat="false" ht="15.75" hidden="false" customHeight="true" outlineLevel="0" collapsed="false">
      <c r="A28" s="44" t="s">
        <v>6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true" outlineLevel="0" collapsed="false">
      <c r="A29" s="44" t="s">
        <v>5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true" outlineLevel="0" collapsed="false">
      <c r="A30" s="44" t="s">
        <v>5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.75" hidden="false" customHeight="true" outlineLevel="0" collapsed="false">
      <c r="A31" s="44" t="s">
        <v>5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9.5" hidden="false" customHeight="true" outlineLevel="0" collapsed="false">
      <c r="A32" s="56" t="s">
        <v>5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42" customFormat="true" ht="15.75" hidden="false" customHeight="true" outlineLevel="0" collapsed="false">
      <c r="A33" s="46"/>
    </row>
    <row r="34" s="42" customFormat="true" ht="15.75" hidden="false" customHeight="true" outlineLevel="0" collapsed="false">
      <c r="A34" s="47" t="s">
        <v>56</v>
      </c>
      <c r="B34" s="48" t="n">
        <v>2000</v>
      </c>
      <c r="C34" s="48" t="n">
        <v>2001</v>
      </c>
      <c r="D34" s="48" t="n">
        <v>2002</v>
      </c>
      <c r="E34" s="48" t="n">
        <v>2003</v>
      </c>
      <c r="F34" s="48" t="n">
        <v>2004</v>
      </c>
      <c r="G34" s="48" t="n">
        <v>2005</v>
      </c>
      <c r="H34" s="48" t="n">
        <v>2006</v>
      </c>
      <c r="I34" s="48" t="n">
        <v>2007</v>
      </c>
      <c r="J34" s="48" t="n">
        <v>2008</v>
      </c>
      <c r="K34" s="48" t="n">
        <v>2009</v>
      </c>
      <c r="L34" s="48" t="n">
        <v>2010</v>
      </c>
      <c r="M34" s="48" t="n">
        <v>2011</v>
      </c>
      <c r="N34" s="48" t="n">
        <v>2012</v>
      </c>
      <c r="O34" s="48" t="n">
        <v>2013</v>
      </c>
    </row>
    <row r="35" customFormat="false" ht="13.5" hidden="false" customHeight="false" outlineLevel="0" collapsed="false">
      <c r="A35" s="62"/>
    </row>
    <row r="36" customFormat="false" ht="15" hidden="false" customHeight="false" outlineLevel="0" collapsed="false">
      <c r="A36" s="50" t="s">
        <v>38</v>
      </c>
      <c r="B36" s="68" t="n">
        <f aca="false">B8/(B8+B14+B20)*100</f>
        <v>88.2722513089005</v>
      </c>
      <c r="C36" s="68" t="n">
        <f aca="false">C8/(C8+C14+C20)*100</f>
        <v>86.3453815261044</v>
      </c>
      <c r="D36" s="68" t="n">
        <f aca="false">D8/(D8+D14+D20)*100</f>
        <v>82.8717948717949</v>
      </c>
      <c r="E36" s="68" t="n">
        <f aca="false">E8/(E8+E14+E20)*100</f>
        <v>90.3522205206738</v>
      </c>
      <c r="F36" s="68" t="n">
        <f aca="false">F8/(F8+F14+F20)*100</f>
        <v>85.6060606060606</v>
      </c>
      <c r="G36" s="68" t="n">
        <f aca="false">G8/(G8+G14+G20)*100</f>
        <v>87.5675675675676</v>
      </c>
      <c r="H36" s="68" t="n">
        <f aca="false">H8/(H8+H14+H20)*100</f>
        <v>82.5613079019074</v>
      </c>
      <c r="I36" s="68" t="n">
        <f aca="false">I8/(I8+I14+I20)*100</f>
        <v>94.4223107569721</v>
      </c>
      <c r="J36" s="68" t="n">
        <f aca="false">J8/(J8+J14+J20)*100</f>
        <v>90.0928792569659</v>
      </c>
      <c r="K36" s="68" t="n">
        <f aca="false">K8/(K8+K14+K20)*100</f>
        <v>90.8805031446541</v>
      </c>
      <c r="L36" s="68" t="n">
        <f aca="false">L8/(L8+L14+L20)*100</f>
        <v>92.156862745098</v>
      </c>
      <c r="M36" s="68" t="n">
        <f aca="false">M8/(M8+M14+M20)*100</f>
        <v>82.7814569536424</v>
      </c>
      <c r="N36" s="68" t="n">
        <f aca="false">N8/(N8+N14+N20)*100</f>
        <v>84.9462365591398</v>
      </c>
      <c r="O36" s="68" t="n">
        <f aca="false">O8/(O8+O14+O20)*100</f>
        <v>80.8035714285714</v>
      </c>
    </row>
    <row r="37" customFormat="false" ht="14.25" hidden="false" customHeight="false" outlineLevel="0" collapsed="false">
      <c r="A37" s="64" t="s">
        <v>57</v>
      </c>
      <c r="B37" s="68" t="n">
        <f aca="false">B9/(B9+B15+B21)*100</f>
        <v>88.7218045112782</v>
      </c>
      <c r="C37" s="68" t="n">
        <f aca="false">C9/(C9+C15+C21)*100</f>
        <v>83.4782608695652</v>
      </c>
      <c r="D37" s="68" t="n">
        <f aca="false">D9/(D9+D15+D21)*100</f>
        <v>81.9277108433735</v>
      </c>
      <c r="E37" s="68" t="n">
        <f aca="false">E9/(E9+E15+E21)*100</f>
        <v>89.8989898989899</v>
      </c>
      <c r="F37" s="68" t="n">
        <f aca="false">F9/(F9+F15+F21)*100</f>
        <v>76.5765765765766</v>
      </c>
      <c r="G37" s="68" t="n">
        <f aca="false">G9/(G9+G15+G21)*100</f>
        <v>84</v>
      </c>
      <c r="H37" s="68" t="n">
        <f aca="false">H9/(H9+H15+H21)*100</f>
        <v>83.3333333333333</v>
      </c>
      <c r="I37" s="68" t="n">
        <f aca="false">I9/(I9+I15+I21)*100</f>
        <v>90.9090909090909</v>
      </c>
      <c r="J37" s="68" t="n">
        <f aca="false">J9/(J9+J15+J21)*100</f>
        <v>88.4615384615385</v>
      </c>
      <c r="K37" s="68" t="n">
        <f aca="false">K9/(K9+K15+K21)*100</f>
        <v>80.7692307692308</v>
      </c>
      <c r="L37" s="68" t="n">
        <f aca="false">L9/(L9+L15+L21)*100</f>
        <v>89.3617021276596</v>
      </c>
      <c r="M37" s="68" t="n">
        <f aca="false">M9/(M9+M15+M21)*100</f>
        <v>70.8333333333333</v>
      </c>
      <c r="N37" s="68" t="n">
        <f aca="false">N9/(N9+N15+N21)*100</f>
        <v>70.5882352941177</v>
      </c>
      <c r="O37" s="68" t="n">
        <f aca="false">O9/(O9+O15+O21)*100</f>
        <v>85.7142857142857</v>
      </c>
    </row>
    <row r="38" customFormat="false" ht="14.25" hidden="false" customHeight="false" outlineLevel="0" collapsed="false">
      <c r="A38" s="64" t="s">
        <v>58</v>
      </c>
      <c r="B38" s="68" t="n">
        <f aca="false">B10/(B10+B16+B22)*100</f>
        <v>77.0992366412214</v>
      </c>
      <c r="C38" s="68" t="n">
        <f aca="false">C10/(C10+C16+C22)*100</f>
        <v>79.4392523364486</v>
      </c>
      <c r="D38" s="68" t="n">
        <f aca="false">D10/(D10+D16+D22)*100</f>
        <v>80.5429864253394</v>
      </c>
      <c r="E38" s="68" t="n">
        <f aca="false">E10/(E10+E16+E22)*100</f>
        <v>85.4961832061069</v>
      </c>
      <c r="F38" s="68" t="n">
        <f aca="false">F10/(F10+F16+F22)*100</f>
        <v>82.8571428571429</v>
      </c>
      <c r="G38" s="68" t="n">
        <f aca="false">G10/(G10+G16+G22)*100</f>
        <v>90.625</v>
      </c>
      <c r="H38" s="68" t="n">
        <f aca="false">H10/(H10+H16+H22)*100</f>
        <v>67.6056338028169</v>
      </c>
      <c r="I38" s="68" t="n">
        <f aca="false">I10/(I10+I16+I22)*100</f>
        <v>92.5</v>
      </c>
      <c r="J38" s="68" t="n">
        <f aca="false">J10/(J10+J16+J22)*100</f>
        <v>87.9310344827586</v>
      </c>
      <c r="K38" s="68" t="n">
        <f aca="false">K10/(K10+K16+K22)*100</f>
        <v>87.719298245614</v>
      </c>
      <c r="L38" s="68" t="n">
        <f aca="false">L10/(L10+L16+L22)*100</f>
        <v>82</v>
      </c>
      <c r="M38" s="68" t="n">
        <f aca="false">M10/(M10+M16+M22)*100</f>
        <v>81.3559322033898</v>
      </c>
      <c r="N38" s="68" t="n">
        <f aca="false">N10/(N10+N16+N22)*100</f>
        <v>68.8888888888889</v>
      </c>
      <c r="O38" s="68" t="n">
        <f aca="false">O10/(O10+O16+O22)*100</f>
        <v>88.6792452830189</v>
      </c>
    </row>
    <row r="39" customFormat="false" ht="14.25" hidden="false" customHeight="false" outlineLevel="0" collapsed="false">
      <c r="A39" s="64" t="s">
        <v>59</v>
      </c>
      <c r="B39" s="68" t="n">
        <f aca="false">B11/(B11+B17+B23)*100</f>
        <v>81.9004524886878</v>
      </c>
      <c r="C39" s="68" t="n">
        <f aca="false">C11/(C11+C17+C23)*100</f>
        <v>81.6037735849057</v>
      </c>
      <c r="D39" s="68" t="n">
        <f aca="false">D11/(D11+D17+D23)*100</f>
        <v>82.9166666666667</v>
      </c>
      <c r="E39" s="68" t="n">
        <f aca="false">E11/(E11+E17+E23)*100</f>
        <v>86.8571428571429</v>
      </c>
      <c r="F39" s="68" t="n">
        <f aca="false">F11/(F11+F17+F23)*100</f>
        <v>84.1584158415842</v>
      </c>
      <c r="G39" s="68" t="n">
        <f aca="false">G11/(G11+G17+G23)*100</f>
        <v>84.7826086956522</v>
      </c>
      <c r="H39" s="68" t="n">
        <f aca="false">H11/(H11+H17+H23)*100</f>
        <v>83.5164835164835</v>
      </c>
      <c r="I39" s="68" t="n">
        <f aca="false">I11/(I11+I17+I23)*100</f>
        <v>94.4444444444444</v>
      </c>
      <c r="J39" s="68" t="n">
        <f aca="false">J11/(J11+J17+J23)*100</f>
        <v>81.6901408450704</v>
      </c>
      <c r="K39" s="68" t="n">
        <f aca="false">K11/(K11+K17+K23)*100</f>
        <v>97.1014492753623</v>
      </c>
      <c r="L39" s="68" t="n">
        <f aca="false">L11/(L11+L17+L23)*100</f>
        <v>90.7216494845361</v>
      </c>
      <c r="M39" s="68" t="n">
        <f aca="false">M11/(M11+M17+M23)*100</f>
        <v>72.463768115942</v>
      </c>
      <c r="N39" s="68" t="n">
        <f aca="false">N11/(N11+N17+N23)*100</f>
        <v>86.4197530864198</v>
      </c>
      <c r="O39" s="68" t="n">
        <f aca="false">O11/(O11+O17+O23)*100</f>
        <v>65.5172413793104</v>
      </c>
    </row>
    <row r="40" customFormat="false" ht="14.25" hidden="false" customHeight="false" outlineLevel="0" collapsed="false">
      <c r="A40" s="64" t="s">
        <v>60</v>
      </c>
      <c r="B40" s="68" t="n">
        <f aca="false">B12/(B12+B18+B24)*100</f>
        <v>94.2553191489362</v>
      </c>
      <c r="C40" s="68" t="n">
        <f aca="false">C12/(C12+C18+C24)*100</f>
        <v>92.9712460063898</v>
      </c>
      <c r="D40" s="68" t="n">
        <f aca="false">D12/(D12+D18+D24)*100</f>
        <v>84.7701149425287</v>
      </c>
      <c r="E40" s="68" t="n">
        <f aca="false">E12/(E12+E18+E24)*100</f>
        <v>95.5645161290323</v>
      </c>
      <c r="F40" s="68" t="n">
        <f aca="false">F12/(F12+F18+F24)*100</f>
        <v>92.1487603305785</v>
      </c>
      <c r="G40" s="68" t="n">
        <f aca="false">G12/(G12+G18+G24)*100</f>
        <v>89.0243902439025</v>
      </c>
      <c r="H40" s="68" t="n">
        <f aca="false">H12/(H12+H18+H24)*100</f>
        <v>88.7417218543046</v>
      </c>
      <c r="I40" s="68" t="n">
        <f aca="false">I12/(I12+I18+I24)*100</f>
        <v>96.2264150943396</v>
      </c>
      <c r="J40" s="68" t="n">
        <f aca="false">J12/(J12+J18+J24)*100</f>
        <v>95.7746478873239</v>
      </c>
      <c r="K40" s="68" t="n">
        <f aca="false">K12/(K12+K18+K24)*100</f>
        <v>92.8571428571429</v>
      </c>
      <c r="L40" s="68" t="n">
        <f aca="false">L12/(L12+L18+L24)*100</f>
        <v>96.9325153374233</v>
      </c>
      <c r="M40" s="68" t="n">
        <f aca="false">M12/(M12+M18+M24)*100</f>
        <v>93.6507936507936</v>
      </c>
      <c r="N40" s="68" t="n">
        <f aca="false">N12/(N12+N18+N24)*100</f>
        <v>98.0392156862745</v>
      </c>
      <c r="O40" s="68" t="n">
        <f aca="false">O12/(O12+O18+O24)*100</f>
        <v>84.375</v>
      </c>
    </row>
    <row r="41" customFormat="false" ht="15" hidden="false" customHeight="false" outlineLevel="0" collapsed="false">
      <c r="A41" s="42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</row>
    <row r="42" customFormat="false" ht="15" hidden="false" customHeight="false" outlineLevel="0" collapsed="false">
      <c r="A42" s="50" t="s">
        <v>47</v>
      </c>
      <c r="B42" s="68" t="n">
        <v>1.2</v>
      </c>
      <c r="C42" s="68" t="n">
        <f aca="false">C14/(C14+C20+C8)*100</f>
        <v>5.35475234270415</v>
      </c>
      <c r="D42" s="68" t="n">
        <f aca="false">D14/(D14+D20+D8)*100</f>
        <v>6.35897435897436</v>
      </c>
      <c r="E42" s="68" t="n">
        <f aca="false">E14/(E14+E20+E8)*100</f>
        <v>2.45022970903522</v>
      </c>
      <c r="F42" s="68" t="n">
        <f aca="false">F14/(F14+F20+F8)*100</f>
        <v>3.33333333333333</v>
      </c>
      <c r="G42" s="68" t="n">
        <f aca="false">G14/(G14+G20+G8)*100</f>
        <v>4.86486486486487</v>
      </c>
      <c r="H42" s="68" t="n">
        <f aca="false">H14/(H14+H20+H8)*100</f>
        <v>2.72479564032698</v>
      </c>
      <c r="I42" s="68" t="n">
        <f aca="false">I14/(I14+I20+I8)*100</f>
        <v>1.99203187250996</v>
      </c>
      <c r="J42" s="68" t="n">
        <f aca="false">J14/(J14+J20+J8)*100</f>
        <v>8.35913312693498</v>
      </c>
      <c r="K42" s="68" t="n">
        <f aca="false">K14/(K14+K20+K8)*100</f>
        <v>7.23270440251572</v>
      </c>
      <c r="L42" s="68" t="n">
        <f aca="false">L14/(L14+L20+L8)*100</f>
        <v>7.56302521008403</v>
      </c>
      <c r="M42" s="68" t="n">
        <f aca="false">M14/(M14+M20+M8)*100</f>
        <v>15.5629139072848</v>
      </c>
      <c r="N42" s="68" t="n">
        <f aca="false">N14/(N14+N20+N8)*100</f>
        <v>13.9784946236559</v>
      </c>
      <c r="O42" s="68" t="n">
        <f aca="false">O14/(O14+O20+O8)*100</f>
        <v>18.3035714285714</v>
      </c>
    </row>
    <row r="43" customFormat="false" ht="14.25" hidden="false" customHeight="false" outlineLevel="0" collapsed="false">
      <c r="A43" s="64" t="s">
        <v>57</v>
      </c>
      <c r="B43" s="68" t="n">
        <f aca="false">B15/(B15+B21+B9)*100</f>
        <v>0.75187969924812</v>
      </c>
      <c r="C43" s="68" t="n">
        <f aca="false">C15/(C15+C21+C9)*100</f>
        <v>1.73913043478261</v>
      </c>
      <c r="D43" s="68" t="n">
        <f aca="false">D15/(D15+D21+D9)*100</f>
        <v>3.01204819277108</v>
      </c>
      <c r="E43" s="68" t="n">
        <f aca="false">E15/(E15+E21+E9)*100</f>
        <v>0</v>
      </c>
      <c r="F43" s="68" t="n">
        <f aca="false">F15/(F15+F21+F9)*100</f>
        <v>0</v>
      </c>
      <c r="G43" s="68" t="n">
        <f aca="false">G15/(G15+G21+G9)*100</f>
        <v>0</v>
      </c>
      <c r="H43" s="68" t="n">
        <f aca="false">H15/(H15+H21+H9)*100</f>
        <v>0</v>
      </c>
      <c r="I43" s="68" t="n">
        <f aca="false">I15/(I15+I21+I9)*100</f>
        <v>0</v>
      </c>
      <c r="J43" s="68" t="n">
        <f aca="false">J15/(J15+J21+J9)*100</f>
        <v>11.5384615384615</v>
      </c>
      <c r="K43" s="68" t="n">
        <f aca="false">K15/(K15+K21+K9)*100</f>
        <v>13.4615384615385</v>
      </c>
      <c r="L43" s="68" t="n">
        <f aca="false">L15/(L15+L21+L9)*100</f>
        <v>10.6382978723404</v>
      </c>
      <c r="M43" s="68" t="n">
        <f aca="false">M15/(M15+M21+M9)*100</f>
        <v>20.8333333333333</v>
      </c>
      <c r="N43" s="68" t="n">
        <f aca="false">N15/(N15+N21+N9)*100</f>
        <v>25.4901960784314</v>
      </c>
      <c r="O43" s="68" t="n">
        <f aca="false">O15/(O15+O21+O9)*100</f>
        <v>14.2857142857143</v>
      </c>
    </row>
    <row r="44" customFormat="false" ht="14.25" hidden="false" customHeight="false" outlineLevel="0" collapsed="false">
      <c r="A44" s="64" t="s">
        <v>58</v>
      </c>
      <c r="B44" s="68" t="n">
        <f aca="false">B16/(B16+B22+B10)*100</f>
        <v>3.05343511450382</v>
      </c>
      <c r="C44" s="68" t="n">
        <f aca="false">C16/(C16+C22+C10)*100</f>
        <v>3.73831775700935</v>
      </c>
      <c r="D44" s="68" t="n">
        <f aca="false">D16/(D16+D22+D10)*100</f>
        <v>3.61990950226244</v>
      </c>
      <c r="E44" s="68" t="n">
        <f aca="false">E16/(E16+E22+E10)*100</f>
        <v>3.05343511450382</v>
      </c>
      <c r="F44" s="68" t="n">
        <f aca="false">F16/(F16+F22+F10)*100</f>
        <v>8.57142857142857</v>
      </c>
      <c r="G44" s="68" t="n">
        <f aca="false">G16/(G16+G22+G10)*100</f>
        <v>0</v>
      </c>
      <c r="H44" s="68" t="n">
        <f aca="false">H16/(H16+H22+H10)*100</f>
        <v>0</v>
      </c>
      <c r="I44" s="68" t="n">
        <f aca="false">I16/(I16+I22+I10)*100</f>
        <v>2.5</v>
      </c>
      <c r="J44" s="68" t="n">
        <f aca="false">J16/(J16+J22+J10)*100</f>
        <v>12.0689655172414</v>
      </c>
      <c r="K44" s="68" t="n">
        <f aca="false">K16/(K16+K22+K10)*100</f>
        <v>7.01754385964912</v>
      </c>
      <c r="L44" s="68" t="n">
        <f aca="false">L16/(L16+L22+L10)*100</f>
        <v>16</v>
      </c>
      <c r="M44" s="68" t="n">
        <f aca="false">M16/(M16+M22+M10)*100</f>
        <v>18.6440677966102</v>
      </c>
      <c r="N44" s="68" t="n">
        <f aca="false">N16/(N16+N22+N10)*100</f>
        <v>28.8888888888889</v>
      </c>
      <c r="O44" s="68" t="n">
        <f aca="false">O16/(O16+O22+O10)*100</f>
        <v>9.43396226415094</v>
      </c>
    </row>
    <row r="45" customFormat="false" ht="14.25" hidden="false" customHeight="false" outlineLevel="0" collapsed="false">
      <c r="A45" s="64" t="s">
        <v>59</v>
      </c>
      <c r="B45" s="68" t="n">
        <f aca="false">B17/(B17+B23+B11)*100</f>
        <v>3.16742081447964</v>
      </c>
      <c r="C45" s="68" t="n">
        <f aca="false">C17/(C17+C23+C11)*100</f>
        <v>7.07547169811321</v>
      </c>
      <c r="D45" s="68" t="n">
        <f aca="false">D17/(D17+D23+D11)*100</f>
        <v>4.16666666666667</v>
      </c>
      <c r="E45" s="68" t="n">
        <f aca="false">E17/(E17+E23+E11)*100</f>
        <v>1.14285714285714</v>
      </c>
      <c r="F45" s="68" t="n">
        <f aca="false">F17/(F17+F23+F11)*100</f>
        <v>4.45544554455446</v>
      </c>
      <c r="G45" s="68" t="n">
        <f aca="false">G17/(G17+G23+G11)*100</f>
        <v>5.43478260869565</v>
      </c>
      <c r="H45" s="68" t="n">
        <f aca="false">H17/(H17+H23+H11)*100</f>
        <v>1.0989010989011</v>
      </c>
      <c r="I45" s="68" t="n">
        <f aca="false">I17/(I17+I23+I11)*100</f>
        <v>0</v>
      </c>
      <c r="J45" s="68" t="n">
        <f aca="false">J17/(J17+J23+J11)*100</f>
        <v>14.0845070422535</v>
      </c>
      <c r="K45" s="68" t="n">
        <f aca="false">K17/(K17+K23+K11)*100</f>
        <v>2.89855072463768</v>
      </c>
      <c r="L45" s="68" t="n">
        <f aca="false">L17/(L17+L23+L11)*100</f>
        <v>9.27835051546392</v>
      </c>
      <c r="M45" s="68" t="n">
        <f aca="false">M17/(M17+M23+M11)*100</f>
        <v>26.0869565217391</v>
      </c>
      <c r="N45" s="68" t="n">
        <f aca="false">N17/(N17+N23+N11)*100</f>
        <v>13.5802469135802</v>
      </c>
      <c r="O45" s="68" t="n">
        <f aca="false">O17/(O17+O23+O11)*100</f>
        <v>32.7586206896552</v>
      </c>
    </row>
    <row r="46" customFormat="false" ht="14.25" hidden="false" customHeight="false" outlineLevel="0" collapsed="false">
      <c r="A46" s="64" t="s">
        <v>60</v>
      </c>
      <c r="B46" s="68" t="n">
        <f aca="false">B18/(B18+B24+B12)*100</f>
        <v>0</v>
      </c>
      <c r="C46" s="68" t="n">
        <f aca="false">C18/(C18+C24+C12)*100</f>
        <v>6.0702875399361</v>
      </c>
      <c r="D46" s="68" t="n">
        <f aca="false">D18/(D18+D24+D12)*100</f>
        <v>11.2068965517241</v>
      </c>
      <c r="E46" s="68" t="n">
        <f aca="false">E18/(E18+E24+E12)*100</f>
        <v>4.03225806451613</v>
      </c>
      <c r="F46" s="68" t="n">
        <f aca="false">F18/(F18+F24+F12)*100</f>
        <v>1.65289256198347</v>
      </c>
      <c r="G46" s="68" t="n">
        <f aca="false">G18/(G18+G24+G12)*100</f>
        <v>7.92682926829268</v>
      </c>
      <c r="H46" s="68" t="n">
        <f aca="false">H18/(H18+H24+H12)*100</f>
        <v>5.96026490066225</v>
      </c>
      <c r="I46" s="68" t="n">
        <f aca="false">I18/(I18+I24+I12)*100</f>
        <v>3.77358490566038</v>
      </c>
      <c r="J46" s="68" t="n">
        <f aca="false">J18/(J18+J24+J12)*100</f>
        <v>2.8169014084507</v>
      </c>
      <c r="K46" s="68" t="n">
        <f aca="false">K18/(K18+K24+K12)*100</f>
        <v>7.14285714285714</v>
      </c>
      <c r="L46" s="68" t="n">
        <f aca="false">L18/(L18+L24+L12)*100</f>
        <v>3.06748466257669</v>
      </c>
      <c r="M46" s="68" t="n">
        <f aca="false">M18/(M18+M24+M12)*100</f>
        <v>6.34920634920635</v>
      </c>
      <c r="N46" s="68" t="n">
        <f aca="false">N18/(N18+N24+N12)*100</f>
        <v>1.96078431372549</v>
      </c>
      <c r="O46" s="68" t="n">
        <f aca="false">O18/(O18+O24+O12)*100</f>
        <v>15.625</v>
      </c>
    </row>
    <row r="47" customFormat="false" ht="15" hidden="false" customHeight="false" outlineLevel="0" collapsed="false">
      <c r="A47" s="4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</row>
    <row r="48" customFormat="false" ht="15" hidden="false" customHeight="false" outlineLevel="0" collapsed="false">
      <c r="A48" s="50" t="s">
        <v>48</v>
      </c>
      <c r="B48" s="68" t="n">
        <f aca="false">B20/(B20+B8+B14)*100</f>
        <v>10.4712041884817</v>
      </c>
      <c r="C48" s="68" t="n">
        <f aca="false">C20/(C20+C8+C14)*100</f>
        <v>8.29986613119143</v>
      </c>
      <c r="D48" s="68" t="n">
        <f aca="false">D20/(D20+D8+D14)*100</f>
        <v>10.7692307692308</v>
      </c>
      <c r="E48" s="68" t="n">
        <f aca="false">E20/(E20+E8+E14)*100</f>
        <v>7.19754977029097</v>
      </c>
      <c r="F48" s="68" t="n">
        <f aca="false">F20/(F20+F8+F14)*100</f>
        <v>11.0606060606061</v>
      </c>
      <c r="G48" s="68" t="n">
        <f aca="false">G20/(G20+G8+G14)*100</f>
        <v>7.56756756756757</v>
      </c>
      <c r="H48" s="68" t="n">
        <f aca="false">H20/(H20+H8+H14)*100</f>
        <v>14.7138964577657</v>
      </c>
      <c r="I48" s="68" t="n">
        <f aca="false">I20/(I20+I8+I14)*100</f>
        <v>3.58565737051793</v>
      </c>
      <c r="J48" s="68" t="n">
        <f aca="false">J20/(J20+J8+J14)*100</f>
        <v>1.54798761609907</v>
      </c>
      <c r="K48" s="68" t="n">
        <f aca="false">K20/(K20+K8+K14)*100</f>
        <v>1.88679245283019</v>
      </c>
      <c r="L48" s="68" t="n">
        <f aca="false">L20/(L20+L8+L14)*100</f>
        <v>0.280112044817927</v>
      </c>
      <c r="M48" s="68" t="n">
        <f aca="false">M20/(M20+M8+M14)*100</f>
        <v>1.65562913907285</v>
      </c>
      <c r="N48" s="68" t="n">
        <f aca="false">N20/(N20+N8+N14)*100</f>
        <v>1.0752688172043</v>
      </c>
      <c r="O48" s="68" t="n">
        <f aca="false">O20/(O20+O8+O14)*100</f>
        <v>0.892857142857143</v>
      </c>
    </row>
    <row r="49" customFormat="false" ht="14.25" hidden="false" customHeight="false" outlineLevel="0" collapsed="false">
      <c r="A49" s="64" t="s">
        <v>57</v>
      </c>
      <c r="B49" s="68" t="n">
        <f aca="false">B21/(B21+B9+B15)*100</f>
        <v>10.5263157894737</v>
      </c>
      <c r="C49" s="68" t="n">
        <f aca="false">C21/(C21+C9+C15)*100</f>
        <v>14.7826086956522</v>
      </c>
      <c r="D49" s="68" t="n">
        <f aca="false">D21/(D21+D9+D15)*100</f>
        <v>15.0602409638554</v>
      </c>
      <c r="E49" s="68" t="n">
        <f aca="false">E21/(E21+E9+E15)*100</f>
        <v>10.1010101010101</v>
      </c>
      <c r="F49" s="68" t="n">
        <f aca="false">F21/(F21+F9+F15)*100</f>
        <v>23.4234234234234</v>
      </c>
      <c r="G49" s="68" t="n">
        <f aca="false">G21/(G21+G9+G15)*100</f>
        <v>16</v>
      </c>
      <c r="H49" s="68" t="n">
        <f aca="false">H21/(H21+H9+H15)*100</f>
        <v>16.6666666666667</v>
      </c>
      <c r="I49" s="68" t="n">
        <f aca="false">I21/(I21+I9+I15)*100</f>
        <v>9.09090909090909</v>
      </c>
      <c r="J49" s="68" t="n">
        <f aca="false">J21/(J21+J9+J15)*100</f>
        <v>0</v>
      </c>
      <c r="K49" s="68" t="n">
        <f aca="false">K21/(K21+K9+K15)*100</f>
        <v>5.76923076923077</v>
      </c>
      <c r="L49" s="68" t="n">
        <f aca="false">L21/(L21+L9+L15)*100</f>
        <v>0</v>
      </c>
      <c r="M49" s="68" t="n">
        <f aca="false">M21/(M21+M9+M15)*100</f>
        <v>8.33333333333333</v>
      </c>
      <c r="N49" s="68" t="n">
        <f aca="false">N21/(N21+N9+N15)*100</f>
        <v>3.92156862745098</v>
      </c>
      <c r="O49" s="68" t="n">
        <f aca="false">O21/(O21+O9+O15)*100</f>
        <v>0</v>
      </c>
    </row>
    <row r="50" customFormat="false" ht="14.25" hidden="false" customHeight="false" outlineLevel="0" collapsed="false">
      <c r="A50" s="64" t="s">
        <v>58</v>
      </c>
      <c r="B50" s="68" t="n">
        <f aca="false">B22/(B22+B10+B16)*100</f>
        <v>19.8473282442748</v>
      </c>
      <c r="C50" s="68" t="n">
        <f aca="false">C22/(C22+C10+C16)*100</f>
        <v>16.8224299065421</v>
      </c>
      <c r="D50" s="68" t="n">
        <f aca="false">D22/(D22+D10+D16)*100</f>
        <v>15.8371040723982</v>
      </c>
      <c r="E50" s="68" t="n">
        <f aca="false">E22/(E22+E10+E16)*100</f>
        <v>11.4503816793893</v>
      </c>
      <c r="F50" s="68" t="n">
        <f aca="false">F22/(F22+F10+F16)*100</f>
        <v>8.57142857142857</v>
      </c>
      <c r="G50" s="68" t="n">
        <f aca="false">G22/(G22+G10+G16)*100</f>
        <v>9.375</v>
      </c>
      <c r="H50" s="68" t="n">
        <f aca="false">H22/(H22+H10+H16)*100</f>
        <v>32.3943661971831</v>
      </c>
      <c r="I50" s="68" t="n">
        <f aca="false">I22/(I22+I10+I16)*100</f>
        <v>5</v>
      </c>
      <c r="J50" s="68" t="n">
        <f aca="false">J22/(J22+J10+J16)*100</f>
        <v>0</v>
      </c>
      <c r="K50" s="68" t="n">
        <f aca="false">K22/(K22+K10+K16)*100</f>
        <v>5.26315789473684</v>
      </c>
      <c r="L50" s="68" t="n">
        <f aca="false">L22/(L22+L10+L16)*100</f>
        <v>2</v>
      </c>
      <c r="M50" s="68" t="n">
        <f aca="false">M22/(M22+M10+M16)*100</f>
        <v>0</v>
      </c>
      <c r="N50" s="68" t="n">
        <f aca="false">N22/(N22+N10+N16)*100</f>
        <v>2.22222222222222</v>
      </c>
      <c r="O50" s="68" t="n">
        <f aca="false">O22/(O22+O10+O16)*100</f>
        <v>1.88679245283019</v>
      </c>
    </row>
    <row r="51" customFormat="false" ht="14.25" hidden="false" customHeight="false" outlineLevel="0" collapsed="false">
      <c r="A51" s="64" t="s">
        <v>59</v>
      </c>
      <c r="B51" s="68" t="n">
        <f aca="false">B23/(B23+B11+B17)*100</f>
        <v>14.9321266968326</v>
      </c>
      <c r="C51" s="68" t="n">
        <f aca="false">C23/(C23+C11+C17)*100</f>
        <v>11.3207547169811</v>
      </c>
      <c r="D51" s="68" t="n">
        <f aca="false">D23/(D23+D11+D17)*100</f>
        <v>12.9166666666667</v>
      </c>
      <c r="E51" s="68" t="n">
        <f aca="false">E23/(E23+E11+E17)*100</f>
        <v>12</v>
      </c>
      <c r="F51" s="68" t="n">
        <f aca="false">F23/(F23+F11+F17)*100</f>
        <v>11.3861386138614</v>
      </c>
      <c r="G51" s="68" t="n">
        <f aca="false">G23/(G23+G11+G17)*100</f>
        <v>9.78260869565217</v>
      </c>
      <c r="H51" s="68" t="n">
        <f aca="false">H23/(H23+H11+H17)*100</f>
        <v>15.3846153846154</v>
      </c>
      <c r="I51" s="68" t="n">
        <f aca="false">I23/(I23+I11+I17)*100</f>
        <v>5.55555555555556</v>
      </c>
      <c r="J51" s="68" t="n">
        <f aca="false">J23/(J23+J11+J17)*100</f>
        <v>4.22535211267606</v>
      </c>
      <c r="K51" s="68" t="n">
        <f aca="false">K23/(K23+K11+K17)*100</f>
        <v>0</v>
      </c>
      <c r="L51" s="68" t="n">
        <f aca="false">L23/(L23+L11+L17)*100</f>
        <v>0</v>
      </c>
      <c r="M51" s="68" t="n">
        <f aca="false">M23/(M23+M11+M17)*100</f>
        <v>1.44927536231884</v>
      </c>
      <c r="N51" s="68" t="n">
        <f aca="false">N23/(N23+N11+N17)*100</f>
        <v>0</v>
      </c>
      <c r="O51" s="68" t="n">
        <f aca="false">O23/(O23+O11+O17)*100</f>
        <v>1.72413793103448</v>
      </c>
    </row>
    <row r="52" customFormat="false" ht="15" hidden="false" customHeight="false" outlineLevel="0" collapsed="false">
      <c r="A52" s="65" t="s">
        <v>60</v>
      </c>
      <c r="B52" s="69" t="n">
        <f aca="false">B24/(B24+B12+B18)*100</f>
        <v>5.74468085106383</v>
      </c>
      <c r="C52" s="69" t="n">
        <f aca="false">C24/(C24+C12+C18)*100</f>
        <v>0.958466453674121</v>
      </c>
      <c r="D52" s="69" t="n">
        <f aca="false">D24/(D24+D12+D18)*100</f>
        <v>4.02298850574713</v>
      </c>
      <c r="E52" s="69" t="n">
        <f aca="false">E24/(E24+E12+E18)*100</f>
        <v>0.403225806451613</v>
      </c>
      <c r="F52" s="69" t="n">
        <f aca="false">F24/(F24+F12+F18)*100</f>
        <v>6.19834710743802</v>
      </c>
      <c r="G52" s="69" t="n">
        <f aca="false">G24/(G24+G12+G18)*100</f>
        <v>3.04878048780488</v>
      </c>
      <c r="H52" s="69" t="n">
        <f aca="false">H24/(H24+H12+H18)*100</f>
        <v>5.29801324503311</v>
      </c>
      <c r="I52" s="69" t="n">
        <f aca="false">I24/(I24+I12+I18)*100</f>
        <v>0</v>
      </c>
      <c r="J52" s="69" t="n">
        <f aca="false">J24/(J24+J12+J18)*100</f>
        <v>1.40845070422535</v>
      </c>
      <c r="K52" s="69" t="n">
        <f aca="false">K24/(K24+K12+K18)*100</f>
        <v>0</v>
      </c>
      <c r="L52" s="69" t="n">
        <f aca="false">L24/(L24+L12+L18)*100</f>
        <v>0</v>
      </c>
      <c r="M52" s="69" t="n">
        <f aca="false">M24/(M24+M12+M18)*100</f>
        <v>0</v>
      </c>
      <c r="N52" s="69" t="n">
        <f aca="false">N24/(N24+N12+N18)*100</f>
        <v>0</v>
      </c>
      <c r="O52" s="69" t="n">
        <f aca="false">O24/(O24+O12+O18)*100</f>
        <v>0</v>
      </c>
    </row>
    <row r="53" customFormat="false" ht="18.75" hidden="false" customHeight="true" outlineLevel="0" collapsed="false">
      <c r="A53" s="60" t="s">
        <v>63</v>
      </c>
    </row>
  </sheetData>
  <mergeCells count="9">
    <mergeCell ref="A1:O1"/>
    <mergeCell ref="A2:O2"/>
    <mergeCell ref="A3:O3"/>
    <mergeCell ref="A4:O4"/>
    <mergeCell ref="A28:O28"/>
    <mergeCell ref="A29:O29"/>
    <mergeCell ref="A30:O30"/>
    <mergeCell ref="A31:O31"/>
    <mergeCell ref="A32:O3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7.6171875" defaultRowHeight="15" zeroHeight="false" outlineLevelRow="0" outlineLevelCol="0"/>
  <cols>
    <col collapsed="false" customWidth="true" hidden="false" outlineLevel="0" max="1" min="1" style="70" width="23.24"/>
    <col collapsed="false" customWidth="true" hidden="true" outlineLevel="0" max="2" min="2" style="35" width="8.62"/>
    <col collapsed="false" customWidth="true" hidden="false" outlineLevel="0" max="16" min="3" style="35" width="7.37"/>
    <col collapsed="false" customWidth="false" hidden="false" outlineLevel="0" max="257" min="17" style="35" width="7.62"/>
  </cols>
  <sheetData>
    <row r="1" customFormat="false" ht="16.5" hidden="false" customHeight="true" outlineLevel="0" collapsed="false">
      <c r="A1" s="71" t="s">
        <v>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6.5" hidden="false" customHeight="true" outlineLevel="0" collapsed="false">
      <c r="A2" s="71" t="s">
        <v>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6.5" hidden="false" customHeight="true" outlineLevel="0" collapsed="false">
      <c r="A3" s="71" t="s">
        <v>2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6.5" hidden="false" customHeight="true" outlineLevel="0" collapsed="false">
      <c r="A4" s="72" t="s">
        <v>6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22.5" hidden="false" customHeight="true" outlineLevel="0" collapsed="false">
      <c r="A5" s="73" t="s">
        <v>67</v>
      </c>
      <c r="B5" s="74" t="n">
        <v>1995</v>
      </c>
      <c r="C5" s="74" t="n">
        <v>2000</v>
      </c>
      <c r="D5" s="74" t="n">
        <v>2001</v>
      </c>
      <c r="E5" s="74" t="n">
        <v>2002</v>
      </c>
      <c r="F5" s="74" t="n">
        <v>2003</v>
      </c>
      <c r="G5" s="74" t="n">
        <v>2004</v>
      </c>
      <c r="H5" s="74" t="n">
        <v>2005</v>
      </c>
      <c r="I5" s="74" t="n">
        <v>2006</v>
      </c>
      <c r="J5" s="74" t="n">
        <v>2007</v>
      </c>
      <c r="K5" s="74" t="n">
        <v>2008</v>
      </c>
      <c r="L5" s="74" t="n">
        <v>2009</v>
      </c>
      <c r="M5" s="74" t="n">
        <v>2010</v>
      </c>
      <c r="N5" s="74" t="n">
        <v>2011</v>
      </c>
      <c r="O5" s="74" t="n">
        <v>2012</v>
      </c>
      <c r="P5" s="74" t="n">
        <v>2013</v>
      </c>
    </row>
    <row r="6" customFormat="false" ht="19.5" hidden="false" customHeight="true" outlineLevel="0" collapsed="false">
      <c r="A6" s="75" t="s">
        <v>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5" hidden="false" customHeight="false" outlineLevel="0" collapsed="false">
      <c r="A7" s="76" t="s">
        <v>23</v>
      </c>
      <c r="B7" s="77" t="e">
        <f aca="false">#REF!+#REF!</f>
        <v>#VALUE!</v>
      </c>
      <c r="C7" s="78" t="n">
        <f aca="false">C12+C17+C22</f>
        <v>201807</v>
      </c>
      <c r="D7" s="78" t="n">
        <f aca="false">D12+D17+D22</f>
        <v>214133</v>
      </c>
      <c r="E7" s="78" t="n">
        <f aca="false">E12+E17+E22</f>
        <v>222403</v>
      </c>
      <c r="F7" s="78" t="n">
        <f aca="false">F12+F17+F22</f>
        <v>241675</v>
      </c>
      <c r="G7" s="78" t="n">
        <f aca="false">G12+G17+G22</f>
        <v>247336</v>
      </c>
      <c r="H7" s="78" t="n">
        <f aca="false">H12+H17+H22</f>
        <v>257917</v>
      </c>
      <c r="I7" s="78" t="n">
        <f aca="false">I12+I17+I22</f>
        <v>262719</v>
      </c>
      <c r="J7" s="78" t="n">
        <f aca="false">J12+J17+J22</f>
        <v>265241</v>
      </c>
      <c r="K7" s="78" t="n">
        <f aca="false">K12+K17+K22</f>
        <v>265580</v>
      </c>
      <c r="L7" s="78" t="n">
        <f aca="false">L12+L17+L22</f>
        <v>276378</v>
      </c>
      <c r="M7" s="78" t="n">
        <f aca="false">M12+M17+M22</f>
        <v>282217</v>
      </c>
      <c r="N7" s="78" t="n">
        <f aca="false">N12+N17+N22</f>
        <v>284188</v>
      </c>
      <c r="O7" s="78" t="n">
        <f aca="false">O12+O17+O22</f>
        <v>287019</v>
      </c>
      <c r="P7" s="78" t="n">
        <f aca="false">P12+P17+P22</f>
        <v>291732</v>
      </c>
    </row>
    <row r="8" customFormat="false" ht="15" hidden="false" customHeight="false" outlineLevel="0" collapsed="false">
      <c r="A8" s="79" t="s">
        <v>68</v>
      </c>
      <c r="B8" s="77" t="e">
        <f aca="false">#REF!+#REF!</f>
        <v>#VALUE!</v>
      </c>
      <c r="C8" s="78" t="n">
        <f aca="false">C13+C18+C23</f>
        <v>116516</v>
      </c>
      <c r="D8" s="78" t="n">
        <f aca="false">D13+D18+D23</f>
        <v>117457</v>
      </c>
      <c r="E8" s="78" t="n">
        <f aca="false">E13+E18+E23</f>
        <v>121416</v>
      </c>
      <c r="F8" s="78" t="n">
        <f aca="false">F13+F18+F23</f>
        <v>136063</v>
      </c>
      <c r="G8" s="78" t="n">
        <f aca="false">G13+G18+G23</f>
        <v>136988</v>
      </c>
      <c r="H8" s="78" t="n">
        <f aca="false">H13+H18+H23</f>
        <v>138450</v>
      </c>
      <c r="I8" s="78" t="n">
        <f aca="false">I13+I18+I23</f>
        <v>138757</v>
      </c>
      <c r="J8" s="78" t="n">
        <f aca="false">J13+J18+J23</f>
        <v>143539</v>
      </c>
      <c r="K8" s="78" t="n">
        <f aca="false">K13+K18+K23</f>
        <v>159770</v>
      </c>
      <c r="L8" s="78" t="n">
        <f aca="false">L13+L18+L23</f>
        <v>156523</v>
      </c>
      <c r="M8" s="78" t="n">
        <f aca="false">M13+M18+M23</f>
        <v>158590</v>
      </c>
      <c r="N8" s="78" t="n">
        <f aca="false">N13+N18+N23</f>
        <v>163026</v>
      </c>
      <c r="O8" s="78" t="n">
        <f aca="false">O13+O18+O23</f>
        <v>165334</v>
      </c>
      <c r="P8" s="78" t="n">
        <f aca="false">P13+P18+P23</f>
        <v>168815</v>
      </c>
    </row>
    <row r="9" customFormat="false" ht="15" hidden="false" customHeight="false" outlineLevel="0" collapsed="false">
      <c r="A9" s="79" t="s">
        <v>69</v>
      </c>
      <c r="B9" s="77" t="e">
        <f aca="false">#REF!+#REF!</f>
        <v>#VALUE!</v>
      </c>
      <c r="C9" s="78" t="n">
        <f aca="false">C14+C19+C24</f>
        <v>63204</v>
      </c>
      <c r="D9" s="78" t="n">
        <f aca="false">D14+D19+D24</f>
        <v>70690</v>
      </c>
      <c r="E9" s="78" t="n">
        <f aca="false">E14+E19+E24</f>
        <v>73468</v>
      </c>
      <c r="F9" s="78" t="n">
        <f aca="false">F14+F19+F24</f>
        <v>77308</v>
      </c>
      <c r="G9" s="78" t="n">
        <f aca="false">G14+G19+G24</f>
        <v>79955</v>
      </c>
      <c r="H9" s="78" t="n">
        <f aca="false">H14+H19+H24</f>
        <v>85212</v>
      </c>
      <c r="I9" s="78" t="n">
        <f aca="false">I14+I19+I24</f>
        <v>85650</v>
      </c>
      <c r="J9" s="78" t="n">
        <f aca="false">J14+J19+J24</f>
        <v>83878</v>
      </c>
      <c r="K9" s="78" t="n">
        <f aca="false">K14+K19+K24</f>
        <v>90016</v>
      </c>
      <c r="L9" s="78" t="n">
        <f aca="false">L14+L19+L24</f>
        <v>98042</v>
      </c>
      <c r="M9" s="78" t="n">
        <f aca="false">M14+M19+M24</f>
        <v>97882</v>
      </c>
      <c r="N9" s="78" t="n">
        <f aca="false">N14+N19+N24</f>
        <v>96953</v>
      </c>
      <c r="O9" s="78" t="n">
        <f aca="false">O14+O19+O24</f>
        <v>96690</v>
      </c>
      <c r="P9" s="78" t="n">
        <f aca="false">P14+P19+P24</f>
        <v>96512</v>
      </c>
    </row>
    <row r="10" customFormat="false" ht="15" hidden="false" customHeight="false" outlineLevel="0" collapsed="false">
      <c r="A10" s="79" t="s">
        <v>70</v>
      </c>
      <c r="B10" s="77" t="e">
        <f aca="false">#REF!+#REF!</f>
        <v>#VALUE!</v>
      </c>
      <c r="C10" s="78" t="n">
        <f aca="false">C15+C20+C25</f>
        <v>22087</v>
      </c>
      <c r="D10" s="78" t="n">
        <f aca="false">D15+D20+D25</f>
        <v>25986</v>
      </c>
      <c r="E10" s="78" t="n">
        <f aca="false">E15+E20+E25</f>
        <v>27519</v>
      </c>
      <c r="F10" s="78" t="n">
        <f aca="false">F15+F20+F25</f>
        <v>28304</v>
      </c>
      <c r="G10" s="78" t="n">
        <f aca="false">G15+G20+G25</f>
        <v>30393</v>
      </c>
      <c r="H10" s="78" t="n">
        <f aca="false">H15+H20+H25</f>
        <v>34255</v>
      </c>
      <c r="I10" s="78" t="n">
        <f aca="false">I15+I20+I25</f>
        <v>38312</v>
      </c>
      <c r="J10" s="78" t="n">
        <f aca="false">J15+J20+J25</f>
        <v>37824</v>
      </c>
      <c r="K10" s="78" t="n">
        <f aca="false">K15+K20+K25</f>
        <v>15794</v>
      </c>
      <c r="L10" s="78" t="n">
        <f aca="false">L15+L20+L25</f>
        <v>21813</v>
      </c>
      <c r="M10" s="78" t="n">
        <f aca="false">M15+M20+M25</f>
        <v>25745</v>
      </c>
      <c r="N10" s="78" t="n">
        <f aca="false">N15+N20+N25</f>
        <v>24209</v>
      </c>
      <c r="O10" s="78" t="n">
        <f aca="false">O15+O20+O25</f>
        <v>24995</v>
      </c>
      <c r="P10" s="78" t="n">
        <f aca="false">P15+P20+P25</f>
        <v>26405</v>
      </c>
    </row>
    <row r="11" customFormat="false" ht="5.25" hidden="false" customHeight="true" outlineLevel="0" collapsed="false">
      <c r="A11" s="80"/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5" hidden="false" customHeight="false" outlineLevel="0" collapsed="false">
      <c r="A12" s="76" t="s">
        <v>27</v>
      </c>
      <c r="B12" s="77" t="e">
        <f aca="false">#REF!+#REF!</f>
        <v>#VALUE!</v>
      </c>
      <c r="C12" s="78" t="n">
        <f aca="false">SUM(C13:C15)</f>
        <v>170256</v>
      </c>
      <c r="D12" s="78" t="n">
        <f aca="false">SUM(D13:D15)</f>
        <v>181351</v>
      </c>
      <c r="E12" s="78" t="n">
        <f aca="false">SUM(E13:E15)</f>
        <v>189809</v>
      </c>
      <c r="F12" s="78" t="n">
        <f aca="false">SUM(F13:F15)</f>
        <v>206362</v>
      </c>
      <c r="G12" s="78" t="n">
        <f aca="false">SUM(G13:G15)</f>
        <v>213937</v>
      </c>
      <c r="H12" s="78" t="n">
        <f aca="false">SUM(H13:H15)</f>
        <v>222827</v>
      </c>
      <c r="I12" s="78" t="n">
        <f aca="false">SUM(I13:I15)</f>
        <v>227288</v>
      </c>
      <c r="J12" s="78" t="n">
        <f aca="false">SUM(J13:J15)</f>
        <v>229215</v>
      </c>
      <c r="K12" s="78" t="n">
        <f aca="false">SUM(K13:K15)</f>
        <v>228077</v>
      </c>
      <c r="L12" s="78" t="n">
        <f aca="false">SUM(L13:L15)</f>
        <v>240171</v>
      </c>
      <c r="M12" s="78" t="n">
        <f aca="false">SUM(M13:M15)</f>
        <v>244456</v>
      </c>
      <c r="N12" s="78" t="n">
        <f aca="false">SUM(N13:N15)</f>
        <v>246099</v>
      </c>
      <c r="O12" s="78" t="n">
        <f aca="false">SUM(O13:O15)</f>
        <v>248913</v>
      </c>
      <c r="P12" s="78" t="n">
        <f aca="false">SUM(P13:P15)</f>
        <v>254059</v>
      </c>
    </row>
    <row r="13" customFormat="false" ht="15" hidden="false" customHeight="false" outlineLevel="0" collapsed="false">
      <c r="A13" s="79" t="s">
        <v>68</v>
      </c>
      <c r="B13" s="77" t="e">
        <f aca="false">#REF!+#REF!</f>
        <v>#VALUE!</v>
      </c>
      <c r="C13" s="78" t="n">
        <f aca="false">92720+338</f>
        <v>93058</v>
      </c>
      <c r="D13" s="78" t="n">
        <v>93776</v>
      </c>
      <c r="E13" s="78" t="n">
        <v>97528</v>
      </c>
      <c r="F13" s="78" t="n">
        <v>109889</v>
      </c>
      <c r="G13" s="78" t="n">
        <v>112540</v>
      </c>
      <c r="H13" s="78" t="n">
        <v>112680</v>
      </c>
      <c r="I13" s="78" t="n">
        <v>113094</v>
      </c>
      <c r="J13" s="78" t="n">
        <v>116914</v>
      </c>
      <c r="K13" s="78" t="n">
        <v>133171</v>
      </c>
      <c r="L13" s="78" t="n">
        <v>130802</v>
      </c>
      <c r="M13" s="78" t="n">
        <v>132052</v>
      </c>
      <c r="N13" s="78" t="n">
        <v>135008</v>
      </c>
      <c r="O13" s="78" t="n">
        <f aca="false">77354+59089+506</f>
        <v>136949</v>
      </c>
      <c r="P13" s="78" t="n">
        <v>140001</v>
      </c>
    </row>
    <row r="14" customFormat="false" ht="15" hidden="false" customHeight="false" outlineLevel="0" collapsed="false">
      <c r="A14" s="79" t="s">
        <v>69</v>
      </c>
      <c r="B14" s="77" t="e">
        <f aca="false">#REF!+#REF!</f>
        <v>#VALUE!</v>
      </c>
      <c r="C14" s="78" t="n">
        <f aca="false">56034+537</f>
        <v>56571</v>
      </c>
      <c r="D14" s="78" t="n">
        <v>63163</v>
      </c>
      <c r="E14" s="78" t="n">
        <v>66311</v>
      </c>
      <c r="F14" s="78" t="n">
        <v>69655</v>
      </c>
      <c r="G14" s="78" t="n">
        <v>72572</v>
      </c>
      <c r="H14" s="78" t="n">
        <v>77598</v>
      </c>
      <c r="I14" s="78" t="n">
        <v>77746</v>
      </c>
      <c r="J14" s="78" t="n">
        <v>76209</v>
      </c>
      <c r="K14" s="78" t="n">
        <v>80830</v>
      </c>
      <c r="L14" s="78" t="n">
        <v>89200</v>
      </c>
      <c r="M14" s="78" t="n">
        <v>88465</v>
      </c>
      <c r="N14" s="78" t="n">
        <v>88355</v>
      </c>
      <c r="O14" s="78" t="n">
        <f aca="false">87948+419</f>
        <v>88367</v>
      </c>
      <c r="P14" s="78" t="n">
        <v>88999</v>
      </c>
    </row>
    <row r="15" customFormat="false" ht="15" hidden="false" customHeight="false" outlineLevel="0" collapsed="false">
      <c r="A15" s="79" t="s">
        <v>70</v>
      </c>
      <c r="B15" s="77" t="e">
        <f aca="false">#REF!+#REF!</f>
        <v>#VALUE!</v>
      </c>
      <c r="C15" s="78" t="n">
        <f aca="false">20107+520</f>
        <v>20627</v>
      </c>
      <c r="D15" s="78" t="n">
        <v>24412</v>
      </c>
      <c r="E15" s="78" t="n">
        <v>25970</v>
      </c>
      <c r="F15" s="78" t="n">
        <v>26818</v>
      </c>
      <c r="G15" s="78" t="n">
        <v>28825</v>
      </c>
      <c r="H15" s="78" t="n">
        <v>32549</v>
      </c>
      <c r="I15" s="78" t="n">
        <v>36448</v>
      </c>
      <c r="J15" s="78" t="n">
        <v>36092</v>
      </c>
      <c r="K15" s="78" t="n">
        <v>14076</v>
      </c>
      <c r="L15" s="78" t="n">
        <v>20169</v>
      </c>
      <c r="M15" s="78" t="n">
        <v>23939</v>
      </c>
      <c r="N15" s="78" t="n">
        <v>22736</v>
      </c>
      <c r="O15" s="78" t="n">
        <f aca="false">23380+217</f>
        <v>23597</v>
      </c>
      <c r="P15" s="78" t="n">
        <v>25059</v>
      </c>
    </row>
    <row r="16" customFormat="false" ht="5.25" hidden="false" customHeight="true" outlineLevel="0" collapsed="false">
      <c r="A16" s="8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</row>
    <row r="17" customFormat="false" ht="15" hidden="false" customHeight="false" outlineLevel="0" collapsed="false">
      <c r="A17" s="76" t="s">
        <v>28</v>
      </c>
      <c r="B17" s="77" t="e">
        <f aca="false">#REF!+#REF!</f>
        <v>#VALUE!</v>
      </c>
      <c r="C17" s="78" t="n">
        <f aca="false">SUM(C18:C20)</f>
        <v>19697</v>
      </c>
      <c r="D17" s="78" t="n">
        <f aca="false">SUM(D18:D20)</f>
        <v>20809</v>
      </c>
      <c r="E17" s="78" t="n">
        <f aca="false">SUM(E18:E20)</f>
        <v>20582</v>
      </c>
      <c r="F17" s="78" t="n">
        <f aca="false">SUM(F18:F20)</f>
        <v>23338</v>
      </c>
      <c r="G17" s="78" t="n">
        <f aca="false">SUM(G18:G20)</f>
        <v>21529</v>
      </c>
      <c r="H17" s="78" t="n">
        <f aca="false">SUM(H18:H20)</f>
        <v>23176</v>
      </c>
      <c r="I17" s="78" t="n">
        <f aca="false">SUM(I18:I20)</f>
        <v>23766</v>
      </c>
      <c r="J17" s="78" t="n">
        <f aca="false">SUM(J18:J20)</f>
        <v>24053</v>
      </c>
      <c r="K17" s="78" t="n">
        <f aca="false">SUM(K18:K20)</f>
        <v>25912</v>
      </c>
      <c r="L17" s="78" t="n">
        <f aca="false">SUM(L18:L20)</f>
        <v>24686</v>
      </c>
      <c r="M17" s="78" t="n">
        <f aca="false">SUM(M18:M20)</f>
        <v>25785</v>
      </c>
      <c r="N17" s="78" t="n">
        <f aca="false">SUM(N18:N20)</f>
        <v>26397</v>
      </c>
      <c r="O17" s="78" t="n">
        <f aca="false">SUM(O18:O20)</f>
        <v>26373</v>
      </c>
      <c r="P17" s="78" t="n">
        <f aca="false">SUM(P18:P20)</f>
        <v>25908</v>
      </c>
    </row>
    <row r="18" customFormat="false" ht="15" hidden="false" customHeight="false" outlineLevel="0" collapsed="false">
      <c r="A18" s="79" t="s">
        <v>68</v>
      </c>
      <c r="B18" s="77" t="e">
        <f aca="false">#REF!+#REF!</f>
        <v>#VALUE!</v>
      </c>
      <c r="C18" s="78" t="n">
        <f aca="false">14918+49</f>
        <v>14967</v>
      </c>
      <c r="D18" s="78" t="n">
        <v>15487</v>
      </c>
      <c r="E18" s="78" t="n">
        <v>15236</v>
      </c>
      <c r="F18" s="78" t="n">
        <v>17408</v>
      </c>
      <c r="G18" s="78" t="n">
        <v>16073</v>
      </c>
      <c r="H18" s="78" t="n">
        <v>17310</v>
      </c>
      <c r="I18" s="78" t="n">
        <v>17200</v>
      </c>
      <c r="J18" s="78" t="n">
        <v>18008</v>
      </c>
      <c r="K18" s="78" t="n">
        <v>18761</v>
      </c>
      <c r="L18" s="78" t="n">
        <v>17942</v>
      </c>
      <c r="M18" s="78" t="n">
        <v>18319</v>
      </c>
      <c r="N18" s="78" t="n">
        <v>19641</v>
      </c>
      <c r="O18" s="78" t="n">
        <v>19952</v>
      </c>
      <c r="P18" s="78" t="n">
        <v>20263</v>
      </c>
    </row>
    <row r="19" customFormat="false" ht="15" hidden="false" customHeight="false" outlineLevel="0" collapsed="false">
      <c r="A19" s="79" t="s">
        <v>69</v>
      </c>
      <c r="B19" s="77" t="e">
        <f aca="false">#REF!+#REF!</f>
        <v>#VALUE!</v>
      </c>
      <c r="C19" s="78" t="n">
        <f aca="false">3989+11</f>
        <v>4000</v>
      </c>
      <c r="D19" s="78" t="n">
        <v>4548</v>
      </c>
      <c r="E19" s="78" t="n">
        <v>4475</v>
      </c>
      <c r="F19" s="78" t="n">
        <v>5062</v>
      </c>
      <c r="G19" s="78" t="n">
        <v>4588</v>
      </c>
      <c r="H19" s="78" t="n">
        <v>4871</v>
      </c>
      <c r="I19" s="78" t="n">
        <v>5445</v>
      </c>
      <c r="J19" s="78" t="n">
        <v>5044</v>
      </c>
      <c r="K19" s="78" t="n">
        <v>6252</v>
      </c>
      <c r="L19" s="78" t="n">
        <v>5845</v>
      </c>
      <c r="M19" s="78" t="n">
        <v>6434</v>
      </c>
      <c r="N19" s="78" t="n">
        <v>5864</v>
      </c>
      <c r="O19" s="78" t="n">
        <v>5676</v>
      </c>
      <c r="P19" s="78" t="n">
        <v>4969</v>
      </c>
    </row>
    <row r="20" customFormat="false" ht="15" hidden="false" customHeight="false" outlineLevel="0" collapsed="false">
      <c r="A20" s="79" t="s">
        <v>70</v>
      </c>
      <c r="B20" s="77" t="e">
        <f aca="false">#REF!+#REF!</f>
        <v>#VALUE!</v>
      </c>
      <c r="C20" s="78" t="n">
        <f aca="false">728+2</f>
        <v>730</v>
      </c>
      <c r="D20" s="78" t="n">
        <v>774</v>
      </c>
      <c r="E20" s="78" t="n">
        <v>871</v>
      </c>
      <c r="F20" s="78" t="n">
        <v>868</v>
      </c>
      <c r="G20" s="78" t="n">
        <v>868</v>
      </c>
      <c r="H20" s="78" t="n">
        <v>995</v>
      </c>
      <c r="I20" s="78" t="n">
        <v>1121</v>
      </c>
      <c r="J20" s="78" t="n">
        <v>1001</v>
      </c>
      <c r="K20" s="78" t="n">
        <v>899</v>
      </c>
      <c r="L20" s="78" t="n">
        <v>899</v>
      </c>
      <c r="M20" s="78" t="n">
        <v>1032</v>
      </c>
      <c r="N20" s="78" t="n">
        <v>892</v>
      </c>
      <c r="O20" s="78" t="n">
        <v>745</v>
      </c>
      <c r="P20" s="78" t="n">
        <v>676</v>
      </c>
    </row>
    <row r="21" customFormat="false" ht="5.25" hidden="false" customHeight="true" outlineLevel="0" collapsed="false">
      <c r="A21" s="79"/>
      <c r="B21" s="7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</row>
    <row r="22" customFormat="false" ht="15" hidden="false" customHeight="false" outlineLevel="0" collapsed="false">
      <c r="A22" s="76" t="s">
        <v>29</v>
      </c>
      <c r="B22" s="77" t="e">
        <f aca="false">#REF!+#REF!</f>
        <v>#VALUE!</v>
      </c>
      <c r="C22" s="78" t="n">
        <f aca="false">SUM(C23:C25)</f>
        <v>11854</v>
      </c>
      <c r="D22" s="78" t="n">
        <f aca="false">SUM(D23:D25)</f>
        <v>11973</v>
      </c>
      <c r="E22" s="78" t="n">
        <f aca="false">SUM(E23:E25)</f>
        <v>12012</v>
      </c>
      <c r="F22" s="78" t="n">
        <f aca="false">SUM(F23:F25)</f>
        <v>11975</v>
      </c>
      <c r="G22" s="78" t="n">
        <f aca="false">SUM(G23:G25)</f>
        <v>11870</v>
      </c>
      <c r="H22" s="78" t="n">
        <f aca="false">SUM(H23:H25)</f>
        <v>11914</v>
      </c>
      <c r="I22" s="78" t="n">
        <f aca="false">SUM(I23:I25)</f>
        <v>11665</v>
      </c>
      <c r="J22" s="78" t="n">
        <f aca="false">SUM(J23:J25)</f>
        <v>11973</v>
      </c>
      <c r="K22" s="78" t="n">
        <f aca="false">SUM(K23:K25)</f>
        <v>11591</v>
      </c>
      <c r="L22" s="78" t="n">
        <f aca="false">SUM(L23:L25)</f>
        <v>11521</v>
      </c>
      <c r="M22" s="78" t="n">
        <f aca="false">SUM(M23:M25)</f>
        <v>11976</v>
      </c>
      <c r="N22" s="78" t="n">
        <f aca="false">SUM(N23:N25)</f>
        <v>11692</v>
      </c>
      <c r="O22" s="78" t="n">
        <f aca="false">SUM(O23:O25)</f>
        <v>11733</v>
      </c>
      <c r="P22" s="78" t="n">
        <f aca="false">SUM(P23:P25)</f>
        <v>11765</v>
      </c>
    </row>
    <row r="23" customFormat="false" ht="15" hidden="false" customHeight="false" outlineLevel="0" collapsed="false">
      <c r="A23" s="81" t="s">
        <v>68</v>
      </c>
      <c r="B23" s="82" t="e">
        <f aca="false">#REF!+#REF!</f>
        <v>#VALUE!</v>
      </c>
      <c r="C23" s="83" t="n">
        <v>8491</v>
      </c>
      <c r="D23" s="83" t="n">
        <v>8194</v>
      </c>
      <c r="E23" s="83" t="n">
        <v>8652</v>
      </c>
      <c r="F23" s="78" t="n">
        <v>8766</v>
      </c>
      <c r="G23" s="78" t="n">
        <v>8375</v>
      </c>
      <c r="H23" s="78" t="n">
        <v>8460</v>
      </c>
      <c r="I23" s="78" t="n">
        <v>8463</v>
      </c>
      <c r="J23" s="78" t="n">
        <v>8617</v>
      </c>
      <c r="K23" s="78" t="n">
        <v>7838</v>
      </c>
      <c r="L23" s="78" t="n">
        <v>7779</v>
      </c>
      <c r="M23" s="78" t="n">
        <v>8219</v>
      </c>
      <c r="N23" s="78" t="n">
        <v>8377</v>
      </c>
      <c r="O23" s="78" t="n">
        <v>8433</v>
      </c>
      <c r="P23" s="78" t="n">
        <v>8551</v>
      </c>
    </row>
    <row r="24" customFormat="false" ht="15" hidden="false" customHeight="false" outlineLevel="0" collapsed="false">
      <c r="A24" s="81" t="s">
        <v>69</v>
      </c>
      <c r="B24" s="82" t="e">
        <f aca="false">#REF!+#REF!</f>
        <v>#VALUE!</v>
      </c>
      <c r="C24" s="83" t="n">
        <v>2633</v>
      </c>
      <c r="D24" s="83" t="n">
        <v>2979</v>
      </c>
      <c r="E24" s="83" t="n">
        <v>2682</v>
      </c>
      <c r="F24" s="78" t="n">
        <v>2591</v>
      </c>
      <c r="G24" s="78" t="n">
        <v>2795</v>
      </c>
      <c r="H24" s="78" t="n">
        <v>2743</v>
      </c>
      <c r="I24" s="78" t="n">
        <v>2459</v>
      </c>
      <c r="J24" s="78" t="n">
        <v>2625</v>
      </c>
      <c r="K24" s="78" t="n">
        <v>2934</v>
      </c>
      <c r="L24" s="78" t="n">
        <v>2997</v>
      </c>
      <c r="M24" s="78" t="n">
        <v>2983</v>
      </c>
      <c r="N24" s="78" t="n">
        <v>2734</v>
      </c>
      <c r="O24" s="78" t="n">
        <v>2647</v>
      </c>
      <c r="P24" s="78" t="n">
        <v>2544</v>
      </c>
    </row>
    <row r="25" customFormat="false" ht="15" hidden="false" customHeight="false" outlineLevel="0" collapsed="false">
      <c r="A25" s="81" t="s">
        <v>70</v>
      </c>
      <c r="B25" s="82" t="e">
        <f aca="false">#REF!+#REF!</f>
        <v>#VALUE!</v>
      </c>
      <c r="C25" s="83" t="n">
        <v>730</v>
      </c>
      <c r="D25" s="83" t="n">
        <v>800</v>
      </c>
      <c r="E25" s="83" t="n">
        <v>678</v>
      </c>
      <c r="F25" s="78" t="n">
        <v>618</v>
      </c>
      <c r="G25" s="78" t="n">
        <v>700</v>
      </c>
      <c r="H25" s="78" t="n">
        <v>711</v>
      </c>
      <c r="I25" s="78" t="n">
        <v>743</v>
      </c>
      <c r="J25" s="78" t="n">
        <v>731</v>
      </c>
      <c r="K25" s="78" t="n">
        <v>819</v>
      </c>
      <c r="L25" s="78" t="n">
        <v>745</v>
      </c>
      <c r="M25" s="78" t="n">
        <v>774</v>
      </c>
      <c r="N25" s="78" t="n">
        <v>581</v>
      </c>
      <c r="O25" s="78" t="n">
        <v>653</v>
      </c>
      <c r="P25" s="78" t="n">
        <v>670</v>
      </c>
    </row>
    <row r="26" customFormat="false" ht="19.5" hidden="false" customHeight="true" outlineLevel="0" collapsed="false">
      <c r="A26" s="34" t="s">
        <v>3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5" hidden="false" customHeight="false" outlineLevel="0" collapsed="false">
      <c r="A27" s="76" t="s">
        <v>23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</row>
    <row r="28" customFormat="false" ht="15" hidden="false" customHeight="false" outlineLevel="0" collapsed="false">
      <c r="A28" s="79" t="s">
        <v>68</v>
      </c>
      <c r="B28" s="84" t="e">
        <f aca="false">B8/B$7*100</f>
        <v>#VALUE!</v>
      </c>
      <c r="C28" s="85" t="n">
        <f aca="false">C8/C7*100</f>
        <v>57.7363520591456</v>
      </c>
      <c r="D28" s="85" t="n">
        <f aca="false">D8/D7*100</f>
        <v>54.8523581138825</v>
      </c>
      <c r="E28" s="85" t="n">
        <f aca="false">E8/E7*100</f>
        <v>54.5927887663386</v>
      </c>
      <c r="F28" s="85" t="n">
        <f aca="false">F8/F7*100</f>
        <v>56.2999896555291</v>
      </c>
      <c r="G28" s="85" t="n">
        <f aca="false">G8/G7*100</f>
        <v>55.3853866804671</v>
      </c>
      <c r="H28" s="85" t="n">
        <f aca="false">H8/H7*100</f>
        <v>53.6800598642199</v>
      </c>
      <c r="I28" s="85" t="n">
        <f aca="false">I8/I7*100</f>
        <v>52.8157461013478</v>
      </c>
      <c r="J28" s="85" t="n">
        <f aca="false">J8/J7*100</f>
        <v>54.1164450443182</v>
      </c>
      <c r="K28" s="85" t="n">
        <f aca="false">K8/K7*100</f>
        <v>60.1588975073424</v>
      </c>
      <c r="L28" s="85" t="n">
        <f aca="false">L8/L7*100</f>
        <v>56.6336683817091</v>
      </c>
      <c r="M28" s="85" t="n">
        <f aca="false">M8/M7*100</f>
        <v>56.1943469032695</v>
      </c>
      <c r="N28" s="85" t="n">
        <f aca="false">N8/N7*100</f>
        <v>57.3655467507425</v>
      </c>
      <c r="O28" s="85" t="n">
        <f aca="false">O8/O7*100</f>
        <v>57.6038520097973</v>
      </c>
      <c r="P28" s="85" t="n">
        <f aca="false">P8/P7*100</f>
        <v>57.8664664829364</v>
      </c>
    </row>
    <row r="29" customFormat="false" ht="15" hidden="false" customHeight="false" outlineLevel="0" collapsed="false">
      <c r="A29" s="79" t="s">
        <v>69</v>
      </c>
      <c r="B29" s="84" t="e">
        <f aca="false">B9/B$7*100</f>
        <v>#VALUE!</v>
      </c>
      <c r="C29" s="85" t="n">
        <f aca="false">C9/C7*100</f>
        <v>31.3190325409921</v>
      </c>
      <c r="D29" s="85" t="n">
        <f aca="false">D9/D7*100</f>
        <v>33.0121933564654</v>
      </c>
      <c r="E29" s="85" t="n">
        <f aca="false">E9/E7*100</f>
        <v>33.0337270630342</v>
      </c>
      <c r="F29" s="85" t="n">
        <f aca="false">F9/F7*100</f>
        <v>31.988414192614</v>
      </c>
      <c r="G29" s="85" t="n">
        <f aca="false">G9/G7*100</f>
        <v>32.3264708736294</v>
      </c>
      <c r="H29" s="85" t="n">
        <f aca="false">H9/H7*100</f>
        <v>33.0385356529426</v>
      </c>
      <c r="I29" s="85" t="n">
        <f aca="false">I9/I7*100</f>
        <v>32.6013725691709</v>
      </c>
      <c r="J29" s="85" t="n">
        <f aca="false">J9/J7*100</f>
        <v>31.6233161539883</v>
      </c>
      <c r="K29" s="85" t="n">
        <f aca="false">K9/K7*100</f>
        <v>33.8941185330221</v>
      </c>
      <c r="L29" s="85" t="n">
        <f aca="false">L9/L7*100</f>
        <v>35.4738799759749</v>
      </c>
      <c r="M29" s="85" t="n">
        <f aca="false">M9/M7*100</f>
        <v>34.6832402016888</v>
      </c>
      <c r="N29" s="85" t="n">
        <f aca="false">N9/N7*100</f>
        <v>34.115796585359</v>
      </c>
      <c r="O29" s="85" t="n">
        <f aca="false">O9/O7*100</f>
        <v>33.6876652765148</v>
      </c>
      <c r="P29" s="85" t="n">
        <f aca="false">P9/P7*100</f>
        <v>33.082418109772</v>
      </c>
    </row>
    <row r="30" customFormat="false" ht="15" hidden="false" customHeight="false" outlineLevel="0" collapsed="false">
      <c r="A30" s="79" t="s">
        <v>70</v>
      </c>
      <c r="B30" s="84" t="e">
        <f aca="false">B10/B$7*100</f>
        <v>#VALUE!</v>
      </c>
      <c r="C30" s="85" t="n">
        <f aca="false">C10/C7*100</f>
        <v>10.9446153998622</v>
      </c>
      <c r="D30" s="85" t="n">
        <f aca="false">D10/D7*100</f>
        <v>12.1354485296521</v>
      </c>
      <c r="E30" s="85" t="n">
        <f aca="false">E10/E7*100</f>
        <v>12.3734841706272</v>
      </c>
      <c r="F30" s="85" t="n">
        <f aca="false">F10/F7*100</f>
        <v>11.7115961518568</v>
      </c>
      <c r="G30" s="85" t="n">
        <f aca="false">G10/G7*100</f>
        <v>12.2881424459035</v>
      </c>
      <c r="H30" s="85" t="n">
        <f aca="false">H10/H7*100</f>
        <v>13.2814044828375</v>
      </c>
      <c r="I30" s="85" t="n">
        <f aca="false">I10/I7*100</f>
        <v>14.5828813294813</v>
      </c>
      <c r="J30" s="85" t="n">
        <f aca="false">J10/J7*100</f>
        <v>14.2602388016936</v>
      </c>
      <c r="K30" s="85" t="n">
        <f aca="false">K10/K7*100</f>
        <v>5.94698395963551</v>
      </c>
      <c r="L30" s="85" t="n">
        <f aca="false">L10/L7*100</f>
        <v>7.89245164231596</v>
      </c>
      <c r="M30" s="85" t="n">
        <f aca="false">M10/M7*100</f>
        <v>9.12241289504176</v>
      </c>
      <c r="N30" s="85" t="n">
        <f aca="false">N10/N7*100</f>
        <v>8.51865666389855</v>
      </c>
      <c r="O30" s="85" t="n">
        <f aca="false">O10/O7*100</f>
        <v>8.70848271368794</v>
      </c>
      <c r="P30" s="85" t="n">
        <f aca="false">P10/P7*100</f>
        <v>9.05111540729162</v>
      </c>
    </row>
    <row r="31" customFormat="false" ht="5.25" hidden="false" customHeight="true" outlineLevel="0" collapsed="false">
      <c r="A31" s="80"/>
      <c r="B31" s="84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</row>
    <row r="32" customFormat="false" ht="15" hidden="false" customHeight="false" outlineLevel="0" collapsed="false">
      <c r="A32" s="76" t="s">
        <v>27</v>
      </c>
      <c r="B32" s="84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false" outlineLevel="0" collapsed="false">
      <c r="A33" s="79" t="s">
        <v>68</v>
      </c>
      <c r="B33" s="84" t="e">
        <f aca="false">B13/B$12*100</f>
        <v>#VALUE!</v>
      </c>
      <c r="C33" s="85" t="n">
        <f aca="false">C13/C12*100</f>
        <v>54.6576919462457</v>
      </c>
      <c r="D33" s="85" t="n">
        <f aca="false">D13/D12*100</f>
        <v>51.7096679919052</v>
      </c>
      <c r="E33" s="85" t="n">
        <f aca="false">E13/E12*100</f>
        <v>51.3821789272374</v>
      </c>
      <c r="F33" s="85" t="n">
        <f aca="false">F13/F12*100</f>
        <v>53.2505984628953</v>
      </c>
      <c r="G33" s="85" t="n">
        <f aca="false">G13/G12*100</f>
        <v>52.6042713509117</v>
      </c>
      <c r="H33" s="85" t="n">
        <f aca="false">H13/H12*100</f>
        <v>50.5683781588407</v>
      </c>
      <c r="I33" s="85" t="n">
        <f aca="false">I13/I12*100</f>
        <v>49.7580162613072</v>
      </c>
      <c r="J33" s="85" t="n">
        <f aca="false">J13/J12*100</f>
        <v>51.0062604977859</v>
      </c>
      <c r="K33" s="85" t="n">
        <f aca="false">K13/K12*100</f>
        <v>58.3886143714623</v>
      </c>
      <c r="L33" s="85" t="n">
        <f aca="false">L13/L12*100</f>
        <v>54.4620291375728</v>
      </c>
      <c r="M33" s="85" t="n">
        <f aca="false">M13/M12*100</f>
        <v>54.0187191150964</v>
      </c>
      <c r="N33" s="85" t="n">
        <f aca="false">N13/N12*100</f>
        <v>54.8592233206961</v>
      </c>
      <c r="O33" s="85" t="n">
        <f aca="false">O13/O12*100</f>
        <v>55.0188218373488</v>
      </c>
      <c r="P33" s="85" t="n">
        <f aca="false">P13/P12*100</f>
        <v>55.1057037932134</v>
      </c>
    </row>
    <row r="34" customFormat="false" ht="15" hidden="false" customHeight="false" outlineLevel="0" collapsed="false">
      <c r="A34" s="79" t="s">
        <v>69</v>
      </c>
      <c r="B34" s="84" t="e">
        <f aca="false">B14/B$12*100</f>
        <v>#VALUE!</v>
      </c>
      <c r="C34" s="85" t="n">
        <f aca="false">C14/C12*100</f>
        <v>33.2270228361996</v>
      </c>
      <c r="D34" s="85" t="n">
        <f aca="false">D14/D12*100</f>
        <v>34.8291434841826</v>
      </c>
      <c r="E34" s="85" t="n">
        <f aca="false">E14/E12*100</f>
        <v>34.9356458334431</v>
      </c>
      <c r="F34" s="85" t="n">
        <f aca="false">F14/F12*100</f>
        <v>33.753791880288</v>
      </c>
      <c r="G34" s="85" t="n">
        <f aca="false">G14/G12*100</f>
        <v>33.9221359559123</v>
      </c>
      <c r="H34" s="85" t="n">
        <f aca="false">H14/H12*100</f>
        <v>34.8243255978854</v>
      </c>
      <c r="I34" s="85" t="n">
        <f aca="false">I14/I12*100</f>
        <v>34.2059413607406</v>
      </c>
      <c r="J34" s="85" t="n">
        <f aca="false">J14/J12*100</f>
        <v>33.2478240952817</v>
      </c>
      <c r="K34" s="85" t="n">
        <f aca="false">K14/K12*100</f>
        <v>35.4397856864129</v>
      </c>
      <c r="L34" s="85" t="n">
        <f aca="false">L14/L12*100</f>
        <v>37.1402042711235</v>
      </c>
      <c r="M34" s="85" t="n">
        <f aca="false">M14/M12*100</f>
        <v>36.1885165428543</v>
      </c>
      <c r="N34" s="85" t="n">
        <f aca="false">N14/N12*100</f>
        <v>35.9022182129956</v>
      </c>
      <c r="O34" s="85" t="n">
        <f aca="false">O14/O12*100</f>
        <v>35.5011590395038</v>
      </c>
      <c r="P34" s="85" t="n">
        <f aca="false">P14/P12*100</f>
        <v>35.030839293235</v>
      </c>
    </row>
    <row r="35" customFormat="false" ht="15" hidden="false" customHeight="false" outlineLevel="0" collapsed="false">
      <c r="A35" s="79" t="s">
        <v>70</v>
      </c>
      <c r="B35" s="84" t="e">
        <f aca="false">B15/B$12*100</f>
        <v>#VALUE!</v>
      </c>
      <c r="C35" s="85" t="n">
        <f aca="false">C15/C12*100</f>
        <v>12.1152852175547</v>
      </c>
      <c r="D35" s="85" t="n">
        <f aca="false">D15/D12*100</f>
        <v>13.4611885239122</v>
      </c>
      <c r="E35" s="85" t="n">
        <f aca="false">E15/E12*100</f>
        <v>13.6821752393195</v>
      </c>
      <c r="F35" s="85" t="n">
        <f aca="false">F15/F12*100</f>
        <v>12.9956096568167</v>
      </c>
      <c r="G35" s="85" t="n">
        <f aca="false">G15/G12*100</f>
        <v>13.473592693176</v>
      </c>
      <c r="H35" s="85" t="n">
        <f aca="false">H15/H12*100</f>
        <v>14.6072962432739</v>
      </c>
      <c r="I35" s="85" t="n">
        <f aca="false">I15/I12*100</f>
        <v>16.0360423779522</v>
      </c>
      <c r="J35" s="85" t="n">
        <f aca="false">J15/J12*100</f>
        <v>15.7459154069324</v>
      </c>
      <c r="K35" s="85" t="n">
        <f aca="false">K15/K12*100</f>
        <v>6.17159994212481</v>
      </c>
      <c r="L35" s="85" t="n">
        <f aca="false">L15/L12*100</f>
        <v>8.3977665913037</v>
      </c>
      <c r="M35" s="85" t="n">
        <f aca="false">M15/M12*100</f>
        <v>9.79276434204929</v>
      </c>
      <c r="N35" s="85" t="n">
        <f aca="false">N15/N12*100</f>
        <v>9.23855846630828</v>
      </c>
      <c r="O35" s="85" t="n">
        <f aca="false">O15/O12*100</f>
        <v>9.48001912314745</v>
      </c>
      <c r="P35" s="85" t="n">
        <f aca="false">P15/P12*100</f>
        <v>9.86345691355158</v>
      </c>
    </row>
    <row r="36" customFormat="false" ht="5.25" hidden="false" customHeight="true" outlineLevel="0" collapsed="false">
      <c r="A36" s="80"/>
      <c r="B36" s="84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</row>
    <row r="37" customFormat="false" ht="15" hidden="false" customHeight="false" outlineLevel="0" collapsed="false">
      <c r="A37" s="76" t="s">
        <v>28</v>
      </c>
      <c r="B37" s="84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5" hidden="false" customHeight="false" outlineLevel="0" collapsed="false">
      <c r="A38" s="79" t="s">
        <v>68</v>
      </c>
      <c r="B38" s="84" t="e">
        <f aca="false">B18/B$17*100</f>
        <v>#VALUE!</v>
      </c>
      <c r="C38" s="85" t="n">
        <f aca="false">C18/C17*100</f>
        <v>75.9861907904757</v>
      </c>
      <c r="D38" s="85" t="n">
        <f aca="false">D18/D17*100</f>
        <v>74.4245278485271</v>
      </c>
      <c r="E38" s="85" t="n">
        <f aca="false">E18/E17*100</f>
        <v>74.0258478281994</v>
      </c>
      <c r="F38" s="85" t="n">
        <f aca="false">F18/F17*100</f>
        <v>74.590796126489</v>
      </c>
      <c r="G38" s="85" t="n">
        <f aca="false">G18/G17*100</f>
        <v>74.6574388034744</v>
      </c>
      <c r="H38" s="85" t="n">
        <f aca="false">H18/H17*100</f>
        <v>74.6893337935796</v>
      </c>
      <c r="I38" s="85" t="n">
        <f aca="false">I18/I17*100</f>
        <v>72.3722965581082</v>
      </c>
      <c r="J38" s="85" t="n">
        <f aca="false">J18/J17*100</f>
        <v>74.8679998337006</v>
      </c>
      <c r="K38" s="85" t="n">
        <f aca="false">K18/K17*100</f>
        <v>72.4027477616548</v>
      </c>
      <c r="L38" s="85" t="n">
        <f aca="false">L18/L17*100</f>
        <v>72.6808717491696</v>
      </c>
      <c r="M38" s="85" t="n">
        <f aca="false">M18/M17*100</f>
        <v>71.0451813069614</v>
      </c>
      <c r="N38" s="85" t="n">
        <f aca="false">N18/N17*100</f>
        <v>74.406182520741</v>
      </c>
      <c r="O38" s="85" t="n">
        <f aca="false">O18/O17*100</f>
        <v>75.6531300951731</v>
      </c>
      <c r="P38" s="85" t="n">
        <f aca="false">P18/P17*100</f>
        <v>78.2113632854717</v>
      </c>
    </row>
    <row r="39" customFormat="false" ht="15" hidden="false" customHeight="false" outlineLevel="0" collapsed="false">
      <c r="A39" s="79" t="s">
        <v>69</v>
      </c>
      <c r="B39" s="84" t="e">
        <f aca="false">B19/B$17*100</f>
        <v>#VALUE!</v>
      </c>
      <c r="C39" s="85" t="n">
        <f aca="false">C19/C17*100</f>
        <v>20.3076610651368</v>
      </c>
      <c r="D39" s="85" t="n">
        <f aca="false">D19/D17*100</f>
        <v>21.8559277235811</v>
      </c>
      <c r="E39" s="85" t="n">
        <f aca="false">E19/E17*100</f>
        <v>21.7422990962977</v>
      </c>
      <c r="F39" s="85" t="n">
        <f aca="false">F19/F17*100</f>
        <v>21.6899477247408</v>
      </c>
      <c r="G39" s="85" t="n">
        <f aca="false">G19/G17*100</f>
        <v>21.3107900970784</v>
      </c>
      <c r="H39" s="85" t="n">
        <f aca="false">H19/H17*100</f>
        <v>21.0174318260269</v>
      </c>
      <c r="I39" s="85" t="n">
        <f aca="false">I19/I17*100</f>
        <v>22.9108810906337</v>
      </c>
      <c r="J39" s="85" t="n">
        <f aca="false">J19/J17*100</f>
        <v>20.970357128009</v>
      </c>
      <c r="K39" s="85" t="n">
        <f aca="false">K19/K17*100</f>
        <v>24.1278172275394</v>
      </c>
      <c r="L39" s="85" t="n">
        <f aca="false">L19/L17*100</f>
        <v>23.6773879931945</v>
      </c>
      <c r="M39" s="85" t="n">
        <f aca="false">M19/M17*100</f>
        <v>24.9524917587745</v>
      </c>
      <c r="N39" s="85" t="n">
        <f aca="false">N19/N17*100</f>
        <v>22.2146456036671</v>
      </c>
      <c r="O39" s="85" t="n">
        <f aca="false">O19/O17*100</f>
        <v>21.5220111477648</v>
      </c>
      <c r="P39" s="85" t="n">
        <f aca="false">P19/P17*100</f>
        <v>19.1794040450826</v>
      </c>
    </row>
    <row r="40" customFormat="false" ht="15" hidden="false" customHeight="false" outlineLevel="0" collapsed="false">
      <c r="A40" s="81" t="s">
        <v>70</v>
      </c>
      <c r="B40" s="84" t="e">
        <f aca="false">B20/B$17*100</f>
        <v>#VALUE!</v>
      </c>
      <c r="C40" s="85" t="n">
        <f aca="false">C20/C17*100</f>
        <v>3.70614814438747</v>
      </c>
      <c r="D40" s="85" t="n">
        <f aca="false">D20/D17*100</f>
        <v>3.71954442789178</v>
      </c>
      <c r="E40" s="85" t="n">
        <f aca="false">E20/E17*100</f>
        <v>4.23185307550287</v>
      </c>
      <c r="F40" s="85" t="n">
        <f aca="false">F20/F17*100</f>
        <v>3.71925614877025</v>
      </c>
      <c r="G40" s="85" t="n">
        <f aca="false">G20/G17*100</f>
        <v>4.03177109944726</v>
      </c>
      <c r="H40" s="85" t="n">
        <f aca="false">H20/H17*100</f>
        <v>4.29323438039351</v>
      </c>
      <c r="I40" s="85" t="n">
        <f aca="false">I20/I17*100</f>
        <v>4.7168223512581</v>
      </c>
      <c r="J40" s="85" t="n">
        <f aca="false">J20/J17*100</f>
        <v>4.16164303829044</v>
      </c>
      <c r="K40" s="85" t="n">
        <f aca="false">K20/K17*100</f>
        <v>3.4694350108058</v>
      </c>
      <c r="L40" s="85" t="n">
        <f aca="false">L20/L17*100</f>
        <v>3.64174025763591</v>
      </c>
      <c r="M40" s="85" t="n">
        <f aca="false">M20/M17*100</f>
        <v>4.00232693426411</v>
      </c>
      <c r="N40" s="85" t="n">
        <f aca="false">N20/N17*100</f>
        <v>3.37917187559192</v>
      </c>
      <c r="O40" s="85" t="n">
        <f aca="false">O20/O17*100</f>
        <v>2.82485875706215</v>
      </c>
      <c r="P40" s="85" t="n">
        <f aca="false">P20/P17*100</f>
        <v>2.60923266944573</v>
      </c>
    </row>
    <row r="41" customFormat="false" ht="5.25" hidden="false" customHeight="true" outlineLevel="0" collapsed="false">
      <c r="A41" s="80"/>
      <c r="B41" s="84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</row>
    <row r="42" customFormat="false" ht="15" hidden="false" customHeight="false" outlineLevel="0" collapsed="false">
      <c r="A42" s="76" t="s">
        <v>29</v>
      </c>
      <c r="B42" s="84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</row>
    <row r="43" customFormat="false" ht="15" hidden="false" customHeight="false" outlineLevel="0" collapsed="false">
      <c r="A43" s="79" t="s">
        <v>68</v>
      </c>
      <c r="B43" s="84" t="e">
        <f aca="false">B23/B$22*100</f>
        <v>#VALUE!</v>
      </c>
      <c r="C43" s="85" t="n">
        <f aca="false">C23/C22*100</f>
        <v>71.6298295933862</v>
      </c>
      <c r="D43" s="85" t="n">
        <f aca="false">D23/D22*100</f>
        <v>68.4373172972522</v>
      </c>
      <c r="E43" s="85" t="n">
        <f aca="false">E23/E22*100</f>
        <v>72.027972027972</v>
      </c>
      <c r="F43" s="85" t="n">
        <f aca="false">F23/F22*100</f>
        <v>73.2025052192067</v>
      </c>
      <c r="G43" s="85" t="n">
        <f aca="false">G23/G22*100</f>
        <v>70.5560235888795</v>
      </c>
      <c r="H43" s="85" t="n">
        <f aca="false">H23/H22*100</f>
        <v>71.0088970958536</v>
      </c>
      <c r="I43" s="85" t="n">
        <f aca="false">I23/I22*100</f>
        <v>72.5503643377626</v>
      </c>
      <c r="J43" s="85" t="n">
        <f aca="false">J23/J22*100</f>
        <v>71.9702664328072</v>
      </c>
      <c r="K43" s="85" t="n">
        <f aca="false">K23/K22*100</f>
        <v>67.6214304201536</v>
      </c>
      <c r="L43" s="85" t="n">
        <f aca="false">L23/L22*100</f>
        <v>67.5201805398837</v>
      </c>
      <c r="M43" s="85" t="n">
        <f aca="false">M23/M22*100</f>
        <v>68.6289245156981</v>
      </c>
      <c r="N43" s="85" t="n">
        <f aca="false">N23/N22*100</f>
        <v>71.647280191584</v>
      </c>
      <c r="O43" s="85" t="n">
        <f aca="false">O23/O22*100</f>
        <v>71.8742009716185</v>
      </c>
      <c r="P43" s="85" t="n">
        <f aca="false">P23/P22*100</f>
        <v>72.6816829579261</v>
      </c>
    </row>
    <row r="44" customFormat="false" ht="15" hidden="false" customHeight="false" outlineLevel="0" collapsed="false">
      <c r="A44" s="79" t="s">
        <v>69</v>
      </c>
      <c r="B44" s="84" t="e">
        <f aca="false">B24/B$22*100</f>
        <v>#VALUE!</v>
      </c>
      <c r="C44" s="85" t="n">
        <f aca="false">C24/C22*100</f>
        <v>22.2119115910241</v>
      </c>
      <c r="D44" s="85" t="n">
        <f aca="false">D24/D22*100</f>
        <v>24.8809822099724</v>
      </c>
      <c r="E44" s="85" t="n">
        <f aca="false">E24/E22*100</f>
        <v>22.3276723276723</v>
      </c>
      <c r="F44" s="85" t="n">
        <f aca="false">F24/F22*100</f>
        <v>21.6367432150313</v>
      </c>
      <c r="G44" s="85" t="n">
        <f aca="false">G24/G22*100</f>
        <v>23.5467565290649</v>
      </c>
      <c r="H44" s="85" t="n">
        <f aca="false">H24/H22*100</f>
        <v>23.0233338928991</v>
      </c>
      <c r="I44" s="85" t="n">
        <f aca="false">I24/I22*100</f>
        <v>21.0801543077583</v>
      </c>
      <c r="J44" s="85" t="n">
        <f aca="false">J24/J22*100</f>
        <v>21.9243297419193</v>
      </c>
      <c r="K44" s="85" t="n">
        <f aca="false">K24/K22*100</f>
        <v>25.3127426451557</v>
      </c>
      <c r="L44" s="85" t="n">
        <f aca="false">L24/L22*100</f>
        <v>26.0133668952348</v>
      </c>
      <c r="M44" s="85" t="n">
        <f aca="false">M24/M22*100</f>
        <v>24.9081496325985</v>
      </c>
      <c r="N44" s="85" t="n">
        <f aca="false">N24/N22*100</f>
        <v>23.3835100923709</v>
      </c>
      <c r="O44" s="85" t="n">
        <f aca="false">O24/O22*100</f>
        <v>22.560300008523</v>
      </c>
      <c r="P44" s="85" t="n">
        <f aca="false">P24/P22*100</f>
        <v>21.6234594135147</v>
      </c>
    </row>
    <row r="45" customFormat="false" ht="14.25" hidden="false" customHeight="true" outlineLevel="0" collapsed="false">
      <c r="A45" s="73" t="s">
        <v>70</v>
      </c>
      <c r="B45" s="86" t="e">
        <f aca="false">B25/B$22*100</f>
        <v>#VALUE!</v>
      </c>
      <c r="C45" s="87" t="n">
        <f aca="false">C25/C22*100</f>
        <v>6.15825881558967</v>
      </c>
      <c r="D45" s="87" t="n">
        <f aca="false">D25/D22*100</f>
        <v>6.68170049277541</v>
      </c>
      <c r="E45" s="87" t="n">
        <f aca="false">E25/E22*100</f>
        <v>5.64435564435564</v>
      </c>
      <c r="F45" s="87" t="n">
        <f aca="false">F25/F22*100</f>
        <v>5.160751565762</v>
      </c>
      <c r="G45" s="87" t="n">
        <f aca="false">G25/G22*100</f>
        <v>5.8972198820556</v>
      </c>
      <c r="H45" s="87" t="n">
        <f aca="false">H25/H22*100</f>
        <v>5.96776901124727</v>
      </c>
      <c r="I45" s="87" t="n">
        <f aca="false">I25/I22*100</f>
        <v>6.36948135447921</v>
      </c>
      <c r="J45" s="87" t="n">
        <f aca="false">J25/J22*100</f>
        <v>6.10540382527353</v>
      </c>
      <c r="K45" s="87" t="n">
        <f aca="false">K25/K22*100</f>
        <v>7.06582693469071</v>
      </c>
      <c r="L45" s="87" t="n">
        <f aca="false">L25/L22*100</f>
        <v>6.46645256488152</v>
      </c>
      <c r="M45" s="87" t="n">
        <f aca="false">M25/M22*100</f>
        <v>6.46292585170341</v>
      </c>
      <c r="N45" s="87" t="n">
        <f aca="false">N25/N22*100</f>
        <v>4.96920971604516</v>
      </c>
      <c r="O45" s="87" t="n">
        <f aca="false">O25/O22*100</f>
        <v>5.56549901985852</v>
      </c>
      <c r="P45" s="87" t="n">
        <f aca="false">P25/P22*100</f>
        <v>5.69485762855929</v>
      </c>
    </row>
    <row r="46" customFormat="false" ht="9.75" hidden="false" customHeight="true" outlineLevel="0" collapsed="false">
      <c r="A46" s="88"/>
      <c r="B46" s="89"/>
    </row>
    <row r="47" customFormat="false" ht="14.25" hidden="false" customHeight="false" outlineLevel="0" collapsed="false">
      <c r="A47" s="90" t="s">
        <v>71</v>
      </c>
    </row>
    <row r="48" customFormat="false" ht="15" hidden="false" customHeight="false" outlineLevel="0" collapsed="false">
      <c r="A48" s="70" t="s">
        <v>72</v>
      </c>
    </row>
  </sheetData>
  <mergeCells count="6">
    <mergeCell ref="A1:P1"/>
    <mergeCell ref="A2:P2"/>
    <mergeCell ref="A3:P3"/>
    <mergeCell ref="A4:P4"/>
    <mergeCell ref="A6:P6"/>
    <mergeCell ref="A26:P26"/>
  </mergeCells>
  <printOptions headings="false" gridLines="false" gridLinesSet="true" horizontalCentered="true" verticalCentered="false"/>
  <pageMargins left="0.590277777777778" right="0.590277777777778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O91" activeCellId="0" sqref="O91"/>
    </sheetView>
  </sheetViews>
  <sheetFormatPr defaultColWidth="9.6171875" defaultRowHeight="15" zeroHeight="false" outlineLevelRow="0" outlineLevelCol="0"/>
  <cols>
    <col collapsed="false" customWidth="true" hidden="false" outlineLevel="0" max="1" min="1" style="42" width="24.62"/>
    <col collapsed="false" customWidth="true" hidden="false" outlineLevel="0" max="15" min="2" style="43" width="7.24"/>
    <col collapsed="false" customWidth="false" hidden="false" outlineLevel="0" max="257" min="16" style="43" width="9.62"/>
  </cols>
  <sheetData>
    <row r="1" customFormat="false" ht="15.75" hidden="false" customHeight="true" outlineLevel="0" collapsed="false">
      <c r="A1" s="44" t="s">
        <v>7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.75" hidden="false" customHeight="true" outlineLevel="0" collapsed="false">
      <c r="A2" s="44" t="s">
        <v>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5.75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.75" hidden="false" customHeight="true" outlineLevel="0" collapsed="false">
      <c r="A4" s="44" t="s">
        <v>3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20.25" hidden="false" customHeight="true" outlineLevel="0" collapsed="false">
      <c r="A5" s="45" t="s">
        <v>2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s="53" customFormat="true" ht="18" hidden="false" customHeight="true" outlineLevel="0" collapsed="false">
      <c r="A6" s="91" t="s">
        <v>36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</row>
    <row r="7" s="42" customFormat="true" ht="18" hidden="false" customHeight="true" outlineLevel="0" collapsed="false">
      <c r="A7" s="93" t="s">
        <v>37</v>
      </c>
      <c r="B7" s="94" t="n">
        <v>2000</v>
      </c>
      <c r="C7" s="94" t="n">
        <v>2001</v>
      </c>
      <c r="D7" s="94" t="n">
        <v>2002</v>
      </c>
      <c r="E7" s="94" t="n">
        <v>2003</v>
      </c>
      <c r="F7" s="94" t="n">
        <v>2004</v>
      </c>
      <c r="G7" s="94" t="n">
        <v>2005</v>
      </c>
      <c r="H7" s="94" t="n">
        <v>2006</v>
      </c>
      <c r="I7" s="94" t="n">
        <v>2007</v>
      </c>
      <c r="J7" s="94" t="n">
        <v>2008</v>
      </c>
      <c r="K7" s="94" t="n">
        <v>2009</v>
      </c>
      <c r="L7" s="94" t="n">
        <v>2010</v>
      </c>
      <c r="M7" s="94" t="n">
        <v>2011</v>
      </c>
      <c r="N7" s="94" t="n">
        <v>2012</v>
      </c>
      <c r="O7" s="94" t="n">
        <v>2013</v>
      </c>
    </row>
    <row r="8" customFormat="false" ht="15" hidden="false" customHeight="true" outlineLevel="0" collapsed="false">
      <c r="A8" s="95"/>
    </row>
    <row r="9" customFormat="false" ht="13.5" hidden="false" customHeight="false" outlineLevel="0" collapsed="false">
      <c r="A9" s="96" t="s">
        <v>23</v>
      </c>
      <c r="B9" s="97" t="n">
        <f aca="false">+B20+B31</f>
        <v>116516</v>
      </c>
      <c r="C9" s="97" t="n">
        <f aca="false">+C20+C31</f>
        <v>117457</v>
      </c>
      <c r="D9" s="97" t="n">
        <f aca="false">+D20+D31</f>
        <v>121416</v>
      </c>
      <c r="E9" s="97" t="n">
        <f aca="false">+E20+E31</f>
        <v>136063</v>
      </c>
      <c r="F9" s="97" t="n">
        <f aca="false">+F20+F31</f>
        <v>136988</v>
      </c>
      <c r="G9" s="97" t="n">
        <f aca="false">+G20+G31</f>
        <v>138450</v>
      </c>
      <c r="H9" s="97" t="n">
        <f aca="false">+H20+H31</f>
        <v>138757</v>
      </c>
      <c r="I9" s="97" t="n">
        <f aca="false">+I20+I31</f>
        <v>143539</v>
      </c>
      <c r="J9" s="97" t="n">
        <f aca="false">+J20+J31</f>
        <v>159770</v>
      </c>
      <c r="K9" s="97" t="n">
        <f aca="false">+K20+K31</f>
        <v>156523</v>
      </c>
      <c r="L9" s="97" t="n">
        <f aca="false">+L20+L31</f>
        <v>158590</v>
      </c>
      <c r="M9" s="97" t="n">
        <f aca="false">+M20+M31</f>
        <v>163026</v>
      </c>
      <c r="N9" s="97" t="n">
        <f aca="false">+N20+N31</f>
        <v>165334</v>
      </c>
      <c r="O9" s="97" t="n">
        <f aca="false">+O20+O31</f>
        <v>168815</v>
      </c>
    </row>
    <row r="10" customFormat="false" ht="15" hidden="false" customHeight="false" outlineLevel="0" collapsed="false">
      <c r="A10" s="91" t="s">
        <v>76</v>
      </c>
      <c r="B10" s="97" t="n">
        <f aca="false">+B21+B32</f>
        <v>80082</v>
      </c>
      <c r="C10" s="97" t="n">
        <f aca="false">+C21+C32</f>
        <v>79175</v>
      </c>
      <c r="D10" s="97" t="n">
        <f aca="false">+D21+D32</f>
        <v>81634</v>
      </c>
      <c r="E10" s="97" t="n">
        <f aca="false">+E21+E32</f>
        <v>92009</v>
      </c>
      <c r="F10" s="97" t="n">
        <f aca="false">+F21+F32</f>
        <v>93638</v>
      </c>
      <c r="G10" s="97" t="n">
        <f aca="false">+G21+G32</f>
        <v>92709</v>
      </c>
      <c r="H10" s="97" t="n">
        <f aca="false">+H21+H32</f>
        <v>91293</v>
      </c>
      <c r="I10" s="97" t="n">
        <f aca="false">+I21+I32</f>
        <v>95252</v>
      </c>
      <c r="J10" s="97" t="n">
        <f aca="false">+J21+J32</f>
        <v>107711</v>
      </c>
      <c r="K10" s="97" t="n">
        <f aca="false">+K21+K32</f>
        <v>102634</v>
      </c>
      <c r="L10" s="97" t="n">
        <f aca="false">+L21+L32</f>
        <v>104680</v>
      </c>
      <c r="M10" s="97" t="n">
        <f aca="false">+M21+M32</f>
        <v>106142</v>
      </c>
      <c r="N10" s="97" t="n">
        <f aca="false">+N21+N32</f>
        <v>109395</v>
      </c>
      <c r="O10" s="97" t="n">
        <f aca="false">+O21+O32</f>
        <v>111075</v>
      </c>
    </row>
    <row r="11" customFormat="false" ht="15" hidden="false" customHeight="false" outlineLevel="0" collapsed="false">
      <c r="A11" s="91" t="s">
        <v>77</v>
      </c>
      <c r="B11" s="97" t="n">
        <f aca="false">+B22+B33</f>
        <v>29808</v>
      </c>
      <c r="C11" s="97" t="n">
        <f aca="false">+C22+C33</f>
        <v>31255</v>
      </c>
      <c r="D11" s="97" t="n">
        <f aca="false">+D22+D33</f>
        <v>33403</v>
      </c>
      <c r="E11" s="97" t="n">
        <f aca="false">+E22+E33</f>
        <v>37164</v>
      </c>
      <c r="F11" s="97" t="n">
        <f aca="false">+F22+F33</f>
        <v>38302</v>
      </c>
      <c r="G11" s="97" t="n">
        <f aca="false">+G22+G33</f>
        <v>37422</v>
      </c>
      <c r="H11" s="97" t="n">
        <f aca="false">+H22+H33</f>
        <v>37514</v>
      </c>
      <c r="I11" s="97" t="n">
        <f aca="false">+I22+I33</f>
        <v>36944</v>
      </c>
      <c r="J11" s="97" t="n">
        <f aca="false">+J22+J33</f>
        <v>41784</v>
      </c>
      <c r="K11" s="97" t="n">
        <f aca="false">+K22+K33</f>
        <v>40088</v>
      </c>
      <c r="L11" s="97" t="n">
        <f aca="false">+L22+L33</f>
        <v>41840</v>
      </c>
      <c r="M11" s="97" t="n">
        <f aca="false">+M22+M33</f>
        <v>41785</v>
      </c>
      <c r="N11" s="97" t="n">
        <f aca="false">+N22+N33</f>
        <v>44409</v>
      </c>
      <c r="O11" s="97" t="n">
        <f aca="false">+O22+O33</f>
        <v>43227</v>
      </c>
    </row>
    <row r="12" customFormat="false" ht="15" hidden="false" customHeight="false" outlineLevel="0" collapsed="false">
      <c r="A12" s="91" t="s">
        <v>78</v>
      </c>
      <c r="B12" s="97" t="n">
        <f aca="false">+B23+B34</f>
        <v>25094</v>
      </c>
      <c r="C12" s="97" t="n">
        <f aca="false">+C23+C34</f>
        <v>24638</v>
      </c>
      <c r="D12" s="97" t="n">
        <f aca="false">+D23+D34</f>
        <v>26101</v>
      </c>
      <c r="E12" s="97" t="n">
        <f aca="false">+E23+E34</f>
        <v>30528</v>
      </c>
      <c r="F12" s="97" t="n">
        <f aca="false">+F23+F34</f>
        <v>30892</v>
      </c>
      <c r="G12" s="97" t="n">
        <f aca="false">+G23+G34</f>
        <v>29739</v>
      </c>
      <c r="H12" s="97" t="n">
        <f aca="false">+H23+H34</f>
        <v>29473</v>
      </c>
      <c r="I12" s="97" t="n">
        <f aca="false">+I23+I34</f>
        <v>29901</v>
      </c>
      <c r="J12" s="97" t="n">
        <f aca="false">+J23+J34</f>
        <v>33584</v>
      </c>
      <c r="K12" s="97" t="n">
        <f aca="false">+K23+K34</f>
        <v>32192</v>
      </c>
      <c r="L12" s="97" t="n">
        <f aca="false">+L23+L34</f>
        <v>32367</v>
      </c>
      <c r="M12" s="97" t="n">
        <f aca="false">+M23+M34</f>
        <v>33524</v>
      </c>
      <c r="N12" s="97" t="n">
        <f aca="false">+N23+N34</f>
        <v>33118</v>
      </c>
      <c r="O12" s="97" t="n">
        <f aca="false">+O23+O34</f>
        <v>35151</v>
      </c>
    </row>
    <row r="13" customFormat="false" ht="15" hidden="false" customHeight="false" outlineLevel="0" collapsed="false">
      <c r="A13" s="91" t="s">
        <v>79</v>
      </c>
      <c r="B13" s="97" t="n">
        <f aca="false">+B24+B35</f>
        <v>25180</v>
      </c>
      <c r="C13" s="97" t="n">
        <f aca="false">+C24+C35</f>
        <v>23282</v>
      </c>
      <c r="D13" s="97" t="n">
        <f aca="false">+D24+D35</f>
        <v>22130</v>
      </c>
      <c r="E13" s="97" t="n">
        <f aca="false">+E24+E35</f>
        <v>24317</v>
      </c>
      <c r="F13" s="97" t="n">
        <f aca="false">+F24+F35</f>
        <v>24444</v>
      </c>
      <c r="G13" s="97" t="n">
        <f aca="false">+G24+G35</f>
        <v>25548</v>
      </c>
      <c r="H13" s="97" t="n">
        <f aca="false">+H24+H35</f>
        <v>24306</v>
      </c>
      <c r="I13" s="97" t="n">
        <f aca="false">+I24+I35</f>
        <v>28407</v>
      </c>
      <c r="J13" s="97" t="n">
        <f aca="false">+J24+J35</f>
        <v>32343</v>
      </c>
      <c r="K13" s="97" t="n">
        <f aca="false">+K24+K35</f>
        <v>30354</v>
      </c>
      <c r="L13" s="97" t="n">
        <f aca="false">+L24+L35</f>
        <v>30473</v>
      </c>
      <c r="M13" s="97" t="n">
        <f aca="false">+M24+M35</f>
        <v>30833</v>
      </c>
      <c r="N13" s="97" t="n">
        <f aca="false">+N24+N35</f>
        <v>31868</v>
      </c>
      <c r="O13" s="97" t="n">
        <f aca="false">+O24+O35</f>
        <v>32697</v>
      </c>
    </row>
    <row r="14" customFormat="false" ht="11.25" hidden="false" customHeight="true" outlineLevel="0" collapsed="false">
      <c r="A14" s="98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</row>
    <row r="15" customFormat="false" ht="15" hidden="false" customHeight="false" outlineLevel="0" collapsed="false">
      <c r="A15" s="91" t="s">
        <v>80</v>
      </c>
      <c r="B15" s="97" t="n">
        <f aca="false">+B26+B37</f>
        <v>36434</v>
      </c>
      <c r="C15" s="97" t="n">
        <f aca="false">+C26+C37</f>
        <v>38282</v>
      </c>
      <c r="D15" s="97" t="n">
        <f aca="false">+D26+D37</f>
        <v>39782</v>
      </c>
      <c r="E15" s="97" t="n">
        <f aca="false">+E26+E37</f>
        <v>44054</v>
      </c>
      <c r="F15" s="97" t="n">
        <f aca="false">+F26+F37</f>
        <v>43350</v>
      </c>
      <c r="G15" s="97" t="n">
        <f aca="false">+G26+G37</f>
        <v>45741</v>
      </c>
      <c r="H15" s="97" t="n">
        <f aca="false">+H26+H37</f>
        <v>47464</v>
      </c>
      <c r="I15" s="97" t="n">
        <f aca="false">+I26+I37</f>
        <v>48287</v>
      </c>
      <c r="J15" s="97" t="n">
        <f aca="false">+J26+J37</f>
        <v>52059</v>
      </c>
      <c r="K15" s="97" t="n">
        <f aca="false">+K26+K37</f>
        <v>53889</v>
      </c>
      <c r="L15" s="97" t="n">
        <f aca="false">+L26+L37</f>
        <v>53910</v>
      </c>
      <c r="M15" s="97" t="n">
        <f aca="false">+M26+M37</f>
        <v>56884</v>
      </c>
      <c r="N15" s="97" t="n">
        <f aca="false">+N26+N37</f>
        <v>55939</v>
      </c>
      <c r="O15" s="97" t="n">
        <f aca="false">+O26+O37</f>
        <v>57740</v>
      </c>
    </row>
    <row r="16" customFormat="false" ht="15" hidden="false" customHeight="false" outlineLevel="0" collapsed="false">
      <c r="A16" s="91" t="s">
        <v>81</v>
      </c>
      <c r="B16" s="97" t="n">
        <f aca="false">+B27+B38</f>
        <v>15924</v>
      </c>
      <c r="C16" s="97" t="n">
        <f aca="false">+C27+C38</f>
        <v>16696</v>
      </c>
      <c r="D16" s="97" t="n">
        <f aca="false">+D27+D38</f>
        <v>17145</v>
      </c>
      <c r="E16" s="97" t="n">
        <f aca="false">+E27+E38</f>
        <v>18403</v>
      </c>
      <c r="F16" s="97" t="n">
        <f aca="false">+F27+F38</f>
        <v>18865</v>
      </c>
      <c r="G16" s="97" t="n">
        <f aca="false">+G27+G38</f>
        <v>20111</v>
      </c>
      <c r="H16" s="97" t="n">
        <f aca="false">+H27+H38</f>
        <v>20678</v>
      </c>
      <c r="I16" s="97" t="n">
        <f aca="false">+I27+I38</f>
        <v>20254</v>
      </c>
      <c r="J16" s="97" t="n">
        <f aca="false">+J27+J38</f>
        <v>22690</v>
      </c>
      <c r="K16" s="97" t="n">
        <f aca="false">+K27+K38</f>
        <v>23575</v>
      </c>
      <c r="L16" s="97" t="n">
        <f aca="false">+L27+L38</f>
        <v>23071</v>
      </c>
      <c r="M16" s="97" t="n">
        <f aca="false">+M27+M38</f>
        <v>24335</v>
      </c>
      <c r="N16" s="97" t="n">
        <f aca="false">+N27+N38</f>
        <v>23897</v>
      </c>
      <c r="O16" s="97" t="n">
        <f aca="false">+O27+O38</f>
        <v>24739</v>
      </c>
    </row>
    <row r="17" customFormat="false" ht="15" hidden="false" customHeight="false" outlineLevel="0" collapsed="false">
      <c r="A17" s="91" t="s">
        <v>82</v>
      </c>
      <c r="B17" s="97" t="n">
        <f aca="false">+B28+B39</f>
        <v>17510</v>
      </c>
      <c r="C17" s="97" t="n">
        <f aca="false">+C28+C39</f>
        <v>18302</v>
      </c>
      <c r="D17" s="97" t="n">
        <f aca="false">+D28+D39</f>
        <v>19282</v>
      </c>
      <c r="E17" s="97" t="n">
        <f aca="false">+E28+E39</f>
        <v>21509</v>
      </c>
      <c r="F17" s="97" t="n">
        <f aca="false">+F28+F39</f>
        <v>20456</v>
      </c>
      <c r="G17" s="97" t="n">
        <f aca="false">+G28+G39</f>
        <v>21072</v>
      </c>
      <c r="H17" s="97" t="n">
        <f aca="false">+H28+H39</f>
        <v>22249</v>
      </c>
      <c r="I17" s="97" t="n">
        <f aca="false">+I28+I39</f>
        <v>22961</v>
      </c>
      <c r="J17" s="97" t="n">
        <f aca="false">+J28+J39</f>
        <v>23950</v>
      </c>
      <c r="K17" s="97" t="n">
        <f aca="false">+K28+K39</f>
        <v>24343</v>
      </c>
      <c r="L17" s="97" t="n">
        <f aca="false">+L28+L39</f>
        <v>24487</v>
      </c>
      <c r="M17" s="97" t="n">
        <f aca="false">+M28+M39</f>
        <v>26150</v>
      </c>
      <c r="N17" s="97" t="n">
        <f aca="false">+N28+N39</f>
        <v>25746</v>
      </c>
      <c r="O17" s="97" t="n">
        <f aca="false">+O28+O39</f>
        <v>26383</v>
      </c>
    </row>
    <row r="18" customFormat="false" ht="15" hidden="false" customHeight="false" outlineLevel="0" collapsed="false">
      <c r="A18" s="91" t="s">
        <v>83</v>
      </c>
      <c r="B18" s="97" t="n">
        <f aca="false">+B29+B40</f>
        <v>3000</v>
      </c>
      <c r="C18" s="97" t="n">
        <f aca="false">+C29+C40</f>
        <v>3284</v>
      </c>
      <c r="D18" s="97" t="n">
        <f aca="false">+D29+D40</f>
        <v>3355</v>
      </c>
      <c r="E18" s="97" t="n">
        <f aca="false">+E29+E40</f>
        <v>4142</v>
      </c>
      <c r="F18" s="97" t="n">
        <f aca="false">+F29+F40</f>
        <v>4029</v>
      </c>
      <c r="G18" s="97" t="n">
        <f aca="false">+G29+G40</f>
        <v>4558</v>
      </c>
      <c r="H18" s="97" t="n">
        <f aca="false">+H29+H40</f>
        <v>4537</v>
      </c>
      <c r="I18" s="97" t="n">
        <f aca="false">+I29+I40</f>
        <v>5072</v>
      </c>
      <c r="J18" s="97" t="n">
        <f aca="false">+J29+J40</f>
        <v>5419</v>
      </c>
      <c r="K18" s="97" t="n">
        <f aca="false">+K29+K40</f>
        <v>5971</v>
      </c>
      <c r="L18" s="97" t="n">
        <f aca="false">+L29+L40</f>
        <v>6352</v>
      </c>
      <c r="M18" s="97" t="n">
        <f aca="false">+M29+M40</f>
        <v>6399</v>
      </c>
      <c r="N18" s="97" t="n">
        <f aca="false">+N29+N40</f>
        <v>6296</v>
      </c>
      <c r="O18" s="97" t="n">
        <f aca="false">+O29+O40</f>
        <v>6618</v>
      </c>
    </row>
    <row r="19" customFormat="false" ht="15" hidden="false" customHeight="true" outlineLevel="0" collapsed="false">
      <c r="A19" s="9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13.5" hidden="false" customHeight="false" outlineLevel="0" collapsed="false">
      <c r="A20" s="96" t="s">
        <v>84</v>
      </c>
      <c r="B20" s="97" t="n">
        <f aca="false">B21+B26</f>
        <v>91586</v>
      </c>
      <c r="C20" s="97" t="n">
        <f aca="false">C21+C26</f>
        <v>92937</v>
      </c>
      <c r="D20" s="97" t="n">
        <f aca="false">D21+D26</f>
        <v>96557</v>
      </c>
      <c r="E20" s="97" t="n">
        <f aca="false">E21+E26</f>
        <v>106778</v>
      </c>
      <c r="F20" s="97" t="n">
        <f aca="false">F21+F26</f>
        <v>107920</v>
      </c>
      <c r="G20" s="97" t="n">
        <f aca="false">G21+G26</f>
        <v>110218</v>
      </c>
      <c r="H20" s="97" t="n">
        <f aca="false">H21+H26</f>
        <v>110074</v>
      </c>
      <c r="I20" s="97" t="n">
        <f aca="false">I21+I26</f>
        <v>113124</v>
      </c>
      <c r="J20" s="97" t="n">
        <f aca="false">J21+J26</f>
        <v>123796</v>
      </c>
      <c r="K20" s="97" t="n">
        <f aca="false">K21+K26</f>
        <v>120522</v>
      </c>
      <c r="L20" s="97" t="n">
        <f aca="false">L21+L26</f>
        <v>122555</v>
      </c>
      <c r="M20" s="97" t="n">
        <f aca="false">M21+M26</f>
        <v>126063</v>
      </c>
      <c r="N20" s="97" t="n">
        <f aca="false">N21+N26</f>
        <v>125828</v>
      </c>
      <c r="O20" s="97" t="n">
        <f aca="false">O21+O26</f>
        <v>125596</v>
      </c>
    </row>
    <row r="21" customFormat="false" ht="15" hidden="false" customHeight="false" outlineLevel="0" collapsed="false">
      <c r="A21" s="91" t="s">
        <v>76</v>
      </c>
      <c r="B21" s="97" t="n">
        <f aca="false">SUM(B22:B24)</f>
        <v>65651</v>
      </c>
      <c r="C21" s="97" t="n">
        <f aca="false">SUM(C22:C24)</f>
        <v>65731</v>
      </c>
      <c r="D21" s="97" t="n">
        <f aca="false">SUM(D22:D24)</f>
        <v>67980</v>
      </c>
      <c r="E21" s="97" t="n">
        <f aca="false">SUM(E22:E24)</f>
        <v>75542</v>
      </c>
      <c r="F21" s="97" t="n">
        <f aca="false">SUM(F22:F24)</f>
        <v>76628</v>
      </c>
      <c r="G21" s="97" t="n">
        <f aca="false">SUM(G22:G24)</f>
        <v>77050</v>
      </c>
      <c r="H21" s="97" t="n">
        <f aca="false">SUM(H22:H24)</f>
        <v>76107</v>
      </c>
      <c r="I21" s="97" t="n">
        <f aca="false">SUM(I22:I24)</f>
        <v>78856</v>
      </c>
      <c r="J21" s="97" t="n">
        <f aca="false">SUM(J22:J24)</f>
        <v>87162</v>
      </c>
      <c r="K21" s="97" t="n">
        <f aca="false">SUM(K22:K24)</f>
        <v>83201</v>
      </c>
      <c r="L21" s="97" t="n">
        <f aca="false">SUM(L22:L24)</f>
        <v>85327</v>
      </c>
      <c r="M21" s="97" t="n">
        <f aca="false">SUM(M22:M24)</f>
        <v>86705</v>
      </c>
      <c r="N21" s="97" t="n">
        <f aca="false">SUM(N22:N24)</f>
        <v>87659</v>
      </c>
      <c r="O21" s="97" t="n">
        <f aca="false">SUM(O22:O24)</f>
        <v>87285</v>
      </c>
    </row>
    <row r="22" customFormat="false" ht="15" hidden="false" customHeight="false" outlineLevel="0" collapsed="false">
      <c r="A22" s="91" t="s">
        <v>77</v>
      </c>
      <c r="B22" s="97" t="n">
        <f aca="false">24062+100</f>
        <v>24162</v>
      </c>
      <c r="C22" s="97" t="n">
        <v>25674</v>
      </c>
      <c r="D22" s="97" t="n">
        <v>27538</v>
      </c>
      <c r="E22" s="97" t="n">
        <v>30057</v>
      </c>
      <c r="F22" s="97" t="n">
        <v>31189</v>
      </c>
      <c r="G22" s="97" t="n">
        <v>30829</v>
      </c>
      <c r="H22" s="97" t="n">
        <v>30877</v>
      </c>
      <c r="I22" s="97" t="n">
        <v>29777</v>
      </c>
      <c r="J22" s="97" t="n">
        <v>33580</v>
      </c>
      <c r="K22" s="97" t="n">
        <v>32300</v>
      </c>
      <c r="L22" s="97" t="n">
        <v>33775</v>
      </c>
      <c r="M22" s="97" t="n">
        <v>33751</v>
      </c>
      <c r="N22" s="97" t="n">
        <f aca="false">34419+114</f>
        <v>34533</v>
      </c>
      <c r="O22" s="97" t="n">
        <v>32757</v>
      </c>
    </row>
    <row r="23" customFormat="false" ht="15" hidden="false" customHeight="false" outlineLevel="0" collapsed="false">
      <c r="A23" s="91" t="s">
        <v>78</v>
      </c>
      <c r="B23" s="97" t="n">
        <f aca="false">20382+66</f>
        <v>20448</v>
      </c>
      <c r="C23" s="97" t="n">
        <v>20309</v>
      </c>
      <c r="D23" s="97" t="n">
        <v>21773</v>
      </c>
      <c r="E23" s="97" t="n">
        <v>25143</v>
      </c>
      <c r="F23" s="97" t="n">
        <v>25338</v>
      </c>
      <c r="G23" s="97" t="n">
        <v>24816</v>
      </c>
      <c r="H23" s="97" t="n">
        <v>24756</v>
      </c>
      <c r="I23" s="97" t="n">
        <v>25019</v>
      </c>
      <c r="J23" s="97" t="n">
        <v>27106</v>
      </c>
      <c r="K23" s="97" t="n">
        <v>26263</v>
      </c>
      <c r="L23" s="97" t="n">
        <v>26563</v>
      </c>
      <c r="M23" s="97" t="n">
        <v>27629</v>
      </c>
      <c r="N23" s="97" t="n">
        <f aca="false">26777+186</f>
        <v>26963</v>
      </c>
      <c r="O23" s="97" t="n">
        <v>27672</v>
      </c>
    </row>
    <row r="24" customFormat="false" ht="15" hidden="false" customHeight="false" outlineLevel="0" collapsed="false">
      <c r="A24" s="91" t="s">
        <v>79</v>
      </c>
      <c r="B24" s="97" t="n">
        <f aca="false">20956+85</f>
        <v>21041</v>
      </c>
      <c r="C24" s="97" t="n">
        <v>19748</v>
      </c>
      <c r="D24" s="97" t="n">
        <v>18669</v>
      </c>
      <c r="E24" s="97" t="n">
        <v>20342</v>
      </c>
      <c r="F24" s="97" t="n">
        <v>20101</v>
      </c>
      <c r="G24" s="97" t="n">
        <v>21405</v>
      </c>
      <c r="H24" s="97" t="n">
        <v>20474</v>
      </c>
      <c r="I24" s="97" t="n">
        <v>24060</v>
      </c>
      <c r="J24" s="97" t="n">
        <v>26476</v>
      </c>
      <c r="K24" s="97" t="n">
        <v>24638</v>
      </c>
      <c r="L24" s="97" t="n">
        <v>24989</v>
      </c>
      <c r="M24" s="97" t="n">
        <v>25325</v>
      </c>
      <c r="N24" s="97" t="n">
        <f aca="false">26048+115</f>
        <v>26163</v>
      </c>
      <c r="O24" s="97" t="n">
        <v>26856</v>
      </c>
    </row>
    <row r="25" customFormat="false" ht="11.25" hidden="false" customHeight="true" outlineLevel="0" collapsed="false">
      <c r="A25" s="98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15" hidden="false" customHeight="false" outlineLevel="0" collapsed="false">
      <c r="A26" s="91" t="s">
        <v>80</v>
      </c>
      <c r="B26" s="97" t="n">
        <f aca="false">SUM(B27:B29)</f>
        <v>25935</v>
      </c>
      <c r="C26" s="97" t="n">
        <f aca="false">SUM(C27:C29)</f>
        <v>27206</v>
      </c>
      <c r="D26" s="97" t="n">
        <f aca="false">SUM(D27:D29)</f>
        <v>28577</v>
      </c>
      <c r="E26" s="97" t="n">
        <f aca="false">SUM(E27:E29)</f>
        <v>31236</v>
      </c>
      <c r="F26" s="97" t="n">
        <f aca="false">SUM(F27:F29)</f>
        <v>31292</v>
      </c>
      <c r="G26" s="97" t="n">
        <f aca="false">SUM(G27:G29)</f>
        <v>33168</v>
      </c>
      <c r="H26" s="97" t="n">
        <f aca="false">SUM(H27:H29)</f>
        <v>33967</v>
      </c>
      <c r="I26" s="97" t="n">
        <f aca="false">SUM(I27:I29)</f>
        <v>34268</v>
      </c>
      <c r="J26" s="97" t="n">
        <f aca="false">SUM(J27:J29)</f>
        <v>36634</v>
      </c>
      <c r="K26" s="97" t="n">
        <f aca="false">SUM(K27:K29)</f>
        <v>37321</v>
      </c>
      <c r="L26" s="97" t="n">
        <f aca="false">SUM(L27:L29)</f>
        <v>37228</v>
      </c>
      <c r="M26" s="97" t="n">
        <f aca="false">SUM(M27:M29)</f>
        <v>39358</v>
      </c>
      <c r="N26" s="97" t="n">
        <f aca="false">SUM(N27:N29)</f>
        <v>38169</v>
      </c>
      <c r="O26" s="97" t="n">
        <f aca="false">SUM(O27:O29)</f>
        <v>38311</v>
      </c>
    </row>
    <row r="27" customFormat="false" ht="15" hidden="false" customHeight="false" outlineLevel="0" collapsed="false">
      <c r="A27" s="91" t="s">
        <v>81</v>
      </c>
      <c r="B27" s="97" t="n">
        <f aca="false">11824+51</f>
        <v>11875</v>
      </c>
      <c r="C27" s="97" t="n">
        <v>12654</v>
      </c>
      <c r="D27" s="97" t="n">
        <v>13223</v>
      </c>
      <c r="E27" s="97" t="n">
        <v>13959</v>
      </c>
      <c r="F27" s="97" t="n">
        <v>14742</v>
      </c>
      <c r="G27" s="97" t="n">
        <v>15756</v>
      </c>
      <c r="H27" s="97" t="n">
        <v>15854</v>
      </c>
      <c r="I27" s="97" t="n">
        <v>15404</v>
      </c>
      <c r="J27" s="97" t="n">
        <v>17402</v>
      </c>
      <c r="K27" s="97" t="n">
        <v>17586</v>
      </c>
      <c r="L27" s="97" t="n">
        <v>17566</v>
      </c>
      <c r="M27" s="97" t="n">
        <v>18353</v>
      </c>
      <c r="N27" s="97" t="n">
        <f aca="false">17447+68</f>
        <v>17515</v>
      </c>
      <c r="O27" s="97" t="n">
        <v>17560</v>
      </c>
    </row>
    <row r="28" customFormat="false" ht="15" hidden="false" customHeight="false" outlineLevel="0" collapsed="false">
      <c r="A28" s="91" t="s">
        <v>82</v>
      </c>
      <c r="B28" s="97" t="n">
        <f aca="false">13825+36</f>
        <v>13861</v>
      </c>
      <c r="C28" s="97" t="n">
        <v>14348</v>
      </c>
      <c r="D28" s="97" t="n">
        <v>15242</v>
      </c>
      <c r="E28" s="97" t="n">
        <v>17027</v>
      </c>
      <c r="F28" s="97" t="n">
        <v>16414</v>
      </c>
      <c r="G28" s="97" t="n">
        <v>17191</v>
      </c>
      <c r="H28" s="97" t="n">
        <v>17956</v>
      </c>
      <c r="I28" s="97" t="n">
        <v>18669</v>
      </c>
      <c r="J28" s="97" t="n">
        <v>18992</v>
      </c>
      <c r="K28" s="97" t="n">
        <v>19423</v>
      </c>
      <c r="L28" s="97" t="n">
        <v>19381</v>
      </c>
      <c r="M28" s="97" t="n">
        <v>20755</v>
      </c>
      <c r="N28" s="97" t="n">
        <f aca="false">20349+23</f>
        <v>20372</v>
      </c>
      <c r="O28" s="97" t="n">
        <v>20509</v>
      </c>
    </row>
    <row r="29" customFormat="false" ht="15" hidden="false" customHeight="false" outlineLevel="0" collapsed="false">
      <c r="A29" s="91" t="s">
        <v>83</v>
      </c>
      <c r="B29" s="97" t="n">
        <v>199</v>
      </c>
      <c r="C29" s="97" t="n">
        <v>204</v>
      </c>
      <c r="D29" s="97" t="n">
        <v>112</v>
      </c>
      <c r="E29" s="97" t="n">
        <v>250</v>
      </c>
      <c r="F29" s="97" t="n">
        <v>136</v>
      </c>
      <c r="G29" s="97" t="n">
        <v>221</v>
      </c>
      <c r="H29" s="97" t="n">
        <v>157</v>
      </c>
      <c r="I29" s="97" t="n">
        <v>195</v>
      </c>
      <c r="J29" s="97" t="n">
        <v>240</v>
      </c>
      <c r="K29" s="97" t="n">
        <v>312</v>
      </c>
      <c r="L29" s="97" t="n">
        <v>281</v>
      </c>
      <c r="M29" s="97" t="n">
        <v>250</v>
      </c>
      <c r="N29" s="97" t="n">
        <v>282</v>
      </c>
      <c r="O29" s="97" t="n">
        <v>242</v>
      </c>
    </row>
    <row r="30" customFormat="false" ht="15" hidden="false" customHeight="true" outlineLevel="0" collapsed="false">
      <c r="A30" s="98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13.5" hidden="false" customHeight="false" outlineLevel="0" collapsed="false">
      <c r="A31" s="96" t="s">
        <v>85</v>
      </c>
      <c r="B31" s="97" t="n">
        <f aca="false">+B32+B37</f>
        <v>24930</v>
      </c>
      <c r="C31" s="97" t="n">
        <f aca="false">+C32+C37</f>
        <v>24520</v>
      </c>
      <c r="D31" s="97" t="n">
        <f aca="false">+D32+D37</f>
        <v>24859</v>
      </c>
      <c r="E31" s="97" t="n">
        <f aca="false">+E32+E37</f>
        <v>29285</v>
      </c>
      <c r="F31" s="97" t="n">
        <f aca="false">+F32+F37</f>
        <v>29068</v>
      </c>
      <c r="G31" s="97" t="n">
        <f aca="false">+G32+G37</f>
        <v>28232</v>
      </c>
      <c r="H31" s="97" t="n">
        <f aca="false">+H32+H37</f>
        <v>28683</v>
      </c>
      <c r="I31" s="97" t="n">
        <f aca="false">+I32+I37</f>
        <v>30415</v>
      </c>
      <c r="J31" s="97" t="n">
        <f aca="false">+J32+J37</f>
        <v>35974</v>
      </c>
      <c r="K31" s="97" t="n">
        <f aca="false">+K32+K37</f>
        <v>36001</v>
      </c>
      <c r="L31" s="97" t="n">
        <f aca="false">+L32+L37</f>
        <v>36035</v>
      </c>
      <c r="M31" s="97" t="n">
        <f aca="false">+M32+M37</f>
        <v>36963</v>
      </c>
      <c r="N31" s="97" t="n">
        <f aca="false">+N32+N37</f>
        <v>39506</v>
      </c>
      <c r="O31" s="97" t="n">
        <f aca="false">+O32+O37</f>
        <v>43219</v>
      </c>
    </row>
    <row r="32" customFormat="false" ht="15" hidden="false" customHeight="false" outlineLevel="0" collapsed="false">
      <c r="A32" s="91" t="s">
        <v>76</v>
      </c>
      <c r="B32" s="97" t="n">
        <f aca="false">SUM(B33:B35)</f>
        <v>14431</v>
      </c>
      <c r="C32" s="97" t="n">
        <f aca="false">SUM(C33:C35)</f>
        <v>13444</v>
      </c>
      <c r="D32" s="97" t="n">
        <f aca="false">SUM(D33:D35)</f>
        <v>13654</v>
      </c>
      <c r="E32" s="97" t="n">
        <f aca="false">SUM(E33:E35)</f>
        <v>16467</v>
      </c>
      <c r="F32" s="97" t="n">
        <f aca="false">SUM(F33:F35)</f>
        <v>17010</v>
      </c>
      <c r="G32" s="97" t="n">
        <f aca="false">SUM(G33:G35)</f>
        <v>15659</v>
      </c>
      <c r="H32" s="97" t="n">
        <f aca="false">SUM(H33:H35)</f>
        <v>15186</v>
      </c>
      <c r="I32" s="97" t="n">
        <f aca="false">SUM(I33:I35)</f>
        <v>16396</v>
      </c>
      <c r="J32" s="97" t="n">
        <f aca="false">SUM(J33:J35)</f>
        <v>20549</v>
      </c>
      <c r="K32" s="97" t="n">
        <f aca="false">SUM(K33:K35)</f>
        <v>19433</v>
      </c>
      <c r="L32" s="97" t="n">
        <f aca="false">SUM(L33:L35)</f>
        <v>19353</v>
      </c>
      <c r="M32" s="97" t="n">
        <f aca="false">SUM(M33:M35)</f>
        <v>19437</v>
      </c>
      <c r="N32" s="97" t="n">
        <f aca="false">SUM(N33:N35)</f>
        <v>21736</v>
      </c>
      <c r="O32" s="97" t="n">
        <f aca="false">SUM(O33:O35)</f>
        <v>23790</v>
      </c>
    </row>
    <row r="33" customFormat="false" ht="15" hidden="false" customHeight="false" outlineLevel="0" collapsed="false">
      <c r="A33" s="91" t="s">
        <v>77</v>
      </c>
      <c r="B33" s="97" t="n">
        <v>5646</v>
      </c>
      <c r="C33" s="97" t="n">
        <v>5581</v>
      </c>
      <c r="D33" s="97" t="n">
        <v>5865</v>
      </c>
      <c r="E33" s="97" t="n">
        <v>7107</v>
      </c>
      <c r="F33" s="97" t="n">
        <v>7113</v>
      </c>
      <c r="G33" s="97" t="n">
        <v>6593</v>
      </c>
      <c r="H33" s="97" t="n">
        <v>6637</v>
      </c>
      <c r="I33" s="97" t="n">
        <v>7167</v>
      </c>
      <c r="J33" s="97" t="n">
        <v>8204</v>
      </c>
      <c r="K33" s="97" t="n">
        <v>7788</v>
      </c>
      <c r="L33" s="97" t="n">
        <v>8065</v>
      </c>
      <c r="M33" s="97" t="n">
        <v>8034</v>
      </c>
      <c r="N33" s="97" t="n">
        <v>9876</v>
      </c>
      <c r="O33" s="97" t="n">
        <v>10470</v>
      </c>
    </row>
    <row r="34" customFormat="false" ht="15" hidden="false" customHeight="false" outlineLevel="0" collapsed="false">
      <c r="A34" s="91" t="s">
        <v>78</v>
      </c>
      <c r="B34" s="97" t="n">
        <v>4646</v>
      </c>
      <c r="C34" s="97" t="n">
        <v>4329</v>
      </c>
      <c r="D34" s="97" t="n">
        <v>4328</v>
      </c>
      <c r="E34" s="97" t="n">
        <v>5385</v>
      </c>
      <c r="F34" s="97" t="n">
        <v>5554</v>
      </c>
      <c r="G34" s="97" t="n">
        <v>4923</v>
      </c>
      <c r="H34" s="97" t="n">
        <v>4717</v>
      </c>
      <c r="I34" s="97" t="n">
        <v>4882</v>
      </c>
      <c r="J34" s="97" t="n">
        <v>6478</v>
      </c>
      <c r="K34" s="97" t="n">
        <v>5929</v>
      </c>
      <c r="L34" s="97" t="n">
        <v>5804</v>
      </c>
      <c r="M34" s="97" t="n">
        <v>5895</v>
      </c>
      <c r="N34" s="97" t="n">
        <v>6155</v>
      </c>
      <c r="O34" s="97" t="n">
        <v>7479</v>
      </c>
    </row>
    <row r="35" customFormat="false" ht="15" hidden="false" customHeight="false" outlineLevel="0" collapsed="false">
      <c r="A35" s="91" t="s">
        <v>79</v>
      </c>
      <c r="B35" s="97" t="n">
        <v>4139</v>
      </c>
      <c r="C35" s="97" t="n">
        <v>3534</v>
      </c>
      <c r="D35" s="97" t="n">
        <v>3461</v>
      </c>
      <c r="E35" s="97" t="n">
        <v>3975</v>
      </c>
      <c r="F35" s="97" t="n">
        <v>4343</v>
      </c>
      <c r="G35" s="97" t="n">
        <v>4143</v>
      </c>
      <c r="H35" s="97" t="n">
        <v>3832</v>
      </c>
      <c r="I35" s="97" t="n">
        <v>4347</v>
      </c>
      <c r="J35" s="97" t="n">
        <v>5867</v>
      </c>
      <c r="K35" s="97" t="n">
        <v>5716</v>
      </c>
      <c r="L35" s="97" t="n">
        <v>5484</v>
      </c>
      <c r="M35" s="97" t="n">
        <v>5508</v>
      </c>
      <c r="N35" s="97" t="n">
        <v>5705</v>
      </c>
      <c r="O35" s="97" t="n">
        <v>5841</v>
      </c>
    </row>
    <row r="36" customFormat="false" ht="11.2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</row>
    <row r="37" customFormat="false" ht="15" hidden="false" customHeight="false" outlineLevel="0" collapsed="false">
      <c r="A37" s="91" t="s">
        <v>80</v>
      </c>
      <c r="B37" s="97" t="n">
        <f aca="false">SUM(B38:B40)</f>
        <v>10499</v>
      </c>
      <c r="C37" s="97" t="n">
        <f aca="false">SUM(C38:C40)</f>
        <v>11076</v>
      </c>
      <c r="D37" s="97" t="n">
        <f aca="false">SUM(D38:D40)</f>
        <v>11205</v>
      </c>
      <c r="E37" s="97" t="n">
        <f aca="false">SUM(E38:E40)</f>
        <v>12818</v>
      </c>
      <c r="F37" s="97" t="n">
        <f aca="false">SUM(F38:F40)</f>
        <v>12058</v>
      </c>
      <c r="G37" s="97" t="n">
        <f aca="false">SUM(G38:G40)</f>
        <v>12573</v>
      </c>
      <c r="H37" s="97" t="n">
        <f aca="false">SUM(H38:H40)</f>
        <v>13497</v>
      </c>
      <c r="I37" s="97" t="n">
        <f aca="false">SUM(I38:I40)</f>
        <v>14019</v>
      </c>
      <c r="J37" s="97" t="n">
        <f aca="false">SUM(J38:J40)</f>
        <v>15425</v>
      </c>
      <c r="K37" s="97" t="n">
        <f aca="false">SUM(K38:K40)</f>
        <v>16568</v>
      </c>
      <c r="L37" s="97" t="n">
        <f aca="false">SUM(L38:L40)</f>
        <v>16682</v>
      </c>
      <c r="M37" s="97" t="n">
        <f aca="false">SUM(M38:M40)</f>
        <v>17526</v>
      </c>
      <c r="N37" s="97" t="n">
        <f aca="false">SUM(N38:N40)</f>
        <v>17770</v>
      </c>
      <c r="O37" s="97" t="n">
        <f aca="false">SUM(O38:O40)</f>
        <v>19429</v>
      </c>
    </row>
    <row r="38" customFormat="false" ht="15" hidden="false" customHeight="false" outlineLevel="0" collapsed="false">
      <c r="A38" s="91" t="s">
        <v>81</v>
      </c>
      <c r="B38" s="97" t="n">
        <v>4049</v>
      </c>
      <c r="C38" s="97" t="n">
        <v>4042</v>
      </c>
      <c r="D38" s="97" t="n">
        <v>3922</v>
      </c>
      <c r="E38" s="97" t="n">
        <v>4444</v>
      </c>
      <c r="F38" s="97" t="n">
        <v>4123</v>
      </c>
      <c r="G38" s="97" t="n">
        <v>4355</v>
      </c>
      <c r="H38" s="97" t="n">
        <v>4824</v>
      </c>
      <c r="I38" s="97" t="n">
        <v>4850</v>
      </c>
      <c r="J38" s="97" t="n">
        <v>5288</v>
      </c>
      <c r="K38" s="97" t="n">
        <v>5989</v>
      </c>
      <c r="L38" s="97" t="n">
        <v>5505</v>
      </c>
      <c r="M38" s="97" t="n">
        <v>5982</v>
      </c>
      <c r="N38" s="97" t="n">
        <v>6382</v>
      </c>
      <c r="O38" s="97" t="n">
        <v>7179</v>
      </c>
    </row>
    <row r="39" customFormat="false" ht="15" hidden="false" customHeight="false" outlineLevel="0" collapsed="false">
      <c r="A39" s="91" t="s">
        <v>82</v>
      </c>
      <c r="B39" s="97" t="n">
        <v>3649</v>
      </c>
      <c r="C39" s="97" t="n">
        <v>3954</v>
      </c>
      <c r="D39" s="97" t="n">
        <v>4040</v>
      </c>
      <c r="E39" s="97" t="n">
        <v>4482</v>
      </c>
      <c r="F39" s="97" t="n">
        <v>4042</v>
      </c>
      <c r="G39" s="97" t="n">
        <v>3881</v>
      </c>
      <c r="H39" s="97" t="n">
        <v>4293</v>
      </c>
      <c r="I39" s="97" t="n">
        <v>4292</v>
      </c>
      <c r="J39" s="97" t="n">
        <v>4958</v>
      </c>
      <c r="K39" s="97" t="n">
        <v>4920</v>
      </c>
      <c r="L39" s="97" t="n">
        <v>5106</v>
      </c>
      <c r="M39" s="97" t="n">
        <v>5395</v>
      </c>
      <c r="N39" s="97" t="n">
        <v>5374</v>
      </c>
      <c r="O39" s="97" t="n">
        <v>5874</v>
      </c>
    </row>
    <row r="40" customFormat="false" ht="15.75" hidden="false" customHeight="true" outlineLevel="0" collapsed="false">
      <c r="A40" s="93" t="s">
        <v>83</v>
      </c>
      <c r="B40" s="100" t="n">
        <v>2801</v>
      </c>
      <c r="C40" s="100" t="n">
        <v>3080</v>
      </c>
      <c r="D40" s="100" t="n">
        <v>3243</v>
      </c>
      <c r="E40" s="100" t="n">
        <v>3892</v>
      </c>
      <c r="F40" s="100" t="n">
        <v>3893</v>
      </c>
      <c r="G40" s="100" t="n">
        <v>4337</v>
      </c>
      <c r="H40" s="100" t="n">
        <v>4380</v>
      </c>
      <c r="I40" s="100" t="n">
        <v>4877</v>
      </c>
      <c r="J40" s="100" t="n">
        <v>5179</v>
      </c>
      <c r="K40" s="100" t="n">
        <v>5659</v>
      </c>
      <c r="L40" s="100" t="n">
        <v>6071</v>
      </c>
      <c r="M40" s="100" t="n">
        <v>6149</v>
      </c>
      <c r="N40" s="100" t="n">
        <v>6014</v>
      </c>
      <c r="O40" s="100" t="n">
        <v>6376</v>
      </c>
    </row>
    <row r="41" customFormat="false" ht="16.5" hidden="false" customHeight="true" outlineLevel="0" collapsed="false">
      <c r="A41" s="101"/>
    </row>
    <row r="42" customFormat="false" ht="15" hidden="false" customHeight="false" outlineLevel="0" collapsed="false">
      <c r="A42" s="101" t="s">
        <v>72</v>
      </c>
    </row>
    <row r="43" customFormat="false" ht="15" hidden="false" customHeight="false" outlineLevel="0" collapsed="false">
      <c r="A43" s="101"/>
    </row>
    <row r="44" s="102" customFormat="true" ht="16.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s="102" customFormat="true" ht="16.5" hidden="false" customHeight="false" outlineLevel="0" collapsed="false">
      <c r="A45" s="103" t="s">
        <v>8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s="102" customFormat="true" ht="16.5" hidden="false" customHeight="false" outlineLevel="0" collapsed="false">
      <c r="A46" s="103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</row>
    <row r="47" s="102" customFormat="true" ht="16.5" hidden="false" customHeight="false" outlineLevel="0" collapsed="false">
      <c r="A47" s="103" t="s">
        <v>35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</row>
    <row r="48" s="102" customFormat="true" ht="17.25" hidden="false" customHeight="false" outlineLevel="0" collapsed="false">
      <c r="A48" s="104" t="s">
        <v>2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</row>
    <row r="49" s="42" customFormat="true" ht="17.25" hidden="false" customHeight="true" outlineLevel="0" collapsed="false">
      <c r="A49" s="91" t="s">
        <v>36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</row>
    <row r="50" s="42" customFormat="true" ht="17.25" hidden="false" customHeight="true" outlineLevel="0" collapsed="false">
      <c r="A50" s="93" t="s">
        <v>37</v>
      </c>
      <c r="B50" s="94" t="n">
        <v>2000</v>
      </c>
      <c r="C50" s="94" t="n">
        <v>2001</v>
      </c>
      <c r="D50" s="94" t="n">
        <v>2002</v>
      </c>
      <c r="E50" s="94" t="n">
        <v>2003</v>
      </c>
      <c r="F50" s="94" t="n">
        <v>2004</v>
      </c>
      <c r="G50" s="94" t="n">
        <v>2005</v>
      </c>
      <c r="H50" s="94" t="n">
        <v>2006</v>
      </c>
      <c r="I50" s="94" t="n">
        <v>2007</v>
      </c>
      <c r="J50" s="94" t="n">
        <v>2008</v>
      </c>
      <c r="K50" s="94" t="n">
        <v>2009</v>
      </c>
      <c r="L50" s="94" t="n">
        <v>2010</v>
      </c>
      <c r="M50" s="94" t="n">
        <v>2011</v>
      </c>
      <c r="N50" s="94" t="n">
        <v>2012</v>
      </c>
      <c r="O50" s="94" t="n">
        <v>2013</v>
      </c>
    </row>
    <row r="51" customFormat="false" ht="15" hidden="false" customHeight="true" outlineLevel="0" collapsed="false">
      <c r="A51" s="95"/>
    </row>
    <row r="52" customFormat="false" ht="13.5" hidden="false" customHeight="false" outlineLevel="0" collapsed="false">
      <c r="A52" s="96" t="s">
        <v>23</v>
      </c>
      <c r="B52" s="97" t="n">
        <f aca="false">+B63+B74</f>
        <v>63204</v>
      </c>
      <c r="C52" s="97" t="n">
        <f aca="false">+C63+C74</f>
        <v>70690</v>
      </c>
      <c r="D52" s="97" t="n">
        <f aca="false">+D63+D74</f>
        <v>73468</v>
      </c>
      <c r="E52" s="97" t="n">
        <f aca="false">+E63+E74</f>
        <v>77308</v>
      </c>
      <c r="F52" s="97" t="n">
        <f aca="false">+F63+F74</f>
        <v>79955</v>
      </c>
      <c r="G52" s="97" t="n">
        <f aca="false">+G63+G74</f>
        <v>85212</v>
      </c>
      <c r="H52" s="97" t="n">
        <f aca="false">+H63+H74</f>
        <v>85650</v>
      </c>
      <c r="I52" s="97" t="n">
        <f aca="false">+I63+I74</f>
        <v>83878</v>
      </c>
      <c r="J52" s="97" t="n">
        <f aca="false">+J63+J74</f>
        <v>90016</v>
      </c>
      <c r="K52" s="97" t="n">
        <f aca="false">+K63+K74</f>
        <v>98042</v>
      </c>
      <c r="L52" s="97" t="n">
        <f aca="false">+L63+L74</f>
        <v>97882</v>
      </c>
      <c r="M52" s="97" t="n">
        <f aca="false">+M63+M74</f>
        <v>96953</v>
      </c>
      <c r="N52" s="97" t="n">
        <f aca="false">+N63+N74</f>
        <v>96690</v>
      </c>
      <c r="O52" s="97" t="n">
        <f aca="false">+O63+O74</f>
        <v>96512</v>
      </c>
    </row>
    <row r="53" customFormat="false" ht="15" hidden="false" customHeight="false" outlineLevel="0" collapsed="false">
      <c r="A53" s="91" t="s">
        <v>76</v>
      </c>
      <c r="B53" s="97" t="n">
        <f aca="false">+B64+B75</f>
        <v>46688</v>
      </c>
      <c r="C53" s="97" t="n">
        <f aca="false">+C64+C75</f>
        <v>50566</v>
      </c>
      <c r="D53" s="97" t="n">
        <f aca="false">+D64+D75</f>
        <v>52205</v>
      </c>
      <c r="E53" s="97" t="n">
        <f aca="false">+E64+E75</f>
        <v>55820</v>
      </c>
      <c r="F53" s="97" t="n">
        <f aca="false">+F64+F75</f>
        <v>57800</v>
      </c>
      <c r="G53" s="97" t="n">
        <f aca="false">+G64+G75</f>
        <v>61143</v>
      </c>
      <c r="H53" s="97" t="n">
        <f aca="false">+H64+H75</f>
        <v>59652</v>
      </c>
      <c r="I53" s="97" t="n">
        <f aca="false">+I64+I75</f>
        <v>57315</v>
      </c>
      <c r="J53" s="97" t="n">
        <f aca="false">+J64+J75</f>
        <v>61835</v>
      </c>
      <c r="K53" s="97" t="n">
        <f aca="false">+K64+K75</f>
        <v>67427</v>
      </c>
      <c r="L53" s="97" t="n">
        <f aca="false">+L64+L75</f>
        <v>67744</v>
      </c>
      <c r="M53" s="97" t="n">
        <f aca="false">+M64+M75</f>
        <v>68846</v>
      </c>
      <c r="N53" s="97" t="n">
        <f aca="false">+N64+N75</f>
        <v>68169</v>
      </c>
      <c r="O53" s="97" t="n">
        <f aca="false">+O64+O75</f>
        <v>67469</v>
      </c>
    </row>
    <row r="54" customFormat="false" ht="15" hidden="false" customHeight="false" outlineLevel="0" collapsed="false">
      <c r="A54" s="91" t="s">
        <v>77</v>
      </c>
      <c r="B54" s="97" t="n">
        <f aca="false">+B65+B76</f>
        <v>19415</v>
      </c>
      <c r="C54" s="97" t="n">
        <f aca="false">+C65+C76</f>
        <v>20655</v>
      </c>
      <c r="D54" s="97" t="n">
        <f aca="false">+D65+D76</f>
        <v>21169</v>
      </c>
      <c r="E54" s="97" t="n">
        <f aca="false">+E65+E76</f>
        <v>22285</v>
      </c>
      <c r="F54" s="97" t="n">
        <f aca="false">+F65+F76</f>
        <v>20598</v>
      </c>
      <c r="G54" s="97" t="n">
        <f aca="false">+G65+G76</f>
        <v>22285</v>
      </c>
      <c r="H54" s="97" t="n">
        <f aca="false">+H65+H76</f>
        <v>21777</v>
      </c>
      <c r="I54" s="97" t="n">
        <f aca="false">+I65+I76</f>
        <v>22239</v>
      </c>
      <c r="J54" s="97" t="n">
        <f aca="false">+J65+J76</f>
        <v>26178</v>
      </c>
      <c r="K54" s="97" t="n">
        <f aca="false">+K65+K76</f>
        <v>28067</v>
      </c>
      <c r="L54" s="97" t="n">
        <f aca="false">+L65+L76</f>
        <v>28245</v>
      </c>
      <c r="M54" s="97" t="n">
        <f aca="false">+M65+M76</f>
        <v>29020</v>
      </c>
      <c r="N54" s="97" t="n">
        <f aca="false">+N65+N76</f>
        <v>29071</v>
      </c>
      <c r="O54" s="97" t="n">
        <f aca="false">+O65+O76</f>
        <v>27390</v>
      </c>
    </row>
    <row r="55" customFormat="false" ht="15" hidden="false" customHeight="false" outlineLevel="0" collapsed="false">
      <c r="A55" s="91" t="s">
        <v>78</v>
      </c>
      <c r="B55" s="97" t="n">
        <f aca="false">+B66+B77</f>
        <v>16030</v>
      </c>
      <c r="C55" s="97" t="n">
        <f aca="false">+C66+C77</f>
        <v>16691</v>
      </c>
      <c r="D55" s="97" t="n">
        <f aca="false">+D66+D77</f>
        <v>17149</v>
      </c>
      <c r="E55" s="97" t="n">
        <f aca="false">+E66+E77</f>
        <v>18139</v>
      </c>
      <c r="F55" s="97" t="n">
        <f aca="false">+F66+F77</f>
        <v>17875</v>
      </c>
      <c r="G55" s="97" t="n">
        <f aca="false">+G66+G77</f>
        <v>18950</v>
      </c>
      <c r="H55" s="97" t="n">
        <f aca="false">+H66+H77</f>
        <v>19660</v>
      </c>
      <c r="I55" s="97" t="n">
        <f aca="false">+I66+I77</f>
        <v>19848</v>
      </c>
      <c r="J55" s="97" t="n">
        <f aca="false">+J66+J77</f>
        <v>21192</v>
      </c>
      <c r="K55" s="97" t="n">
        <f aca="false">+K66+K77</f>
        <v>22804</v>
      </c>
      <c r="L55" s="97" t="n">
        <f aca="false">+L66+L77</f>
        <v>22958</v>
      </c>
      <c r="M55" s="97" t="n">
        <f aca="false">+M66+M77</f>
        <v>23670</v>
      </c>
      <c r="N55" s="97" t="n">
        <f aca="false">+N66+N77</f>
        <v>23059</v>
      </c>
      <c r="O55" s="97" t="n">
        <f aca="false">+O66+O77</f>
        <v>24138</v>
      </c>
    </row>
    <row r="56" customFormat="false" ht="15" hidden="false" customHeight="false" outlineLevel="0" collapsed="false">
      <c r="A56" s="91" t="s">
        <v>79</v>
      </c>
      <c r="B56" s="97" t="n">
        <f aca="false">+B67+B78</f>
        <v>11243</v>
      </c>
      <c r="C56" s="97" t="n">
        <f aca="false">+C67+C78</f>
        <v>13220</v>
      </c>
      <c r="D56" s="97" t="n">
        <f aca="false">+D67+D78</f>
        <v>13887</v>
      </c>
      <c r="E56" s="97" t="n">
        <f aca="false">+E67+E78</f>
        <v>15396</v>
      </c>
      <c r="F56" s="97" t="n">
        <f aca="false">+F67+F78</f>
        <v>19327</v>
      </c>
      <c r="G56" s="97" t="n">
        <f aca="false">+G67+G78</f>
        <v>19908</v>
      </c>
      <c r="H56" s="97" t="n">
        <f aca="false">+H67+H78</f>
        <v>18215</v>
      </c>
      <c r="I56" s="97" t="n">
        <f aca="false">+I67+I78</f>
        <v>15228</v>
      </c>
      <c r="J56" s="97" t="n">
        <f aca="false">+J67+J78</f>
        <v>14465</v>
      </c>
      <c r="K56" s="97" t="n">
        <f aca="false">+K67+K78</f>
        <v>16556</v>
      </c>
      <c r="L56" s="97" t="n">
        <f aca="false">+L67+L78</f>
        <v>16541</v>
      </c>
      <c r="M56" s="97" t="n">
        <f aca="false">+M67+M78</f>
        <v>16156</v>
      </c>
      <c r="N56" s="97" t="n">
        <f aca="false">+N67+N78</f>
        <v>16039</v>
      </c>
      <c r="O56" s="97" t="n">
        <f aca="false">+O67+O78</f>
        <v>15941</v>
      </c>
    </row>
    <row r="57" customFormat="false" ht="11.2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</row>
    <row r="58" customFormat="false" ht="15" hidden="false" customHeight="false" outlineLevel="0" collapsed="false">
      <c r="A58" s="91" t="s">
        <v>80</v>
      </c>
      <c r="B58" s="97" t="n">
        <f aca="false">+B69+B80</f>
        <v>16516</v>
      </c>
      <c r="C58" s="97" t="n">
        <f aca="false">+C69+C80</f>
        <v>20124</v>
      </c>
      <c r="D58" s="97" t="n">
        <f aca="false">+D69+D80</f>
        <v>21263</v>
      </c>
      <c r="E58" s="97" t="n">
        <f aca="false">+E69+E80</f>
        <v>21488</v>
      </c>
      <c r="F58" s="97" t="n">
        <f aca="false">+F69+F80</f>
        <v>22155</v>
      </c>
      <c r="G58" s="97" t="n">
        <f aca="false">+G69+G80</f>
        <v>24069</v>
      </c>
      <c r="H58" s="97" t="n">
        <f aca="false">+H69+H80</f>
        <v>25998</v>
      </c>
      <c r="I58" s="97" t="n">
        <f aca="false">+I69+I80</f>
        <v>26563</v>
      </c>
      <c r="J58" s="97" t="n">
        <f aca="false">+J69+J80</f>
        <v>28181</v>
      </c>
      <c r="K58" s="97" t="n">
        <f aca="false">+K69+K80</f>
        <v>30615</v>
      </c>
      <c r="L58" s="97" t="n">
        <f aca="false">+L69+L80</f>
        <v>30138</v>
      </c>
      <c r="M58" s="97" t="n">
        <f aca="false">+M69+M80</f>
        <v>28107</v>
      </c>
      <c r="N58" s="97" t="n">
        <f aca="false">+N69+N80</f>
        <v>28521</v>
      </c>
      <c r="O58" s="97" t="n">
        <f aca="false">+O69+O80</f>
        <v>29043</v>
      </c>
    </row>
    <row r="59" customFormat="false" ht="15" hidden="false" customHeight="false" outlineLevel="0" collapsed="false">
      <c r="A59" s="91" t="s">
        <v>81</v>
      </c>
      <c r="B59" s="97" t="n">
        <f aca="false">+B70+B81</f>
        <v>10999</v>
      </c>
      <c r="C59" s="97" t="n">
        <f aca="false">+C70+C81</f>
        <v>13532</v>
      </c>
      <c r="D59" s="97" t="n">
        <f aca="false">+D70+D81</f>
        <v>13762</v>
      </c>
      <c r="E59" s="97" t="n">
        <f aca="false">+E70+E81</f>
        <v>13965</v>
      </c>
      <c r="F59" s="97" t="n">
        <f aca="false">+F70+F81</f>
        <v>13677</v>
      </c>
      <c r="G59" s="97" t="n">
        <f aca="false">+G70+G81</f>
        <v>14769</v>
      </c>
      <c r="H59" s="97" t="n">
        <f aca="false">+H70+H81</f>
        <v>16360</v>
      </c>
      <c r="I59" s="97" t="n">
        <f aca="false">+I70+I81</f>
        <v>16093</v>
      </c>
      <c r="J59" s="97" t="n">
        <f aca="false">+J70+J81</f>
        <v>18678</v>
      </c>
      <c r="K59" s="97" t="n">
        <f aca="false">+K70+K81</f>
        <v>18982</v>
      </c>
      <c r="L59" s="97" t="n">
        <f aca="false">+L70+L81</f>
        <v>18797</v>
      </c>
      <c r="M59" s="97" t="n">
        <f aca="false">+M70+M81</f>
        <v>17824</v>
      </c>
      <c r="N59" s="97" t="n">
        <f aca="false">+N70+N81</f>
        <v>17515</v>
      </c>
      <c r="O59" s="97" t="n">
        <f aca="false">+O70+O81</f>
        <v>17967</v>
      </c>
    </row>
    <row r="60" customFormat="false" ht="15" hidden="false" customHeight="false" outlineLevel="0" collapsed="false">
      <c r="A60" s="91" t="s">
        <v>82</v>
      </c>
      <c r="B60" s="97" t="n">
        <f aca="false">+B71+B82</f>
        <v>4737</v>
      </c>
      <c r="C60" s="97" t="n">
        <f aca="false">+C71+C82</f>
        <v>5772</v>
      </c>
      <c r="D60" s="97" t="n">
        <f aca="false">+D71+D82</f>
        <v>6699</v>
      </c>
      <c r="E60" s="97" t="n">
        <f aca="false">+E71+E82</f>
        <v>6824</v>
      </c>
      <c r="F60" s="97" t="n">
        <f aca="false">+F71+F82</f>
        <v>7560</v>
      </c>
      <c r="G60" s="97" t="n">
        <f aca="false">+G71+G82</f>
        <v>8094</v>
      </c>
      <c r="H60" s="97" t="n">
        <f aca="false">+H71+H82</f>
        <v>8241</v>
      </c>
      <c r="I60" s="97" t="n">
        <f aca="false">+I71+I82</f>
        <v>9344</v>
      </c>
      <c r="J60" s="97" t="n">
        <f aca="false">+J71+J82</f>
        <v>8234</v>
      </c>
      <c r="K60" s="97" t="n">
        <f aca="false">+K71+K82</f>
        <v>10232</v>
      </c>
      <c r="L60" s="97" t="n">
        <f aca="false">+L71+L82</f>
        <v>10329</v>
      </c>
      <c r="M60" s="97" t="n">
        <f aca="false">+M71+M82</f>
        <v>9108</v>
      </c>
      <c r="N60" s="97" t="n">
        <f aca="false">+N71+N82</f>
        <v>9613</v>
      </c>
      <c r="O60" s="97" t="n">
        <f aca="false">+O71+O82</f>
        <v>9718</v>
      </c>
    </row>
    <row r="61" customFormat="false" ht="15" hidden="false" customHeight="false" outlineLevel="0" collapsed="false">
      <c r="A61" s="91" t="s">
        <v>83</v>
      </c>
      <c r="B61" s="97" t="e">
        <f aca="false">+B72+B83</f>
        <v>#VALUE!</v>
      </c>
      <c r="C61" s="97" t="n">
        <f aca="false">+C72+C83</f>
        <v>820</v>
      </c>
      <c r="D61" s="97" t="n">
        <f aca="false">+D72+D83</f>
        <v>802</v>
      </c>
      <c r="E61" s="97" t="n">
        <f aca="false">+E72+E83</f>
        <v>699</v>
      </c>
      <c r="F61" s="97" t="n">
        <f aca="false">+F72+F83</f>
        <v>918</v>
      </c>
      <c r="G61" s="97" t="n">
        <f aca="false">+G72+G83</f>
        <v>1206</v>
      </c>
      <c r="H61" s="97" t="n">
        <f aca="false">+H72+H83</f>
        <v>1397</v>
      </c>
      <c r="I61" s="97" t="n">
        <f aca="false">+I72+I83</f>
        <v>1126</v>
      </c>
      <c r="J61" s="97" t="n">
        <f aca="false">+J72+J83</f>
        <v>1269</v>
      </c>
      <c r="K61" s="97" t="n">
        <f aca="false">+K72+K83</f>
        <v>1401</v>
      </c>
      <c r="L61" s="97" t="n">
        <f aca="false">+L72+L83</f>
        <v>1012</v>
      </c>
      <c r="M61" s="97" t="n">
        <f aca="false">+M72+M83</f>
        <v>1175</v>
      </c>
      <c r="N61" s="97" t="n">
        <f aca="false">+N72+N83</f>
        <v>1393</v>
      </c>
      <c r="O61" s="97" t="n">
        <f aca="false">+O72+O83</f>
        <v>1358</v>
      </c>
    </row>
    <row r="62" customFormat="false" ht="15" hidden="false" customHeight="tru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</row>
    <row r="63" customFormat="false" ht="13.5" hidden="false" customHeight="false" outlineLevel="0" collapsed="false">
      <c r="A63" s="96" t="s">
        <v>84</v>
      </c>
      <c r="B63" s="97" t="n">
        <f aca="false">+B64+B69</f>
        <v>49412</v>
      </c>
      <c r="C63" s="97" t="n">
        <f aca="false">+C64+C69</f>
        <v>55167</v>
      </c>
      <c r="D63" s="97" t="n">
        <f aca="false">+D64+D69</f>
        <v>58101</v>
      </c>
      <c r="E63" s="97" t="n">
        <f aca="false">+E64+E69</f>
        <v>61476</v>
      </c>
      <c r="F63" s="97" t="n">
        <f aca="false">+F64+F69</f>
        <v>63354</v>
      </c>
      <c r="G63" s="97" t="n">
        <f aca="false">+G64+G69</f>
        <v>68197</v>
      </c>
      <c r="H63" s="97" t="n">
        <f aca="false">+H64+H69</f>
        <v>67927</v>
      </c>
      <c r="I63" s="97" t="n">
        <f aca="false">+I64+I69</f>
        <v>65924</v>
      </c>
      <c r="J63" s="97" t="n">
        <f aca="false">+J64+J69</f>
        <v>71085</v>
      </c>
      <c r="K63" s="97" t="n">
        <f aca="false">+K64+K69</f>
        <v>77229</v>
      </c>
      <c r="L63" s="97" t="n">
        <f aca="false">+L64+L69</f>
        <v>77474</v>
      </c>
      <c r="M63" s="97" t="n">
        <f aca="false">+M64+M69</f>
        <v>76725</v>
      </c>
      <c r="N63" s="97" t="n">
        <f aca="false">+N64+N69</f>
        <v>74460</v>
      </c>
      <c r="O63" s="97" t="n">
        <f aca="false">+O64+O69</f>
        <v>72720</v>
      </c>
    </row>
    <row r="64" customFormat="false" ht="15" hidden="false" customHeight="false" outlineLevel="0" collapsed="false">
      <c r="A64" s="91" t="s">
        <v>76</v>
      </c>
      <c r="B64" s="97" t="n">
        <f aca="false">SUM(B65:B67)</f>
        <v>37749</v>
      </c>
      <c r="C64" s="97" t="n">
        <f aca="false">SUM(C65:C67)</f>
        <v>40650</v>
      </c>
      <c r="D64" s="97" t="n">
        <f aca="false">SUM(D65:D67)</f>
        <v>42604</v>
      </c>
      <c r="E64" s="97" t="n">
        <f aca="false">SUM(E65:E67)</f>
        <v>45529</v>
      </c>
      <c r="F64" s="97" t="n">
        <f aca="false">SUM(F65:F67)</f>
        <v>47304</v>
      </c>
      <c r="G64" s="97" t="n">
        <f aca="false">SUM(G65:G67)</f>
        <v>50800</v>
      </c>
      <c r="H64" s="97" t="n">
        <f aca="false">SUM(H65:H67)</f>
        <v>49020</v>
      </c>
      <c r="I64" s="97" t="n">
        <f aca="false">SUM(I65:I67)</f>
        <v>46633</v>
      </c>
      <c r="J64" s="97" t="n">
        <f aca="false">SUM(J65:J67)</f>
        <v>50653</v>
      </c>
      <c r="K64" s="97" t="n">
        <f aca="false">SUM(K65:K67)</f>
        <v>54843</v>
      </c>
      <c r="L64" s="97" t="n">
        <f aca="false">SUM(L65:L67)</f>
        <v>55462</v>
      </c>
      <c r="M64" s="97" t="n">
        <f aca="false">SUM(M65:M67)</f>
        <v>56336</v>
      </c>
      <c r="N64" s="97" t="n">
        <f aca="false">SUM(N65:N67)</f>
        <v>54653</v>
      </c>
      <c r="O64" s="97" t="n">
        <f aca="false">SUM(O65:O67)</f>
        <v>53232</v>
      </c>
    </row>
    <row r="65" customFormat="false" ht="15" hidden="false" customHeight="false" outlineLevel="0" collapsed="false">
      <c r="A65" s="91" t="s">
        <v>77</v>
      </c>
      <c r="B65" s="97" t="n">
        <f aca="false">15330+224</f>
        <v>15554</v>
      </c>
      <c r="C65" s="97" t="n">
        <v>16819</v>
      </c>
      <c r="D65" s="97" t="n">
        <v>17178</v>
      </c>
      <c r="E65" s="97" t="n">
        <v>18173</v>
      </c>
      <c r="F65" s="97" t="n">
        <v>16745</v>
      </c>
      <c r="G65" s="97" t="n">
        <v>18563</v>
      </c>
      <c r="H65" s="97" t="n">
        <v>17663</v>
      </c>
      <c r="I65" s="97" t="n">
        <v>17840</v>
      </c>
      <c r="J65" s="97" t="n">
        <v>21318</v>
      </c>
      <c r="K65" s="97" t="n">
        <v>22829</v>
      </c>
      <c r="L65" s="97" t="n">
        <v>23106</v>
      </c>
      <c r="M65" s="97" t="n">
        <v>23846</v>
      </c>
      <c r="N65" s="97" t="n">
        <f aca="false">22645+228</f>
        <v>22873</v>
      </c>
      <c r="O65" s="97" t="n">
        <v>21305</v>
      </c>
    </row>
    <row r="66" customFormat="false" ht="15" hidden="false" customHeight="false" outlineLevel="0" collapsed="false">
      <c r="A66" s="91" t="s">
        <v>78</v>
      </c>
      <c r="B66" s="97" t="n">
        <f aca="false">12981+181</f>
        <v>13162</v>
      </c>
      <c r="C66" s="97" t="n">
        <v>13499</v>
      </c>
      <c r="D66" s="97" t="n">
        <v>14168</v>
      </c>
      <c r="E66" s="97" t="n">
        <v>14770</v>
      </c>
      <c r="F66" s="97" t="n">
        <v>14590</v>
      </c>
      <c r="G66" s="97" t="n">
        <v>15703</v>
      </c>
      <c r="H66" s="97" t="n">
        <v>16217</v>
      </c>
      <c r="I66" s="97" t="n">
        <v>16211</v>
      </c>
      <c r="J66" s="97" t="n">
        <v>17235</v>
      </c>
      <c r="K66" s="97" t="n">
        <v>18451</v>
      </c>
      <c r="L66" s="97" t="n">
        <v>18654</v>
      </c>
      <c r="M66" s="97" t="n">
        <v>19210</v>
      </c>
      <c r="N66" s="97" t="n">
        <f aca="false">18659+82</f>
        <v>18741</v>
      </c>
      <c r="O66" s="97" t="n">
        <v>19019</v>
      </c>
    </row>
    <row r="67" customFormat="false" ht="15" hidden="false" customHeight="false" outlineLevel="0" collapsed="false">
      <c r="A67" s="91" t="s">
        <v>79</v>
      </c>
      <c r="B67" s="97" t="n">
        <f aca="false">8960+73</f>
        <v>9033</v>
      </c>
      <c r="C67" s="97" t="n">
        <v>10332</v>
      </c>
      <c r="D67" s="97" t="n">
        <v>11258</v>
      </c>
      <c r="E67" s="97" t="n">
        <v>12586</v>
      </c>
      <c r="F67" s="97" t="n">
        <v>15969</v>
      </c>
      <c r="G67" s="97" t="n">
        <v>16534</v>
      </c>
      <c r="H67" s="97" t="n">
        <v>15140</v>
      </c>
      <c r="I67" s="97" t="n">
        <v>12582</v>
      </c>
      <c r="J67" s="97" t="n">
        <v>12100</v>
      </c>
      <c r="K67" s="97" t="n">
        <v>13563</v>
      </c>
      <c r="L67" s="97" t="n">
        <v>13702</v>
      </c>
      <c r="M67" s="97" t="n">
        <v>13280</v>
      </c>
      <c r="N67" s="97" t="n">
        <f aca="false">12985+54</f>
        <v>13039</v>
      </c>
      <c r="O67" s="97" t="n">
        <v>12908</v>
      </c>
    </row>
    <row r="68" customFormat="false" ht="11.25" hidden="false" customHeight="true" outlineLevel="0" collapsed="false">
      <c r="A68" s="98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</row>
    <row r="69" customFormat="false" ht="15" hidden="false" customHeight="false" outlineLevel="0" collapsed="false">
      <c r="A69" s="91" t="s">
        <v>80</v>
      </c>
      <c r="B69" s="97" t="n">
        <f aca="false">SUM(B70:B72)</f>
        <v>11663</v>
      </c>
      <c r="C69" s="97" t="n">
        <f aca="false">SUM(C70:C72)</f>
        <v>14517</v>
      </c>
      <c r="D69" s="97" t="n">
        <f aca="false">SUM(D70:D72)</f>
        <v>15497</v>
      </c>
      <c r="E69" s="97" t="n">
        <f aca="false">SUM(E70:E72)</f>
        <v>15947</v>
      </c>
      <c r="F69" s="97" t="n">
        <f aca="false">SUM(F70:F72)</f>
        <v>16050</v>
      </c>
      <c r="G69" s="97" t="n">
        <f aca="false">SUM(G70:G72)</f>
        <v>17397</v>
      </c>
      <c r="H69" s="97" t="n">
        <f aca="false">SUM(H70:H72)</f>
        <v>18907</v>
      </c>
      <c r="I69" s="97" t="n">
        <f aca="false">SUM(I70:I72)</f>
        <v>19291</v>
      </c>
      <c r="J69" s="97" t="n">
        <f aca="false">SUM(J70:J72)</f>
        <v>20432</v>
      </c>
      <c r="K69" s="97" t="n">
        <f aca="false">SUM(K70:K72)</f>
        <v>22386</v>
      </c>
      <c r="L69" s="97" t="n">
        <f aca="false">SUM(L70:L72)</f>
        <v>22012</v>
      </c>
      <c r="M69" s="97" t="n">
        <f aca="false">SUM(M70:M72)</f>
        <v>20389</v>
      </c>
      <c r="N69" s="97" t="n">
        <f aca="false">SUM(N70:N72)</f>
        <v>19807</v>
      </c>
      <c r="O69" s="97" t="n">
        <f aca="false">SUM(O70:O72)</f>
        <v>19488</v>
      </c>
    </row>
    <row r="70" customFormat="false" ht="15" hidden="false" customHeight="false" outlineLevel="0" collapsed="false">
      <c r="A70" s="91" t="s">
        <v>81</v>
      </c>
      <c r="B70" s="97" t="n">
        <f aca="false">8406+45</f>
        <v>8451</v>
      </c>
      <c r="C70" s="97" t="n">
        <v>10400</v>
      </c>
      <c r="D70" s="97" t="n">
        <v>10602</v>
      </c>
      <c r="E70" s="97" t="n">
        <v>10988</v>
      </c>
      <c r="F70" s="97" t="n">
        <v>10513</v>
      </c>
      <c r="G70" s="97" t="n">
        <v>11377</v>
      </c>
      <c r="H70" s="97" t="n">
        <v>12687</v>
      </c>
      <c r="I70" s="97" t="n">
        <v>12399</v>
      </c>
      <c r="J70" s="97" t="n">
        <v>14606</v>
      </c>
      <c r="K70" s="97" t="n">
        <v>14854</v>
      </c>
      <c r="L70" s="97" t="n">
        <v>14285</v>
      </c>
      <c r="M70" s="97" t="n">
        <v>13772</v>
      </c>
      <c r="N70" s="97" t="n">
        <f aca="false">12900+34</f>
        <v>12934</v>
      </c>
      <c r="O70" s="97" t="n">
        <v>12828</v>
      </c>
    </row>
    <row r="71" customFormat="false" ht="15" hidden="false" customHeight="false" outlineLevel="0" collapsed="false">
      <c r="A71" s="91" t="s">
        <v>82</v>
      </c>
      <c r="B71" s="97" t="n">
        <f aca="false">3198+14</f>
        <v>3212</v>
      </c>
      <c r="C71" s="97" t="n">
        <v>4114</v>
      </c>
      <c r="D71" s="97" t="n">
        <v>4885</v>
      </c>
      <c r="E71" s="97" t="n">
        <v>4946</v>
      </c>
      <c r="F71" s="97" t="n">
        <v>5532</v>
      </c>
      <c r="G71" s="97" t="n">
        <v>6002</v>
      </c>
      <c r="H71" s="97" t="n">
        <v>6200</v>
      </c>
      <c r="I71" s="97" t="n">
        <v>6885</v>
      </c>
      <c r="J71" s="97" t="n">
        <v>5826</v>
      </c>
      <c r="K71" s="97" t="n">
        <v>7524</v>
      </c>
      <c r="L71" s="97" t="n">
        <v>7719</v>
      </c>
      <c r="M71" s="97" t="n">
        <v>6615</v>
      </c>
      <c r="N71" s="97" t="n">
        <f aca="false">6847+21</f>
        <v>6868</v>
      </c>
      <c r="O71" s="97" t="n">
        <v>6655</v>
      </c>
    </row>
    <row r="72" customFormat="false" ht="15" hidden="false" customHeight="false" outlineLevel="0" collapsed="false">
      <c r="A72" s="91" t="s">
        <v>83</v>
      </c>
      <c r="B72" s="105" t="s">
        <v>88</v>
      </c>
      <c r="C72" s="106" t="n">
        <v>3</v>
      </c>
      <c r="D72" s="106" t="n">
        <v>10</v>
      </c>
      <c r="E72" s="106" t="n">
        <v>13</v>
      </c>
      <c r="F72" s="106" t="n">
        <v>5</v>
      </c>
      <c r="G72" s="106" t="n">
        <v>18</v>
      </c>
      <c r="H72" s="106" t="n">
        <v>20</v>
      </c>
      <c r="I72" s="106" t="n">
        <v>7</v>
      </c>
      <c r="J72" s="106" t="n">
        <v>0</v>
      </c>
      <c r="K72" s="106" t="n">
        <v>8</v>
      </c>
      <c r="L72" s="106" t="n">
        <v>8</v>
      </c>
      <c r="M72" s="106" t="n">
        <v>2</v>
      </c>
      <c r="N72" s="106" t="n">
        <v>5</v>
      </c>
      <c r="O72" s="106" t="n">
        <v>5</v>
      </c>
    </row>
    <row r="73" customFormat="false" ht="15" hidden="false" customHeight="true" outlineLevel="0" collapsed="false">
      <c r="A73" s="9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</row>
    <row r="74" customFormat="false" ht="13.5" hidden="false" customHeight="false" outlineLevel="0" collapsed="false">
      <c r="A74" s="96" t="s">
        <v>85</v>
      </c>
      <c r="B74" s="97" t="n">
        <f aca="false">+B75+B80</f>
        <v>13792</v>
      </c>
      <c r="C74" s="97" t="n">
        <f aca="false">+C75+C80</f>
        <v>15523</v>
      </c>
      <c r="D74" s="97" t="n">
        <f aca="false">+D75+D80</f>
        <v>15367</v>
      </c>
      <c r="E74" s="97" t="n">
        <f aca="false">+E75+E80</f>
        <v>15832</v>
      </c>
      <c r="F74" s="97" t="n">
        <f aca="false">+F75+F80</f>
        <v>16601</v>
      </c>
      <c r="G74" s="97" t="n">
        <f aca="false">+G75+G80</f>
        <v>17015</v>
      </c>
      <c r="H74" s="97" t="n">
        <f aca="false">+H75+H80</f>
        <v>17723</v>
      </c>
      <c r="I74" s="97" t="n">
        <f aca="false">+I75+I80</f>
        <v>17954</v>
      </c>
      <c r="J74" s="97" t="n">
        <f aca="false">+J75+J80</f>
        <v>18931</v>
      </c>
      <c r="K74" s="97" t="n">
        <f aca="false">+K75+K80</f>
        <v>20813</v>
      </c>
      <c r="L74" s="97" t="n">
        <f aca="false">+L75+L80</f>
        <v>20408</v>
      </c>
      <c r="M74" s="97" t="n">
        <f aca="false">+M75+M80</f>
        <v>20228</v>
      </c>
      <c r="N74" s="97" t="n">
        <f aca="false">+N75+N80</f>
        <v>22230</v>
      </c>
      <c r="O74" s="97" t="n">
        <f aca="false">+O75+O80</f>
        <v>23792</v>
      </c>
    </row>
    <row r="75" customFormat="false" ht="15" hidden="false" customHeight="false" outlineLevel="0" collapsed="false">
      <c r="A75" s="91" t="s">
        <v>76</v>
      </c>
      <c r="B75" s="97" t="n">
        <f aca="false">SUM(B76:B78)</f>
        <v>8939</v>
      </c>
      <c r="C75" s="97" t="n">
        <f aca="false">SUM(C76:C78)</f>
        <v>9916</v>
      </c>
      <c r="D75" s="97" t="n">
        <f aca="false">SUM(D76:D78)</f>
        <v>9601</v>
      </c>
      <c r="E75" s="97" t="n">
        <f aca="false">SUM(E76:E78)</f>
        <v>10291</v>
      </c>
      <c r="F75" s="97" t="n">
        <f aca="false">SUM(F76:F78)</f>
        <v>10496</v>
      </c>
      <c r="G75" s="97" t="n">
        <f aca="false">SUM(G76:G78)</f>
        <v>10343</v>
      </c>
      <c r="H75" s="97" t="n">
        <f aca="false">SUM(H76:H78)</f>
        <v>10632</v>
      </c>
      <c r="I75" s="97" t="n">
        <f aca="false">SUM(I76:I78)</f>
        <v>10682</v>
      </c>
      <c r="J75" s="97" t="n">
        <f aca="false">SUM(J76:J78)</f>
        <v>11182</v>
      </c>
      <c r="K75" s="97" t="n">
        <f aca="false">SUM(K76:K78)</f>
        <v>12584</v>
      </c>
      <c r="L75" s="97" t="n">
        <f aca="false">SUM(L76:L78)</f>
        <v>12282</v>
      </c>
      <c r="M75" s="97" t="n">
        <f aca="false">SUM(M76:M78)</f>
        <v>12510</v>
      </c>
      <c r="N75" s="97" t="n">
        <f aca="false">SUM(N76:N78)</f>
        <v>13516</v>
      </c>
      <c r="O75" s="97" t="n">
        <f aca="false">SUM(O76:O78)</f>
        <v>14237</v>
      </c>
    </row>
    <row r="76" customFormat="false" ht="15" hidden="false" customHeight="false" outlineLevel="0" collapsed="false">
      <c r="A76" s="91" t="s">
        <v>77</v>
      </c>
      <c r="B76" s="97" t="n">
        <v>3861</v>
      </c>
      <c r="C76" s="97" t="n">
        <v>3836</v>
      </c>
      <c r="D76" s="97" t="n">
        <v>3991</v>
      </c>
      <c r="E76" s="97" t="n">
        <v>4112</v>
      </c>
      <c r="F76" s="97" t="n">
        <v>3853</v>
      </c>
      <c r="G76" s="97" t="n">
        <v>3722</v>
      </c>
      <c r="H76" s="97" t="n">
        <v>4114</v>
      </c>
      <c r="I76" s="97" t="n">
        <v>4399</v>
      </c>
      <c r="J76" s="97" t="n">
        <v>4860</v>
      </c>
      <c r="K76" s="97" t="n">
        <v>5238</v>
      </c>
      <c r="L76" s="97" t="n">
        <v>5139</v>
      </c>
      <c r="M76" s="97" t="n">
        <v>5174</v>
      </c>
      <c r="N76" s="97" t="n">
        <v>6198</v>
      </c>
      <c r="O76" s="97" t="n">
        <v>6085</v>
      </c>
    </row>
    <row r="77" customFormat="false" ht="15" hidden="false" customHeight="false" outlineLevel="0" collapsed="false">
      <c r="A77" s="91" t="s">
        <v>78</v>
      </c>
      <c r="B77" s="97" t="n">
        <v>2868</v>
      </c>
      <c r="C77" s="97" t="n">
        <v>3192</v>
      </c>
      <c r="D77" s="97" t="n">
        <v>2981</v>
      </c>
      <c r="E77" s="97" t="n">
        <v>3369</v>
      </c>
      <c r="F77" s="97" t="n">
        <v>3285</v>
      </c>
      <c r="G77" s="97" t="n">
        <v>3247</v>
      </c>
      <c r="H77" s="97" t="n">
        <v>3443</v>
      </c>
      <c r="I77" s="97" t="n">
        <v>3637</v>
      </c>
      <c r="J77" s="97" t="n">
        <v>3957</v>
      </c>
      <c r="K77" s="97" t="n">
        <v>4353</v>
      </c>
      <c r="L77" s="97" t="n">
        <v>4304</v>
      </c>
      <c r="M77" s="97" t="n">
        <v>4460</v>
      </c>
      <c r="N77" s="97" t="n">
        <v>4318</v>
      </c>
      <c r="O77" s="97" t="n">
        <v>5119</v>
      </c>
    </row>
    <row r="78" customFormat="false" ht="15" hidden="false" customHeight="false" outlineLevel="0" collapsed="false">
      <c r="A78" s="91" t="s">
        <v>79</v>
      </c>
      <c r="B78" s="97" t="n">
        <v>2210</v>
      </c>
      <c r="C78" s="97" t="n">
        <v>2888</v>
      </c>
      <c r="D78" s="97" t="n">
        <v>2629</v>
      </c>
      <c r="E78" s="97" t="n">
        <v>2810</v>
      </c>
      <c r="F78" s="97" t="n">
        <v>3358</v>
      </c>
      <c r="G78" s="97" t="n">
        <v>3374</v>
      </c>
      <c r="H78" s="97" t="n">
        <v>3075</v>
      </c>
      <c r="I78" s="97" t="n">
        <v>2646</v>
      </c>
      <c r="J78" s="97" t="n">
        <v>2365</v>
      </c>
      <c r="K78" s="97" t="n">
        <v>2993</v>
      </c>
      <c r="L78" s="97" t="n">
        <v>2839</v>
      </c>
      <c r="M78" s="97" t="n">
        <v>2876</v>
      </c>
      <c r="N78" s="97" t="n">
        <v>3000</v>
      </c>
      <c r="O78" s="97" t="n">
        <v>3033</v>
      </c>
    </row>
    <row r="79" customFormat="false" ht="11.25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customFormat="false" ht="15" hidden="false" customHeight="false" outlineLevel="0" collapsed="false">
      <c r="A80" s="91" t="s">
        <v>80</v>
      </c>
      <c r="B80" s="97" t="n">
        <f aca="false">SUM(B81:B83)</f>
        <v>4853</v>
      </c>
      <c r="C80" s="97" t="n">
        <f aca="false">SUM(C81:C83)</f>
        <v>5607</v>
      </c>
      <c r="D80" s="97" t="n">
        <f aca="false">SUM(D81:D83)</f>
        <v>5766</v>
      </c>
      <c r="E80" s="97" t="n">
        <f aca="false">SUM(E81:E83)</f>
        <v>5541</v>
      </c>
      <c r="F80" s="97" t="n">
        <f aca="false">SUM(F81:F83)</f>
        <v>6105</v>
      </c>
      <c r="G80" s="97" t="n">
        <f aca="false">SUM(G81:G83)</f>
        <v>6672</v>
      </c>
      <c r="H80" s="97" t="n">
        <f aca="false">SUM(H81:H83)</f>
        <v>7091</v>
      </c>
      <c r="I80" s="97" t="n">
        <f aca="false">SUM(I81:I83)</f>
        <v>7272</v>
      </c>
      <c r="J80" s="97" t="n">
        <f aca="false">SUM(J81:J83)</f>
        <v>7749</v>
      </c>
      <c r="K80" s="97" t="n">
        <f aca="false">SUM(K81:K83)</f>
        <v>8229</v>
      </c>
      <c r="L80" s="97" t="n">
        <f aca="false">SUM(L81:L83)</f>
        <v>8126</v>
      </c>
      <c r="M80" s="97" t="n">
        <f aca="false">SUM(M81:M83)</f>
        <v>7718</v>
      </c>
      <c r="N80" s="97" t="n">
        <f aca="false">SUM(N81:N83)</f>
        <v>8714</v>
      </c>
      <c r="O80" s="97" t="n">
        <f aca="false">SUM(O81:O83)</f>
        <v>9555</v>
      </c>
    </row>
    <row r="81" customFormat="false" ht="15" hidden="false" customHeight="false" outlineLevel="0" collapsed="false">
      <c r="A81" s="91" t="s">
        <v>81</v>
      </c>
      <c r="B81" s="97" t="n">
        <v>2548</v>
      </c>
      <c r="C81" s="97" t="n">
        <v>3132</v>
      </c>
      <c r="D81" s="97" t="n">
        <v>3160</v>
      </c>
      <c r="E81" s="97" t="n">
        <v>2977</v>
      </c>
      <c r="F81" s="97" t="n">
        <v>3164</v>
      </c>
      <c r="G81" s="97" t="n">
        <v>3392</v>
      </c>
      <c r="H81" s="97" t="n">
        <v>3673</v>
      </c>
      <c r="I81" s="97" t="n">
        <v>3694</v>
      </c>
      <c r="J81" s="97" t="n">
        <v>4072</v>
      </c>
      <c r="K81" s="97" t="n">
        <v>4128</v>
      </c>
      <c r="L81" s="97" t="n">
        <v>4512</v>
      </c>
      <c r="M81" s="97" t="n">
        <v>4052</v>
      </c>
      <c r="N81" s="97" t="n">
        <v>4581</v>
      </c>
      <c r="O81" s="97" t="n">
        <v>5139</v>
      </c>
    </row>
    <row r="82" customFormat="false" ht="15" hidden="false" customHeight="false" outlineLevel="0" collapsed="false">
      <c r="A82" s="91" t="s">
        <v>82</v>
      </c>
      <c r="B82" s="97" t="n">
        <v>1525</v>
      </c>
      <c r="C82" s="97" t="n">
        <v>1658</v>
      </c>
      <c r="D82" s="97" t="n">
        <v>1814</v>
      </c>
      <c r="E82" s="97" t="n">
        <v>1878</v>
      </c>
      <c r="F82" s="97" t="n">
        <v>2028</v>
      </c>
      <c r="G82" s="97" t="n">
        <v>2092</v>
      </c>
      <c r="H82" s="97" t="n">
        <v>2041</v>
      </c>
      <c r="I82" s="97" t="n">
        <v>2459</v>
      </c>
      <c r="J82" s="97" t="n">
        <v>2408</v>
      </c>
      <c r="K82" s="97" t="n">
        <v>2708</v>
      </c>
      <c r="L82" s="97" t="n">
        <v>2610</v>
      </c>
      <c r="M82" s="97" t="n">
        <v>2493</v>
      </c>
      <c r="N82" s="97" t="n">
        <v>2745</v>
      </c>
      <c r="O82" s="97" t="n">
        <v>3063</v>
      </c>
    </row>
    <row r="83" customFormat="false" ht="15.75" hidden="false" customHeight="true" outlineLevel="0" collapsed="false">
      <c r="A83" s="93" t="s">
        <v>83</v>
      </c>
      <c r="B83" s="100" t="n">
        <v>780</v>
      </c>
      <c r="C83" s="100" t="n">
        <v>817</v>
      </c>
      <c r="D83" s="100" t="n">
        <v>792</v>
      </c>
      <c r="E83" s="100" t="n">
        <v>686</v>
      </c>
      <c r="F83" s="100" t="n">
        <v>913</v>
      </c>
      <c r="G83" s="100" t="n">
        <v>1188</v>
      </c>
      <c r="H83" s="100" t="n">
        <v>1377</v>
      </c>
      <c r="I83" s="100" t="n">
        <v>1119</v>
      </c>
      <c r="J83" s="100" t="n">
        <v>1269</v>
      </c>
      <c r="K83" s="100" t="n">
        <v>1393</v>
      </c>
      <c r="L83" s="100" t="n">
        <v>1004</v>
      </c>
      <c r="M83" s="100" t="n">
        <v>1173</v>
      </c>
      <c r="N83" s="100" t="n">
        <v>1388</v>
      </c>
      <c r="O83" s="100" t="n">
        <v>1353</v>
      </c>
    </row>
    <row r="84" customFormat="false" ht="15.75" hidden="false" customHeight="true" outlineLevel="0" collapsed="false">
      <c r="A84" s="107"/>
    </row>
    <row r="85" customFormat="false" ht="15" hidden="false" customHeight="false" outlineLevel="0" collapsed="false">
      <c r="A85" s="101" t="s">
        <v>72</v>
      </c>
    </row>
    <row r="86" customFormat="false" ht="15" hidden="false" customHeight="false" outlineLevel="0" collapsed="false">
      <c r="A86" s="101"/>
    </row>
    <row r="87" s="102" customFormat="true" ht="16.5" hidden="false" customHeight="false" outlineLevel="0" collapsed="false">
      <c r="A87" s="44" t="s">
        <v>8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s="102" customFormat="true" ht="16.5" hidden="false" customHeight="false" outlineLevel="0" collapsed="false">
      <c r="A88" s="103" t="s">
        <v>90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102" customFormat="true" ht="16.5" hidden="false" customHeight="false" outlineLevel="0" collapsed="false">
      <c r="A89" s="103" t="s">
        <v>75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102" customFormat="true" ht="16.5" hidden="false" customHeight="false" outlineLevel="0" collapsed="false">
      <c r="A90" s="103" t="s">
        <v>35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102" customFormat="true" ht="17.25" hidden="false" customHeight="false" outlineLevel="0" collapsed="false">
      <c r="A91" s="104" t="s">
        <v>2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</row>
    <row r="92" s="42" customFormat="true" ht="17.25" hidden="false" customHeight="true" outlineLevel="0" collapsed="false">
      <c r="A92" s="91" t="s">
        <v>36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</row>
    <row r="93" s="42" customFormat="true" ht="17.25" hidden="false" customHeight="true" outlineLevel="0" collapsed="false">
      <c r="A93" s="93" t="s">
        <v>37</v>
      </c>
      <c r="B93" s="94" t="n">
        <v>2000</v>
      </c>
      <c r="C93" s="94" t="n">
        <v>2001</v>
      </c>
      <c r="D93" s="94" t="n">
        <v>2002</v>
      </c>
      <c r="E93" s="94" t="n">
        <v>2003</v>
      </c>
      <c r="F93" s="94" t="n">
        <v>2004</v>
      </c>
      <c r="G93" s="94" t="n">
        <v>2005</v>
      </c>
      <c r="H93" s="94" t="n">
        <v>2006</v>
      </c>
      <c r="I93" s="94" t="n">
        <v>2007</v>
      </c>
      <c r="J93" s="94" t="n">
        <v>2008</v>
      </c>
      <c r="K93" s="94" t="n">
        <v>2009</v>
      </c>
      <c r="L93" s="94" t="n">
        <v>2010</v>
      </c>
      <c r="M93" s="94" t="n">
        <v>2011</v>
      </c>
      <c r="N93" s="94" t="n">
        <v>2012</v>
      </c>
      <c r="O93" s="94" t="n">
        <v>2013</v>
      </c>
    </row>
    <row r="94" customFormat="false" ht="15" hidden="false" customHeight="true" outlineLevel="0" collapsed="false">
      <c r="A94" s="95"/>
    </row>
    <row r="95" customFormat="false" ht="13.5" hidden="false" customHeight="false" outlineLevel="0" collapsed="false">
      <c r="A95" s="96" t="s">
        <v>23</v>
      </c>
      <c r="B95" s="97" t="n">
        <f aca="false">+B106+B117</f>
        <v>22087</v>
      </c>
      <c r="C95" s="97" t="n">
        <f aca="false">+C106+C117</f>
        <v>25986</v>
      </c>
      <c r="D95" s="97" t="n">
        <f aca="false">+D106+D117</f>
        <v>27519</v>
      </c>
      <c r="E95" s="97" t="n">
        <f aca="false">+E106+E117</f>
        <v>28304</v>
      </c>
      <c r="F95" s="97" t="n">
        <f aca="false">+F106+F117</f>
        <v>30393</v>
      </c>
      <c r="G95" s="97" t="n">
        <f aca="false">+G106+G117</f>
        <v>34255</v>
      </c>
      <c r="H95" s="97" t="n">
        <f aca="false">+H106+H117</f>
        <v>38312</v>
      </c>
      <c r="I95" s="97" t="n">
        <f aca="false">+I106+I117</f>
        <v>37824</v>
      </c>
      <c r="J95" s="97" t="n">
        <f aca="false">+J106+J117</f>
        <v>15794</v>
      </c>
      <c r="K95" s="97" t="n">
        <f aca="false">+K106+K117</f>
        <v>21813</v>
      </c>
      <c r="L95" s="97" t="n">
        <f aca="false">+L106+L117</f>
        <v>25745</v>
      </c>
      <c r="M95" s="97" t="n">
        <f aca="false">+M106+M117</f>
        <v>24209</v>
      </c>
      <c r="N95" s="97" t="n">
        <f aca="false">+N106+N117</f>
        <v>24995</v>
      </c>
      <c r="O95" s="97" t="n">
        <f aca="false">+O106+O117</f>
        <v>26405</v>
      </c>
    </row>
    <row r="96" customFormat="false" ht="15" hidden="false" customHeight="false" outlineLevel="0" collapsed="false">
      <c r="A96" s="91" t="s">
        <v>76</v>
      </c>
      <c r="B96" s="97" t="n">
        <f aca="false">+B107+B118</f>
        <v>17567</v>
      </c>
      <c r="C96" s="97" t="n">
        <f aca="false">+C107+C118</f>
        <v>19313</v>
      </c>
      <c r="D96" s="97" t="n">
        <f aca="false">+D107+D118</f>
        <v>20668</v>
      </c>
      <c r="E96" s="97" t="n">
        <f aca="false">+E107+E118</f>
        <v>21977</v>
      </c>
      <c r="F96" s="97" t="n">
        <f aca="false">+F107+F118</f>
        <v>22965</v>
      </c>
      <c r="G96" s="97" t="n">
        <f aca="false">+G107+G118</f>
        <v>25710</v>
      </c>
      <c r="H96" s="97" t="n">
        <f aca="false">+H107+H118</f>
        <v>28937</v>
      </c>
      <c r="I96" s="97" t="n">
        <f aca="false">+I107+I118</f>
        <v>28331</v>
      </c>
      <c r="J96" s="97" t="n">
        <f aca="false">+J107+J118</f>
        <v>10912</v>
      </c>
      <c r="K96" s="97" t="n">
        <f aca="false">+K107+K118</f>
        <v>16024</v>
      </c>
      <c r="L96" s="97" t="n">
        <f aca="false">+L107+L118</f>
        <v>18734</v>
      </c>
      <c r="M96" s="97" t="n">
        <f aca="false">+M107+M118</f>
        <v>18092</v>
      </c>
      <c r="N96" s="97" t="n">
        <f aca="false">+N107+N118</f>
        <v>18485</v>
      </c>
      <c r="O96" s="97" t="n">
        <f aca="false">+O107+O118</f>
        <v>19496</v>
      </c>
    </row>
    <row r="97" customFormat="false" ht="15" hidden="false" customHeight="false" outlineLevel="0" collapsed="false">
      <c r="A97" s="91" t="s">
        <v>77</v>
      </c>
      <c r="B97" s="97" t="n">
        <f aca="false">+B108+B119</f>
        <v>10764</v>
      </c>
      <c r="C97" s="97" t="n">
        <f aca="false">+C108+C119</f>
        <v>11985</v>
      </c>
      <c r="D97" s="97" t="n">
        <f aca="false">+D108+D119</f>
        <v>12963</v>
      </c>
      <c r="E97" s="97" t="n">
        <f aca="false">+E108+E119</f>
        <v>13826</v>
      </c>
      <c r="F97" s="97" t="n">
        <f aca="false">+F108+F119</f>
        <v>13060</v>
      </c>
      <c r="G97" s="97" t="n">
        <f aca="false">+G108+G119</f>
        <v>14041</v>
      </c>
      <c r="H97" s="97" t="n">
        <f aca="false">+H108+H119</f>
        <v>14801</v>
      </c>
      <c r="I97" s="97" t="n">
        <f aca="false">+I108+I119</f>
        <v>14563</v>
      </c>
      <c r="J97" s="97" t="n">
        <f aca="false">+J108+J119</f>
        <v>6066</v>
      </c>
      <c r="K97" s="97" t="n">
        <f aca="false">+K108+K119</f>
        <v>8369</v>
      </c>
      <c r="L97" s="97" t="n">
        <f aca="false">+L108+L119</f>
        <v>9394</v>
      </c>
      <c r="M97" s="97" t="n">
        <f aca="false">+M108+M119</f>
        <v>9381</v>
      </c>
      <c r="N97" s="97" t="n">
        <f aca="false">+N108+N119</f>
        <v>9534</v>
      </c>
      <c r="O97" s="97" t="n">
        <f aca="false">+O108+O119</f>
        <v>9267</v>
      </c>
    </row>
    <row r="98" customFormat="false" ht="15" hidden="false" customHeight="false" outlineLevel="0" collapsed="false">
      <c r="A98" s="91" t="s">
        <v>78</v>
      </c>
      <c r="B98" s="97" t="n">
        <f aca="false">+B109+B120</f>
        <v>5845</v>
      </c>
      <c r="C98" s="97" t="n">
        <f aca="false">+C109+C120</f>
        <v>5818</v>
      </c>
      <c r="D98" s="97" t="n">
        <f aca="false">+D109+D120</f>
        <v>5902</v>
      </c>
      <c r="E98" s="97" t="n">
        <f aca="false">+E109+E120</f>
        <v>6134</v>
      </c>
      <c r="F98" s="97" t="n">
        <f aca="false">+F109+F120</f>
        <v>7259</v>
      </c>
      <c r="G98" s="97" t="n">
        <f aca="false">+G109+G120</f>
        <v>8628</v>
      </c>
      <c r="H98" s="97" t="n">
        <f aca="false">+H109+H120</f>
        <v>9157</v>
      </c>
      <c r="I98" s="97" t="n">
        <f aca="false">+I109+I120</f>
        <v>9272</v>
      </c>
      <c r="J98" s="97" t="n">
        <f aca="false">+J109+J120</f>
        <v>3411</v>
      </c>
      <c r="K98" s="97" t="n">
        <f aca="false">+K109+K120</f>
        <v>5203</v>
      </c>
      <c r="L98" s="97" t="n">
        <f aca="false">+L109+L120</f>
        <v>6259</v>
      </c>
      <c r="M98" s="97" t="n">
        <f aca="false">+M109+M120</f>
        <v>5803</v>
      </c>
      <c r="N98" s="97" t="n">
        <f aca="false">+N109+N120</f>
        <v>6079</v>
      </c>
      <c r="O98" s="97" t="n">
        <f aca="false">+O109+O120</f>
        <v>7077</v>
      </c>
    </row>
    <row r="99" customFormat="false" ht="15" hidden="false" customHeight="false" outlineLevel="0" collapsed="false">
      <c r="A99" s="91" t="s">
        <v>79</v>
      </c>
      <c r="B99" s="97" t="n">
        <f aca="false">+B110+B121</f>
        <v>958</v>
      </c>
      <c r="C99" s="97" t="n">
        <f aca="false">+C110+C121</f>
        <v>1510</v>
      </c>
      <c r="D99" s="97" t="n">
        <f aca="false">+D110+D121</f>
        <v>1803</v>
      </c>
      <c r="E99" s="97" t="n">
        <f aca="false">+E110+E121</f>
        <v>2017</v>
      </c>
      <c r="F99" s="97" t="n">
        <f aca="false">+F110+F121</f>
        <v>2646</v>
      </c>
      <c r="G99" s="97" t="n">
        <f aca="false">+G110+G121</f>
        <v>3041</v>
      </c>
      <c r="H99" s="97" t="n">
        <f aca="false">+H110+H121</f>
        <v>4979</v>
      </c>
      <c r="I99" s="97" t="n">
        <f aca="false">+I110+I121</f>
        <v>4496</v>
      </c>
      <c r="J99" s="97" t="n">
        <f aca="false">+J110+J121</f>
        <v>1435</v>
      </c>
      <c r="K99" s="97" t="n">
        <f aca="false">+K110+K121</f>
        <v>2452</v>
      </c>
      <c r="L99" s="97" t="n">
        <f aca="false">+L110+L121</f>
        <v>3081</v>
      </c>
      <c r="M99" s="97" t="n">
        <f aca="false">+M110+M121</f>
        <v>2908</v>
      </c>
      <c r="N99" s="97" t="n">
        <f aca="false">+N110+N121</f>
        <v>2872</v>
      </c>
      <c r="O99" s="97" t="n">
        <f aca="false">+O110+O121</f>
        <v>3152</v>
      </c>
    </row>
    <row r="100" customFormat="false" ht="11.25" hidden="false" customHeight="true" outlineLevel="0" collapsed="false">
      <c r="A100" s="98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</row>
    <row r="101" customFormat="false" ht="15" hidden="false" customHeight="false" outlineLevel="0" collapsed="false">
      <c r="A101" s="91" t="s">
        <v>80</v>
      </c>
      <c r="B101" s="97" t="n">
        <f aca="false">+B112+B123</f>
        <v>4520</v>
      </c>
      <c r="C101" s="97" t="n">
        <f aca="false">+C112+C123</f>
        <v>6673</v>
      </c>
      <c r="D101" s="97" t="n">
        <f aca="false">+D112+D123</f>
        <v>6851</v>
      </c>
      <c r="E101" s="97" t="n">
        <f aca="false">+E112+E123</f>
        <v>6327</v>
      </c>
      <c r="F101" s="97" t="n">
        <f aca="false">+F112+F123</f>
        <v>7428</v>
      </c>
      <c r="G101" s="97" t="n">
        <f aca="false">+G112+G123</f>
        <v>8545</v>
      </c>
      <c r="H101" s="97" t="n">
        <f aca="false">+H112+H123</f>
        <v>9375</v>
      </c>
      <c r="I101" s="97" t="n">
        <f aca="false">+I112+I123</f>
        <v>9493</v>
      </c>
      <c r="J101" s="97" t="n">
        <f aca="false">+J112+J123</f>
        <v>4882</v>
      </c>
      <c r="K101" s="97" t="n">
        <f aca="false">+K112+K123</f>
        <v>5789</v>
      </c>
      <c r="L101" s="97" t="n">
        <f aca="false">+L112+L123</f>
        <v>7011</v>
      </c>
      <c r="M101" s="97" t="n">
        <f aca="false">+M112+M123</f>
        <v>6117</v>
      </c>
      <c r="N101" s="97" t="n">
        <f aca="false">+N112+N123</f>
        <v>6510</v>
      </c>
      <c r="O101" s="97" t="n">
        <f aca="false">+O112+O123</f>
        <v>6909</v>
      </c>
    </row>
    <row r="102" customFormat="false" ht="15" hidden="false" customHeight="false" outlineLevel="0" collapsed="false">
      <c r="A102" s="91" t="s">
        <v>81</v>
      </c>
      <c r="B102" s="97" t="n">
        <f aca="false">+B113+B124</f>
        <v>3805</v>
      </c>
      <c r="C102" s="97" t="n">
        <f aca="false">+C113+C124</f>
        <v>5727</v>
      </c>
      <c r="D102" s="97" t="n">
        <f aca="false">+D113+D124</f>
        <v>5736</v>
      </c>
      <c r="E102" s="97" t="n">
        <f aca="false">+E113+E124</f>
        <v>5326</v>
      </c>
      <c r="F102" s="97" t="n">
        <f aca="false">+F113+F124</f>
        <v>5855</v>
      </c>
      <c r="G102" s="97" t="n">
        <f aca="false">+G113+G124</f>
        <v>6915</v>
      </c>
      <c r="H102" s="97" t="n">
        <f aca="false">+H113+H124</f>
        <v>7700</v>
      </c>
      <c r="I102" s="97" t="n">
        <f aca="false">+I113+I124</f>
        <v>7519</v>
      </c>
      <c r="J102" s="97" t="n">
        <f aca="false">+J113+J124</f>
        <v>3704</v>
      </c>
      <c r="K102" s="97" t="n">
        <f aca="false">+K113+K124</f>
        <v>4410</v>
      </c>
      <c r="L102" s="97" t="n">
        <f aca="false">+L113+L124</f>
        <v>5106</v>
      </c>
      <c r="M102" s="97" t="n">
        <f aca="false">+M113+M124</f>
        <v>4571</v>
      </c>
      <c r="N102" s="97" t="n">
        <f aca="false">+N113+N124</f>
        <v>4999</v>
      </c>
      <c r="O102" s="97" t="n">
        <f aca="false">+O113+O124</f>
        <v>5215</v>
      </c>
    </row>
    <row r="103" customFormat="false" ht="15" hidden="false" customHeight="false" outlineLevel="0" collapsed="false">
      <c r="A103" s="91" t="s">
        <v>82</v>
      </c>
      <c r="B103" s="97" t="n">
        <f aca="false">+B114+B125</f>
        <v>651</v>
      </c>
      <c r="C103" s="97" t="n">
        <f aca="false">+C114+C125</f>
        <v>872</v>
      </c>
      <c r="D103" s="97" t="n">
        <f aca="false">+D114+D125</f>
        <v>1024</v>
      </c>
      <c r="E103" s="97" t="n">
        <f aca="false">+E114+E125</f>
        <v>905</v>
      </c>
      <c r="F103" s="97" t="n">
        <f aca="false">+F114+F125</f>
        <v>1392</v>
      </c>
      <c r="G103" s="97" t="n">
        <f aca="false">+G114+G125</f>
        <v>1440</v>
      </c>
      <c r="H103" s="97" t="n">
        <f aca="false">+H114+H125</f>
        <v>1513</v>
      </c>
      <c r="I103" s="97" t="n">
        <f aca="false">+I114+I125</f>
        <v>1799</v>
      </c>
      <c r="J103" s="97" t="n">
        <f aca="false">+J114+J125</f>
        <v>1019</v>
      </c>
      <c r="K103" s="97" t="n">
        <f aca="false">+K114+K125</f>
        <v>1282</v>
      </c>
      <c r="L103" s="97" t="n">
        <f aca="false">+L114+L125</f>
        <v>1802</v>
      </c>
      <c r="M103" s="97" t="n">
        <f aca="false">+M114+M125</f>
        <v>1366</v>
      </c>
      <c r="N103" s="97" t="n">
        <f aca="false">+N114+N125</f>
        <v>1379</v>
      </c>
      <c r="O103" s="97" t="n">
        <f aca="false">+O114+O125</f>
        <v>1492</v>
      </c>
    </row>
    <row r="104" customFormat="false" ht="15" hidden="false" customHeight="false" outlineLevel="0" collapsed="false">
      <c r="A104" s="91" t="s">
        <v>83</v>
      </c>
      <c r="B104" s="97" t="e">
        <f aca="false">+B115+B126</f>
        <v>#VALUE!</v>
      </c>
      <c r="C104" s="97" t="n">
        <f aca="false">+C115+C126</f>
        <v>74</v>
      </c>
      <c r="D104" s="97" t="n">
        <f aca="false">+D115+D126</f>
        <v>91</v>
      </c>
      <c r="E104" s="97" t="n">
        <f aca="false">+E115+E126</f>
        <v>96</v>
      </c>
      <c r="F104" s="97" t="n">
        <f aca="false">+F115+F126</f>
        <v>181</v>
      </c>
      <c r="G104" s="97" t="n">
        <f aca="false">+G115+G126</f>
        <v>190</v>
      </c>
      <c r="H104" s="97" t="n">
        <f aca="false">+H115+H126</f>
        <v>162</v>
      </c>
      <c r="I104" s="97" t="n">
        <f aca="false">+I115+I126</f>
        <v>175</v>
      </c>
      <c r="J104" s="97" t="n">
        <f aca="false">+J115+J126</f>
        <v>159</v>
      </c>
      <c r="K104" s="97" t="n">
        <f aca="false">+K115+K126</f>
        <v>97</v>
      </c>
      <c r="L104" s="97" t="n">
        <f aca="false">+L115+L126</f>
        <v>103</v>
      </c>
      <c r="M104" s="97" t="n">
        <f aca="false">+M115+M126</f>
        <v>180</v>
      </c>
      <c r="N104" s="97" t="n">
        <f aca="false">+N115+N126</f>
        <v>132</v>
      </c>
      <c r="O104" s="97" t="n">
        <f aca="false">+O115+O126</f>
        <v>202</v>
      </c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</row>
    <row r="106" customFormat="false" ht="13.5" hidden="false" customHeight="false" outlineLevel="0" collapsed="false">
      <c r="A106" s="96" t="s">
        <v>84</v>
      </c>
      <c r="B106" s="97" t="n">
        <f aca="false">+B107+B112</f>
        <v>18330</v>
      </c>
      <c r="C106" s="97" t="n">
        <f aca="false">+C107+C112</f>
        <v>21809</v>
      </c>
      <c r="D106" s="97" t="n">
        <f aca="false">+D107+D112</f>
        <v>22844</v>
      </c>
      <c r="E106" s="97" t="n">
        <f aca="false">+E107+E112</f>
        <v>23454</v>
      </c>
      <c r="F106" s="97" t="n">
        <f aca="false">+F107+F112</f>
        <v>25491</v>
      </c>
      <c r="G106" s="97" t="n">
        <f aca="false">+G107+G112</f>
        <v>28031</v>
      </c>
      <c r="H106" s="97" t="n">
        <f aca="false">+H107+H112</f>
        <v>31922</v>
      </c>
      <c r="I106" s="97" t="n">
        <f aca="false">+I107+I112</f>
        <v>31209</v>
      </c>
      <c r="J106" s="97" t="n">
        <f aca="false">+J107+J112</f>
        <v>13520</v>
      </c>
      <c r="K106" s="97" t="n">
        <f aca="false">+K107+K112</f>
        <v>18066</v>
      </c>
      <c r="L106" s="97" t="n">
        <f aca="false">+L107+L112</f>
        <v>21410</v>
      </c>
      <c r="M106" s="97" t="n">
        <f aca="false">+M107+M112</f>
        <v>19851</v>
      </c>
      <c r="N106" s="97" t="n">
        <f aca="false">+N107+N112</f>
        <v>20058</v>
      </c>
      <c r="O106" s="97" t="n">
        <f aca="false">+O107+O112</f>
        <v>20421</v>
      </c>
    </row>
    <row r="107" customFormat="false" ht="15" hidden="false" customHeight="false" outlineLevel="0" collapsed="false">
      <c r="A107" s="91" t="s">
        <v>76</v>
      </c>
      <c r="B107" s="97" t="n">
        <f aca="false">SUM(B108:B110)</f>
        <v>14811</v>
      </c>
      <c r="C107" s="97" t="n">
        <f aca="false">SUM(C108:C110)</f>
        <v>16360</v>
      </c>
      <c r="D107" s="97" t="n">
        <f aca="false">SUM(D108:D110)</f>
        <v>17388</v>
      </c>
      <c r="E107" s="97" t="n">
        <f aca="false">SUM(E108:E110)</f>
        <v>18280</v>
      </c>
      <c r="F107" s="97" t="n">
        <f aca="false">SUM(F108:F110)</f>
        <v>19419</v>
      </c>
      <c r="G107" s="97" t="n">
        <f aca="false">SUM(G108:G110)</f>
        <v>21135</v>
      </c>
      <c r="H107" s="97" t="n">
        <f aca="false">SUM(H108:H110)</f>
        <v>24236</v>
      </c>
      <c r="I107" s="97" t="n">
        <f aca="false">SUM(I108:I110)</f>
        <v>23456</v>
      </c>
      <c r="J107" s="97" t="n">
        <f aca="false">SUM(J108:J110)</f>
        <v>9486</v>
      </c>
      <c r="K107" s="97" t="n">
        <f aca="false">SUM(K108:K110)</f>
        <v>13321</v>
      </c>
      <c r="L107" s="97" t="n">
        <f aca="false">SUM(L108:L110)</f>
        <v>15693</v>
      </c>
      <c r="M107" s="97" t="n">
        <f aca="false">SUM(M108:M110)</f>
        <v>14981</v>
      </c>
      <c r="N107" s="97" t="n">
        <f aca="false">SUM(N108:N110)</f>
        <v>14911</v>
      </c>
      <c r="O107" s="97" t="n">
        <f aca="false">SUM(O108:O110)</f>
        <v>15405</v>
      </c>
    </row>
    <row r="108" customFormat="false" ht="15" hidden="false" customHeight="false" outlineLevel="0" collapsed="false">
      <c r="A108" s="91" t="s">
        <v>77</v>
      </c>
      <c r="B108" s="97" t="n">
        <f aca="false">8881+258</f>
        <v>9139</v>
      </c>
      <c r="C108" s="97" t="n">
        <v>10235</v>
      </c>
      <c r="D108" s="97" t="n">
        <v>11066</v>
      </c>
      <c r="E108" s="97" t="n">
        <v>11592</v>
      </c>
      <c r="F108" s="97" t="n">
        <v>11014</v>
      </c>
      <c r="G108" s="97" t="n">
        <v>11626</v>
      </c>
      <c r="H108" s="97" t="n">
        <v>12359</v>
      </c>
      <c r="I108" s="97" t="n">
        <v>11953</v>
      </c>
      <c r="J108" s="97" t="n">
        <v>5230</v>
      </c>
      <c r="K108" s="97" t="n">
        <v>7091</v>
      </c>
      <c r="L108" s="97" t="n">
        <v>7921</v>
      </c>
      <c r="M108" s="97" t="n">
        <v>7834</v>
      </c>
      <c r="N108" s="97" t="n">
        <f aca="false">7474+58</f>
        <v>7532</v>
      </c>
      <c r="O108" s="97" t="n">
        <v>7266</v>
      </c>
    </row>
    <row r="109" customFormat="false" ht="15" hidden="false" customHeight="false" outlineLevel="0" collapsed="false">
      <c r="A109" s="91" t="s">
        <v>78</v>
      </c>
      <c r="B109" s="97" t="n">
        <f aca="false">4762+135</f>
        <v>4897</v>
      </c>
      <c r="C109" s="97" t="n">
        <v>4854</v>
      </c>
      <c r="D109" s="97" t="n">
        <v>4935</v>
      </c>
      <c r="E109" s="97" t="n">
        <v>5138</v>
      </c>
      <c r="F109" s="97" t="n">
        <v>6165</v>
      </c>
      <c r="G109" s="97" t="n">
        <v>7028</v>
      </c>
      <c r="H109" s="97" t="n">
        <v>7740</v>
      </c>
      <c r="I109" s="97" t="n">
        <v>7726</v>
      </c>
      <c r="J109" s="97" t="n">
        <v>2960</v>
      </c>
      <c r="K109" s="97" t="n">
        <v>4263</v>
      </c>
      <c r="L109" s="97" t="n">
        <v>5165</v>
      </c>
      <c r="M109" s="97" t="n">
        <v>4721</v>
      </c>
      <c r="N109" s="97" t="n">
        <f aca="false">4902+39</f>
        <v>4941</v>
      </c>
      <c r="O109" s="97" t="n">
        <v>5565</v>
      </c>
    </row>
    <row r="110" customFormat="false" ht="15" hidden="false" customHeight="false" outlineLevel="0" collapsed="false">
      <c r="A110" s="91" t="s">
        <v>79</v>
      </c>
      <c r="B110" s="97" t="n">
        <f aca="false">683+92</f>
        <v>775</v>
      </c>
      <c r="C110" s="97" t="n">
        <v>1271</v>
      </c>
      <c r="D110" s="97" t="n">
        <v>1387</v>
      </c>
      <c r="E110" s="97" t="n">
        <v>1550</v>
      </c>
      <c r="F110" s="97" t="n">
        <v>2240</v>
      </c>
      <c r="G110" s="97" t="n">
        <v>2481</v>
      </c>
      <c r="H110" s="97" t="n">
        <v>4137</v>
      </c>
      <c r="I110" s="97" t="n">
        <v>3777</v>
      </c>
      <c r="J110" s="97" t="n">
        <v>1296</v>
      </c>
      <c r="K110" s="97" t="n">
        <v>1967</v>
      </c>
      <c r="L110" s="97" t="n">
        <v>2607</v>
      </c>
      <c r="M110" s="97" t="n">
        <v>2426</v>
      </c>
      <c r="N110" s="97" t="n">
        <f aca="false">2411+27</f>
        <v>2438</v>
      </c>
      <c r="O110" s="97" t="n">
        <v>2574</v>
      </c>
    </row>
    <row r="111" customFormat="false" ht="11.25" hidden="false" customHeight="true" outlineLevel="0" collapsed="false">
      <c r="A111" s="98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</row>
    <row r="112" customFormat="false" ht="15" hidden="false" customHeight="false" outlineLevel="0" collapsed="false">
      <c r="A112" s="91" t="s">
        <v>80</v>
      </c>
      <c r="B112" s="97" t="n">
        <f aca="false">SUM(B113:B115)</f>
        <v>3519</v>
      </c>
      <c r="C112" s="97" t="n">
        <f aca="false">SUM(C113:C115)</f>
        <v>5449</v>
      </c>
      <c r="D112" s="97" t="n">
        <f aca="false">SUM(D113:D115)</f>
        <v>5456</v>
      </c>
      <c r="E112" s="97" t="n">
        <f aca="false">SUM(E113:E115)</f>
        <v>5174</v>
      </c>
      <c r="F112" s="97" t="n">
        <f aca="false">SUM(F113:F115)</f>
        <v>6072</v>
      </c>
      <c r="G112" s="97" t="n">
        <f aca="false">SUM(G113:G115)</f>
        <v>6896</v>
      </c>
      <c r="H112" s="97" t="n">
        <f aca="false">SUM(H113:H115)</f>
        <v>7686</v>
      </c>
      <c r="I112" s="97" t="n">
        <f aca="false">SUM(I113:I115)</f>
        <v>7753</v>
      </c>
      <c r="J112" s="97" t="n">
        <f aca="false">SUM(J113:J115)</f>
        <v>4034</v>
      </c>
      <c r="K112" s="97" t="n">
        <f aca="false">SUM(K113:K115)</f>
        <v>4745</v>
      </c>
      <c r="L112" s="97" t="n">
        <f aca="false">SUM(L113:L115)</f>
        <v>5717</v>
      </c>
      <c r="M112" s="97" t="n">
        <f aca="false">SUM(M113:M115)</f>
        <v>4870</v>
      </c>
      <c r="N112" s="97" t="n">
        <f aca="false">SUM(N113:N115)</f>
        <v>5147</v>
      </c>
      <c r="O112" s="97" t="n">
        <f aca="false">SUM(O113:O115)</f>
        <v>5016</v>
      </c>
    </row>
    <row r="113" customFormat="false" ht="15" hidden="false" customHeight="false" outlineLevel="0" collapsed="false">
      <c r="A113" s="91" t="s">
        <v>81</v>
      </c>
      <c r="B113" s="97" t="n">
        <f aca="false">3076+20</f>
        <v>3096</v>
      </c>
      <c r="C113" s="97" t="n">
        <v>4829</v>
      </c>
      <c r="D113" s="97" t="n">
        <v>4780</v>
      </c>
      <c r="E113" s="97" t="n">
        <v>4572</v>
      </c>
      <c r="F113" s="97" t="n">
        <v>5096</v>
      </c>
      <c r="G113" s="97" t="n">
        <v>5871</v>
      </c>
      <c r="H113" s="97" t="n">
        <v>6583</v>
      </c>
      <c r="I113" s="97" t="n">
        <v>6390</v>
      </c>
      <c r="J113" s="97" t="n">
        <v>3296</v>
      </c>
      <c r="K113" s="97" t="n">
        <v>3796</v>
      </c>
      <c r="L113" s="97" t="n">
        <v>4389</v>
      </c>
      <c r="M113" s="97" t="n">
        <v>3883</v>
      </c>
      <c r="N113" s="97" t="n">
        <f aca="false">4090+45</f>
        <v>4135</v>
      </c>
      <c r="O113" s="97" t="n">
        <v>4018</v>
      </c>
    </row>
    <row r="114" customFormat="false" ht="15" hidden="false" customHeight="false" outlineLevel="0" collapsed="false">
      <c r="A114" s="91" t="s">
        <v>82</v>
      </c>
      <c r="B114" s="97" t="n">
        <f aca="false">408+15</f>
        <v>423</v>
      </c>
      <c r="C114" s="97" t="n">
        <v>620</v>
      </c>
      <c r="D114" s="97" t="n">
        <v>676</v>
      </c>
      <c r="E114" s="97" t="n">
        <v>602</v>
      </c>
      <c r="F114" s="97" t="n">
        <v>976</v>
      </c>
      <c r="G114" s="97" t="n">
        <v>1024</v>
      </c>
      <c r="H114" s="97" t="n">
        <v>1101</v>
      </c>
      <c r="I114" s="97" t="n">
        <v>1361</v>
      </c>
      <c r="J114" s="97" t="n">
        <v>738</v>
      </c>
      <c r="K114" s="97" t="n">
        <v>949</v>
      </c>
      <c r="L114" s="97" t="n">
        <v>1328</v>
      </c>
      <c r="M114" s="97" t="n">
        <v>986</v>
      </c>
      <c r="N114" s="97" t="n">
        <f aca="false">964+48</f>
        <v>1012</v>
      </c>
      <c r="O114" s="97" t="n">
        <v>998</v>
      </c>
    </row>
    <row r="115" customFormat="false" ht="15" hidden="false" customHeight="false" outlineLevel="0" collapsed="false">
      <c r="A115" s="91" t="s">
        <v>83</v>
      </c>
      <c r="B115" s="105" t="s">
        <v>88</v>
      </c>
      <c r="C115" s="106" t="n">
        <v>0</v>
      </c>
      <c r="D115" s="106" t="n">
        <v>0</v>
      </c>
      <c r="E115" s="106" t="n">
        <v>0</v>
      </c>
      <c r="F115" s="106" t="n">
        <v>0</v>
      </c>
      <c r="G115" s="106" t="n">
        <v>1</v>
      </c>
      <c r="H115" s="106" t="n">
        <v>2</v>
      </c>
      <c r="I115" s="106" t="n">
        <v>2</v>
      </c>
      <c r="J115" s="106" t="n">
        <v>0</v>
      </c>
      <c r="K115" s="106" t="n">
        <v>0</v>
      </c>
      <c r="L115" s="106" t="n">
        <v>0</v>
      </c>
      <c r="M115" s="106" t="n">
        <v>1</v>
      </c>
      <c r="N115" s="106" t="n">
        <v>0</v>
      </c>
      <c r="O115" s="106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</row>
    <row r="117" customFormat="false" ht="13.5" hidden="false" customHeight="false" outlineLevel="0" collapsed="false">
      <c r="A117" s="96" t="s">
        <v>85</v>
      </c>
      <c r="B117" s="97" t="n">
        <f aca="false">+B118+B123</f>
        <v>3757</v>
      </c>
      <c r="C117" s="97" t="n">
        <f aca="false">+C118+C123</f>
        <v>4177</v>
      </c>
      <c r="D117" s="97" t="n">
        <f aca="false">+D118+D123</f>
        <v>4675</v>
      </c>
      <c r="E117" s="97" t="n">
        <f aca="false">+E118+E123</f>
        <v>4850</v>
      </c>
      <c r="F117" s="97" t="n">
        <f aca="false">+F118+F123</f>
        <v>4902</v>
      </c>
      <c r="G117" s="97" t="n">
        <f aca="false">+G118+G123</f>
        <v>6224</v>
      </c>
      <c r="H117" s="97" t="n">
        <f aca="false">+H118+H123</f>
        <v>6390</v>
      </c>
      <c r="I117" s="97" t="n">
        <f aca="false">+I118+I123</f>
        <v>6615</v>
      </c>
      <c r="J117" s="97" t="n">
        <f aca="false">+J118+J123</f>
        <v>2274</v>
      </c>
      <c r="K117" s="97" t="n">
        <f aca="false">+K118+K123</f>
        <v>3747</v>
      </c>
      <c r="L117" s="97" t="n">
        <f aca="false">+L118+L123</f>
        <v>4335</v>
      </c>
      <c r="M117" s="97" t="n">
        <f aca="false">+M118+M123</f>
        <v>4358</v>
      </c>
      <c r="N117" s="97" t="n">
        <f aca="false">+N118+N123</f>
        <v>4937</v>
      </c>
      <c r="O117" s="97" t="n">
        <f aca="false">+O118+O123</f>
        <v>5984</v>
      </c>
    </row>
    <row r="118" customFormat="false" ht="15" hidden="false" customHeight="false" outlineLevel="0" collapsed="false">
      <c r="A118" s="91" t="s">
        <v>76</v>
      </c>
      <c r="B118" s="97" t="n">
        <f aca="false">SUM(B119:B121)</f>
        <v>2756</v>
      </c>
      <c r="C118" s="97" t="n">
        <f aca="false">SUM(C119:C121)</f>
        <v>2953</v>
      </c>
      <c r="D118" s="97" t="n">
        <f aca="false">SUM(D119:D121)</f>
        <v>3280</v>
      </c>
      <c r="E118" s="97" t="n">
        <f aca="false">SUM(E119:E121)</f>
        <v>3697</v>
      </c>
      <c r="F118" s="97" t="n">
        <f aca="false">SUM(F119:F121)</f>
        <v>3546</v>
      </c>
      <c r="G118" s="97" t="n">
        <f aca="false">SUM(G119:G121)</f>
        <v>4575</v>
      </c>
      <c r="H118" s="97" t="n">
        <f aca="false">SUM(H119:H121)</f>
        <v>4701</v>
      </c>
      <c r="I118" s="97" t="n">
        <f aca="false">SUM(I119:I121)</f>
        <v>4875</v>
      </c>
      <c r="J118" s="97" t="n">
        <f aca="false">SUM(J119:J121)</f>
        <v>1426</v>
      </c>
      <c r="K118" s="97" t="n">
        <f aca="false">SUM(K119:K121)</f>
        <v>2703</v>
      </c>
      <c r="L118" s="97" t="n">
        <f aca="false">SUM(L119:L121)</f>
        <v>3041</v>
      </c>
      <c r="M118" s="97" t="n">
        <f aca="false">SUM(M119:M121)</f>
        <v>3111</v>
      </c>
      <c r="N118" s="97" t="n">
        <f aca="false">SUM(N119:N121)</f>
        <v>3574</v>
      </c>
      <c r="O118" s="97" t="n">
        <f aca="false">SUM(O119:O121)</f>
        <v>4091</v>
      </c>
    </row>
    <row r="119" customFormat="false" ht="15" hidden="false" customHeight="false" outlineLevel="0" collapsed="false">
      <c r="A119" s="91" t="s">
        <v>77</v>
      </c>
      <c r="B119" s="97" t="n">
        <v>1625</v>
      </c>
      <c r="C119" s="97" t="n">
        <v>1750</v>
      </c>
      <c r="D119" s="97" t="n">
        <v>1897</v>
      </c>
      <c r="E119" s="97" t="n">
        <v>2234</v>
      </c>
      <c r="F119" s="97" t="n">
        <v>2046</v>
      </c>
      <c r="G119" s="97" t="n">
        <v>2415</v>
      </c>
      <c r="H119" s="97" t="n">
        <v>2442</v>
      </c>
      <c r="I119" s="97" t="n">
        <v>2610</v>
      </c>
      <c r="J119" s="97" t="n">
        <v>836</v>
      </c>
      <c r="K119" s="97" t="n">
        <v>1278</v>
      </c>
      <c r="L119" s="97" t="n">
        <v>1473</v>
      </c>
      <c r="M119" s="97" t="n">
        <v>1547</v>
      </c>
      <c r="N119" s="97" t="n">
        <v>2002</v>
      </c>
      <c r="O119" s="97" t="n">
        <v>2001</v>
      </c>
    </row>
    <row r="120" customFormat="false" ht="15" hidden="false" customHeight="false" outlineLevel="0" collapsed="false">
      <c r="A120" s="91" t="s">
        <v>78</v>
      </c>
      <c r="B120" s="97" t="n">
        <v>948</v>
      </c>
      <c r="C120" s="97" t="n">
        <v>964</v>
      </c>
      <c r="D120" s="97" t="n">
        <v>967</v>
      </c>
      <c r="E120" s="97" t="n">
        <v>996</v>
      </c>
      <c r="F120" s="97" t="n">
        <v>1094</v>
      </c>
      <c r="G120" s="97" t="n">
        <v>1600</v>
      </c>
      <c r="H120" s="97" t="n">
        <v>1417</v>
      </c>
      <c r="I120" s="97" t="n">
        <v>1546</v>
      </c>
      <c r="J120" s="97" t="n">
        <v>451</v>
      </c>
      <c r="K120" s="97" t="n">
        <v>940</v>
      </c>
      <c r="L120" s="97" t="n">
        <v>1094</v>
      </c>
      <c r="M120" s="97" t="n">
        <v>1082</v>
      </c>
      <c r="N120" s="97" t="n">
        <v>1138</v>
      </c>
      <c r="O120" s="97" t="n">
        <v>1512</v>
      </c>
    </row>
    <row r="121" customFormat="false" ht="15" hidden="false" customHeight="false" outlineLevel="0" collapsed="false">
      <c r="A121" s="91" t="s">
        <v>79</v>
      </c>
      <c r="B121" s="97" t="n">
        <v>183</v>
      </c>
      <c r="C121" s="97" t="n">
        <v>239</v>
      </c>
      <c r="D121" s="97" t="n">
        <v>416</v>
      </c>
      <c r="E121" s="97" t="n">
        <v>467</v>
      </c>
      <c r="F121" s="97" t="n">
        <v>406</v>
      </c>
      <c r="G121" s="97" t="n">
        <v>560</v>
      </c>
      <c r="H121" s="97" t="n">
        <v>842</v>
      </c>
      <c r="I121" s="97" t="n">
        <v>719</v>
      </c>
      <c r="J121" s="97" t="n">
        <v>139</v>
      </c>
      <c r="K121" s="97" t="n">
        <v>485</v>
      </c>
      <c r="L121" s="97" t="n">
        <v>474</v>
      </c>
      <c r="M121" s="97" t="n">
        <v>482</v>
      </c>
      <c r="N121" s="97" t="n">
        <v>434</v>
      </c>
      <c r="O121" s="97" t="n">
        <v>578</v>
      </c>
    </row>
    <row r="122" customFormat="false" ht="11.25" hidden="false" customHeight="true" outlineLevel="0" collapsed="false">
      <c r="A122" s="98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</row>
    <row r="123" customFormat="false" ht="15" hidden="false" customHeight="false" outlineLevel="0" collapsed="false">
      <c r="A123" s="91" t="s">
        <v>80</v>
      </c>
      <c r="B123" s="97" t="n">
        <f aca="false">SUM(B124:B126)</f>
        <v>1001</v>
      </c>
      <c r="C123" s="97" t="n">
        <f aca="false">SUM(C124:C126)</f>
        <v>1224</v>
      </c>
      <c r="D123" s="97" t="n">
        <f aca="false">SUM(D124:D126)</f>
        <v>1395</v>
      </c>
      <c r="E123" s="97" t="n">
        <f aca="false">SUM(E124:E126)</f>
        <v>1153</v>
      </c>
      <c r="F123" s="97" t="n">
        <f aca="false">SUM(F124:F126)</f>
        <v>1356</v>
      </c>
      <c r="G123" s="97" t="n">
        <f aca="false">SUM(G124:G126)</f>
        <v>1649</v>
      </c>
      <c r="H123" s="97" t="n">
        <f aca="false">SUM(H124:H126)</f>
        <v>1689</v>
      </c>
      <c r="I123" s="97" t="n">
        <f aca="false">SUM(I124:I126)</f>
        <v>1740</v>
      </c>
      <c r="J123" s="97" t="n">
        <f aca="false">SUM(J124:J126)</f>
        <v>848</v>
      </c>
      <c r="K123" s="97" t="n">
        <f aca="false">SUM(K124:K126)</f>
        <v>1044</v>
      </c>
      <c r="L123" s="97" t="n">
        <f aca="false">SUM(L124:L126)</f>
        <v>1294</v>
      </c>
      <c r="M123" s="97" t="n">
        <f aca="false">SUM(M124:M126)</f>
        <v>1247</v>
      </c>
      <c r="N123" s="97" t="n">
        <f aca="false">SUM(N124:N126)</f>
        <v>1363</v>
      </c>
      <c r="O123" s="97" t="n">
        <f aca="false">SUM(O124:O126)</f>
        <v>1893</v>
      </c>
    </row>
    <row r="124" customFormat="false" ht="15" hidden="false" customHeight="false" outlineLevel="0" collapsed="false">
      <c r="A124" s="91" t="s">
        <v>81</v>
      </c>
      <c r="B124" s="97" t="n">
        <v>709</v>
      </c>
      <c r="C124" s="97" t="n">
        <v>898</v>
      </c>
      <c r="D124" s="97" t="n">
        <v>956</v>
      </c>
      <c r="E124" s="97" t="n">
        <v>754</v>
      </c>
      <c r="F124" s="97" t="n">
        <v>759</v>
      </c>
      <c r="G124" s="97" t="n">
        <v>1044</v>
      </c>
      <c r="H124" s="97" t="n">
        <v>1117</v>
      </c>
      <c r="I124" s="97" t="n">
        <v>1129</v>
      </c>
      <c r="J124" s="97" t="n">
        <v>408</v>
      </c>
      <c r="K124" s="97" t="n">
        <v>614</v>
      </c>
      <c r="L124" s="97" t="n">
        <v>717</v>
      </c>
      <c r="M124" s="97" t="n">
        <v>688</v>
      </c>
      <c r="N124" s="97" t="n">
        <v>864</v>
      </c>
      <c r="O124" s="97" t="n">
        <v>1197</v>
      </c>
    </row>
    <row r="125" customFormat="false" ht="15" hidden="false" customHeight="false" outlineLevel="0" collapsed="false">
      <c r="A125" s="91" t="s">
        <v>82</v>
      </c>
      <c r="B125" s="97" t="n">
        <v>228</v>
      </c>
      <c r="C125" s="97" t="n">
        <v>252</v>
      </c>
      <c r="D125" s="97" t="n">
        <v>348</v>
      </c>
      <c r="E125" s="97" t="n">
        <v>303</v>
      </c>
      <c r="F125" s="97" t="n">
        <v>416</v>
      </c>
      <c r="G125" s="97" t="n">
        <v>416</v>
      </c>
      <c r="H125" s="97" t="n">
        <v>412</v>
      </c>
      <c r="I125" s="97" t="n">
        <v>438</v>
      </c>
      <c r="J125" s="97" t="n">
        <v>281</v>
      </c>
      <c r="K125" s="97" t="n">
        <v>333</v>
      </c>
      <c r="L125" s="97" t="n">
        <v>474</v>
      </c>
      <c r="M125" s="97" t="n">
        <v>380</v>
      </c>
      <c r="N125" s="97" t="n">
        <v>367</v>
      </c>
      <c r="O125" s="97" t="n">
        <v>494</v>
      </c>
    </row>
    <row r="126" customFormat="false" ht="16.5" hidden="false" customHeight="true" outlineLevel="0" collapsed="false">
      <c r="A126" s="93" t="s">
        <v>83</v>
      </c>
      <c r="B126" s="100" t="n">
        <v>64</v>
      </c>
      <c r="C126" s="100" t="n">
        <v>74</v>
      </c>
      <c r="D126" s="100" t="n">
        <v>91</v>
      </c>
      <c r="E126" s="100" t="n">
        <v>96</v>
      </c>
      <c r="F126" s="100" t="n">
        <v>181</v>
      </c>
      <c r="G126" s="100" t="n">
        <v>189</v>
      </c>
      <c r="H126" s="100" t="n">
        <v>160</v>
      </c>
      <c r="I126" s="100" t="n">
        <v>173</v>
      </c>
      <c r="J126" s="100" t="n">
        <v>159</v>
      </c>
      <c r="K126" s="100" t="n">
        <v>97</v>
      </c>
      <c r="L126" s="100" t="n">
        <v>103</v>
      </c>
      <c r="M126" s="100" t="n">
        <v>179</v>
      </c>
      <c r="N126" s="100" t="n">
        <v>132</v>
      </c>
      <c r="O126" s="100" t="n">
        <v>202</v>
      </c>
    </row>
    <row r="127" customFormat="false" ht="18.75" hidden="false" customHeight="true" outlineLevel="0" collapsed="false">
      <c r="A127" s="107"/>
    </row>
    <row r="128" customFormat="false" ht="15" hidden="false" customHeight="false" outlineLevel="0" collapsed="false">
      <c r="A128" s="98" t="s">
        <v>72</v>
      </c>
    </row>
    <row r="129" customFormat="false" ht="13.5" hidden="false" customHeight="false" outlineLevel="0" collapsed="false">
      <c r="A129" s="43"/>
    </row>
    <row r="130" customFormat="false" ht="13.5" hidden="false" customHeight="false" outlineLevel="0" collapsed="false">
      <c r="A130" s="43"/>
    </row>
    <row r="131" customFormat="false" ht="13.5" hidden="false" customHeight="false" outlineLevel="0" collapsed="false">
      <c r="A131" s="43"/>
    </row>
    <row r="132" customFormat="false" ht="13.5" hidden="false" customHeight="false" outlineLevel="0" collapsed="false">
      <c r="A132" s="43"/>
    </row>
    <row r="133" customFormat="false" ht="13.5" hidden="false" customHeight="false" outlineLevel="0" collapsed="false">
      <c r="A133" s="43"/>
    </row>
    <row r="134" customFormat="false" ht="13.5" hidden="false" customHeight="false" outlineLevel="0" collapsed="false">
      <c r="A134" s="43"/>
    </row>
    <row r="135" customFormat="false" ht="13.5" hidden="false" customHeight="false" outlineLevel="0" collapsed="false">
      <c r="A135" s="43"/>
    </row>
    <row r="136" customFormat="false" ht="13.5" hidden="false" customHeight="false" outlineLevel="0" collapsed="false">
      <c r="A136" s="43"/>
    </row>
    <row r="137" customFormat="false" ht="13.5" hidden="false" customHeight="false" outlineLevel="0" collapsed="false">
      <c r="A137" s="43"/>
    </row>
    <row r="138" customFormat="false" ht="13.5" hidden="false" customHeight="false" outlineLevel="0" collapsed="false">
      <c r="A138" s="43"/>
    </row>
    <row r="139" customFormat="false" ht="13.5" hidden="false" customHeight="false" outlineLevel="0" collapsed="false">
      <c r="A139" s="43"/>
    </row>
    <row r="140" customFormat="false" ht="13.5" hidden="false" customHeight="false" outlineLevel="0" collapsed="false">
      <c r="A140" s="43"/>
    </row>
    <row r="141" customFormat="false" ht="13.5" hidden="false" customHeight="false" outlineLevel="0" collapsed="false">
      <c r="A141" s="43"/>
    </row>
    <row r="142" customFormat="false" ht="13.5" hidden="false" customHeight="false" outlineLevel="0" collapsed="false">
      <c r="A142" s="43"/>
    </row>
    <row r="143" customFormat="false" ht="13.5" hidden="false" customHeight="false" outlineLevel="0" collapsed="false">
      <c r="A143" s="43"/>
    </row>
    <row r="144" customFormat="false" ht="13.5" hidden="false" customHeight="false" outlineLevel="0" collapsed="false">
      <c r="A144" s="43"/>
    </row>
    <row r="145" customFormat="false" ht="13.5" hidden="false" customHeight="false" outlineLevel="0" collapsed="false">
      <c r="A145" s="43"/>
    </row>
    <row r="146" customFormat="false" ht="13.5" hidden="false" customHeight="false" outlineLevel="0" collapsed="false">
      <c r="A146" s="43"/>
    </row>
    <row r="147" customFormat="false" ht="13.5" hidden="false" customHeight="false" outlineLevel="0" collapsed="false">
      <c r="A147" s="43"/>
    </row>
    <row r="148" customFormat="false" ht="13.5" hidden="false" customHeight="false" outlineLevel="0" collapsed="false">
      <c r="A148" s="43"/>
    </row>
    <row r="149" customFormat="false" ht="13.5" hidden="false" customHeight="false" outlineLevel="0" collapsed="false">
      <c r="A149" s="43"/>
    </row>
    <row r="150" customFormat="false" ht="13.5" hidden="false" customHeight="false" outlineLevel="0" collapsed="false">
      <c r="A150" s="43"/>
    </row>
    <row r="151" customFormat="false" ht="13.5" hidden="false" customHeight="false" outlineLevel="0" collapsed="false">
      <c r="A151" s="43"/>
    </row>
    <row r="152" customFormat="false" ht="13.5" hidden="false" customHeight="false" outlineLevel="0" collapsed="false">
      <c r="A152" s="43"/>
    </row>
    <row r="153" customFormat="false" ht="13.5" hidden="false" customHeight="false" outlineLevel="0" collapsed="false">
      <c r="A153" s="43"/>
    </row>
    <row r="154" customFormat="false" ht="13.5" hidden="false" customHeight="false" outlineLevel="0" collapsed="false">
      <c r="A154" s="43"/>
    </row>
    <row r="155" customFormat="false" ht="13.5" hidden="false" customHeight="false" outlineLevel="0" collapsed="false">
      <c r="A155" s="43"/>
    </row>
    <row r="156" customFormat="false" ht="13.5" hidden="false" customHeight="false" outlineLevel="0" collapsed="false">
      <c r="A156" s="43"/>
    </row>
    <row r="157" customFormat="false" ht="13.5" hidden="false" customHeight="false" outlineLevel="0" collapsed="false">
      <c r="A157" s="43"/>
    </row>
    <row r="158" customFormat="false" ht="13.5" hidden="false" customHeight="false" outlineLevel="0" collapsed="false">
      <c r="A158" s="43"/>
    </row>
    <row r="159" customFormat="false" ht="13.5" hidden="false" customHeight="false" outlineLevel="0" collapsed="false">
      <c r="A159" s="43"/>
    </row>
    <row r="160" customFormat="false" ht="13.5" hidden="false" customHeight="false" outlineLevel="0" collapsed="false">
      <c r="A160" s="43"/>
    </row>
    <row r="161" customFormat="false" ht="13.5" hidden="false" customHeight="false" outlineLevel="0" collapsed="false">
      <c r="A161" s="43"/>
    </row>
    <row r="162" customFormat="false" ht="13.5" hidden="false" customHeight="false" outlineLevel="0" collapsed="false">
      <c r="A162" s="43"/>
    </row>
    <row r="163" customFormat="false" ht="13.5" hidden="false" customHeight="false" outlineLevel="0" collapsed="false">
      <c r="A163" s="43"/>
    </row>
    <row r="164" customFormat="false" ht="13.5" hidden="false" customHeight="false" outlineLevel="0" collapsed="false">
      <c r="A164" s="43"/>
    </row>
    <row r="165" customFormat="false" ht="13.5" hidden="false" customHeight="false" outlineLevel="0" collapsed="false">
      <c r="A165" s="43"/>
    </row>
    <row r="166" customFormat="false" ht="13.5" hidden="false" customHeight="false" outlineLevel="0" collapsed="false">
      <c r="A166" s="43"/>
    </row>
    <row r="167" customFormat="false" ht="13.5" hidden="false" customHeight="false" outlineLevel="0" collapsed="false">
      <c r="A167" s="43"/>
    </row>
    <row r="168" customFormat="false" ht="13.5" hidden="false" customHeight="false" outlineLevel="0" collapsed="false">
      <c r="A168" s="43"/>
    </row>
    <row r="169" customFormat="false" ht="13.5" hidden="false" customHeight="false" outlineLevel="0" collapsed="false">
      <c r="A169" s="43"/>
    </row>
    <row r="170" customFormat="false" ht="13.5" hidden="false" customHeight="false" outlineLevel="0" collapsed="false">
      <c r="A170" s="43"/>
    </row>
    <row r="171" customFormat="false" ht="13.5" hidden="false" customHeight="false" outlineLevel="0" collapsed="false">
      <c r="A171" s="43"/>
    </row>
    <row r="172" customFormat="false" ht="13.5" hidden="false" customHeight="false" outlineLevel="0" collapsed="false">
      <c r="A172" s="43"/>
    </row>
    <row r="173" customFormat="false" ht="13.5" hidden="false" customHeight="false" outlineLevel="0" collapsed="false">
      <c r="A173" s="43"/>
    </row>
    <row r="174" customFormat="false" ht="13.5" hidden="false" customHeight="false" outlineLevel="0" collapsed="false">
      <c r="A174" s="43"/>
    </row>
    <row r="175" customFormat="false" ht="13.5" hidden="false" customHeight="false" outlineLevel="0" collapsed="false">
      <c r="A175" s="43"/>
    </row>
    <row r="176" customFormat="false" ht="13.5" hidden="false" customHeight="false" outlineLevel="0" collapsed="false">
      <c r="A176" s="43"/>
    </row>
    <row r="177" customFormat="false" ht="13.5" hidden="false" customHeight="false" outlineLevel="0" collapsed="false">
      <c r="A177" s="43"/>
    </row>
    <row r="178" customFormat="false" ht="13.5" hidden="false" customHeight="false" outlineLevel="0" collapsed="false">
      <c r="A178" s="43"/>
    </row>
    <row r="179" customFormat="false" ht="13.5" hidden="false" customHeight="false" outlineLevel="0" collapsed="false">
      <c r="A179" s="43"/>
    </row>
    <row r="180" customFormat="false" ht="13.5" hidden="false" customHeight="false" outlineLevel="0" collapsed="false">
      <c r="A180" s="43"/>
    </row>
    <row r="181" customFormat="false" ht="13.5" hidden="false" customHeight="false" outlineLevel="0" collapsed="false">
      <c r="A181" s="43"/>
    </row>
    <row r="182" customFormat="false" ht="13.5" hidden="false" customHeight="false" outlineLevel="0" collapsed="false">
      <c r="A182" s="43"/>
    </row>
    <row r="183" customFormat="false" ht="13.5" hidden="false" customHeight="false" outlineLevel="0" collapsed="false">
      <c r="A183" s="43"/>
    </row>
    <row r="184" customFormat="false" ht="13.5" hidden="false" customHeight="false" outlineLevel="0" collapsed="false">
      <c r="A184" s="43"/>
    </row>
    <row r="185" customFormat="false" ht="13.5" hidden="false" customHeight="false" outlineLevel="0" collapsed="false">
      <c r="A185" s="43"/>
    </row>
    <row r="186" customFormat="false" ht="13.5" hidden="false" customHeight="false" outlineLevel="0" collapsed="false">
      <c r="A186" s="43"/>
    </row>
    <row r="187" customFormat="false" ht="13.5" hidden="false" customHeight="false" outlineLevel="0" collapsed="false">
      <c r="A187" s="43"/>
    </row>
    <row r="188" customFormat="false" ht="13.5" hidden="false" customHeight="false" outlineLevel="0" collapsed="false">
      <c r="A188" s="43"/>
    </row>
    <row r="189" customFormat="false" ht="13.5" hidden="false" customHeight="false" outlineLevel="0" collapsed="false">
      <c r="A189" s="43"/>
    </row>
    <row r="190" customFormat="false" ht="13.5" hidden="false" customHeight="false" outlineLevel="0" collapsed="false">
      <c r="A190" s="43"/>
    </row>
    <row r="191" customFormat="false" ht="13.5" hidden="false" customHeight="false" outlineLevel="0" collapsed="false">
      <c r="A191" s="43"/>
    </row>
    <row r="192" customFormat="false" ht="13.5" hidden="false" customHeight="false" outlineLevel="0" collapsed="false">
      <c r="A192" s="43"/>
    </row>
    <row r="193" customFormat="false" ht="13.5" hidden="false" customHeight="false" outlineLevel="0" collapsed="false">
      <c r="A193" s="43"/>
    </row>
    <row r="194" customFormat="false" ht="13.5" hidden="false" customHeight="false" outlineLevel="0" collapsed="false">
      <c r="A194" s="43"/>
    </row>
    <row r="195" customFormat="false" ht="13.5" hidden="false" customHeight="false" outlineLevel="0" collapsed="false">
      <c r="A195" s="43"/>
    </row>
    <row r="196" customFormat="false" ht="13.5" hidden="false" customHeight="false" outlineLevel="0" collapsed="false">
      <c r="A196" s="43"/>
    </row>
    <row r="197" customFormat="false" ht="13.5" hidden="false" customHeight="false" outlineLevel="0" collapsed="false">
      <c r="A197" s="43"/>
    </row>
    <row r="198" customFormat="false" ht="13.5" hidden="false" customHeight="false" outlineLevel="0" collapsed="false">
      <c r="A198" s="43"/>
    </row>
    <row r="199" customFormat="false" ht="13.5" hidden="false" customHeight="false" outlineLevel="0" collapsed="false">
      <c r="A199" s="43"/>
    </row>
    <row r="200" customFormat="false" ht="13.5" hidden="false" customHeight="false" outlineLevel="0" collapsed="false">
      <c r="A200" s="43"/>
    </row>
    <row r="201" customFormat="false" ht="13.5" hidden="false" customHeight="false" outlineLevel="0" collapsed="false">
      <c r="A201" s="43"/>
    </row>
    <row r="202" customFormat="false" ht="13.5" hidden="false" customHeight="false" outlineLevel="0" collapsed="false">
      <c r="A202" s="43"/>
    </row>
    <row r="203" customFormat="false" ht="13.5" hidden="false" customHeight="false" outlineLevel="0" collapsed="false">
      <c r="A203" s="43"/>
    </row>
    <row r="204" customFormat="false" ht="13.5" hidden="false" customHeight="false" outlineLevel="0" collapsed="false">
      <c r="A204" s="43"/>
    </row>
    <row r="205" customFormat="false" ht="13.5" hidden="false" customHeight="false" outlineLevel="0" collapsed="false">
      <c r="A205" s="43"/>
    </row>
    <row r="206" customFormat="false" ht="13.5" hidden="false" customHeight="false" outlineLevel="0" collapsed="false">
      <c r="A206" s="43"/>
    </row>
    <row r="207" customFormat="false" ht="13.5" hidden="false" customHeight="false" outlineLevel="0" collapsed="false">
      <c r="A207" s="43"/>
    </row>
    <row r="208" customFormat="false" ht="13.5" hidden="false" customHeight="false" outlineLevel="0" collapsed="false">
      <c r="A208" s="43"/>
    </row>
    <row r="209" customFormat="false" ht="13.5" hidden="false" customHeight="false" outlineLevel="0" collapsed="false">
      <c r="A209" s="43"/>
    </row>
    <row r="210" customFormat="false" ht="13.5" hidden="false" customHeight="false" outlineLevel="0" collapsed="false">
      <c r="A210" s="43"/>
    </row>
    <row r="211" customFormat="false" ht="13.5" hidden="false" customHeight="false" outlineLevel="0" collapsed="false">
      <c r="A211" s="43"/>
    </row>
    <row r="212" customFormat="false" ht="13.5" hidden="false" customHeight="false" outlineLevel="0" collapsed="false">
      <c r="A212" s="43"/>
    </row>
    <row r="213" customFormat="false" ht="13.5" hidden="false" customHeight="false" outlineLevel="0" collapsed="false">
      <c r="A213" s="43"/>
    </row>
    <row r="214" customFormat="false" ht="13.5" hidden="false" customHeight="false" outlineLevel="0" collapsed="false">
      <c r="A214" s="43"/>
    </row>
    <row r="215" customFormat="false" ht="13.5" hidden="false" customHeight="false" outlineLevel="0" collapsed="false">
      <c r="A215" s="43"/>
    </row>
    <row r="216" customFormat="false" ht="13.5" hidden="false" customHeight="false" outlineLevel="0" collapsed="false">
      <c r="A216" s="43"/>
    </row>
    <row r="217" customFormat="false" ht="13.5" hidden="false" customHeight="false" outlineLevel="0" collapsed="false">
      <c r="A217" s="43"/>
    </row>
    <row r="218" customFormat="false" ht="13.5" hidden="false" customHeight="false" outlineLevel="0" collapsed="false">
      <c r="A218" s="43"/>
    </row>
    <row r="219" customFormat="false" ht="13.5" hidden="false" customHeight="false" outlineLevel="0" collapsed="false">
      <c r="A219" s="43"/>
    </row>
    <row r="220" customFormat="false" ht="13.5" hidden="false" customHeight="false" outlineLevel="0" collapsed="false">
      <c r="A220" s="43"/>
    </row>
    <row r="221" customFormat="false" ht="13.5" hidden="false" customHeight="false" outlineLevel="0" collapsed="false">
      <c r="A221" s="43"/>
    </row>
    <row r="222" customFormat="false" ht="13.5" hidden="false" customHeight="false" outlineLevel="0" collapsed="false">
      <c r="A222" s="43"/>
    </row>
    <row r="223" customFormat="false" ht="13.5" hidden="false" customHeight="false" outlineLevel="0" collapsed="false">
      <c r="A223" s="43"/>
    </row>
    <row r="224" customFormat="false" ht="13.5" hidden="false" customHeight="false" outlineLevel="0" collapsed="false">
      <c r="A224" s="43"/>
    </row>
    <row r="225" customFormat="false" ht="13.5" hidden="false" customHeight="false" outlineLevel="0" collapsed="false">
      <c r="A225" s="43"/>
    </row>
    <row r="226" customFormat="false" ht="13.5" hidden="false" customHeight="false" outlineLevel="0" collapsed="false">
      <c r="A226" s="43"/>
    </row>
    <row r="227" customFormat="false" ht="13.5" hidden="false" customHeight="false" outlineLevel="0" collapsed="false">
      <c r="A227" s="43"/>
    </row>
    <row r="228" customFormat="false" ht="13.5" hidden="false" customHeight="false" outlineLevel="0" collapsed="false">
      <c r="A228" s="43"/>
    </row>
    <row r="229" customFormat="false" ht="13.5" hidden="false" customHeight="false" outlineLevel="0" collapsed="false">
      <c r="A229" s="43"/>
    </row>
    <row r="230" customFormat="false" ht="13.5" hidden="false" customHeight="false" outlineLevel="0" collapsed="false">
      <c r="A230" s="43"/>
    </row>
    <row r="231" customFormat="false" ht="13.5" hidden="false" customHeight="false" outlineLevel="0" collapsed="false">
      <c r="A231" s="43"/>
    </row>
    <row r="232" customFormat="false" ht="13.5" hidden="false" customHeight="false" outlineLevel="0" collapsed="false">
      <c r="A232" s="43"/>
    </row>
    <row r="233" customFormat="false" ht="13.5" hidden="false" customHeight="false" outlineLevel="0" collapsed="false">
      <c r="A233" s="43"/>
    </row>
    <row r="234" customFormat="false" ht="13.5" hidden="false" customHeight="false" outlineLevel="0" collapsed="false">
      <c r="A234" s="43"/>
    </row>
    <row r="235" customFormat="false" ht="13.5" hidden="false" customHeight="false" outlineLevel="0" collapsed="false">
      <c r="A235" s="43"/>
    </row>
    <row r="236" customFormat="false" ht="13.5" hidden="false" customHeight="false" outlineLevel="0" collapsed="false">
      <c r="A236" s="43"/>
    </row>
    <row r="237" customFormat="false" ht="13.5" hidden="false" customHeight="false" outlineLevel="0" collapsed="false">
      <c r="A237" s="43"/>
    </row>
    <row r="238" customFormat="false" ht="13.5" hidden="false" customHeight="false" outlineLevel="0" collapsed="false">
      <c r="A238" s="43"/>
    </row>
    <row r="239" customFormat="false" ht="13.5" hidden="false" customHeight="false" outlineLevel="0" collapsed="false">
      <c r="A239" s="43"/>
    </row>
    <row r="240" customFormat="false" ht="13.5" hidden="false" customHeight="false" outlineLevel="0" collapsed="false">
      <c r="A240" s="43"/>
    </row>
    <row r="241" customFormat="false" ht="13.5" hidden="false" customHeight="false" outlineLevel="0" collapsed="false">
      <c r="A241" s="43"/>
    </row>
    <row r="242" customFormat="false" ht="13.5" hidden="false" customHeight="false" outlineLevel="0" collapsed="false">
      <c r="A242" s="43"/>
    </row>
    <row r="243" customFormat="false" ht="13.5" hidden="false" customHeight="false" outlineLevel="0" collapsed="false">
      <c r="A243" s="43"/>
    </row>
    <row r="244" customFormat="false" ht="13.5" hidden="false" customHeight="false" outlineLevel="0" collapsed="false">
      <c r="A244" s="43"/>
    </row>
    <row r="245" customFormat="false" ht="13.5" hidden="false" customHeight="false" outlineLevel="0" collapsed="false">
      <c r="A245" s="43"/>
    </row>
    <row r="246" customFormat="false" ht="13.5" hidden="false" customHeight="false" outlineLevel="0" collapsed="false">
      <c r="A246" s="43"/>
    </row>
    <row r="247" customFormat="false" ht="13.5" hidden="false" customHeight="false" outlineLevel="0" collapsed="false">
      <c r="A247" s="43"/>
    </row>
    <row r="248" customFormat="false" ht="13.5" hidden="false" customHeight="false" outlineLevel="0" collapsed="false">
      <c r="A248" s="43"/>
    </row>
    <row r="249" customFormat="false" ht="13.5" hidden="false" customHeight="false" outlineLevel="0" collapsed="false">
      <c r="A249" s="43"/>
    </row>
    <row r="250" customFormat="false" ht="13.5" hidden="false" customHeight="false" outlineLevel="0" collapsed="false">
      <c r="A250" s="43"/>
    </row>
    <row r="251" customFormat="false" ht="13.5" hidden="false" customHeight="false" outlineLevel="0" collapsed="false">
      <c r="A251" s="43"/>
    </row>
    <row r="252" customFormat="false" ht="13.5" hidden="false" customHeight="false" outlineLevel="0" collapsed="false">
      <c r="A252" s="43"/>
    </row>
    <row r="253" customFormat="false" ht="13.5" hidden="false" customHeight="false" outlineLevel="0" collapsed="false">
      <c r="A253" s="43"/>
    </row>
    <row r="254" customFormat="false" ht="13.5" hidden="false" customHeight="false" outlineLevel="0" collapsed="false">
      <c r="A254" s="43"/>
    </row>
    <row r="255" customFormat="false" ht="13.5" hidden="false" customHeight="false" outlineLevel="0" collapsed="false">
      <c r="A255" s="43"/>
    </row>
    <row r="256" customFormat="false" ht="13.5" hidden="false" customHeight="false" outlineLevel="0" collapsed="false">
      <c r="A256" s="43"/>
    </row>
    <row r="257" customFormat="false" ht="13.5" hidden="false" customHeight="false" outlineLevel="0" collapsed="false">
      <c r="A257" s="43"/>
    </row>
    <row r="258" customFormat="false" ht="13.5" hidden="false" customHeight="false" outlineLevel="0" collapsed="false">
      <c r="A258" s="43"/>
    </row>
    <row r="259" customFormat="false" ht="13.5" hidden="false" customHeight="false" outlineLevel="0" collapsed="false">
      <c r="A259" s="43"/>
    </row>
    <row r="260" customFormat="false" ht="13.5" hidden="false" customHeight="false" outlineLevel="0" collapsed="false">
      <c r="A260" s="43"/>
    </row>
    <row r="261" customFormat="false" ht="13.5" hidden="false" customHeight="false" outlineLevel="0" collapsed="false">
      <c r="A261" s="43"/>
    </row>
    <row r="262" customFormat="false" ht="13.5" hidden="false" customHeight="false" outlineLevel="0" collapsed="false">
      <c r="A262" s="43"/>
    </row>
    <row r="263" customFormat="false" ht="13.5" hidden="false" customHeight="false" outlineLevel="0" collapsed="false">
      <c r="A263" s="43"/>
    </row>
    <row r="264" customFormat="false" ht="13.5" hidden="false" customHeight="false" outlineLevel="0" collapsed="false">
      <c r="A264" s="43"/>
    </row>
    <row r="265" customFormat="false" ht="13.5" hidden="false" customHeight="false" outlineLevel="0" collapsed="false">
      <c r="A265" s="43"/>
    </row>
    <row r="266" customFormat="false" ht="13.5" hidden="false" customHeight="false" outlineLevel="0" collapsed="false">
      <c r="A266" s="43"/>
    </row>
    <row r="267" customFormat="false" ht="13.5" hidden="false" customHeight="false" outlineLevel="0" collapsed="false">
      <c r="A267" s="43"/>
    </row>
    <row r="268" customFormat="false" ht="13.5" hidden="false" customHeight="false" outlineLevel="0" collapsed="false">
      <c r="A268" s="43"/>
    </row>
    <row r="269" customFormat="false" ht="13.5" hidden="false" customHeight="false" outlineLevel="0" collapsed="false">
      <c r="A269" s="43"/>
    </row>
    <row r="270" customFormat="false" ht="13.5" hidden="false" customHeight="false" outlineLevel="0" collapsed="false">
      <c r="A270" s="43"/>
    </row>
    <row r="271" customFormat="false" ht="13.5" hidden="false" customHeight="false" outlineLevel="0" collapsed="false">
      <c r="A271" s="43"/>
    </row>
    <row r="272" customFormat="false" ht="13.5" hidden="false" customHeight="false" outlineLevel="0" collapsed="false">
      <c r="A272" s="43"/>
    </row>
    <row r="273" customFormat="false" ht="13.5" hidden="false" customHeight="false" outlineLevel="0" collapsed="false">
      <c r="A273" s="43"/>
    </row>
    <row r="274" customFormat="false" ht="13.5" hidden="false" customHeight="false" outlineLevel="0" collapsed="false">
      <c r="A274" s="43"/>
    </row>
    <row r="275" customFormat="false" ht="13.5" hidden="false" customHeight="false" outlineLevel="0" collapsed="false">
      <c r="A275" s="43"/>
    </row>
    <row r="276" customFormat="false" ht="13.5" hidden="false" customHeight="false" outlineLevel="0" collapsed="false">
      <c r="A276" s="43"/>
    </row>
    <row r="277" customFormat="false" ht="13.5" hidden="false" customHeight="false" outlineLevel="0" collapsed="false">
      <c r="A277" s="43"/>
    </row>
    <row r="278" customFormat="false" ht="13.5" hidden="false" customHeight="false" outlineLevel="0" collapsed="false">
      <c r="A278" s="43"/>
    </row>
    <row r="279" customFormat="false" ht="13.5" hidden="false" customHeight="false" outlineLevel="0" collapsed="false">
      <c r="A279" s="43"/>
    </row>
    <row r="280" customFormat="false" ht="13.5" hidden="false" customHeight="false" outlineLevel="0" collapsed="false">
      <c r="A280" s="43"/>
    </row>
    <row r="281" customFormat="false" ht="13.5" hidden="false" customHeight="false" outlineLevel="0" collapsed="false">
      <c r="A281" s="43"/>
    </row>
    <row r="282" customFormat="false" ht="13.5" hidden="false" customHeight="false" outlineLevel="0" collapsed="false">
      <c r="A282" s="43"/>
    </row>
    <row r="283" customFormat="false" ht="13.5" hidden="false" customHeight="false" outlineLevel="0" collapsed="false">
      <c r="A283" s="43"/>
    </row>
    <row r="284" customFormat="false" ht="13.5" hidden="false" customHeight="false" outlineLevel="0" collapsed="false">
      <c r="A284" s="43"/>
    </row>
    <row r="285" customFormat="false" ht="13.5" hidden="false" customHeight="false" outlineLevel="0" collapsed="false">
      <c r="A285" s="43"/>
    </row>
    <row r="286" customFormat="false" ht="13.5" hidden="false" customHeight="false" outlineLevel="0" collapsed="false">
      <c r="A286" s="43"/>
    </row>
    <row r="287" customFormat="false" ht="13.5" hidden="false" customHeight="false" outlineLevel="0" collapsed="false">
      <c r="A287" s="43"/>
    </row>
    <row r="288" customFormat="false" ht="13.5" hidden="false" customHeight="false" outlineLevel="0" collapsed="false">
      <c r="A288" s="43"/>
    </row>
    <row r="289" customFormat="false" ht="13.5" hidden="false" customHeight="false" outlineLevel="0" collapsed="false">
      <c r="A289" s="43"/>
    </row>
    <row r="290" customFormat="false" ht="13.5" hidden="false" customHeight="false" outlineLevel="0" collapsed="false">
      <c r="A290" s="43"/>
    </row>
    <row r="291" customFormat="false" ht="13.5" hidden="false" customHeight="false" outlineLevel="0" collapsed="false">
      <c r="A291" s="43"/>
    </row>
    <row r="292" customFormat="false" ht="13.5" hidden="false" customHeight="false" outlineLevel="0" collapsed="false">
      <c r="A292" s="43"/>
    </row>
  </sheetData>
  <mergeCells count="15">
    <mergeCell ref="A1:O1"/>
    <mergeCell ref="A2:O2"/>
    <mergeCell ref="A3:O3"/>
    <mergeCell ref="A4:O4"/>
    <mergeCell ref="A5:O5"/>
    <mergeCell ref="A44:O44"/>
    <mergeCell ref="A45:O45"/>
    <mergeCell ref="A46:O46"/>
    <mergeCell ref="A47:O47"/>
    <mergeCell ref="A48:O48"/>
    <mergeCell ref="A87:O87"/>
    <mergeCell ref="A88:O88"/>
    <mergeCell ref="A89:O89"/>
    <mergeCell ref="A90:O90"/>
    <mergeCell ref="A91:O91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42" width="25.49"/>
    <col collapsed="false" customWidth="true" hidden="false" outlineLevel="0" max="15" min="2" style="43" width="7.37"/>
    <col collapsed="false" customWidth="false" hidden="false" outlineLevel="0" max="257" min="16" style="43" width="10.99"/>
  </cols>
  <sheetData>
    <row r="1" customFormat="false" ht="15.95" hidden="false" customHeight="true" outlineLevel="0" collapsed="false">
      <c r="A1" s="44" t="s">
        <v>9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5.95" hidden="false" customHeight="true" outlineLevel="0" collapsed="false">
      <c r="A2" s="103" t="s">
        <v>7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15.95" hidden="false" customHeight="true" outlineLevel="0" collapsed="false">
      <c r="A3" s="103" t="s">
        <v>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15.95" hidden="false" customHeight="true" outlineLevel="0" collapsed="false">
      <c r="A4" s="103" t="s">
        <v>3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</row>
    <row r="5" customFormat="false" ht="15.95" hidden="false" customHeight="true" outlineLevel="0" collapsed="false">
      <c r="A5" s="103" t="s">
        <v>6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6.5" hidden="false" customHeight="true" outlineLevel="0" collapsed="false">
      <c r="A6" s="108" t="s">
        <v>5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</row>
    <row r="7" customFormat="false" ht="15" hidden="false" customHeight="true" outlineLevel="0" collapsed="false">
      <c r="A7" s="91" t="s">
        <v>36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</row>
    <row r="8" s="42" customFormat="true" ht="15" hidden="false" customHeight="true" outlineLevel="0" collapsed="false">
      <c r="A8" s="93" t="s">
        <v>37</v>
      </c>
      <c r="B8" s="94" t="n">
        <v>2000</v>
      </c>
      <c r="C8" s="94" t="n">
        <v>2001</v>
      </c>
      <c r="D8" s="94" t="n">
        <v>2002</v>
      </c>
      <c r="E8" s="94" t="n">
        <v>2003</v>
      </c>
      <c r="F8" s="94" t="n">
        <v>2004</v>
      </c>
      <c r="G8" s="94" t="n">
        <v>2005</v>
      </c>
      <c r="H8" s="94" t="n">
        <v>2006</v>
      </c>
      <c r="I8" s="94" t="n">
        <v>2007</v>
      </c>
      <c r="J8" s="94" t="n">
        <v>2008</v>
      </c>
      <c r="K8" s="94" t="n">
        <v>2009</v>
      </c>
      <c r="L8" s="94" t="n">
        <v>2010</v>
      </c>
      <c r="M8" s="94" t="n">
        <v>2011</v>
      </c>
      <c r="N8" s="94" t="n">
        <v>2012</v>
      </c>
      <c r="O8" s="94" t="n">
        <v>2013</v>
      </c>
    </row>
    <row r="9" s="53" customFormat="true" ht="11.25" hidden="false" customHeight="true" outlineLevel="0" collapsed="false">
      <c r="A9" s="95"/>
    </row>
    <row r="10" customFormat="false" ht="15" hidden="false" customHeight="true" outlineLevel="0" collapsed="false">
      <c r="A10" s="96" t="s">
        <v>23</v>
      </c>
      <c r="B10" s="109" t="n">
        <f aca="false">+[1]ABSOL!L9/([1]ABSOL!L9+[1]ABSOL!L52+[1]ABSOL!L95)*100</f>
        <v>57.7363520591456</v>
      </c>
      <c r="C10" s="109" t="n">
        <f aca="false">+'8,10,12'!C9/('8,10,12'!C9+'8,10,12'!C52+'8,10,12'!C95)*100</f>
        <v>54.8523581138825</v>
      </c>
      <c r="D10" s="109" t="n">
        <f aca="false">+'8,10,12'!D9/('8,10,12'!D9+'8,10,12'!D52+'8,10,12'!D95)*100</f>
        <v>54.5927887663386</v>
      </c>
      <c r="E10" s="109" t="n">
        <f aca="false">+'8,10,12'!E9/('8,10,12'!E9+'8,10,12'!E52+'8,10,12'!E95)*100</f>
        <v>56.2999896555291</v>
      </c>
      <c r="F10" s="109" t="n">
        <f aca="false">+'8,10,12'!F9/('8,10,12'!F9+'8,10,12'!F52+'8,10,12'!F95)*100</f>
        <v>55.3853866804671</v>
      </c>
      <c r="G10" s="109" t="n">
        <f aca="false">+'8,10,12'!G9/('8,10,12'!G9+'8,10,12'!G52+'8,10,12'!G95)*100</f>
        <v>53.6800598642199</v>
      </c>
      <c r="H10" s="109" t="n">
        <f aca="false">+'8,10,12'!H9/('8,10,12'!H9+'8,10,12'!H52+'8,10,12'!H95)*100</f>
        <v>52.8157461013478</v>
      </c>
      <c r="I10" s="109" t="n">
        <f aca="false">+'8,10,12'!I9/('8,10,12'!I9+'8,10,12'!I52+'8,10,12'!I95)*100</f>
        <v>54.1164450443182</v>
      </c>
      <c r="J10" s="109" t="n">
        <f aca="false">+'8,10,12'!J9/('8,10,12'!J9+'8,10,12'!J52+'8,10,12'!J95)*100</f>
        <v>60.1588975073424</v>
      </c>
      <c r="K10" s="109" t="n">
        <f aca="false">+'8,10,12'!K9/('8,10,12'!K9+'8,10,12'!K52+'8,10,12'!K95)*100</f>
        <v>56.6336683817091</v>
      </c>
      <c r="L10" s="109" t="n">
        <f aca="false">+'8,10,12'!L9/('8,10,12'!L9+'8,10,12'!L52+'8,10,12'!L95)*100</f>
        <v>56.1943469032695</v>
      </c>
      <c r="M10" s="109" t="n">
        <f aca="false">+'8,10,12'!M9/('8,10,12'!M9+'8,10,12'!M52+'8,10,12'!M95)*100</f>
        <v>57.3655467507425</v>
      </c>
      <c r="N10" s="109" t="n">
        <f aca="false">+'8,10,12'!N9/('8,10,12'!N9+'8,10,12'!N52+'8,10,12'!N95)*100</f>
        <v>57.6038520097973</v>
      </c>
      <c r="O10" s="109" t="n">
        <f aca="false">+'8,10,12'!O9/('8,10,12'!O9+'8,10,12'!O52+'8,10,12'!O95)*100</f>
        <v>57.8664664829364</v>
      </c>
    </row>
    <row r="11" customFormat="false" ht="15" hidden="false" customHeight="true" outlineLevel="0" collapsed="false">
      <c r="A11" s="91" t="s">
        <v>76</v>
      </c>
      <c r="B11" s="109" t="n">
        <f aca="false">+[1]ABSOL!L10/([1]ABSOL!L10+[1]ABSOL!L53+[1]ABSOL!L96)*100</f>
        <v>55.4826551750417</v>
      </c>
      <c r="C11" s="109" t="n">
        <f aca="false">+'8,10,12'!C10/('8,10,12'!C10+'8,10,12'!C53+'8,10,12'!C96)*100</f>
        <v>53.1183329531579</v>
      </c>
      <c r="D11" s="109" t="n">
        <f aca="false">+'8,10,12'!D10/('8,10,12'!D10+'8,10,12'!D53+'8,10,12'!D96)*100</f>
        <v>52.8351466276609</v>
      </c>
      <c r="E11" s="109" t="n">
        <f aca="false">+'8,10,12'!E10/('8,10,12'!E10+'8,10,12'!E53+'8,10,12'!E96)*100</f>
        <v>54.1847755674122</v>
      </c>
      <c r="F11" s="109" t="n">
        <f aca="false">+'8,10,12'!F10/('8,10,12'!F10+'8,10,12'!F53+'8,10,12'!F96)*100</f>
        <v>53.6905901848019</v>
      </c>
      <c r="G11" s="109" t="n">
        <f aca="false">+'8,10,12'!G10/('8,10,12'!G10+'8,10,12'!G53+'8,10,12'!G96)*100</f>
        <v>51.6306345440572</v>
      </c>
      <c r="H11" s="109" t="n">
        <f aca="false">+'8,10,12'!H10/('8,10,12'!H10+'8,10,12'!H53+'8,10,12'!H96)*100</f>
        <v>50.7516038291769</v>
      </c>
      <c r="I11" s="109" t="n">
        <f aca="false">+'8,10,12'!I10/('8,10,12'!I10+'8,10,12'!I53+'8,10,12'!I96)*100</f>
        <v>52.6550873973178</v>
      </c>
      <c r="J11" s="109" t="n">
        <f aca="false">+'8,10,12'!J10/('8,10,12'!J10+'8,10,12'!J53+'8,10,12'!J96)*100</f>
        <v>59.6875727316051</v>
      </c>
      <c r="K11" s="109" t="n">
        <f aca="false">+'8,10,12'!K10/('8,10,12'!K10+'8,10,12'!K53+'8,10,12'!K96)*100</f>
        <v>55.1543649407529</v>
      </c>
      <c r="L11" s="109" t="n">
        <f aca="false">+'8,10,12'!L10/('8,10,12'!L10+'8,10,12'!L53+'8,10,12'!L96)*100</f>
        <v>54.7609830611327</v>
      </c>
      <c r="M11" s="109" t="n">
        <f aca="false">+'8,10,12'!M10/('8,10,12'!M10+'8,10,12'!M53+'8,10,12'!M96)*100</f>
        <v>54.9730681582764</v>
      </c>
      <c r="N11" s="109" t="n">
        <f aca="false">+'8,10,12'!N10/('8,10,12'!N10+'8,10,12'!N53+'8,10,12'!N96)*100</f>
        <v>55.7998255538156</v>
      </c>
      <c r="O11" s="109" t="n">
        <f aca="false">+'8,10,12'!O10/('8,10,12'!O10+'8,10,12'!O53+'8,10,12'!O96)*100</f>
        <v>56.0871541102807</v>
      </c>
    </row>
    <row r="12" customFormat="false" ht="15" hidden="false" customHeight="true" outlineLevel="0" collapsed="false">
      <c r="A12" s="91" t="s">
        <v>77</v>
      </c>
      <c r="B12" s="109" t="n">
        <f aca="false">+[1]ABSOL!L11/([1]ABSOL!L11+[1]ABSOL!L54+[1]ABSOL!L97)*100</f>
        <v>49.6907663327054</v>
      </c>
      <c r="C12" s="109" t="n">
        <f aca="false">+'8,10,12'!C11/('8,10,12'!C11+'8,10,12'!C54+'8,10,12'!C97)*100</f>
        <v>48.9161906252445</v>
      </c>
      <c r="D12" s="109" t="n">
        <f aca="false">+'8,10,12'!D11/('8,10,12'!D11+'8,10,12'!D54+'8,10,12'!D97)*100</f>
        <v>49.4602798548901</v>
      </c>
      <c r="E12" s="109" t="n">
        <f aca="false">+'8,10,12'!E11/('8,10,12'!E11+'8,10,12'!E54+'8,10,12'!E97)*100</f>
        <v>50.7185261003071</v>
      </c>
      <c r="F12" s="109" t="n">
        <f aca="false">+'8,10,12'!F11/('8,10,12'!F11+'8,10,12'!F54+'8,10,12'!F97)*100</f>
        <v>53.2267926625903</v>
      </c>
      <c r="G12" s="109" t="n">
        <f aca="false">+'8,10,12'!G11/('8,10,12'!G11+'8,10,12'!G54+'8,10,12'!G97)*100</f>
        <v>50.7430709985356</v>
      </c>
      <c r="H12" s="109" t="n">
        <f aca="false">+'8,10,12'!H11/('8,10,12'!H11+'8,10,12'!H54+'8,10,12'!H97)*100</f>
        <v>50.6316471413918</v>
      </c>
      <c r="I12" s="109" t="n">
        <f aca="false">+'8,10,12'!I11/('8,10,12'!I11+'8,10,12'!I54+'8,10,12'!I97)*100</f>
        <v>50.096276408212</v>
      </c>
      <c r="J12" s="109" t="n">
        <f aca="false">+'8,10,12'!J11/('8,10,12'!J11+'8,10,12'!J54+'8,10,12'!J97)*100</f>
        <v>56.4435078618901</v>
      </c>
      <c r="K12" s="109" t="n">
        <f aca="false">+'8,10,12'!K11/('8,10,12'!K11+'8,10,12'!K54+'8,10,12'!K97)*100</f>
        <v>52.3861794992421</v>
      </c>
      <c r="L12" s="109" t="n">
        <f aca="false">+'8,10,12'!L11/('8,10,12'!L11+'8,10,12'!L54+'8,10,12'!L97)*100</f>
        <v>52.6428364725273</v>
      </c>
      <c r="M12" s="109" t="n">
        <f aca="false">+'8,10,12'!M11/('8,10,12'!M11+'8,10,12'!M54+'8,10,12'!M97)*100</f>
        <v>52.1100940313771</v>
      </c>
      <c r="N12" s="109" t="n">
        <f aca="false">+'8,10,12'!N11/('8,10,12'!N11+'8,10,12'!N54+'8,10,12'!N97)*100</f>
        <v>53.4957958898499</v>
      </c>
      <c r="O12" s="109" t="n">
        <f aca="false">+'8,10,12'!O11/('8,10,12'!O11+'8,10,12'!O54+'8,10,12'!O97)*100</f>
        <v>54.1122127084272</v>
      </c>
    </row>
    <row r="13" customFormat="false" ht="15" hidden="false" customHeight="true" outlineLevel="0" collapsed="false">
      <c r="A13" s="91" t="s">
        <v>78</v>
      </c>
      <c r="B13" s="109" t="n">
        <f aca="false">+[1]ABSOL!L12/([1]ABSOL!L12+[1]ABSOL!L55+[1]ABSOL!L98)*100</f>
        <v>53.4267282675808</v>
      </c>
      <c r="C13" s="109" t="n">
        <f aca="false">+'8,10,12'!C12/('8,10,12'!C12+'8,10,12'!C55+'8,10,12'!C98)*100</f>
        <v>52.2578318875008</v>
      </c>
      <c r="D13" s="109" t="n">
        <f aca="false">+'8,10,12'!D12/('8,10,12'!D12+'8,10,12'!D55+'8,10,12'!D98)*100</f>
        <v>53.1026204427083</v>
      </c>
      <c r="E13" s="109" t="n">
        <f aca="false">+'8,10,12'!E12/('8,10,12'!E12+'8,10,12'!E55+'8,10,12'!E98)*100</f>
        <v>55.7070126457546</v>
      </c>
      <c r="F13" s="109" t="n">
        <f aca="false">+'8,10,12'!F12/('8,10,12'!F12+'8,10,12'!F55+'8,10,12'!F98)*100</f>
        <v>55.1386856102524</v>
      </c>
      <c r="G13" s="109" t="n">
        <f aca="false">+'8,10,12'!G12/('8,10,12'!G12+'8,10,12'!G55+'8,10,12'!G98)*100</f>
        <v>51.8851300661235</v>
      </c>
      <c r="H13" s="109" t="n">
        <f aca="false">+'8,10,12'!H12/('8,10,12'!H12+'8,10,12'!H55+'8,10,12'!H98)*100</f>
        <v>50.5627037227655</v>
      </c>
      <c r="I13" s="109" t="n">
        <f aca="false">+'8,10,12'!I12/('8,10,12'!I12+'8,10,12'!I55+'8,10,12'!I98)*100</f>
        <v>50.6616289117433</v>
      </c>
      <c r="J13" s="109" t="n">
        <f aca="false">+'8,10,12'!J12/('8,10,12'!J12+'8,10,12'!J55+'8,10,12'!J98)*100</f>
        <v>57.7173595476653</v>
      </c>
      <c r="K13" s="109" t="n">
        <f aca="false">+'8,10,12'!K12/('8,10,12'!K12+'8,10,12'!K55+'8,10,12'!K98)*100</f>
        <v>53.4759713616505</v>
      </c>
      <c r="L13" s="109" t="n">
        <f aca="false">+'8,10,12'!L12/('8,10,12'!L12+'8,10,12'!L55+'8,10,12'!L98)*100</f>
        <v>52.5574824629774</v>
      </c>
      <c r="M13" s="109" t="n">
        <f aca="false">+'8,10,12'!M12/('8,10,12'!M12+'8,10,12'!M55+'8,10,12'!M98)*100</f>
        <v>53.2152324713875</v>
      </c>
      <c r="N13" s="109" t="n">
        <f aca="false">+'8,10,12'!N12/('8,10,12'!N12+'8,10,12'!N55+'8,10,12'!N98)*100</f>
        <v>53.1964790542277</v>
      </c>
      <c r="O13" s="109" t="n">
        <f aca="false">+'8,10,12'!O12/('8,10,12'!O12+'8,10,12'!O55+'8,10,12'!O98)*100</f>
        <v>52.9653738360004</v>
      </c>
    </row>
    <row r="14" customFormat="false" ht="15" hidden="false" customHeight="true" outlineLevel="0" collapsed="false">
      <c r="A14" s="91" t="s">
        <v>79</v>
      </c>
      <c r="B14" s="109" t="n">
        <f aca="false">+[1]ABSOL!L13/([1]ABSOL!L13+[1]ABSOL!L56+[1]ABSOL!L99)*100</f>
        <v>67.3604237446831</v>
      </c>
      <c r="C14" s="109" t="n">
        <f aca="false">+'8,10,12'!C13/('8,10,12'!C13+'8,10,12'!C56+'8,10,12'!C99)*100</f>
        <v>61.2490792381353</v>
      </c>
      <c r="D14" s="109" t="n">
        <f aca="false">+'8,10,12'!D13/('8,10,12'!D13+'8,10,12'!D56+'8,10,12'!D99)*100</f>
        <v>58.514013749339</v>
      </c>
      <c r="E14" s="109" t="n">
        <f aca="false">+'8,10,12'!E13/('8,10,12'!E13+'8,10,12'!E56+'8,10,12'!E99)*100</f>
        <v>58.2722262161514</v>
      </c>
      <c r="F14" s="109" t="n">
        <f aca="false">+'8,10,12'!F13/('8,10,12'!F13+'8,10,12'!F56+'8,10,12'!F99)*100</f>
        <v>52.661740310662</v>
      </c>
      <c r="G14" s="109" t="n">
        <f aca="false">+'8,10,12'!G13/('8,10,12'!G13+'8,10,12'!G56+'8,10,12'!G99)*100</f>
        <v>52.6795471884859</v>
      </c>
      <c r="H14" s="109" t="n">
        <f aca="false">+'8,10,12'!H13/('8,10,12'!H13+'8,10,12'!H56+'8,10,12'!H99)*100</f>
        <v>51.1705263157895</v>
      </c>
      <c r="I14" s="109" t="n">
        <f aca="false">+'8,10,12'!I13/('8,10,12'!I13+'8,10,12'!I56+'8,10,12'!I99)*100</f>
        <v>59.0201741081631</v>
      </c>
      <c r="J14" s="109" t="n">
        <f aca="false">+'8,10,12'!J13/('8,10,12'!J13+'8,10,12'!J56+'8,10,12'!J99)*100</f>
        <v>67.0418506311797</v>
      </c>
      <c r="K14" s="109" t="n">
        <f aca="false">+'8,10,12'!K13/('8,10,12'!K13+'8,10,12'!K56+'8,10,12'!K99)*100</f>
        <v>61.4926461650663</v>
      </c>
      <c r="L14" s="109" t="n">
        <f aca="false">+'8,10,12'!L13/('8,10,12'!L13+'8,10,12'!L56+'8,10,12'!L99)*100</f>
        <v>60.8304221978241</v>
      </c>
      <c r="M14" s="109" t="n">
        <f aca="false">+'8,10,12'!M13/('8,10,12'!M13+'8,10,12'!M56+'8,10,12'!M99)*100</f>
        <v>61.7932941860232</v>
      </c>
      <c r="N14" s="109" t="n">
        <f aca="false">+'8,10,12'!N13/('8,10,12'!N13+'8,10,12'!N56+'8,10,12'!N99)*100</f>
        <v>62.7582268260501</v>
      </c>
      <c r="O14" s="109" t="n">
        <f aca="false">+'8,10,12'!O13/('8,10,12'!O13+'8,10,12'!O56+'8,10,12'!O99)*100</f>
        <v>63.1338096157559</v>
      </c>
    </row>
    <row r="15" customFormat="false" ht="11.25" hidden="false" customHeight="true" outlineLevel="0" collapsed="false">
      <c r="A15" s="98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</row>
    <row r="16" customFormat="false" ht="15" hidden="false" customHeight="true" outlineLevel="0" collapsed="false">
      <c r="A16" s="91" t="s">
        <v>80</v>
      </c>
      <c r="B16" s="109" t="n">
        <f aca="false">+[1]ABSOL!L15/([1]ABSOL!L15+[1]ABSOL!L58+[1]ABSOL!L101)*100</f>
        <v>63.3965547242039</v>
      </c>
      <c r="C16" s="109" t="n">
        <f aca="false">+'8,10,12'!C15/('8,10,12'!C15+'8,10,12'!C58+'8,10,12'!C101)*100</f>
        <v>58.8238909632908</v>
      </c>
      <c r="D16" s="109" t="n">
        <f aca="false">+'8,10,12'!D15/('8,10,12'!D15+'8,10,12'!D58+'8,10,12'!D101)*100</f>
        <v>58.5925533168375</v>
      </c>
      <c r="E16" s="109" t="n">
        <f aca="false">+'8,10,12'!E15/('8,10,12'!E15+'8,10,12'!E58+'8,10,12'!E101)*100</f>
        <v>61.2976387594095</v>
      </c>
      <c r="F16" s="109" t="n">
        <f aca="false">+'8,10,12'!F15/('8,10,12'!F15+'8,10,12'!F58+'8,10,12'!F101)*100</f>
        <v>59.4381144337954</v>
      </c>
      <c r="G16" s="109" t="n">
        <f aca="false">+'8,10,12'!G15/('8,10,12'!G15+'8,10,12'!G58+'8,10,12'!G101)*100</f>
        <v>58.3766192329781</v>
      </c>
      <c r="H16" s="109" t="n">
        <f aca="false">+'8,10,12'!H15/('8,10,12'!H15+'8,10,12'!H58+'8,10,12'!H101)*100</f>
        <v>57.2980672887719</v>
      </c>
      <c r="I16" s="109" t="n">
        <f aca="false">+'8,10,12'!I15/('8,10,12'!I15+'8,10,12'!I58+'8,10,12'!I101)*100</f>
        <v>57.2507499140415</v>
      </c>
      <c r="J16" s="109" t="n">
        <f aca="false">+'8,10,12'!J15/('8,10,12'!J15+'8,10,12'!J58+'8,10,12'!J101)*100</f>
        <v>61.1581024881934</v>
      </c>
      <c r="K16" s="109" t="n">
        <f aca="false">+'8,10,12'!K15/('8,10,12'!K15+'8,10,12'!K58+'8,10,12'!K101)*100</f>
        <v>59.6823674038962</v>
      </c>
      <c r="L16" s="109" t="n">
        <f aca="false">+'8,10,12'!L15/('8,10,12'!L15+'8,10,12'!L58+'8,10,12'!L101)*100</f>
        <v>59.2033736368728</v>
      </c>
      <c r="M16" s="109" t="n">
        <f aca="false">+'8,10,12'!M15/('8,10,12'!M15+'8,10,12'!M58+'8,10,12'!M101)*100</f>
        <v>62.435790490407</v>
      </c>
      <c r="N16" s="109" t="n">
        <f aca="false">+'8,10,12'!N15/('8,10,12'!N15+'8,10,12'!N58+'8,10,12'!N101)*100</f>
        <v>61.4917005606244</v>
      </c>
      <c r="O16" s="109" t="n">
        <f aca="false">+'8,10,12'!O15/('8,10,12'!O15+'8,10,12'!O58+'8,10,12'!O101)*100</f>
        <v>61.6274601887034</v>
      </c>
    </row>
    <row r="17" customFormat="false" ht="15" hidden="false" customHeight="true" outlineLevel="0" collapsed="false">
      <c r="A17" s="91" t="s">
        <v>81</v>
      </c>
      <c r="B17" s="109" t="n">
        <f aca="false">+[1]ABSOL!L16/([1]ABSOL!L16+[1]ABSOL!L59+[1]ABSOL!L102)*100</f>
        <v>51.822442072377</v>
      </c>
      <c r="C17" s="109" t="n">
        <f aca="false">+'8,10,12'!C16/('8,10,12'!C16+'8,10,12'!C59+'8,10,12'!C102)*100</f>
        <v>46.4358225559727</v>
      </c>
      <c r="D17" s="109" t="n">
        <f aca="false">+'8,10,12'!D16/('8,10,12'!D16+'8,10,12'!D59+'8,10,12'!D102)*100</f>
        <v>46.7892912698196</v>
      </c>
      <c r="E17" s="109" t="n">
        <f aca="false">+'8,10,12'!E16/('8,10,12'!E16+'8,10,12'!E59+'8,10,12'!E102)*100</f>
        <v>48.8220937019154</v>
      </c>
      <c r="F17" s="109" t="n">
        <f aca="false">+'8,10,12'!F16/('8,10,12'!F16+'8,10,12'!F59+'8,10,12'!F102)*100</f>
        <v>49.1314425606167</v>
      </c>
      <c r="G17" s="109" t="n">
        <f aca="false">+'8,10,12'!G16/('8,10,12'!G16+'8,10,12'!G59+'8,10,12'!G102)*100</f>
        <v>48.1181959564541</v>
      </c>
      <c r="H17" s="109" t="n">
        <f aca="false">+'8,10,12'!H16/('8,10,12'!H16+'8,10,12'!H59+'8,10,12'!H102)*100</f>
        <v>46.2202154767759</v>
      </c>
      <c r="I17" s="109" t="n">
        <f aca="false">+'8,10,12'!I16/('8,10,12'!I16+'8,10,12'!I59+'8,10,12'!I102)*100</f>
        <v>46.1724342315233</v>
      </c>
      <c r="J17" s="109" t="n">
        <f aca="false">+'8,10,12'!J16/('8,10,12'!J16+'8,10,12'!J59+'8,10,12'!J102)*100</f>
        <v>50.3416755413561</v>
      </c>
      <c r="K17" s="109" t="n">
        <f aca="false">+'8,10,12'!K16/('8,10,12'!K16+'8,10,12'!K59+'8,10,12'!K102)*100</f>
        <v>50.194817637916</v>
      </c>
      <c r="L17" s="109" t="n">
        <f aca="false">+'8,10,12'!L16/('8,10,12'!L16+'8,10,12'!L59+'8,10,12'!L102)*100</f>
        <v>49.1144037126921</v>
      </c>
      <c r="M17" s="109" t="n">
        <f aca="false">+'8,10,12'!M16/('8,10,12'!M16+'8,10,12'!M59+'8,10,12'!M102)*100</f>
        <v>52.0757543334047</v>
      </c>
      <c r="N17" s="109" t="n">
        <f aca="false">+'8,10,12'!N16/('8,10,12'!N16+'8,10,12'!N59+'8,10,12'!N102)*100</f>
        <v>51.4899485035875</v>
      </c>
      <c r="O17" s="109" t="n">
        <f aca="false">+'8,10,12'!O16/('8,10,12'!O16+'8,10,12'!O59+'8,10,12'!O102)*100</f>
        <v>51.6245487364621</v>
      </c>
    </row>
    <row r="18" customFormat="false" ht="15" hidden="false" customHeight="true" outlineLevel="0" collapsed="false">
      <c r="A18" s="91" t="s">
        <v>82</v>
      </c>
      <c r="B18" s="109" t="n">
        <f aca="false">+[1]ABSOL!L17/([1]ABSOL!L17+[1]ABSOL!L60+[1]ABSOL!L103)*100</f>
        <v>76.4695606603197</v>
      </c>
      <c r="C18" s="109" t="n">
        <f aca="false">+'8,10,12'!C17/('8,10,12'!C17+'8,10,12'!C60+'8,10,12'!C103)*100</f>
        <v>73.3664715786098</v>
      </c>
      <c r="D18" s="109" t="n">
        <f aca="false">+'8,10,12'!D17/('8,10,12'!D17+'8,10,12'!D60+'8,10,12'!D103)*100</f>
        <v>71.4015922977226</v>
      </c>
      <c r="E18" s="109" t="n">
        <f aca="false">+'8,10,12'!E17/('8,10,12'!E17+'8,10,12'!E60+'8,10,12'!E103)*100</f>
        <v>73.5652233394897</v>
      </c>
      <c r="F18" s="109" t="n">
        <f aca="false">+'8,10,12'!F17/('8,10,12'!F17+'8,10,12'!F60+'8,10,12'!F103)*100</f>
        <v>69.5593035908596</v>
      </c>
      <c r="G18" s="109" t="n">
        <f aca="false">+'8,10,12'!G17/('8,10,12'!G17+'8,10,12'!G60+'8,10,12'!G103)*100</f>
        <v>68.8492452460302</v>
      </c>
      <c r="H18" s="109" t="n">
        <f aca="false">+'8,10,12'!H17/('8,10,12'!H17+'8,10,12'!H60+'8,10,12'!H103)*100</f>
        <v>69.521607349311</v>
      </c>
      <c r="I18" s="109" t="n">
        <f aca="false">+'8,10,12'!I17/('8,10,12'!I17+'8,10,12'!I60+'8,10,12'!I103)*100</f>
        <v>67.3264133239503</v>
      </c>
      <c r="J18" s="109" t="n">
        <f aca="false">+'8,10,12'!J17/('8,10,12'!J17+'8,10,12'!J60+'8,10,12'!J103)*100</f>
        <v>72.1320362617836</v>
      </c>
      <c r="K18" s="109" t="n">
        <f aca="false">+'8,10,12'!K17/('8,10,12'!K17+'8,10,12'!K60+'8,10,12'!K103)*100</f>
        <v>67.8891150960761</v>
      </c>
      <c r="L18" s="109" t="n">
        <f aca="false">+'8,10,12'!L17/('8,10,12'!L17+'8,10,12'!L60+'8,10,12'!L103)*100</f>
        <v>66.8714839696324</v>
      </c>
      <c r="M18" s="109" t="n">
        <f aca="false">+'8,10,12'!M17/('8,10,12'!M17+'8,10,12'!M60+'8,10,12'!M103)*100</f>
        <v>71.4012669287899</v>
      </c>
      <c r="N18" s="109" t="n">
        <f aca="false">+'8,10,12'!N17/('8,10,12'!N17+'8,10,12'!N60+'8,10,12'!N103)*100</f>
        <v>70.0800261309815</v>
      </c>
      <c r="O18" s="109" t="n">
        <f aca="false">+'8,10,12'!O17/('8,10,12'!O17+'8,10,12'!O60+'8,10,12'!O103)*100</f>
        <v>70.1806187322108</v>
      </c>
    </row>
    <row r="19" customFormat="false" ht="15" hidden="false" customHeight="true" outlineLevel="0" collapsed="false">
      <c r="A19" s="91" t="s">
        <v>83</v>
      </c>
      <c r="B19" s="109" t="n">
        <f aca="false">+[1]ABSOL!L18/([1]ABSOL!L18+[1]ABSOL!L61+[1]ABSOL!L104)*100</f>
        <v>78.0437044745057</v>
      </c>
      <c r="C19" s="109" t="n">
        <f aca="false">+'8,10,12'!C18/('8,10,12'!C18+'8,10,12'!C61+'8,10,12'!C104)*100</f>
        <v>78.6022020105314</v>
      </c>
      <c r="D19" s="109" t="n">
        <f aca="false">+'8,10,12'!D18/('8,10,12'!D18+'8,10,12'!D61+'8,10,12'!D104)*100</f>
        <v>78.9783427495292</v>
      </c>
      <c r="E19" s="109" t="n">
        <f aca="false">+'8,10,12'!E18/('8,10,12'!E18+'8,10,12'!E61+'8,10,12'!E104)*100</f>
        <v>83.8971035041523</v>
      </c>
      <c r="F19" s="109" t="n">
        <f aca="false">+'8,10,12'!F18/('8,10,12'!F18+'8,10,12'!F61+'8,10,12'!F104)*100</f>
        <v>78.5686427457098</v>
      </c>
      <c r="G19" s="109" t="n">
        <f aca="false">+'8,10,12'!G18/('8,10,12'!G18+'8,10,12'!G61+'8,10,12'!G104)*100</f>
        <v>76.5535774269399</v>
      </c>
      <c r="H19" s="109" t="n">
        <f aca="false">+'8,10,12'!H18/('8,10,12'!H18+'8,10,12'!H61+'8,10,12'!H104)*100</f>
        <v>74.4258530183727</v>
      </c>
      <c r="I19" s="109" t="n">
        <f aca="false">+'8,10,12'!I18/('8,10,12'!I18+'8,10,12'!I61+'8,10,12'!I104)*100</f>
        <v>79.5857523929076</v>
      </c>
      <c r="J19" s="109" t="n">
        <f aca="false">+'8,10,12'!J18/('8,10,12'!J18+'8,10,12'!J61+'8,10,12'!J104)*100</f>
        <v>79.1441507229444</v>
      </c>
      <c r="K19" s="109" t="n">
        <f aca="false">+'8,10,12'!K18/('8,10,12'!K18+'8,10,12'!K61+'8,10,12'!K104)*100</f>
        <v>79.9437675726336</v>
      </c>
      <c r="L19" s="109" t="n">
        <f aca="false">+'8,10,12'!L18/('8,10,12'!L18+'8,10,12'!L61+'8,10,12'!L104)*100</f>
        <v>85.0676309093344</v>
      </c>
      <c r="M19" s="109" t="n">
        <f aca="false">+'8,10,12'!M18/('8,10,12'!M18+'8,10,12'!M61+'8,10,12'!M104)*100</f>
        <v>82.5251483105494</v>
      </c>
      <c r="N19" s="109" t="n">
        <f aca="false">+'8,10,12'!N18/('8,10,12'!N18+'8,10,12'!N61+'8,10,12'!N104)*100</f>
        <v>80.5012146784299</v>
      </c>
      <c r="O19" s="109" t="n">
        <f aca="false">+'8,10,12'!O18/('8,10,12'!O18+'8,10,12'!O61+'8,10,12'!O104)*100</f>
        <v>80.9244314013206</v>
      </c>
    </row>
    <row r="20" customFormat="false" ht="15" hidden="false" customHeight="true" outlineLevel="0" collapsed="false">
      <c r="A20" s="98"/>
      <c r="B20" s="110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</row>
    <row r="21" customFormat="false" ht="15" hidden="false" customHeight="true" outlineLevel="0" collapsed="false">
      <c r="A21" s="96" t="s">
        <v>84</v>
      </c>
      <c r="B21" s="109" t="n">
        <f aca="false">+[1]ABSOL!L20/([1]ABSOL!L20+[1]ABSOL!L63+[1]ABSOL!L106)*100</f>
        <v>57.4826772444266</v>
      </c>
      <c r="C21" s="109" t="n">
        <f aca="false">+'8,10,12'!C20/('8,10,12'!C20+'8,10,12'!C63+'8,10,12'!C106)*100</f>
        <v>54.6968154290725</v>
      </c>
      <c r="D21" s="109" t="n">
        <f aca="false">+'8,10,12'!D20/('8,10,12'!D20+'8,10,12'!D63+'8,10,12'!D106)*100</f>
        <v>54.3976969273586</v>
      </c>
      <c r="E21" s="109" t="n">
        <f aca="false">+'8,10,12'!E20/('8,10,12'!E20+'8,10,12'!E63+'8,10,12'!E106)*100</f>
        <v>55.6982494209944</v>
      </c>
      <c r="F21" s="109" t="n">
        <f aca="false">+'8,10,12'!F20/('8,10,12'!F20+'8,10,12'!F63+'8,10,12'!F106)*100</f>
        <v>54.847152694839</v>
      </c>
      <c r="G21" s="109" t="n">
        <f aca="false">+'8,10,12'!G20/('8,10,12'!G20+'8,10,12'!G63+'8,10,12'!G106)*100</f>
        <v>53.388295244277</v>
      </c>
      <c r="H21" s="109" t="n">
        <f aca="false">+'8,10,12'!H20/('8,10,12'!H20+'8,10,12'!H63+'8,10,12'!H106)*100</f>
        <v>52.4354167956822</v>
      </c>
      <c r="I21" s="109" t="n">
        <f aca="false">+'8,10,12'!I20/('8,10,12'!I20+'8,10,12'!I63+'8,10,12'!I106)*100</f>
        <v>53.8027271386922</v>
      </c>
      <c r="J21" s="109" t="n">
        <f aca="false">+'8,10,12'!J20/('8,10,12'!J20+'8,10,12'!J63+'8,10,12'!J106)*100</f>
        <v>59.4027859751153</v>
      </c>
      <c r="K21" s="109" t="n">
        <f aca="false">+'8,10,12'!K20/('8,10,12'!K20+'8,10,12'!K63+'8,10,12'!K106)*100</f>
        <v>55.8445349532243</v>
      </c>
      <c r="L21" s="109" t="n">
        <f aca="false">+'8,10,12'!L20/('8,10,12'!L20+'8,10,12'!L63+'8,10,12'!L106)*100</f>
        <v>55.3448127926878</v>
      </c>
      <c r="M21" s="109" t="n">
        <f aca="false">+'8,10,12'!M20/('8,10,12'!M20+'8,10,12'!M63+'8,10,12'!M106)*100</f>
        <v>56.6221551480199</v>
      </c>
      <c r="N21" s="109" t="n">
        <f aca="false">+'8,10,12'!N20/('8,10,12'!N20+'8,10,12'!N63+'8,10,12'!N106)*100</f>
        <v>57.1047352799688</v>
      </c>
      <c r="O21" s="109" t="n">
        <f aca="false">+'8,10,12'!O20/('8,10,12'!O20+'8,10,12'!O63+'8,10,12'!O106)*100</f>
        <v>57.4187265986093</v>
      </c>
    </row>
    <row r="22" customFormat="false" ht="15" hidden="false" customHeight="true" outlineLevel="0" collapsed="false">
      <c r="A22" s="91" t="s">
        <v>76</v>
      </c>
      <c r="B22" s="109" t="n">
        <f aca="false">+[1]ABSOL!L21/([1]ABSOL!L21+[1]ABSOL!L64+[1]ABSOL!L107)*100</f>
        <v>55.537132754143</v>
      </c>
      <c r="C22" s="109" t="n">
        <f aca="false">+'8,10,12'!C21/('8,10,12'!C21+'8,10,12'!C64+'8,10,12'!C107)*100</f>
        <v>53.5526026348164</v>
      </c>
      <c r="D22" s="109" t="n">
        <f aca="false">+'8,10,12'!D21/('8,10,12'!D21+'8,10,12'!D64+'8,10,12'!D107)*100</f>
        <v>53.1209952177039</v>
      </c>
      <c r="E22" s="109" t="n">
        <f aca="false">+'8,10,12'!E21/('8,10,12'!E21+'8,10,12'!E64+'8,10,12'!E107)*100</f>
        <v>54.209872910851</v>
      </c>
      <c r="F22" s="109" t="n">
        <f aca="false">+'8,10,12'!F21/('8,10,12'!F21+'8,10,12'!F64+'8,10,12'!F107)*100</f>
        <v>53.4548067331236</v>
      </c>
      <c r="G22" s="109" t="n">
        <f aca="false">+'8,10,12'!G21/('8,10,12'!G21+'8,10,12'!G64+'8,10,12'!G107)*100</f>
        <v>51.7166157666879</v>
      </c>
      <c r="H22" s="109" t="n">
        <f aca="false">+'8,10,12'!H21/('8,10,12'!H21+'8,10,12'!H64+'8,10,12'!H107)*100</f>
        <v>50.9543862937943</v>
      </c>
      <c r="I22" s="109" t="n">
        <f aca="false">+'8,10,12'!I21/('8,10,12'!I21+'8,10,12'!I64+'8,10,12'!I107)*100</f>
        <v>52.9430326630636</v>
      </c>
      <c r="J22" s="109" t="n">
        <f aca="false">+'8,10,12'!J21/('8,10,12'!J21+'8,10,12'!J64+'8,10,12'!J107)*100</f>
        <v>59.172714373969</v>
      </c>
      <c r="K22" s="109" t="n">
        <f aca="false">+'8,10,12'!K21/('8,10,12'!K21+'8,10,12'!K64+'8,10,12'!K107)*100</f>
        <v>54.9671324282364</v>
      </c>
      <c r="L22" s="109" t="n">
        <f aca="false">+'8,10,12'!L21/('8,10,12'!L21+'8,10,12'!L64+'8,10,12'!L107)*100</f>
        <v>54.5283163558748</v>
      </c>
      <c r="M22" s="109" t="n">
        <f aca="false">+'8,10,12'!M21/('8,10,12'!M21+'8,10,12'!M64+'8,10,12'!M107)*100</f>
        <v>54.8689422991735</v>
      </c>
      <c r="N22" s="109" t="n">
        <f aca="false">+'8,10,12'!N21/('8,10,12'!N21+'8,10,12'!N64+'8,10,12'!N107)*100</f>
        <v>55.7545651717624</v>
      </c>
      <c r="O22" s="109" t="n">
        <f aca="false">+'8,10,12'!O21/('8,10,12'!O21+'8,10,12'!O64+'8,10,12'!O107)*100</f>
        <v>55.9799130334398</v>
      </c>
    </row>
    <row r="23" customFormat="false" ht="15" hidden="false" customHeight="true" outlineLevel="0" collapsed="false">
      <c r="A23" s="91" t="s">
        <v>77</v>
      </c>
      <c r="B23" s="109" t="n">
        <f aca="false">+[1]ABSOL!L22/([1]ABSOL!L22+[1]ABSOL!L65+[1]ABSOL!L108)*100</f>
        <v>49.4565551120663</v>
      </c>
      <c r="C23" s="109" t="n">
        <f aca="false">+'8,10,12'!C22/('8,10,12'!C22+'8,10,12'!C65+'8,10,12'!C108)*100</f>
        <v>48.6913973600364</v>
      </c>
      <c r="D23" s="109" t="n">
        <f aca="false">+'8,10,12'!D22/('8,10,12'!D22+'8,10,12'!D65+'8,10,12'!D108)*100</f>
        <v>49.3671793768599</v>
      </c>
      <c r="E23" s="109" t="n">
        <f aca="false">+'8,10,12'!E22/('8,10,12'!E22+'8,10,12'!E65+'8,10,12'!E108)*100</f>
        <v>50.2440573701983</v>
      </c>
      <c r="F23" s="109" t="n">
        <f aca="false">+'8,10,12'!F22/('8,10,12'!F22+'8,10,12'!F65+'8,10,12'!F108)*100</f>
        <v>52.909343828459</v>
      </c>
      <c r="G23" s="109" t="n">
        <f aca="false">+'8,10,12'!G22/('8,10,12'!G22+'8,10,12'!G65+'8,10,12'!G108)*100</f>
        <v>50.5244354125012</v>
      </c>
      <c r="H23" s="109" t="n">
        <f aca="false">+'8,10,12'!H22/('8,10,12'!H22+'8,10,12'!H65+'8,10,12'!H108)*100</f>
        <v>50.7019819701473</v>
      </c>
      <c r="I23" s="109" t="n">
        <f aca="false">+'8,10,12'!I22/('8,10,12'!I22+'8,10,12'!I65+'8,10,12'!I108)*100</f>
        <v>49.986570421353</v>
      </c>
      <c r="J23" s="109" t="n">
        <f aca="false">+'8,10,12'!J22/('8,10,12'!J22+'8,10,12'!J65+'8,10,12'!J108)*100</f>
        <v>55.8475252794039</v>
      </c>
      <c r="K23" s="109" t="n">
        <f aca="false">+'8,10,12'!K22/('8,10,12'!K22+'8,10,12'!K65+'8,10,12'!K108)*100</f>
        <v>51.9125683060109</v>
      </c>
      <c r="L23" s="109" t="n">
        <f aca="false">+'8,10,12'!L22/('8,10,12'!L22+'8,10,12'!L65+'8,10,12'!L108)*100</f>
        <v>52.1203049288602</v>
      </c>
      <c r="M23" s="109" t="n">
        <f aca="false">+'8,10,12'!M22/('8,10,12'!M22+'8,10,12'!M65+'8,10,12'!M108)*100</f>
        <v>51.582583179227</v>
      </c>
      <c r="N23" s="109" t="n">
        <f aca="false">+'8,10,12'!N22/('8,10,12'!N22+'8,10,12'!N65+'8,10,12'!N108)*100</f>
        <v>53.1784163355816</v>
      </c>
      <c r="O23" s="109" t="n">
        <f aca="false">+'8,10,12'!O22/('8,10,12'!O22+'8,10,12'!O65+'8,10,12'!O108)*100</f>
        <v>53.4127967649361</v>
      </c>
    </row>
    <row r="24" customFormat="false" ht="15" hidden="false" customHeight="true" outlineLevel="0" collapsed="false">
      <c r="A24" s="91" t="s">
        <v>78</v>
      </c>
      <c r="B24" s="109" t="n">
        <f aca="false">+[1]ABSOL!L23/([1]ABSOL!L23+[1]ABSOL!L66+[1]ABSOL!L109)*100</f>
        <v>53.1020333965253</v>
      </c>
      <c r="C24" s="109" t="n">
        <f aca="false">+'8,10,12'!C23/('8,10,12'!C23+'8,10,12'!C66+'8,10,12'!C109)*100</f>
        <v>52.5296156432673</v>
      </c>
      <c r="D24" s="109" t="n">
        <f aca="false">+'8,10,12'!D23/('8,10,12'!D23+'8,10,12'!D66+'8,10,12'!D109)*100</f>
        <v>53.265975144339</v>
      </c>
      <c r="E24" s="109" t="n">
        <f aca="false">+'8,10,12'!E23/('8,10,12'!E23+'8,10,12'!E66+'8,10,12'!E109)*100</f>
        <v>55.8100819071719</v>
      </c>
      <c r="F24" s="109" t="n">
        <f aca="false">+'8,10,12'!F23/('8,10,12'!F23+'8,10,12'!F66+'8,10,12'!F109)*100</f>
        <v>54.9714707222355</v>
      </c>
      <c r="G24" s="109" t="n">
        <f aca="false">+'8,10,12'!G23/('8,10,12'!G23+'8,10,12'!G66+'8,10,12'!G109)*100</f>
        <v>52.1925673544072</v>
      </c>
      <c r="H24" s="109" t="n">
        <f aca="false">+'8,10,12'!H23/('8,10,12'!H23+'8,10,12'!H66+'8,10,12'!H109)*100</f>
        <v>50.8201096216616</v>
      </c>
      <c r="I24" s="109" t="n">
        <f aca="false">+'8,10,12'!I23/('8,10,12'!I23+'8,10,12'!I66+'8,10,12'!I109)*100</f>
        <v>51.1050739439497</v>
      </c>
      <c r="J24" s="109" t="n">
        <f aca="false">+'8,10,12'!J23/('8,10,12'!J23+'8,10,12'!J66+'8,10,12'!J109)*100</f>
        <v>57.3053423817678</v>
      </c>
      <c r="K24" s="109" t="n">
        <f aca="false">+'8,10,12'!K23/('8,10,12'!K23+'8,10,12'!K66+'8,10,12'!K109)*100</f>
        <v>53.6231292239214</v>
      </c>
      <c r="L24" s="109" t="n">
        <f aca="false">+'8,10,12'!L23/('8,10,12'!L23+'8,10,12'!L66+'8,10,12'!L109)*100</f>
        <v>52.7231947917907</v>
      </c>
      <c r="M24" s="109" t="n">
        <f aca="false">+'8,10,12'!M23/('8,10,12'!M23+'8,10,12'!M66+'8,10,12'!M109)*100</f>
        <v>53.5861132660978</v>
      </c>
      <c r="N24" s="109" t="n">
        <f aca="false">+'8,10,12'!N23/('8,10,12'!N23+'8,10,12'!N66+'8,10,12'!N109)*100</f>
        <v>53.2392141376246</v>
      </c>
      <c r="O24" s="109" t="n">
        <f aca="false">+'8,10,12'!O23/('8,10,12'!O23+'8,10,12'!O66+'8,10,12'!O109)*100</f>
        <v>52.9546846295162</v>
      </c>
    </row>
    <row r="25" customFormat="false" ht="15" hidden="false" customHeight="true" outlineLevel="0" collapsed="false">
      <c r="A25" s="91" t="s">
        <v>79</v>
      </c>
      <c r="B25" s="109" t="n">
        <f aca="false">+[1]ABSOL!L24/([1]ABSOL!L24+[1]ABSOL!L67+[1]ABSOL!L110)*100</f>
        <v>68.206424843593</v>
      </c>
      <c r="C25" s="109" t="n">
        <f aca="false">+'8,10,12'!C24/('8,10,12'!C24+'8,10,12'!C67+'8,10,12'!C110)*100</f>
        <v>62.9900162674237</v>
      </c>
      <c r="D25" s="109" t="n">
        <f aca="false">+'8,10,12'!D24/('8,10,12'!D24+'8,10,12'!D67+'8,10,12'!D110)*100</f>
        <v>59.6187009005557</v>
      </c>
      <c r="E25" s="109" t="n">
        <f aca="false">+'8,10,12'!E24/('8,10,12'!E24+'8,10,12'!E67+'8,10,12'!E110)*100</f>
        <v>58.9999419919949</v>
      </c>
      <c r="F25" s="109" t="n">
        <f aca="false">+'8,10,12'!F24/('8,10,12'!F24+'8,10,12'!F67+'8,10,12'!F110)*100</f>
        <v>52.4693291568781</v>
      </c>
      <c r="G25" s="109" t="n">
        <f aca="false">+'8,10,12'!G24/('8,10,12'!G24+'8,10,12'!G67+'8,10,12'!G110)*100</f>
        <v>52.9564571994062</v>
      </c>
      <c r="H25" s="109" t="n">
        <f aca="false">+'8,10,12'!H24/('8,10,12'!H24+'8,10,12'!H67+'8,10,12'!H110)*100</f>
        <v>51.5056225000629</v>
      </c>
      <c r="I25" s="109" t="n">
        <f aca="false">+'8,10,12'!I24/('8,10,12'!I24+'8,10,12'!I67+'8,10,12'!I110)*100</f>
        <v>59.5264603280635</v>
      </c>
      <c r="J25" s="109" t="n">
        <f aca="false">+'8,10,12'!J24/('8,10,12'!J24+'8,10,12'!J67+'8,10,12'!J110)*100</f>
        <v>66.4024879614767</v>
      </c>
      <c r="K25" s="109" t="n">
        <f aca="false">+'8,10,12'!K24/('8,10,12'!K24+'8,10,12'!K67+'8,10,12'!K110)*100</f>
        <v>61.337382991436</v>
      </c>
      <c r="L25" s="109" t="n">
        <f aca="false">+'8,10,12'!L24/('8,10,12'!L24+'8,10,12'!L67+'8,10,12'!L110)*100</f>
        <v>60.5089834858831</v>
      </c>
      <c r="M25" s="109" t="n">
        <f aca="false">+'8,10,12'!M24/('8,10,12'!M24+'8,10,12'!M67+'8,10,12'!M110)*100</f>
        <v>61.7216251127197</v>
      </c>
      <c r="N25" s="109" t="n">
        <f aca="false">+'8,10,12'!N24/('8,10,12'!N24+'8,10,12'!N67+'8,10,12'!N110)*100</f>
        <v>62.8314121037464</v>
      </c>
      <c r="O25" s="109" t="n">
        <f aca="false">+'8,10,12'!O24/('8,10,12'!O24+'8,10,12'!O67+'8,10,12'!O110)*100</f>
        <v>63.4323775331853</v>
      </c>
    </row>
    <row r="26" customFormat="false" ht="11.25" hidden="false" customHeight="true" outlineLevel="0" collapsed="false">
      <c r="A26" s="98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customFormat="false" ht="15" hidden="false" customHeight="true" outlineLevel="0" collapsed="false">
      <c r="A27" s="91" t="s">
        <v>80</v>
      </c>
      <c r="B27" s="109" t="n">
        <f aca="false">+[1]ABSOL!L26/([1]ABSOL!L26+[1]ABSOL!L69+[1]ABSOL!L112)*100</f>
        <v>63.0760999100129</v>
      </c>
      <c r="C27" s="109" t="n">
        <f aca="false">+'8,10,12'!C26/('8,10,12'!C26+'8,10,12'!C69+'8,10,12'!C112)*100</f>
        <v>57.6740439243619</v>
      </c>
      <c r="D27" s="109" t="n">
        <f aca="false">+'8,10,12'!D26/('8,10,12'!D26+'8,10,12'!D69+'8,10,12'!D112)*100</f>
        <v>57.6963456491016</v>
      </c>
      <c r="E27" s="109" t="n">
        <f aca="false">+'8,10,12'!E26/('8,10,12'!E26+'8,10,12'!E69+'8,10,12'!E112)*100</f>
        <v>59.6596443646504</v>
      </c>
      <c r="F27" s="109" t="n">
        <f aca="false">+'8,10,12'!F26/('8,10,12'!F26+'8,10,12'!F69+'8,10,12'!F112)*100</f>
        <v>58.5838918635564</v>
      </c>
      <c r="G27" s="109" t="n">
        <f aca="false">+'8,10,12'!G26/('8,10,12'!G26+'8,10,12'!G69+'8,10,12'!G112)*100</f>
        <v>57.7226292615861</v>
      </c>
      <c r="H27" s="109" t="n">
        <f aca="false">+'8,10,12'!H26/('8,10,12'!H26+'8,10,12'!H69+'8,10,12'!H112)*100</f>
        <v>56.0881770145311</v>
      </c>
      <c r="I27" s="109" t="n">
        <f aca="false">+'8,10,12'!I26/('8,10,12'!I26+'8,10,12'!I69+'8,10,12'!I112)*100</f>
        <v>55.8911795407098</v>
      </c>
      <c r="J27" s="109" t="n">
        <f aca="false">+'8,10,12'!J26/('8,10,12'!J26+'8,10,12'!J69+'8,10,12'!J112)*100</f>
        <v>59.9574468085106</v>
      </c>
      <c r="K27" s="109" t="n">
        <f aca="false">+'8,10,12'!K26/('8,10,12'!K26+'8,10,12'!K69+'8,10,12'!K112)*100</f>
        <v>57.905107677031</v>
      </c>
      <c r="L27" s="109" t="n">
        <f aca="false">+'8,10,12'!L26/('8,10,12'!L26+'8,10,12'!L69+'8,10,12'!L112)*100</f>
        <v>57.3117600874425</v>
      </c>
      <c r="M27" s="109" t="n">
        <f aca="false">+'8,10,12'!M26/('8,10,12'!M26+'8,10,12'!M69+'8,10,12'!M112)*100</f>
        <v>60.9096677344971</v>
      </c>
      <c r="N27" s="109" t="n">
        <f aca="false">+'8,10,12'!N26/('8,10,12'!N26+'8,10,12'!N69+'8,10,12'!N112)*100</f>
        <v>60.4676583812556</v>
      </c>
      <c r="O27" s="109" t="n">
        <f aca="false">+'8,10,12'!O26/('8,10,12'!O26+'8,10,12'!O69+'8,10,12'!O112)*100</f>
        <v>60.9902093449017</v>
      </c>
    </row>
    <row r="28" customFormat="false" ht="15" hidden="false" customHeight="true" outlineLevel="0" collapsed="false">
      <c r="A28" s="91" t="s">
        <v>81</v>
      </c>
      <c r="B28" s="109" t="n">
        <f aca="false">+[1]ABSOL!L27/([1]ABSOL!L27+[1]ABSOL!L70+[1]ABSOL!L113)*100</f>
        <v>50.7001963965503</v>
      </c>
      <c r="C28" s="109" t="n">
        <f aca="false">+'8,10,12'!C27/('8,10,12'!C27+'8,10,12'!C70+'8,10,12'!C113)*100</f>
        <v>45.3824911236237</v>
      </c>
      <c r="D28" s="109" t="n">
        <f aca="false">+'8,10,12'!D27/('8,10,12'!D27+'8,10,12'!D70+'8,10,12'!D113)*100</f>
        <v>46.2261842335256</v>
      </c>
      <c r="E28" s="109" t="n">
        <f aca="false">+'8,10,12'!E27/('8,10,12'!E27+'8,10,12'!E70+'8,10,12'!E113)*100</f>
        <v>47.2881872692164</v>
      </c>
      <c r="F28" s="109" t="n">
        <f aca="false">+'8,10,12'!F27/('8,10,12'!F27+'8,10,12'!F70+'8,10,12'!F113)*100</f>
        <v>48.5717109815163</v>
      </c>
      <c r="G28" s="109" t="n">
        <f aca="false">+'8,10,12'!G27/('8,10,12'!G27+'8,10,12'!G70+'8,10,12'!G113)*100</f>
        <v>47.7396679190401</v>
      </c>
      <c r="H28" s="109" t="n">
        <f aca="false">+'8,10,12'!H27/('8,10,12'!H27+'8,10,12'!H70+'8,10,12'!H113)*100</f>
        <v>45.1372281061383</v>
      </c>
      <c r="I28" s="109" t="n">
        <f aca="false">+'8,10,12'!I27/('8,10,12'!I27+'8,10,12'!I70+'8,10,12'!I113)*100</f>
        <v>45.0501564647735</v>
      </c>
      <c r="J28" s="109" t="n">
        <f aca="false">+'8,10,12'!J27/('8,10,12'!J27+'8,10,12'!J70+'8,10,12'!J113)*100</f>
        <v>49.2918649444822</v>
      </c>
      <c r="K28" s="109" t="n">
        <f aca="false">+'8,10,12'!K27/('8,10,12'!K27+'8,10,12'!K70+'8,10,12'!K113)*100</f>
        <v>48.5318467822055</v>
      </c>
      <c r="L28" s="109" t="n">
        <f aca="false">+'8,10,12'!L27/('8,10,12'!L27+'8,10,12'!L70+'8,10,12'!L113)*100</f>
        <v>48.4713024282561</v>
      </c>
      <c r="M28" s="109" t="n">
        <f aca="false">+'8,10,12'!M27/('8,10,12'!M27+'8,10,12'!M70+'8,10,12'!M113)*100</f>
        <v>50.9692290602088</v>
      </c>
      <c r="N28" s="109" t="n">
        <f aca="false">+'8,10,12'!N27/('8,10,12'!N27+'8,10,12'!N70+'8,10,12'!N113)*100</f>
        <v>50.6448068470969</v>
      </c>
      <c r="O28" s="109" t="n">
        <f aca="false">+'8,10,12'!O27/('8,10,12'!O27+'8,10,12'!O70+'8,10,12'!O113)*100</f>
        <v>51.037609719235</v>
      </c>
    </row>
    <row r="29" customFormat="false" ht="15" hidden="false" customHeight="true" outlineLevel="0" collapsed="false">
      <c r="A29" s="91" t="s">
        <v>82</v>
      </c>
      <c r="B29" s="109" t="n">
        <f aca="false">+[1]ABSOL!L28/([1]ABSOL!L28+[1]ABSOL!L71+[1]ABSOL!L114)*100</f>
        <v>79.2238225880201</v>
      </c>
      <c r="C29" s="109" t="n">
        <f aca="false">+'8,10,12'!C28/('8,10,12'!C28+'8,10,12'!C71+'8,10,12'!C114)*100</f>
        <v>75.1912797400692</v>
      </c>
      <c r="D29" s="109" t="n">
        <f aca="false">+'8,10,12'!D28/('8,10,12'!D28+'8,10,12'!D71+'8,10,12'!D114)*100</f>
        <v>73.2682786136615</v>
      </c>
      <c r="E29" s="109" t="n">
        <f aca="false">+'8,10,12'!E28/('8,10,12'!E28+'8,10,12'!E71+'8,10,12'!E114)*100</f>
        <v>75.4241417497232</v>
      </c>
      <c r="F29" s="109" t="n">
        <f aca="false">+'8,10,12'!F28/('8,10,12'!F28+'8,10,12'!F71+'8,10,12'!F114)*100</f>
        <v>71.6080621237239</v>
      </c>
      <c r="G29" s="109" t="n">
        <f aca="false">+'8,10,12'!G28/('8,10,12'!G28+'8,10,12'!G71+'8,10,12'!G114)*100</f>
        <v>70.987322954949</v>
      </c>
      <c r="H29" s="109" t="n">
        <f aca="false">+'8,10,12'!H28/('8,10,12'!H28+'8,10,12'!H71+'8,10,12'!H114)*100</f>
        <v>71.0931622916419</v>
      </c>
      <c r="I29" s="109" t="n">
        <f aca="false">+'8,10,12'!I28/('8,10,12'!I28+'8,10,12'!I71+'8,10,12'!I114)*100</f>
        <v>69.3628088426528</v>
      </c>
      <c r="J29" s="109" t="n">
        <f aca="false">+'8,10,12'!J28/('8,10,12'!J28+'8,10,12'!J71+'8,10,12'!J114)*100</f>
        <v>74.31522930036</v>
      </c>
      <c r="K29" s="109" t="n">
        <f aca="false">+'8,10,12'!K28/('8,10,12'!K28+'8,10,12'!K71+'8,10,12'!K114)*100</f>
        <v>69.6264697447663</v>
      </c>
      <c r="L29" s="109" t="n">
        <f aca="false">+'8,10,12'!L28/('8,10,12'!L28+'8,10,12'!L71+'8,10,12'!L114)*100</f>
        <v>68.1757422259744</v>
      </c>
      <c r="M29" s="109" t="n">
        <f aca="false">+'8,10,12'!M28/('8,10,12'!M28+'8,10,12'!M71+'8,10,12'!M114)*100</f>
        <v>73.1943856679362</v>
      </c>
      <c r="N29" s="109" t="n">
        <f aca="false">+'8,10,12'!N28/('8,10,12'!N28+'8,10,12'!N71+'8,10,12'!N114)*100</f>
        <v>72.1081693331446</v>
      </c>
      <c r="O29" s="109" t="n">
        <f aca="false">+'8,10,12'!O28/('8,10,12'!O28+'8,10,12'!O71+'8,10,12'!O114)*100</f>
        <v>72.825083445778</v>
      </c>
    </row>
    <row r="30" customFormat="false" ht="15" hidden="false" customHeight="true" outlineLevel="0" collapsed="false">
      <c r="A30" s="91" t="s">
        <v>83</v>
      </c>
      <c r="B30" s="109" t="n">
        <f aca="false">+[1]ABSOL!L29/([1]ABSOL!L29)*100</f>
        <v>100</v>
      </c>
      <c r="C30" s="109" t="n">
        <f aca="false">+'8,10,12'!C29/('8,10,12'!C29+'8,10,12'!C72+'8,10,12'!C115)*100</f>
        <v>98.5507246376812</v>
      </c>
      <c r="D30" s="109" t="n">
        <f aca="false">+'8,10,12'!D29/('8,10,12'!D29+'8,10,12'!D72+'8,10,12'!D115)*100</f>
        <v>91.8032786885246</v>
      </c>
      <c r="E30" s="109" t="n">
        <f aca="false">+'8,10,12'!E29/('8,10,12'!E29+'8,10,12'!E72+'8,10,12'!E115)*100</f>
        <v>95.0570342205323</v>
      </c>
      <c r="F30" s="109" t="n">
        <f aca="false">+'8,10,12'!F29/('8,10,12'!F29+'8,10,12'!F72+'8,10,12'!F115)*100</f>
        <v>96.4539007092199</v>
      </c>
      <c r="G30" s="109" t="n">
        <f aca="false">+'8,10,12'!G29/('8,10,12'!G29+'8,10,12'!G72+'8,10,12'!G115)*100</f>
        <v>92.0833333333333</v>
      </c>
      <c r="H30" s="109" t="n">
        <f aca="false">+'8,10,12'!H29/('8,10,12'!H29+'8,10,12'!H72+'8,10,12'!H115)*100</f>
        <v>87.7094972067039</v>
      </c>
      <c r="I30" s="109" t="n">
        <f aca="false">+'8,10,12'!I29/('8,10,12'!I29+'8,10,12'!I72+'8,10,12'!I115)*100</f>
        <v>95.5882352941177</v>
      </c>
      <c r="J30" s="109" t="n">
        <f aca="false">+'8,10,12'!J29/('8,10,12'!J29+'8,10,12'!J72+'8,10,12'!J115)*100</f>
        <v>100</v>
      </c>
      <c r="K30" s="109" t="n">
        <f aca="false">+'8,10,12'!K29/('8,10,12'!K29+'8,10,12'!K72+'8,10,12'!K115)*100</f>
        <v>97.5</v>
      </c>
      <c r="L30" s="109" t="n">
        <f aca="false">+'8,10,12'!L29/('8,10,12'!L29+'8,10,12'!L72+'8,10,12'!L115)*100</f>
        <v>97.2318339100346</v>
      </c>
      <c r="M30" s="109" t="n">
        <f aca="false">+'8,10,12'!M29/('8,10,12'!M29+'8,10,12'!M72+'8,10,12'!M115)*100</f>
        <v>98.8142292490119</v>
      </c>
      <c r="N30" s="109" t="n">
        <f aca="false">+'8,10,12'!N29/('8,10,12'!N29+'8,10,12'!N72+'8,10,12'!N115)*100</f>
        <v>98.2578397212544</v>
      </c>
      <c r="O30" s="109" t="n">
        <f aca="false">+'8,10,12'!O29/('8,10,12'!O29+'8,10,12'!O72+'8,10,12'!O115)*100</f>
        <v>97.9757085020243</v>
      </c>
    </row>
    <row r="31" customFormat="false" ht="15" hidden="false" customHeight="true" outlineLevel="0" collapsed="false">
      <c r="A31" s="98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</row>
    <row r="32" customFormat="false" ht="15" hidden="false" customHeight="true" outlineLevel="0" collapsed="false">
      <c r="A32" s="96" t="s">
        <v>85</v>
      </c>
      <c r="B32" s="109" t="n">
        <f aca="false">+[1]ABSOL!L31/([1]ABSOL!L31+[1]ABSOL!L74+[1]ABSOL!L117)*100</f>
        <v>58.6878222180371</v>
      </c>
      <c r="C32" s="109" t="n">
        <f aca="false">+'8,10,12'!C31/('8,10,12'!C31+'8,10,12'!C74+'8,10,12'!C117)*100</f>
        <v>55.4500226142017</v>
      </c>
      <c r="D32" s="109" t="n">
        <f aca="false">+'8,10,12'!D31/('8,10,12'!D31+'8,10,12'!D74+'8,10,12'!D117)*100</f>
        <v>55.3640230729828</v>
      </c>
      <c r="E32" s="109" t="n">
        <f aca="false">+'8,10,12'!E31/('8,10,12'!E31+'8,10,12'!E74+'8,10,12'!E117)*100</f>
        <v>58.6086817299418</v>
      </c>
      <c r="F32" s="109" t="n">
        <f aca="false">+'8,10,12'!F31/('8,10,12'!F31+'8,10,12'!F74+'8,10,12'!F117)*100</f>
        <v>57.4795831603093</v>
      </c>
      <c r="G32" s="109" t="n">
        <f aca="false">+'8,10,12'!G31/('8,10,12'!G31+'8,10,12'!G74+'8,10,12'!G117)*100</f>
        <v>54.8503040547104</v>
      </c>
      <c r="H32" s="109" t="n">
        <f aca="false">+'8,10,12'!H31/('8,10,12'!H31+'8,10,12'!H74+'8,10,12'!H117)*100</f>
        <v>54.3279793923782</v>
      </c>
      <c r="I32" s="109" t="n">
        <f aca="false">+'8,10,12'!I31/('8,10,12'!I31+'8,10,12'!I74+'8,10,12'!I117)*100</f>
        <v>55.316091954023</v>
      </c>
      <c r="J32" s="109" t="n">
        <f aca="false">+'8,10,12'!J31/('8,10,12'!J31+'8,10,12'!J74+'8,10,12'!J117)*100</f>
        <v>62.9147064481715</v>
      </c>
      <c r="K32" s="109" t="n">
        <f aca="false">+'8,10,12'!K31/('8,10,12'!K31+'8,10,12'!K74+'8,10,12'!K117)*100</f>
        <v>59.4458479879791</v>
      </c>
      <c r="L32" s="109" t="n">
        <f aca="false">+'8,10,12'!L31/('8,10,12'!L31+'8,10,12'!L74+'8,10,12'!L117)*100</f>
        <v>59.2895455592484</v>
      </c>
      <c r="M32" s="109" t="n">
        <f aca="false">+'8,10,12'!M31/('8,10,12'!M31+'8,10,12'!M74+'8,10,12'!M117)*100</f>
        <v>60.054590651351</v>
      </c>
      <c r="N32" s="109" t="n">
        <f aca="false">+'8,10,12'!N31/('8,10,12'!N31+'8,10,12'!N74+'8,10,12'!N117)*100</f>
        <v>59.2533709297617</v>
      </c>
      <c r="O32" s="109" t="n">
        <f aca="false">+'8,10,12'!O31/('8,10,12'!O31+'8,10,12'!O74+'8,10,12'!O117)*100</f>
        <v>59.2081649428043</v>
      </c>
    </row>
    <row r="33" customFormat="false" ht="15" hidden="false" customHeight="true" outlineLevel="0" collapsed="false">
      <c r="A33" s="91" t="s">
        <v>76</v>
      </c>
      <c r="B33" s="109" t="n">
        <f aca="false">+[1]ABSOL!L32/([1]ABSOL!L32+[1]ABSOL!L75+[1]ABSOL!L118)*100</f>
        <v>55.2361632090638</v>
      </c>
      <c r="C33" s="109" t="n">
        <f aca="false">+'8,10,12'!C32/('8,10,12'!C32+'8,10,12'!C75+'8,10,12'!C118)*100</f>
        <v>51.0926158172766</v>
      </c>
      <c r="D33" s="109" t="n">
        <f aca="false">+'8,10,12'!D32/('8,10,12'!D32+'8,10,12'!D75+'8,10,12'!D118)*100</f>
        <v>51.4565667985679</v>
      </c>
      <c r="E33" s="109" t="n">
        <f aca="false">+'8,10,12'!E32/('8,10,12'!E32+'8,10,12'!E75+'8,10,12'!E118)*100</f>
        <v>54.069939254638</v>
      </c>
      <c r="F33" s="109" t="n">
        <f aca="false">+'8,10,12'!F32/('8,10,12'!F32+'8,10,12'!F75+'8,10,12'!F118)*100</f>
        <v>54.7790802524797</v>
      </c>
      <c r="G33" s="109" t="n">
        <f aca="false">+'8,10,12'!G32/('8,10,12'!G32+'8,10,12'!G75+'8,10,12'!G118)*100</f>
        <v>51.2116950649181</v>
      </c>
      <c r="H33" s="109" t="n">
        <f aca="false">+'8,10,12'!H32/('8,10,12'!H32+'8,10,12'!H75+'8,10,12'!H118)*100</f>
        <v>49.7591664209181</v>
      </c>
      <c r="I33" s="109" t="n">
        <f aca="false">+'8,10,12'!I32/('8,10,12'!I32+'8,10,12'!I75+'8,10,12'!I118)*100</f>
        <v>51.3128657716021</v>
      </c>
      <c r="J33" s="109" t="n">
        <f aca="false">+'8,10,12'!J32/('8,10,12'!J32+'8,10,12'!J75+'8,10,12'!J118)*100</f>
        <v>61.9748469403143</v>
      </c>
      <c r="K33" s="109" t="n">
        <f aca="false">+'8,10,12'!K32/('8,10,12'!K32+'8,10,12'!K75+'8,10,12'!K118)*100</f>
        <v>55.9706221198157</v>
      </c>
      <c r="L33" s="109" t="n">
        <f aca="false">+'8,10,12'!L32/('8,10,12'!L32+'8,10,12'!L75+'8,10,12'!L118)*100</f>
        <v>55.8109355173607</v>
      </c>
      <c r="M33" s="109" t="n">
        <f aca="false">+'8,10,12'!M32/('8,10,12'!M32+'8,10,12'!M75+'8,10,12'!M118)*100</f>
        <v>55.4424097210337</v>
      </c>
      <c r="N33" s="109" t="n">
        <f aca="false">+'8,10,12'!N32/('8,10,12'!N32+'8,10,12'!N75+'8,10,12'!N118)*100</f>
        <v>55.9831041054963</v>
      </c>
      <c r="O33" s="109" t="n">
        <f aca="false">+'8,10,12'!O32/('8,10,12'!O32+'8,10,12'!O75+'8,10,12'!O118)*100</f>
        <v>56.484163540529</v>
      </c>
    </row>
    <row r="34" customFormat="false" ht="15" hidden="false" customHeight="true" outlineLevel="0" collapsed="false">
      <c r="A34" s="91" t="s">
        <v>77</v>
      </c>
      <c r="B34" s="109" t="n">
        <f aca="false">+[1]ABSOL!L33/([1]ABSOL!L33+[1]ABSOL!L76+[1]ABSOL!L119)*100</f>
        <v>50.7186489399928</v>
      </c>
      <c r="C34" s="109" t="n">
        <f aca="false">+'8,10,12'!C33/('8,10,12'!C33+'8,10,12'!C76+'8,10,12'!C119)*100</f>
        <v>49.9776126085788</v>
      </c>
      <c r="D34" s="109" t="n">
        <f aca="false">+'8,10,12'!D33/('8,10,12'!D33+'8,10,12'!D76+'8,10,12'!D119)*100</f>
        <v>49.9021526418787</v>
      </c>
      <c r="E34" s="109" t="n">
        <f aca="false">+'8,10,12'!E33/('8,10,12'!E33+'8,10,12'!E76+'8,10,12'!E119)*100</f>
        <v>52.8283654203523</v>
      </c>
      <c r="F34" s="109" t="n">
        <f aca="false">+'8,10,12'!F33/('8,10,12'!F33+'8,10,12'!F76+'8,10,12'!F119)*100</f>
        <v>54.6649246849062</v>
      </c>
      <c r="G34" s="109" t="n">
        <f aca="false">+'8,10,12'!G33/('8,10,12'!G33+'8,10,12'!G76+'8,10,12'!G119)*100</f>
        <v>51.7910447761194</v>
      </c>
      <c r="H34" s="109" t="n">
        <f aca="false">+'8,10,12'!H33/('8,10,12'!H33+'8,10,12'!H76+'8,10,12'!H119)*100</f>
        <v>50.3069809747593</v>
      </c>
      <c r="I34" s="109" t="n">
        <f aca="false">+'8,10,12'!I33/('8,10,12'!I33+'8,10,12'!I76+'8,10,12'!I119)*100</f>
        <v>50.5572799097065</v>
      </c>
      <c r="J34" s="109" t="n">
        <f aca="false">+'8,10,12'!J33/('8,10,12'!J33+'8,10,12'!J76+'8,10,12'!J119)*100</f>
        <v>59.021582733813</v>
      </c>
      <c r="K34" s="109" t="n">
        <f aca="false">+'8,10,12'!K33/('8,10,12'!K33+'8,10,12'!K76+'8,10,12'!K119)*100</f>
        <v>54.4463087248322</v>
      </c>
      <c r="L34" s="109" t="n">
        <f aca="false">+'8,10,12'!L33/('8,10,12'!L33+'8,10,12'!L76+'8,10,12'!L119)*100</f>
        <v>54.949921646113</v>
      </c>
      <c r="M34" s="109" t="n">
        <f aca="false">+'8,10,12'!M33/('8,10,12'!M33+'8,10,12'!M76+'8,10,12'!M119)*100</f>
        <v>54.4493392070485</v>
      </c>
      <c r="N34" s="109" t="n">
        <f aca="false">+'8,10,12'!N33/('8,10,12'!N33+'8,10,12'!N76+'8,10,12'!N119)*100</f>
        <v>54.6359814118168</v>
      </c>
      <c r="O34" s="109" t="n">
        <f aca="false">+'8,10,12'!O33/('8,10,12'!O33+'8,10,12'!O76+'8,10,12'!O119)*100</f>
        <v>56.4237982323777</v>
      </c>
    </row>
    <row r="35" customFormat="false" ht="15" hidden="false" customHeight="true" outlineLevel="0" collapsed="false">
      <c r="A35" s="91" t="s">
        <v>78</v>
      </c>
      <c r="B35" s="109" t="n">
        <f aca="false">+[1]ABSOL!L34/([1]ABSOL!L34+[1]ABSOL!L77+[1]ABSOL!L120)*100</f>
        <v>54.9042779484755</v>
      </c>
      <c r="C35" s="109" t="n">
        <f aca="false">+'8,10,12'!C34/('8,10,12'!C34+'8,10,12'!C77+'8,10,12'!C120)*100</f>
        <v>51.01944608132</v>
      </c>
      <c r="D35" s="109" t="n">
        <f aca="false">+'8,10,12'!D34/('8,10,12'!D34+'8,10,12'!D77+'8,10,12'!D120)*100</f>
        <v>52.2957950700822</v>
      </c>
      <c r="E35" s="109" t="n">
        <f aca="false">+'8,10,12'!E34/('8,10,12'!E34+'8,10,12'!E77+'8,10,12'!E120)*100</f>
        <v>55.2307692307692</v>
      </c>
      <c r="F35" s="109" t="n">
        <f aca="false">+'8,10,12'!F34/('8,10,12'!F34+'8,10,12'!F77+'8,10,12'!F120)*100</f>
        <v>55.9146280076513</v>
      </c>
      <c r="G35" s="109" t="n">
        <f aca="false">+'8,10,12'!G34/('8,10,12'!G34+'8,10,12'!G77+'8,10,12'!G120)*100</f>
        <v>50.388945752303</v>
      </c>
      <c r="H35" s="109" t="n">
        <f aca="false">+'8,10,12'!H34/('8,10,12'!H34+'8,10,12'!H77+'8,10,12'!H120)*100</f>
        <v>49.2534196512478</v>
      </c>
      <c r="I35" s="109" t="n">
        <f aca="false">+'8,10,12'!I34/('8,10,12'!I34+'8,10,12'!I77+'8,10,12'!I120)*100</f>
        <v>48.5047193243915</v>
      </c>
      <c r="J35" s="109" t="n">
        <f aca="false">+'8,10,12'!J34/('8,10,12'!J34+'8,10,12'!J77+'8,10,12'!J120)*100</f>
        <v>59.5076244717986</v>
      </c>
      <c r="K35" s="109" t="n">
        <f aca="false">+'8,10,12'!K34/('8,10,12'!K34+'8,10,12'!K77+'8,10,12'!K120)*100</f>
        <v>52.8337194795937</v>
      </c>
      <c r="L35" s="109" t="n">
        <f aca="false">+'8,10,12'!L34/('8,10,12'!L34+'8,10,12'!L77+'8,10,12'!L120)*100</f>
        <v>51.812176397072</v>
      </c>
      <c r="M35" s="109" t="n">
        <f aca="false">+'8,10,12'!M34/('8,10,12'!M34+'8,10,12'!M77+'8,10,12'!M120)*100</f>
        <v>51.5432368628137</v>
      </c>
      <c r="N35" s="109" t="n">
        <f aca="false">+'8,10,12'!N34/('8,10,12'!N34+'8,10,12'!N77+'8,10,12'!N120)*100</f>
        <v>53.0100766514512</v>
      </c>
      <c r="O35" s="109" t="n">
        <f aca="false">+'8,10,12'!O34/('8,10,12'!O34+'8,10,12'!O77+'8,10,12'!O120)*100</f>
        <v>53.0049610205528</v>
      </c>
    </row>
    <row r="36" customFormat="false" ht="15" hidden="false" customHeight="true" outlineLevel="0" collapsed="false">
      <c r="A36" s="91" t="s">
        <v>79</v>
      </c>
      <c r="B36" s="109" t="n">
        <f aca="false">+[1]ABSOL!L35/([1]ABSOL!L35+[1]ABSOL!L78+[1]ABSOL!L121)*100</f>
        <v>63.3649724433558</v>
      </c>
      <c r="C36" s="109" t="n">
        <f aca="false">+'8,10,12'!C35/('8,10,12'!C35+'8,10,12'!C78+'8,10,12'!C121)*100</f>
        <v>53.0550968323075</v>
      </c>
      <c r="D36" s="109" t="n">
        <f aca="false">+'8,10,12'!D35/('8,10,12'!D35+'8,10,12'!D78+'8,10,12'!D121)*100</f>
        <v>53.1970488779588</v>
      </c>
      <c r="E36" s="109" t="n">
        <f aca="false">+'8,10,12'!E35/('8,10,12'!E35+'8,10,12'!E78+'8,10,12'!E121)*100</f>
        <v>54.8124655267512</v>
      </c>
      <c r="F36" s="109" t="n">
        <f aca="false">+'8,10,12'!F35/('8,10,12'!F35+'8,10,12'!F78+'8,10,12'!F121)*100</f>
        <v>53.5709880350315</v>
      </c>
      <c r="G36" s="109" t="n">
        <f aca="false">+'8,10,12'!G35/('8,10,12'!G35+'8,10,12'!G78+'8,10,12'!G121)*100</f>
        <v>51.2937972019314</v>
      </c>
      <c r="H36" s="109" t="n">
        <f aca="false">+'8,10,12'!H35/('8,10,12'!H35+'8,10,12'!H78+'8,10,12'!H121)*100</f>
        <v>49.451542134469</v>
      </c>
      <c r="I36" s="109" t="n">
        <f aca="false">+'8,10,12'!I35/('8,10,12'!I35+'8,10,12'!I78+'8,10,12'!I121)*100</f>
        <v>56.3667012448133</v>
      </c>
      <c r="J36" s="109" t="n">
        <f aca="false">+'8,10,12'!J35/('8,10,12'!J35+'8,10,12'!J78+'8,10,12'!J121)*100</f>
        <v>70.08720582965</v>
      </c>
      <c r="K36" s="109" t="n">
        <f aca="false">+'8,10,12'!K35/('8,10,12'!K35+'8,10,12'!K78+'8,10,12'!K121)*100</f>
        <v>62.1709810746139</v>
      </c>
      <c r="L36" s="109" t="n">
        <f aca="false">+'8,10,12'!L35/('8,10,12'!L35+'8,10,12'!L78+'8,10,12'!L121)*100</f>
        <v>62.3394338979198</v>
      </c>
      <c r="M36" s="109" t="n">
        <f aca="false">+'8,10,12'!M35/('8,10,12'!M35+'8,10,12'!M78+'8,10,12'!M121)*100</f>
        <v>62.1249718023912</v>
      </c>
      <c r="N36" s="109" t="n">
        <f aca="false">+'8,10,12'!N35/('8,10,12'!N35+'8,10,12'!N78+'8,10,12'!N121)*100</f>
        <v>62.4247729510887</v>
      </c>
      <c r="O36" s="109" t="n">
        <f aca="false">+'8,10,12'!O35/('8,10,12'!O35+'8,10,12'!O78+'8,10,12'!O121)*100</f>
        <v>61.7964451967837</v>
      </c>
    </row>
    <row r="37" customFormat="false" ht="11.25" hidden="false" customHeight="true" outlineLevel="0" collapsed="false">
      <c r="A37" s="98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</row>
    <row r="38" customFormat="false" ht="15" hidden="false" customHeight="true" outlineLevel="0" collapsed="false">
      <c r="A38" s="91" t="s">
        <v>80</v>
      </c>
      <c r="B38" s="109" t="n">
        <f aca="false">+[1]ABSOL!L37/([1]ABSOL!L37+[1]ABSOL!L80+[1]ABSOL!L123)*100</f>
        <v>64.2022870421329</v>
      </c>
      <c r="C38" s="109" t="n">
        <f aca="false">+'8,10,12'!C37/('8,10,12'!C37+'8,10,12'!C80+'8,10,12'!C123)*100</f>
        <v>61.8529066845368</v>
      </c>
      <c r="D38" s="109" t="n">
        <f aca="false">+'8,10,12'!D37/('8,10,12'!D37+'8,10,12'!D80+'8,10,12'!D123)*100</f>
        <v>61.0094740280954</v>
      </c>
      <c r="E38" s="109" t="n">
        <f aca="false">+'8,10,12'!E37/('8,10,12'!E37+'8,10,12'!E80+'8,10,12'!E123)*100</f>
        <v>65.6929069290693</v>
      </c>
      <c r="F38" s="109" t="n">
        <f aca="false">+'8,10,12'!F37/('8,10,12'!F37+'8,10,12'!F80+'8,10,12'!F123)*100</f>
        <v>61.7757057226292</v>
      </c>
      <c r="G38" s="109" t="n">
        <f aca="false">+'8,10,12'!G37/('8,10,12'!G37+'8,10,12'!G80+'8,10,12'!G123)*100</f>
        <v>60.175169905236</v>
      </c>
      <c r="H38" s="109" t="n">
        <f aca="false">+'8,10,12'!H37/('8,10,12'!H37+'8,10,12'!H80+'8,10,12'!H123)*100</f>
        <v>60.5871526686717</v>
      </c>
      <c r="I38" s="109" t="n">
        <f aca="false">+'8,10,12'!I37/('8,10,12'!I37+'8,10,12'!I80+'8,10,12'!I123)*100</f>
        <v>60.870131561808</v>
      </c>
      <c r="J38" s="109" t="n">
        <f aca="false">+'8,10,12'!J37/('8,10,12'!J37+'8,10,12'!J80+'8,10,12'!J123)*100</f>
        <v>64.2119723586712</v>
      </c>
      <c r="K38" s="109" t="n">
        <f aca="false">+'8,10,12'!K37/('8,10,12'!K37+'8,10,12'!K80+'8,10,12'!K123)*100</f>
        <v>64.1151658217561</v>
      </c>
      <c r="L38" s="109" t="n">
        <f aca="false">+'8,10,12'!L37/('8,10,12'!L37+'8,10,12'!L80+'8,10,12'!L123)*100</f>
        <v>63.9108114320742</v>
      </c>
      <c r="M38" s="109" t="n">
        <f aca="false">+'8,10,12'!M37/('8,10,12'!M37+'8,10,12'!M80+'8,10,12'!M123)*100</f>
        <v>66.1583179192933</v>
      </c>
      <c r="N38" s="109" t="n">
        <f aca="false">+'8,10,12'!N37/('8,10,12'!N37+'8,10,12'!N80+'8,10,12'!N123)*100</f>
        <v>63.8129780586778</v>
      </c>
      <c r="O38" s="109" t="n">
        <f aca="false">+'8,10,12'!O37/('8,10,12'!O37+'8,10,12'!O80+'8,10,12'!O123)*100</f>
        <v>62.9238591832108</v>
      </c>
    </row>
    <row r="39" customFormat="false" ht="15" hidden="false" customHeight="true" outlineLevel="0" collapsed="false">
      <c r="A39" s="91" t="s">
        <v>81</v>
      </c>
      <c r="B39" s="109" t="n">
        <f aca="false">+[1]ABSOL!L38/([1]ABSOL!L38+[1]ABSOL!L81+[1]ABSOL!L124)*100</f>
        <v>55.4202025732275</v>
      </c>
      <c r="C39" s="109" t="n">
        <f aca="false">+'8,10,12'!C38/('8,10,12'!C38+'8,10,12'!C81+'8,10,12'!C124)*100</f>
        <v>50.0743310208127</v>
      </c>
      <c r="D39" s="109" t="n">
        <f aca="false">+'8,10,12'!D38/('8,10,12'!D38+'8,10,12'!D81+'8,10,12'!D124)*100</f>
        <v>48.7932321473003</v>
      </c>
      <c r="E39" s="109" t="n">
        <f aca="false">+'8,10,12'!E38/('8,10,12'!E38+'8,10,12'!E81+'8,10,12'!E124)*100</f>
        <v>54.3608562691131</v>
      </c>
      <c r="F39" s="109" t="n">
        <f aca="false">+'8,10,12'!F38/('8,10,12'!F38+'8,10,12'!F81+'8,10,12'!F124)*100</f>
        <v>51.2428535918469</v>
      </c>
      <c r="G39" s="109" t="n">
        <f aca="false">+'8,10,12'!G38/('8,10,12'!G38+'8,10,12'!G81+'8,10,12'!G124)*100</f>
        <v>49.539301558412</v>
      </c>
      <c r="H39" s="109" t="n">
        <f aca="false">+'8,10,12'!H38/('8,10,12'!H38+'8,10,12'!H81+'8,10,12'!H124)*100</f>
        <v>50.1768254628666</v>
      </c>
      <c r="I39" s="109" t="n">
        <f aca="false">+'8,10,12'!I38/('8,10,12'!I38+'8,10,12'!I81+'8,10,12'!I124)*100</f>
        <v>50.1395637341052</v>
      </c>
      <c r="J39" s="109" t="n">
        <f aca="false">+'8,10,12'!J38/('8,10,12'!J38+'8,10,12'!J81+'8,10,12'!J124)*100</f>
        <v>54.1359541359541</v>
      </c>
      <c r="K39" s="109" t="n">
        <f aca="false">+'8,10,12'!K38/('8,10,12'!K38+'8,10,12'!K81+'8,10,12'!K124)*100</f>
        <v>55.8102693132047</v>
      </c>
      <c r="L39" s="109" t="n">
        <f aca="false">+'8,10,12'!L38/('8,10,12'!L38+'8,10,12'!L81+'8,10,12'!L124)*100</f>
        <v>51.2856344326439</v>
      </c>
      <c r="M39" s="109" t="n">
        <f aca="false">+'8,10,12'!M38/('8,10,12'!M38+'8,10,12'!M81+'8,10,12'!M124)*100</f>
        <v>55.7918298824846</v>
      </c>
      <c r="N39" s="109" t="n">
        <f aca="false">+'8,10,12'!N38/('8,10,12'!N38+'8,10,12'!N81+'8,10,12'!N124)*100</f>
        <v>53.9612750486176</v>
      </c>
      <c r="O39" s="109" t="n">
        <f aca="false">+'8,10,12'!O38/('8,10,12'!O38+'8,10,12'!O81+'8,10,12'!O124)*100</f>
        <v>53.118756936737</v>
      </c>
    </row>
    <row r="40" customFormat="false" ht="15" hidden="false" customHeight="true" outlineLevel="0" collapsed="false">
      <c r="A40" s="91" t="s">
        <v>82</v>
      </c>
      <c r="B40" s="109" t="n">
        <f aca="false">+[1]ABSOL!L39/([1]ABSOL!L39+[1]ABSOL!L82+[1]ABSOL!L125)*100</f>
        <v>67.5490559052203</v>
      </c>
      <c r="C40" s="109" t="n">
        <f aca="false">+'8,10,12'!C39/('8,10,12'!C39+'8,10,12'!C82+'8,10,12'!C125)*100</f>
        <v>67.4283765347885</v>
      </c>
      <c r="D40" s="109" t="n">
        <f aca="false">+'8,10,12'!D39/('8,10,12'!D39+'8,10,12'!D82+'8,10,12'!D125)*100</f>
        <v>65.1402773298936</v>
      </c>
      <c r="E40" s="109" t="n">
        <f aca="false">+'8,10,12'!E39/('8,10,12'!E39+'8,10,12'!E82+'8,10,12'!E125)*100</f>
        <v>67.2669968482665</v>
      </c>
      <c r="F40" s="109" t="n">
        <f aca="false">+'8,10,12'!F39/('8,10,12'!F39+'8,10,12'!F82+'8,10,12'!F125)*100</f>
        <v>62.3188405797101</v>
      </c>
      <c r="G40" s="109" t="n">
        <f aca="false">+'8,10,12'!G39/('8,10,12'!G39+'8,10,12'!G82+'8,10,12'!G125)*100</f>
        <v>60.7450305212083</v>
      </c>
      <c r="H40" s="109" t="n">
        <f aca="false">+'8,10,12'!H39/('8,10,12'!H39+'8,10,12'!H82+'8,10,12'!H125)*100</f>
        <v>63.6377112362882</v>
      </c>
      <c r="I40" s="109" t="n">
        <f aca="false">+'8,10,12'!I39/('8,10,12'!I39+'8,10,12'!I82+'8,10,12'!I125)*100</f>
        <v>59.7023229934622</v>
      </c>
      <c r="J40" s="109" t="n">
        <f aca="false">+'8,10,12'!J39/('8,10,12'!J39+'8,10,12'!J82+'8,10,12'!J125)*100</f>
        <v>64.8358833529489</v>
      </c>
      <c r="K40" s="109" t="n">
        <f aca="false">+'8,10,12'!K39/('8,10,12'!K39+'8,10,12'!K82+'8,10,12'!K125)*100</f>
        <v>61.8012812460746</v>
      </c>
      <c r="L40" s="109" t="n">
        <f aca="false">+'8,10,12'!L39/('8,10,12'!L39+'8,10,12'!L82+'8,10,12'!L125)*100</f>
        <v>62.3443223443223</v>
      </c>
      <c r="M40" s="109" t="n">
        <f aca="false">+'8,10,12'!M39/('8,10,12'!M39+'8,10,12'!M82+'8,10,12'!M125)*100</f>
        <v>65.251572327044</v>
      </c>
      <c r="N40" s="109" t="n">
        <f aca="false">+'8,10,12'!N39/('8,10,12'!N39+'8,10,12'!N82+'8,10,12'!N125)*100</f>
        <v>63.3278340796606</v>
      </c>
      <c r="O40" s="109" t="n">
        <f aca="false">+'8,10,12'!O39/('8,10,12'!O39+'8,10,12'!O82+'8,10,12'!O125)*100</f>
        <v>62.283957162549</v>
      </c>
    </row>
    <row r="41" customFormat="false" ht="15" hidden="false" customHeight="true" outlineLevel="0" collapsed="false">
      <c r="A41" s="93" t="s">
        <v>83</v>
      </c>
      <c r="B41" s="111" t="n">
        <f aca="false">+[1]ABSOL!L40/([1]ABSOL!L40+[1]ABSOL!L83+[1]ABSOL!L126)*100</f>
        <v>76.8449931412894</v>
      </c>
      <c r="C41" s="111" t="n">
        <f aca="false">+'8,10,12'!C40/('8,10,12'!C40+'8,10,12'!C83+'8,10,12'!C126)*100</f>
        <v>77.5623268698061</v>
      </c>
      <c r="D41" s="111" t="n">
        <f aca="false">+'8,10,12'!D40/('8,10,12'!D40+'8,10,12'!D83+'8,10,12'!D126)*100</f>
        <v>78.5991274842462</v>
      </c>
      <c r="E41" s="111" t="n">
        <f aca="false">+'8,10,12'!E40/('8,10,12'!E40+'8,10,12'!E83+'8,10,12'!E126)*100</f>
        <v>83.2691484809585</v>
      </c>
      <c r="F41" s="111" t="n">
        <f aca="false">+'8,10,12'!F40/('8,10,12'!F40+'8,10,12'!F83+'8,10,12'!F126)*100</f>
        <v>78.0629637056346</v>
      </c>
      <c r="G41" s="111" t="n">
        <f aca="false">+'8,10,12'!G40/('8,10,12'!G40+'8,10,12'!G83+'8,10,12'!G126)*100</f>
        <v>75.9012950647532</v>
      </c>
      <c r="H41" s="111" t="n">
        <f aca="false">+'8,10,12'!H40/('8,10,12'!H40+'8,10,12'!H83+'8,10,12'!H126)*100</f>
        <v>74.0239986479635</v>
      </c>
      <c r="I41" s="111" t="n">
        <f aca="false">+'8,10,12'!I40/('8,10,12'!I40+'8,10,12'!I83+'8,10,12'!I126)*100</f>
        <v>79.0565731885233</v>
      </c>
      <c r="J41" s="111" t="n">
        <f aca="false">+'8,10,12'!J40/('8,10,12'!J40+'8,10,12'!J83+'8,10,12'!J126)*100</f>
        <v>78.3865597093991</v>
      </c>
      <c r="K41" s="111" t="n">
        <f aca="false">+'8,10,12'!K40/('8,10,12'!K40+'8,10,12'!K83+'8,10,12'!K126)*100</f>
        <v>79.1579241852007</v>
      </c>
      <c r="L41" s="111" t="n">
        <f aca="false">+'8,10,12'!L40/('8,10,12'!L40+'8,10,12'!L83+'8,10,12'!L126)*100</f>
        <v>84.5778768459181</v>
      </c>
      <c r="M41" s="111" t="n">
        <f aca="false">+'8,10,12'!M40/('8,10,12'!M40+'8,10,12'!M83+'8,10,12'!M126)*100</f>
        <v>81.9757365684575</v>
      </c>
      <c r="N41" s="111" t="n">
        <f aca="false">+'8,10,12'!N40/('8,10,12'!N40+'8,10,12'!N83+'8,10,12'!N126)*100</f>
        <v>79.8247942659942</v>
      </c>
      <c r="O41" s="111" t="n">
        <f aca="false">+'8,10,12'!O40/('8,10,12'!O40+'8,10,12'!O83+'8,10,12'!O126)*100</f>
        <v>80.3933930147522</v>
      </c>
    </row>
    <row r="42" customFormat="false" ht="15" hidden="false" customHeight="true" outlineLevel="0" collapsed="false">
      <c r="A42" s="107"/>
    </row>
    <row r="43" customFormat="false" ht="15" hidden="false" customHeight="true" outlineLevel="0" collapsed="false">
      <c r="A43" s="107" t="s">
        <v>72</v>
      </c>
    </row>
    <row r="44" customFormat="false" ht="15" hidden="false" customHeight="true" outlineLevel="0" collapsed="false">
      <c r="A44" s="107"/>
    </row>
    <row r="45" s="102" customFormat="true" ht="15.95" hidden="false" customHeight="true" outlineLevel="0" collapsed="false">
      <c r="A45" s="44" t="s">
        <v>9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s="102" customFormat="true" ht="15.95" hidden="false" customHeight="true" outlineLevel="0" collapsed="false">
      <c r="A46" s="103" t="s">
        <v>87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</row>
    <row r="47" s="102" customFormat="true" ht="15.95" hidden="false" customHeight="true" outlineLevel="0" collapsed="false">
      <c r="A47" s="103" t="s">
        <v>75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</row>
    <row r="48" s="102" customFormat="true" ht="15.95" hidden="false" customHeight="true" outlineLevel="0" collapsed="false">
      <c r="A48" s="103" t="s">
        <v>35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</row>
    <row r="49" s="102" customFormat="true" ht="15.95" hidden="false" customHeight="true" outlineLevel="0" collapsed="false">
      <c r="A49" s="103" t="s">
        <v>66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</row>
    <row r="50" s="102" customFormat="true" ht="16.5" hidden="false" customHeight="true" outlineLevel="0" collapsed="false">
      <c r="A50" s="112" t="s">
        <v>50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</row>
    <row r="51" customFormat="false" ht="15" hidden="false" customHeight="true" outlineLevel="0" collapsed="false">
      <c r="A51" s="91" t="s">
        <v>36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5" hidden="false" customHeight="true" outlineLevel="0" collapsed="false">
      <c r="A52" s="93" t="s">
        <v>37</v>
      </c>
      <c r="B52" s="94" t="n">
        <v>2000</v>
      </c>
      <c r="C52" s="94" t="n">
        <v>2001</v>
      </c>
      <c r="D52" s="94" t="n">
        <v>2002</v>
      </c>
      <c r="E52" s="94" t="n">
        <v>2003</v>
      </c>
      <c r="F52" s="94" t="n">
        <v>2004</v>
      </c>
      <c r="G52" s="94" t="n">
        <v>2005</v>
      </c>
      <c r="H52" s="94" t="n">
        <v>2006</v>
      </c>
      <c r="I52" s="94" t="n">
        <v>2007</v>
      </c>
      <c r="J52" s="94" t="n">
        <v>2008</v>
      </c>
      <c r="K52" s="94" t="n">
        <v>2009</v>
      </c>
      <c r="L52" s="94" t="n">
        <v>2010</v>
      </c>
      <c r="M52" s="94" t="n">
        <v>2011</v>
      </c>
      <c r="N52" s="94" t="n">
        <v>2012</v>
      </c>
      <c r="O52" s="94" t="n">
        <v>2013</v>
      </c>
    </row>
    <row r="53" customFormat="false" ht="11.25" hidden="false" customHeight="true" outlineLevel="0" collapsed="false">
      <c r="A53" s="95"/>
    </row>
    <row r="54" customFormat="false" ht="15" hidden="false" customHeight="true" outlineLevel="0" collapsed="false">
      <c r="A54" s="96" t="s">
        <v>23</v>
      </c>
      <c r="B54" s="109" t="n">
        <f aca="false">+[1]ABSOL!L52/([1]ABSOL!L9+[1]ABSOL!L52+[1]ABSOL!L95)*100</f>
        <v>31.3190325409921</v>
      </c>
      <c r="C54" s="109" t="n">
        <f aca="false">+'8,10,12'!C52/('8,10,12'!C52+'8,10,12'!C9+'8,10,12'!C95)*100</f>
        <v>33.0121933564654</v>
      </c>
      <c r="D54" s="109" t="n">
        <f aca="false">+'8,10,12'!D52/('8,10,12'!D52+'8,10,12'!D9+'8,10,12'!D95)*100</f>
        <v>33.0337270630342</v>
      </c>
      <c r="E54" s="109" t="n">
        <f aca="false">+'8,10,12'!E52/('8,10,12'!E52+'8,10,12'!E9+'8,10,12'!E95)*100</f>
        <v>31.988414192614</v>
      </c>
      <c r="F54" s="109" t="n">
        <f aca="false">+'8,10,12'!F52/('8,10,12'!F52+'8,10,12'!F9+'8,10,12'!F95)*100</f>
        <v>32.3264708736294</v>
      </c>
      <c r="G54" s="109" t="n">
        <f aca="false">+'8,10,12'!G52/('8,10,12'!G52+'8,10,12'!G9+'8,10,12'!G95)*100</f>
        <v>33.0385356529426</v>
      </c>
      <c r="H54" s="109" t="n">
        <f aca="false">+'8,10,12'!H52/('8,10,12'!H52+'8,10,12'!H9+'8,10,12'!H95)*100</f>
        <v>32.6013725691709</v>
      </c>
      <c r="I54" s="109" t="n">
        <f aca="false">+'8,10,12'!I52/('8,10,12'!I52+'8,10,12'!I9+'8,10,12'!I95)*100</f>
        <v>31.6233161539883</v>
      </c>
      <c r="J54" s="109" t="n">
        <f aca="false">+'8,10,12'!J52/('8,10,12'!J52+'8,10,12'!J9+'8,10,12'!J95)*100</f>
        <v>33.8941185330221</v>
      </c>
      <c r="K54" s="109" t="n">
        <f aca="false">+'8,10,12'!K52/('8,10,12'!K52+'8,10,12'!K9+'8,10,12'!K95)*100</f>
        <v>35.4738799759749</v>
      </c>
      <c r="L54" s="109" t="n">
        <f aca="false">+'8,10,12'!L52/('8,10,12'!L52+'8,10,12'!L9+'8,10,12'!L95)*100</f>
        <v>34.6832402016888</v>
      </c>
      <c r="M54" s="109" t="n">
        <f aca="false">+'8,10,12'!M52/('8,10,12'!M52+'8,10,12'!M9+'8,10,12'!M95)*100</f>
        <v>34.115796585359</v>
      </c>
      <c r="N54" s="109" t="n">
        <f aca="false">+'8,10,12'!N52/('8,10,12'!N52+'8,10,12'!N9+'8,10,12'!N95)*100</f>
        <v>33.6876652765148</v>
      </c>
      <c r="O54" s="109" t="n">
        <f aca="false">+'8,10,12'!O52/('8,10,12'!O52+'8,10,12'!O9+'8,10,12'!O95)*100</f>
        <v>33.082418109772</v>
      </c>
    </row>
    <row r="55" customFormat="false" ht="15" hidden="false" customHeight="true" outlineLevel="0" collapsed="false">
      <c r="A55" s="91" t="s">
        <v>76</v>
      </c>
      <c r="B55" s="109" t="n">
        <f aca="false">+[1]ABSOL!L53/([1]ABSOL!L10+[1]ABSOL!L53+[1]ABSOL!L96)*100</f>
        <v>32.3465223747203</v>
      </c>
      <c r="C55" s="109" t="n">
        <f aca="false">+'8,10,12'!C53/('8,10,12'!C53+'8,10,12'!C10+'8,10,12'!C96)*100</f>
        <v>33.9246179237055</v>
      </c>
      <c r="D55" s="109" t="n">
        <f aca="false">+'8,10,12'!D53/('8,10,12'!D53+'8,10,12'!D10+'8,10,12'!D96)*100</f>
        <v>33.7881131599216</v>
      </c>
      <c r="E55" s="109" t="n">
        <f aca="false">+'8,10,12'!E53/('8,10,12'!E53+'8,10,12'!E10+'8,10,12'!E96)*100</f>
        <v>32.8728077924219</v>
      </c>
      <c r="F55" s="109" t="n">
        <f aca="false">+'8,10,12'!F53/('8,10,12'!F53+'8,10,12'!F10+'8,10,12'!F96)*100</f>
        <v>33.1416317379862</v>
      </c>
      <c r="G55" s="109" t="n">
        <f aca="false">+'8,10,12'!G53/('8,10,12'!G53+'8,10,12'!G10+'8,10,12'!G96)*100</f>
        <v>34.0511912319979</v>
      </c>
      <c r="H55" s="109" t="n">
        <f aca="false">+'8,10,12'!H53/('8,10,12'!H53+'8,10,12'!H10+'8,10,12'!H96)*100</f>
        <v>33.161739362471</v>
      </c>
      <c r="I55" s="109" t="n">
        <f aca="false">+'8,10,12'!I53/('8,10,12'!I53+'8,10,12'!I10+'8,10,12'!I96)*100</f>
        <v>31.6836007031587</v>
      </c>
      <c r="J55" s="109" t="n">
        <f aca="false">+'8,10,12'!J53/('8,10,12'!J53+'8,10,12'!J10+'8,10,12'!J96)*100</f>
        <v>34.2655908854138</v>
      </c>
      <c r="K55" s="109" t="n">
        <f aca="false">+'8,10,12'!K53/('8,10,12'!K53+'8,10,12'!K10+'8,10,12'!K96)*100</f>
        <v>36.2345164844023</v>
      </c>
      <c r="L55" s="109" t="n">
        <f aca="false">+'8,10,12'!L53/('8,10,12'!L53+'8,10,12'!L10+'8,10,12'!L96)*100</f>
        <v>35.4387470050953</v>
      </c>
      <c r="M55" s="109" t="n">
        <f aca="false">+'8,10,12'!M53/('8,10,12'!M53+'8,10,12'!M10+'8,10,12'!M96)*100</f>
        <v>35.6567226020302</v>
      </c>
      <c r="N55" s="109" t="n">
        <f aca="false">+'8,10,12'!N53/('8,10,12'!N53+'8,10,12'!N10+'8,10,12'!N96)*100</f>
        <v>34.7714091885192</v>
      </c>
      <c r="O55" s="109" t="n">
        <f aca="false">+'8,10,12'!O53/('8,10,12'!O53+'8,10,12'!O10+'8,10,12'!O96)*100</f>
        <v>34.0683700262573</v>
      </c>
    </row>
    <row r="56" customFormat="false" ht="15" hidden="false" customHeight="true" outlineLevel="0" collapsed="false">
      <c r="A56" s="91" t="s">
        <v>77</v>
      </c>
      <c r="B56" s="109" t="n">
        <f aca="false">+[1]ABSOL!L54/([1]ABSOL!L11+[1]ABSOL!L54+[1]ABSOL!L97)*100</f>
        <v>32.3653458249287</v>
      </c>
      <c r="C56" s="109" t="n">
        <f aca="false">+'8,10,12'!C54/('8,10,12'!C54+'8,10,12'!C11+'8,10,12'!C97)*100</f>
        <v>32.3264731199624</v>
      </c>
      <c r="D56" s="109" t="n">
        <f aca="false">+'8,10,12'!D54/('8,10,12'!D54+'8,10,12'!D11+'8,10,12'!D97)*100</f>
        <v>31.3452284000888</v>
      </c>
      <c r="E56" s="109" t="n">
        <f aca="false">+'8,10,12'!E54/('8,10,12'!E54+'8,10,12'!E11+'8,10,12'!E97)*100</f>
        <v>30.4128283862163</v>
      </c>
      <c r="F56" s="109" t="n">
        <f aca="false">+'8,10,12'!F54/('8,10,12'!F54+'8,10,12'!F11+'8,10,12'!F97)*100</f>
        <v>28.6242356864925</v>
      </c>
      <c r="G56" s="109" t="n">
        <f aca="false">+'8,10,12'!G54/('8,10,12'!G54+'8,10,12'!G11+'8,10,12'!G97)*100</f>
        <v>30.217768617454</v>
      </c>
      <c r="H56" s="109" t="n">
        <f aca="false">+'8,10,12'!H54/('8,10,12'!H54+'8,10,12'!H11+'8,10,12'!H97)*100</f>
        <v>29.3918371754036</v>
      </c>
      <c r="I56" s="109" t="n">
        <f aca="false">+'8,10,12'!I54/('8,10,12'!I54+'8,10,12'!I11+'8,10,12'!I97)*100</f>
        <v>30.1562118623383</v>
      </c>
      <c r="J56" s="109" t="n">
        <f aca="false">+'8,10,12'!J54/('8,10,12'!J54+'8,10,12'!J11+'8,10,12'!J97)*100</f>
        <v>35.3622953477063</v>
      </c>
      <c r="K56" s="109" t="n">
        <f aca="false">+'8,10,12'!K54/('8,10,12'!K54+'8,10,12'!K11+'8,10,12'!K97)*100</f>
        <v>36.6773822591605</v>
      </c>
      <c r="L56" s="109" t="n">
        <f aca="false">+'8,10,12'!L54/('8,10,12'!L54+'8,10,12'!L11+'8,10,12'!L97)*100</f>
        <v>35.537689200921</v>
      </c>
      <c r="M56" s="109" t="n">
        <f aca="false">+'8,10,12'!M54/('8,10,12'!M54+'8,10,12'!M11+'8,10,12'!M97)*100</f>
        <v>36.1908562591974</v>
      </c>
      <c r="N56" s="109" t="n">
        <f aca="false">+'8,10,12'!N54/('8,10,12'!N54+'8,10,12'!N11+'8,10,12'!N97)*100</f>
        <v>35.0193943190305</v>
      </c>
      <c r="O56" s="109" t="n">
        <f aca="false">+'8,10,12'!O54/('8,10,12'!O54+'8,10,12'!O11+'8,10,12'!O97)*100</f>
        <v>34.2872164638726</v>
      </c>
    </row>
    <row r="57" customFormat="false" ht="15" hidden="false" customHeight="true" outlineLevel="0" collapsed="false">
      <c r="A57" s="91" t="s">
        <v>78</v>
      </c>
      <c r="B57" s="109" t="n">
        <f aca="false">+[1]ABSOL!L55/([1]ABSOL!L12+[1]ABSOL!L55+[1]ABSOL!L98)*100</f>
        <v>34.1288935255168</v>
      </c>
      <c r="C57" s="109" t="n">
        <f aca="false">+'8,10,12'!C55/('8,10,12'!C55+'8,10,12'!C12+'8,10,12'!C98)*100</f>
        <v>35.4020404267504</v>
      </c>
      <c r="D57" s="109" t="n">
        <f aca="false">+'8,10,12'!D55/('8,10,12'!D55+'8,10,12'!D12+'8,10,12'!D98)*100</f>
        <v>34.8897298177083</v>
      </c>
      <c r="E57" s="109" t="n">
        <f aca="false">+'8,10,12'!E55/('8,10,12'!E55+'8,10,12'!E12+'8,10,12'!E98)*100</f>
        <v>33.0997609532673</v>
      </c>
      <c r="F57" s="109" t="n">
        <f aca="false">+'8,10,12'!F55/('8,10,12'!F55+'8,10,12'!F12+'8,10,12'!F98)*100</f>
        <v>31.9048299004034</v>
      </c>
      <c r="G57" s="109" t="n">
        <f aca="false">+'8,10,12'!G55/('8,10,12'!G55+'8,10,12'!G12+'8,10,12'!G98)*100</f>
        <v>33.0617443341417</v>
      </c>
      <c r="H57" s="109" t="n">
        <f aca="false">+'8,10,12'!H55/('8,10,12'!H55+'8,10,12'!H12+'8,10,12'!H98)*100</f>
        <v>33.7279121633213</v>
      </c>
      <c r="I57" s="109" t="n">
        <f aca="false">+'8,10,12'!I55/('8,10,12'!I55+'8,10,12'!I12+'8,10,12'!I98)*100</f>
        <v>33.6287084258145</v>
      </c>
      <c r="J57" s="109" t="n">
        <f aca="false">+'8,10,12'!J55/('8,10,12'!J55+'8,10,12'!J12+'8,10,12'!J98)*100</f>
        <v>36.4205062986578</v>
      </c>
      <c r="K57" s="109" t="n">
        <f aca="false">+'8,10,12'!K55/('8,10,12'!K55+'8,10,12'!K12+'8,10,12'!K98)*100</f>
        <v>37.8810279240519</v>
      </c>
      <c r="L57" s="109" t="n">
        <f aca="false">+'8,10,12'!L55/('8,10,12'!L55+'8,10,12'!L12+'8,10,12'!L98)*100</f>
        <v>37.2791634190699</v>
      </c>
      <c r="M57" s="109" t="n">
        <f aca="false">+'8,10,12'!M55/('8,10,12'!M55+'8,10,12'!M12+'8,10,12'!M98)*100</f>
        <v>37.5732177722749</v>
      </c>
      <c r="N57" s="109" t="n">
        <f aca="false">+'8,10,12'!N55/('8,10,12'!N55+'8,10,12'!N12+'8,10,12'!N98)*100</f>
        <v>37.0390002570033</v>
      </c>
      <c r="O57" s="109" t="n">
        <f aca="false">+'8,10,12'!O55/('8,10,12'!O55+'8,10,12'!O12+'8,10,12'!O98)*100</f>
        <v>36.3710333604557</v>
      </c>
    </row>
    <row r="58" customFormat="false" ht="15" hidden="false" customHeight="true" outlineLevel="0" collapsed="false">
      <c r="A58" s="91" t="s">
        <v>79</v>
      </c>
      <c r="B58" s="109" t="n">
        <f aca="false">+[1]ABSOL!L56/([1]ABSOL!L13+[1]ABSOL!L56+[1]ABSOL!L99)*100</f>
        <v>30.0767769722586</v>
      </c>
      <c r="C58" s="109" t="n">
        <f aca="false">+'8,10,12'!C56/('8,10,12'!C56+'8,10,12'!C13+'8,10,12'!C99)*100</f>
        <v>34.7784910028412</v>
      </c>
      <c r="D58" s="109" t="n">
        <f aca="false">+'8,10,12'!D56/('8,10,12'!D56+'8,10,12'!D13+'8,10,12'!D99)*100</f>
        <v>36.718667371761</v>
      </c>
      <c r="E58" s="109" t="n">
        <f aca="false">+'8,10,12'!E56/('8,10,12'!E56+'8,10,12'!E13+'8,10,12'!E99)*100</f>
        <v>36.8943206326384</v>
      </c>
      <c r="F58" s="109" t="n">
        <f aca="false">+'8,10,12'!F56/('8,10,12'!F56+'8,10,12'!F13+'8,10,12'!F99)*100</f>
        <v>41.6377620268436</v>
      </c>
      <c r="G58" s="109" t="n">
        <f aca="false">+'8,10,12'!G56/('8,10,12'!G56+'8,10,12'!G13+'8,10,12'!G99)*100</f>
        <v>41.0499618533105</v>
      </c>
      <c r="H58" s="109" t="n">
        <f aca="false">+'8,10,12'!H56/('8,10,12'!H56+'8,10,12'!H13+'8,10,12'!H99)*100</f>
        <v>38.3473684210526</v>
      </c>
      <c r="I58" s="109" t="n">
        <f aca="false">+'8,10,12'!I56/('8,10,12'!I56+'8,10,12'!I13+'8,10,12'!I99)*100</f>
        <v>31.6386528432819</v>
      </c>
      <c r="J58" s="109" t="n">
        <f aca="false">+'8,10,12'!J56/('8,10,12'!J56+'8,10,12'!J13+'8,10,12'!J99)*100</f>
        <v>29.9836245672947</v>
      </c>
      <c r="K58" s="109" t="n">
        <f aca="false">+'8,10,12'!K56/('8,10,12'!K56+'8,10,12'!K13+'8,10,12'!K99)*100</f>
        <v>33.5399700174223</v>
      </c>
      <c r="L58" s="109" t="n">
        <f aca="false">+'8,10,12'!L56/('8,10,12'!L56+'8,10,12'!L13+'8,10,12'!L99)*100</f>
        <v>33.0192633995409</v>
      </c>
      <c r="M58" s="109" t="n">
        <f aca="false">+'8,10,12'!M56/('8,10,12'!M56+'8,10,12'!M13+'8,10,12'!M99)*100</f>
        <v>32.3787001222518</v>
      </c>
      <c r="N58" s="109" t="n">
        <f aca="false">+'8,10,12'!N56/('8,10,12'!N56+'8,10,12'!N13+'8,10,12'!N99)*100</f>
        <v>31.5858918056677</v>
      </c>
      <c r="O58" s="109" t="n">
        <f aca="false">+'8,10,12'!O56/('8,10,12'!O56+'8,10,12'!O13+'8,10,12'!O99)*100</f>
        <v>30.7800733732381</v>
      </c>
    </row>
    <row r="59" customFormat="false" ht="11.2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</row>
    <row r="60" customFormat="false" ht="15" hidden="false" customHeight="true" outlineLevel="0" collapsed="false">
      <c r="A60" s="91" t="s">
        <v>80</v>
      </c>
      <c r="B60" s="109" t="n">
        <f aca="false">+[1]ABSOL!L58/([1]ABSOL!L15+[1]ABSOL!L58+[1]ABSOL!L101)*100</f>
        <v>28.7384722463894</v>
      </c>
      <c r="C60" s="109" t="n">
        <f aca="false">+'8,10,12'!C58/('8,10,12'!C58+'8,10,12'!C15+'8,10,12'!C101)*100</f>
        <v>30.9224173696584</v>
      </c>
      <c r="D60" s="109" t="n">
        <f aca="false">+'8,10,12'!D58/('8,10,12'!D58+'8,10,12'!D15+'8,10,12'!D101)*100</f>
        <v>31.3170142570991</v>
      </c>
      <c r="E60" s="109" t="n">
        <f aca="false">+'8,10,12'!E58/('8,10,12'!E58+'8,10,12'!E15+'8,10,12'!E101)*100</f>
        <v>29.8988437295635</v>
      </c>
      <c r="F60" s="109" t="n">
        <f aca="false">+'8,10,12'!F58/('8,10,12'!F58+'8,10,12'!F15+'8,10,12'!F101)*100</f>
        <v>30.3771955082062</v>
      </c>
      <c r="G60" s="109" t="n">
        <f aca="false">+'8,10,12'!G58/('8,10,12'!G58+'8,10,12'!G15+'8,10,12'!G101)*100</f>
        <v>30.7178865420203</v>
      </c>
      <c r="H60" s="109" t="n">
        <f aca="false">+'8,10,12'!H58/('8,10,12'!H58+'8,10,12'!H15+'8,10,12'!H101)*100</f>
        <v>31.3845262382752</v>
      </c>
      <c r="I60" s="109" t="n">
        <f aca="false">+'8,10,12'!I58/('8,10,12'!I58+'8,10,12'!I15+'8,10,12'!I101)*100</f>
        <v>31.4940184721909</v>
      </c>
      <c r="J60" s="109" t="n">
        <f aca="false">+'8,10,12'!J58/('8,10,12'!J58+'8,10,12'!J15+'8,10,12'!J101)*100</f>
        <v>33.1065999389112</v>
      </c>
      <c r="K60" s="109" t="n">
        <f aca="false">+'8,10,12'!K58/('8,10,12'!K58+'8,10,12'!K15+'8,10,12'!K101)*100</f>
        <v>33.9062828790715</v>
      </c>
      <c r="L60" s="109" t="n">
        <f aca="false">+'8,10,12'!L58/('8,10,12'!L58+'8,10,12'!L15+'8,10,12'!L101)*100</f>
        <v>33.097222679801</v>
      </c>
      <c r="M60" s="109" t="n">
        <f aca="false">+'8,10,12'!M58/('8,10,12'!M58+'8,10,12'!M15+'8,10,12'!M101)*100</f>
        <v>30.8501997629187</v>
      </c>
      <c r="N60" s="109" t="n">
        <f aca="false">+'8,10,12'!N58/('8,10,12'!N58+'8,10,12'!N15+'8,10,12'!N101)*100</f>
        <v>31.352094096955</v>
      </c>
      <c r="O60" s="109" t="n">
        <f aca="false">+'8,10,12'!O58/('8,10,12'!O58+'8,10,12'!O15+'8,10,12'!O101)*100</f>
        <v>30.9983776629808</v>
      </c>
    </row>
    <row r="61" customFormat="false" ht="15" hidden="false" customHeight="true" outlineLevel="0" collapsed="false">
      <c r="A61" s="91" t="s">
        <v>81</v>
      </c>
      <c r="B61" s="109" t="n">
        <f aca="false">+[1]ABSOL!L59/([1]ABSOL!L16+[1]ABSOL!L59+[1]ABSOL!L102)*100</f>
        <v>35.7947149179901</v>
      </c>
      <c r="C61" s="109" t="n">
        <f aca="false">+'8,10,12'!C59/('8,10,12'!C59+'8,10,12'!C16+'8,10,12'!C102)*100</f>
        <v>37.6359338061466</v>
      </c>
      <c r="D61" s="109" t="n">
        <f aca="false">+'8,10,12'!D59/('8,10,12'!D59+'8,10,12'!D16+'8,10,12'!D102)*100</f>
        <v>37.5569685888164</v>
      </c>
      <c r="E61" s="109" t="n">
        <f aca="false">+'8,10,12'!E59/('8,10,12'!E59+'8,10,12'!E16+'8,10,12'!E102)*100</f>
        <v>37.0483366052953</v>
      </c>
      <c r="F61" s="109" t="n">
        <f aca="false">+'8,10,12'!F59/('8,10,12'!F59+'8,10,12'!F16+'8,10,12'!F102)*100</f>
        <v>35.6199703101805</v>
      </c>
      <c r="G61" s="109" t="n">
        <f aca="false">+'8,10,12'!G59/('8,10,12'!G59+'8,10,12'!G16+'8,10,12'!G102)*100</f>
        <v>35.3367627706664</v>
      </c>
      <c r="H61" s="109" t="n">
        <f aca="false">+'8,10,12'!H59/('8,10,12'!H59+'8,10,12'!H16+'8,10,12'!H102)*100</f>
        <v>36.5684652867808</v>
      </c>
      <c r="I61" s="109" t="n">
        <f aca="false">+'8,10,12'!I59/('8,10,12'!I59+'8,10,12'!I16+'8,10,12'!I102)*100</f>
        <v>36.6867277618201</v>
      </c>
      <c r="J61" s="109" t="n">
        <f aca="false">+'8,10,12'!J59/('8,10,12'!J59+'8,10,12'!J16+'8,10,12'!J102)*100</f>
        <v>41.4403620873269</v>
      </c>
      <c r="K61" s="109" t="n">
        <f aca="false">+'8,10,12'!K59/('8,10,12'!K59+'8,10,12'!K16+'8,10,12'!K102)*100</f>
        <v>40.4156109608874</v>
      </c>
      <c r="L61" s="109" t="n">
        <f aca="false">+'8,10,12'!L59/('8,10,12'!L59+'8,10,12'!L16+'8,10,12'!L102)*100</f>
        <v>40.0157533954954</v>
      </c>
      <c r="M61" s="109" t="n">
        <f aca="false">+'8,10,12'!M59/('8,10,12'!M59+'8,10,12'!M16+'8,10,12'!M102)*100</f>
        <v>38.142520864541</v>
      </c>
      <c r="N61" s="109" t="n">
        <f aca="false">+'8,10,12'!N59/('8,10,12'!N59+'8,10,12'!N16+'8,10,12'!N102)*100</f>
        <v>37.7388981060524</v>
      </c>
      <c r="O61" s="109" t="n">
        <f aca="false">+'8,10,12'!O59/('8,10,12'!O59+'8,10,12'!O16+'8,10,12'!O102)*100</f>
        <v>37.492957158657</v>
      </c>
    </row>
    <row r="62" customFormat="false" ht="15" hidden="false" customHeight="true" outlineLevel="0" collapsed="false">
      <c r="A62" s="91" t="s">
        <v>82</v>
      </c>
      <c r="B62" s="109" t="n">
        <f aca="false">+[1]ABSOL!L60/([1]ABSOL!L17+[1]ABSOL!L60+[1]ABSOL!L103)*100</f>
        <v>20.687396279151</v>
      </c>
      <c r="C62" s="109" t="n">
        <f aca="false">+'8,10,12'!C60/('8,10,12'!C60+'8,10,12'!C17+'8,10,12'!C103)*100</f>
        <v>23.1379780325503</v>
      </c>
      <c r="D62" s="109" t="n">
        <f aca="false">+'8,10,12'!D60/('8,10,12'!D60+'8,10,12'!D17+'8,10,12'!D103)*100</f>
        <v>24.806517311609</v>
      </c>
      <c r="E62" s="109" t="n">
        <f aca="false">+'8,10,12'!E60/('8,10,12'!E60+'8,10,12'!E17+'8,10,12'!E103)*100</f>
        <v>23.3394897051782</v>
      </c>
      <c r="F62" s="109" t="n">
        <f aca="false">+'8,10,12'!F60/('8,10,12'!F60+'8,10,12'!F17+'8,10,12'!F103)*100</f>
        <v>25.7072905331883</v>
      </c>
      <c r="G62" s="109" t="n">
        <f aca="false">+'8,10,12'!G60/('8,10,12'!G60+'8,10,12'!G17+'8,10,12'!G103)*100</f>
        <v>26.4457949421682</v>
      </c>
      <c r="H62" s="109" t="n">
        <f aca="false">+'8,10,12'!H60/('8,10,12'!H60+'8,10,12'!H17+'8,10,12'!H103)*100</f>
        <v>25.7507108708559</v>
      </c>
      <c r="I62" s="109" t="n">
        <f aca="false">+'8,10,12'!I60/('8,10,12'!I60+'8,10,12'!I17+'8,10,12'!I103)*100</f>
        <v>27.3985456251466</v>
      </c>
      <c r="J62" s="109" t="n">
        <f aca="false">+'8,10,12'!J60/('8,10,12'!J60+'8,10,12'!J17+'8,10,12'!J103)*100</f>
        <v>24.7989639490408</v>
      </c>
      <c r="K62" s="109" t="n">
        <f aca="false">+'8,10,12'!K60/('8,10,12'!K60+'8,10,12'!K17+'8,10,12'!K103)*100</f>
        <v>28.5355718548679</v>
      </c>
      <c r="L62" s="109" t="n">
        <f aca="false">+'8,10,12'!L60/('8,10,12'!L60+'8,10,12'!L17+'8,10,12'!L103)*100</f>
        <v>28.2074389644437</v>
      </c>
      <c r="M62" s="109" t="n">
        <f aca="false">+'8,10,12'!M60/('8,10,12'!M60+'8,10,12'!M17+'8,10,12'!M103)*100</f>
        <v>24.8689384010485</v>
      </c>
      <c r="N62" s="109" t="n">
        <f aca="false">+'8,10,12'!N60/('8,10,12'!N60+'8,10,12'!N17+'8,10,12'!N103)*100</f>
        <v>26.1663672491698</v>
      </c>
      <c r="O62" s="109" t="n">
        <f aca="false">+'8,10,12'!O60/('8,10,12'!O60+'8,10,12'!O17+'8,10,12'!O103)*100</f>
        <v>25.8505572846009</v>
      </c>
    </row>
    <row r="63" customFormat="false" ht="15" hidden="false" customHeight="true" outlineLevel="0" collapsed="false">
      <c r="A63" s="91" t="s">
        <v>83</v>
      </c>
      <c r="B63" s="109" t="n">
        <f aca="false">+[1]ABSOL!L61/([1]ABSOL!L18+[1]ABSOL!L61+[1]ABSOL!L104)*100</f>
        <v>20.2913631633715</v>
      </c>
      <c r="C63" s="109" t="n">
        <f aca="false">+'8,10,12'!C61/('8,10,12'!C61+'8,10,12'!C18+'8,10,12'!C104)*100</f>
        <v>19.6266156055529</v>
      </c>
      <c r="D63" s="109" t="n">
        <f aca="false">+'8,10,12'!D61/('8,10,12'!D61+'8,10,12'!D18+'8,10,12'!D104)*100</f>
        <v>18.879472693032</v>
      </c>
      <c r="E63" s="109" t="n">
        <f aca="false">+'8,10,12'!E61/('8,10,12'!E61+'8,10,12'!E18+'8,10,12'!E104)*100</f>
        <v>14.1583957869151</v>
      </c>
      <c r="F63" s="109" t="n">
        <f aca="false">+'8,10,12'!F61/('8,10,12'!F61+'8,10,12'!F18+'8,10,12'!F104)*100</f>
        <v>17.9017160686427</v>
      </c>
      <c r="G63" s="109" t="n">
        <f aca="false">+'8,10,12'!G61/('8,10,12'!G61+'8,10,12'!G18+'8,10,12'!G104)*100</f>
        <v>20.2552905609674</v>
      </c>
      <c r="H63" s="109" t="n">
        <f aca="false">+'8,10,12'!H61/('8,10,12'!H61+'8,10,12'!H18+'8,10,12'!H104)*100</f>
        <v>22.9166666666667</v>
      </c>
      <c r="I63" s="109" t="n">
        <f aca="false">+'8,10,12'!I61/('8,10,12'!I61+'8,10,12'!I18+'8,10,12'!I104)*100</f>
        <v>17.6682880903813</v>
      </c>
      <c r="J63" s="109" t="n">
        <f aca="false">+'8,10,12'!J61/('8,10,12'!J61+'8,10,12'!J18+'8,10,12'!J104)*100</f>
        <v>18.53366437856</v>
      </c>
      <c r="K63" s="109" t="n">
        <f aca="false">+'8,10,12'!K61/('8,10,12'!K61+'8,10,12'!K18+'8,10,12'!K104)*100</f>
        <v>18.7575311286652</v>
      </c>
      <c r="L63" s="109" t="n">
        <f aca="false">+'8,10,12'!L61/('8,10,12'!L61+'8,10,12'!L18+'8,10,12'!L104)*100</f>
        <v>13.5529663854292</v>
      </c>
      <c r="M63" s="109" t="n">
        <f aca="false">+'8,10,12'!M61/('8,10,12'!M61+'8,10,12'!M18+'8,10,12'!M104)*100</f>
        <v>15.1534691771989</v>
      </c>
      <c r="N63" s="109" t="n">
        <f aca="false">+'8,10,12'!N61/('8,10,12'!N61+'8,10,12'!N18+'8,10,12'!N104)*100</f>
        <v>17.81102160849</v>
      </c>
      <c r="O63" s="109" t="n">
        <f aca="false">+'8,10,12'!O61/('8,10,12'!O61+'8,10,12'!O18+'8,10,12'!O104)*100</f>
        <v>16.6055270237222</v>
      </c>
    </row>
    <row r="64" customFormat="false" ht="15" hidden="false" customHeight="true" outlineLevel="0" collapsed="false">
      <c r="A64" s="98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</row>
    <row r="65" customFormat="false" ht="15" hidden="false" customHeight="true" outlineLevel="0" collapsed="false">
      <c r="A65" s="96" t="s">
        <v>84</v>
      </c>
      <c r="B65" s="109" t="n">
        <f aca="false">+[1]ABSOL!L63/([1]ABSOL!L20+[1]ABSOL!L63+[1]ABSOL!L106)*100</f>
        <v>31.0127535649729</v>
      </c>
      <c r="C65" s="109" t="n">
        <f aca="false">+'8,10,12'!C63/('8,10,12'!C63+'8,10,12'!C20+'8,10,12'!C106)*100</f>
        <v>32.4677923407862</v>
      </c>
      <c r="D65" s="109" t="n">
        <f aca="false">+'8,10,12'!D63/('8,10,12'!D63+'8,10,12'!D20+'8,10,12'!D106)*100</f>
        <v>32.7325889285755</v>
      </c>
      <c r="E65" s="109" t="n">
        <f aca="false">+'8,10,12'!E63/('8,10,12'!E63+'8,10,12'!E20+'8,10,12'!E106)*100</f>
        <v>32.0675193523484</v>
      </c>
      <c r="F65" s="109" t="n">
        <f aca="false">+'8,10,12'!F63/('8,10,12'!F63+'8,10,12'!F20+'8,10,12'!F106)*100</f>
        <v>32.1977994053821</v>
      </c>
      <c r="G65" s="109" t="n">
        <f aca="false">+'8,10,12'!G63/('8,10,12'!G63+'8,10,12'!G20+'8,10,12'!G106)*100</f>
        <v>33.0338199819808</v>
      </c>
      <c r="H65" s="109" t="n">
        <f aca="false">+'8,10,12'!H63/('8,10,12'!H63+'8,10,12'!H20+'8,10,12'!H106)*100</f>
        <v>32.3580550963925</v>
      </c>
      <c r="I65" s="109" t="n">
        <f aca="false">+'8,10,12'!I63/('8,10,12'!I63+'8,10,12'!I20+'8,10,12'!I106)*100</f>
        <v>31.3540096168023</v>
      </c>
      <c r="J65" s="109" t="n">
        <f aca="false">+'8,10,12'!J63/('8,10,12'!J63+'8,10,12'!J20+'8,10,12'!J106)*100</f>
        <v>34.1097211625664</v>
      </c>
      <c r="K65" s="109" t="n">
        <f aca="false">+'8,10,12'!K63/('8,10,12'!K63+'8,10,12'!K20+'8,10,12'!K106)*100</f>
        <v>35.7844840767873</v>
      </c>
      <c r="L65" s="109" t="n">
        <f aca="false">+'8,10,12'!L63/('8,10,12'!L63+'8,10,12'!L20+'8,10,12'!L106)*100</f>
        <v>34.9866103080307</v>
      </c>
      <c r="M65" s="109" t="n">
        <f aca="false">+'8,10,12'!M63/('8,10,12'!M63+'8,10,12'!M20+'8,10,12'!M106)*100</f>
        <v>34.4616172368722</v>
      </c>
      <c r="N65" s="109" t="n">
        <f aca="false">+'8,10,12'!N63/('8,10,12'!N63+'8,10,12'!N20+'8,10,12'!N106)*100</f>
        <v>33.7923084603306</v>
      </c>
      <c r="O65" s="109" t="n">
        <f aca="false">+'8,10,12'!O63/('8,10,12'!O63+'8,10,12'!O20+'8,10,12'!O106)*100</f>
        <v>33.2454042983126</v>
      </c>
    </row>
    <row r="66" customFormat="false" ht="15" hidden="false" customHeight="true" outlineLevel="0" collapsed="false">
      <c r="A66" s="91" t="s">
        <v>76</v>
      </c>
      <c r="B66" s="109" t="n">
        <f aca="false">+[1]ABSOL!L64/([1]ABSOL!L21+[1]ABSOL!L64+[1]ABSOL!L107)*100</f>
        <v>31.9335764015193</v>
      </c>
      <c r="C66" s="109" t="n">
        <f aca="false">+'8,10,12'!C64/('8,10,12'!C64+'8,10,12'!C21+'8,10,12'!C107)*100</f>
        <v>33.1185178546696</v>
      </c>
      <c r="D66" s="109" t="n">
        <f aca="false">+'8,10,12'!D64/('8,10,12'!D64+'8,10,12'!D21+'8,10,12'!D107)*100</f>
        <v>33.2916575500891</v>
      </c>
      <c r="E66" s="109" t="n">
        <f aca="false">+'8,10,12'!E64/('8,10,12'!E64+'8,10,12'!E21+'8,10,12'!E107)*100</f>
        <v>32.6721731455103</v>
      </c>
      <c r="F66" s="109" t="n">
        <f aca="false">+'8,10,12'!F64/('8,10,12'!F64+'8,10,12'!F21+'8,10,12'!F107)*100</f>
        <v>32.9987234131607</v>
      </c>
      <c r="G66" s="109" t="n">
        <f aca="false">+'8,10,12'!G64/('8,10,12'!G64+'8,10,12'!G21+'8,10,12'!G107)*100</f>
        <v>34.0973923549351</v>
      </c>
      <c r="H66" s="109" t="n">
        <f aca="false">+'8,10,12'!H64/('8,10,12'!H64+'8,10,12'!H21+'8,10,12'!H107)*100</f>
        <v>32.8193729370728</v>
      </c>
      <c r="I66" s="109" t="n">
        <f aca="false">+'8,10,12'!I64/('8,10,12'!I64+'8,10,12'!I21+'8,10,12'!I107)*100</f>
        <v>31.3088724025647</v>
      </c>
      <c r="J66" s="109" t="n">
        <f aca="false">+'8,10,12'!J64/('8,10,12'!J64+'8,10,12'!J21+'8,10,12'!J107)*100</f>
        <v>34.387410811875</v>
      </c>
      <c r="K66" s="109" t="n">
        <f aca="false">+'8,10,12'!K64/('8,10,12'!K64+'8,10,12'!K21+'8,10,12'!K107)*100</f>
        <v>36.2322861956199</v>
      </c>
      <c r="L66" s="109" t="n">
        <f aca="false">+'8,10,12'!L64/('8,10,12'!L64+'8,10,12'!L21+'8,10,12'!L107)*100</f>
        <v>35.4430541531933</v>
      </c>
      <c r="M66" s="109" t="n">
        <f aca="false">+'8,10,12'!M64/('8,10,12'!M64+'8,10,12'!M21+'8,10,12'!M107)*100</f>
        <v>35.6507321765324</v>
      </c>
      <c r="N66" s="109" t="n">
        <f aca="false">+'8,10,12'!N64/('8,10,12'!N64+'8,10,12'!N21+'8,10,12'!N107)*100</f>
        <v>34.7614534769086</v>
      </c>
      <c r="O66" s="109" t="n">
        <f aca="false">+'8,10,12'!O64/('8,10,12'!O64+'8,10,12'!O21+'8,10,12'!O107)*100</f>
        <v>34.1401469965752</v>
      </c>
    </row>
    <row r="67" customFormat="false" ht="15" hidden="false" customHeight="true" outlineLevel="0" collapsed="false">
      <c r="A67" s="91" t="s">
        <v>77</v>
      </c>
      <c r="B67" s="109" t="n">
        <f aca="false">+[1]ABSOL!L65/([1]ABSOL!L22+[1]ABSOL!L65+[1]ABSOL!L108)*100</f>
        <v>31.8370688772899</v>
      </c>
      <c r="C67" s="109" t="n">
        <f aca="false">+'8,10,12'!C65/('8,10,12'!C65+'8,10,12'!C22+'8,10,12'!C108)*100</f>
        <v>31.8976634805037</v>
      </c>
      <c r="D67" s="109" t="n">
        <f aca="false">+'8,10,12'!D65/('8,10,12'!D65+'8,10,12'!D22+'8,10,12'!D108)*100</f>
        <v>30.7948800688394</v>
      </c>
      <c r="E67" s="109" t="n">
        <f aca="false">+'8,10,12'!E65/('8,10,12'!E65+'8,10,12'!E22+'8,10,12'!E108)*100</f>
        <v>30.3784560863896</v>
      </c>
      <c r="F67" s="109" t="n">
        <f aca="false">+'8,10,12'!F65/('8,10,12'!F65+'8,10,12'!F22+'8,10,12'!F108)*100</f>
        <v>28.4063920743706</v>
      </c>
      <c r="G67" s="109" t="n">
        <f aca="false">+'8,10,12'!G65/('8,10,12'!G65+'8,10,12'!G22+'8,10,12'!G108)*100</f>
        <v>30.4221705070635</v>
      </c>
      <c r="H67" s="109" t="n">
        <f aca="false">+'8,10,12'!H65/('8,10,12'!H65+'8,10,12'!H22+'8,10,12'!H108)*100</f>
        <v>29.0037603244717</v>
      </c>
      <c r="I67" s="109" t="n">
        <f aca="false">+'8,10,12'!I65/('8,10,12'!I65+'8,10,12'!I22+'8,10,12'!I108)*100</f>
        <v>29.947960382743</v>
      </c>
      <c r="J67" s="109" t="n">
        <f aca="false">+'8,10,12'!J65/('8,10,12'!J65+'8,10,12'!J22+'8,10,12'!J108)*100</f>
        <v>35.4543640234167</v>
      </c>
      <c r="K67" s="109" t="n">
        <f aca="false">+'8,10,12'!K65/('8,10,12'!K65+'8,10,12'!K22+'8,10,12'!K108)*100</f>
        <v>36.6907746705239</v>
      </c>
      <c r="L67" s="109" t="n">
        <f aca="false">+'8,10,12'!L65/('8,10,12'!L65+'8,10,12'!L22+'8,10,12'!L108)*100</f>
        <v>35.6563069041079</v>
      </c>
      <c r="M67" s="109" t="n">
        <f aca="false">+'8,10,12'!M65/('8,10,12'!M65+'8,10,12'!M22+'8,10,12'!M108)*100</f>
        <v>36.4444987849796</v>
      </c>
      <c r="N67" s="109" t="n">
        <f aca="false">+'8,10,12'!N65/('8,10,12'!N65+'8,10,12'!N22+'8,10,12'!N108)*100</f>
        <v>35.2228279281776</v>
      </c>
      <c r="O67" s="109" t="n">
        <f aca="false">+'8,10,12'!O65/('8,10,12'!O65+'8,10,12'!O22+'8,10,12'!O108)*100</f>
        <v>34.7394338638143</v>
      </c>
    </row>
    <row r="68" customFormat="false" ht="15" hidden="false" customHeight="true" outlineLevel="0" collapsed="false">
      <c r="A68" s="91" t="s">
        <v>78</v>
      </c>
      <c r="B68" s="109" t="n">
        <f aca="false">+[1]ABSOL!L66/([1]ABSOL!L23+[1]ABSOL!L66+[1]ABSOL!L109)*100</f>
        <v>34.1807982964136</v>
      </c>
      <c r="C68" s="109" t="n">
        <f aca="false">+'8,10,12'!C66/('8,10,12'!C66+'8,10,12'!C23+'8,10,12'!C109)*100</f>
        <v>34.9154208266515</v>
      </c>
      <c r="D68" s="109" t="n">
        <f aca="false">+'8,10,12'!D66/('8,10,12'!D66+'8,10,12'!D23+'8,10,12'!D109)*100</f>
        <v>34.6609257265877</v>
      </c>
      <c r="E68" s="109" t="n">
        <f aca="false">+'8,10,12'!E66/('8,10,12'!E66+'8,10,12'!E23+'8,10,12'!E109)*100</f>
        <v>32.7850658142994</v>
      </c>
      <c r="F68" s="109" t="n">
        <f aca="false">+'8,10,12'!F66/('8,10,12'!F66+'8,10,12'!F23+'8,10,12'!F109)*100</f>
        <v>31.6533963942464</v>
      </c>
      <c r="G68" s="109" t="n">
        <f aca="false">+'8,10,12'!G66/('8,10,12'!G66+'8,10,12'!G23+'8,10,12'!G109)*100</f>
        <v>33.0262687446106</v>
      </c>
      <c r="H68" s="109" t="n">
        <f aca="false">+'8,10,12'!H66/('8,10,12'!H66+'8,10,12'!H23+'8,10,12'!H109)*100</f>
        <v>33.2909079711781</v>
      </c>
      <c r="I68" s="109" t="n">
        <f aca="false">+'8,10,12'!I66/('8,10,12'!I66+'8,10,12'!I23+'8,10,12'!I109)*100</f>
        <v>33.1134079581665</v>
      </c>
      <c r="J68" s="109" t="n">
        <f aca="false">+'8,10,12'!J66/('8,10,12'!J66+'8,10,12'!J23+'8,10,12'!J109)*100</f>
        <v>36.4368617999619</v>
      </c>
      <c r="K68" s="109" t="n">
        <f aca="false">+'8,10,12'!K66/('8,10,12'!K66+'8,10,12'!K23+'8,10,12'!K109)*100</f>
        <v>37.6727851848827</v>
      </c>
      <c r="L68" s="109" t="n">
        <f aca="false">+'8,10,12'!L66/('8,10,12'!L66+'8,10,12'!L23+'8,10,12'!L109)*100</f>
        <v>37.0251280219126</v>
      </c>
      <c r="M68" s="109" t="n">
        <f aca="false">+'8,10,12'!M66/('8,10,12'!M66+'8,10,12'!M23+'8,10,12'!M109)*100</f>
        <v>37.2575640031032</v>
      </c>
      <c r="N68" s="109" t="n">
        <f aca="false">+'8,10,12'!N66/('8,10,12'!N66+'8,10,12'!N23+'8,10,12'!N109)*100</f>
        <v>37.0046401421661</v>
      </c>
      <c r="O68" s="109" t="n">
        <f aca="false">+'8,10,12'!O66/('8,10,12'!O66+'8,10,12'!O23+'8,10,12'!O109)*100</f>
        <v>36.3958205756277</v>
      </c>
    </row>
    <row r="69" customFormat="false" ht="15" hidden="false" customHeight="true" outlineLevel="0" collapsed="false">
      <c r="A69" s="91" t="s">
        <v>79</v>
      </c>
      <c r="B69" s="109" t="n">
        <f aca="false">+[1]ABSOL!L67/([1]ABSOL!L24+[1]ABSOL!L67+[1]ABSOL!L110)*100</f>
        <v>29.2813381308957</v>
      </c>
      <c r="C69" s="109" t="n">
        <f aca="false">+'8,10,12'!C67/('8,10,12'!C67+'8,10,12'!C24+'8,10,12'!C110)*100</f>
        <v>32.9558865745909</v>
      </c>
      <c r="D69" s="109" t="n">
        <f aca="false">+'8,10,12'!D67/('8,10,12'!D67+'8,10,12'!D24+'8,10,12'!D110)*100</f>
        <v>35.9519703646931</v>
      </c>
      <c r="E69" s="109" t="n">
        <f aca="false">+'8,10,12'!E67/('8,10,12'!E67+'8,10,12'!E24+'8,10,12'!E110)*100</f>
        <v>36.5044376123905</v>
      </c>
      <c r="F69" s="109" t="n">
        <f aca="false">+'8,10,12'!F67/('8,10,12'!F67+'8,10,12'!F24+'8,10,12'!F110)*100</f>
        <v>41.6836335160533</v>
      </c>
      <c r="G69" s="109" t="n">
        <f aca="false">+'8,10,12'!G67/('8,10,12'!G67+'8,10,12'!G24+'8,10,12'!G110)*100</f>
        <v>40.9054923305294</v>
      </c>
      <c r="H69" s="109" t="n">
        <f aca="false">+'8,10,12'!H67/('8,10,12'!H67+'8,10,12'!H24+'8,10,12'!H110)*100</f>
        <v>38.0870921486252</v>
      </c>
      <c r="I69" s="109" t="n">
        <f aca="false">+'8,10,12'!I67/('8,10,12'!I67+'8,10,12'!I24+'8,10,12'!I110)*100</f>
        <v>31.1289245156981</v>
      </c>
      <c r="J69" s="109" t="n">
        <f aca="false">+'8,10,12'!J67/('8,10,12'!J67+'8,10,12'!J24+'8,10,12'!J110)*100</f>
        <v>30.3471107544141</v>
      </c>
      <c r="K69" s="109" t="n">
        <f aca="false">+'8,10,12'!K67/('8,10,12'!K67+'8,10,12'!K24+'8,10,12'!K110)*100</f>
        <v>33.765684126668</v>
      </c>
      <c r="L69" s="109" t="n">
        <f aca="false">+'8,10,12'!L67/('8,10,12'!L67+'8,10,12'!L24+'8,10,12'!L110)*100</f>
        <v>33.1783621482881</v>
      </c>
      <c r="M69" s="109" t="n">
        <f aca="false">+'8,10,12'!M67/('8,10,12'!M67+'8,10,12'!M24+'8,10,12'!M110)*100</f>
        <v>32.3657722210036</v>
      </c>
      <c r="N69" s="109" t="n">
        <f aca="false">+'8,10,12'!N67/('8,10,12'!N67+'8,10,12'!N24+'8,10,12'!N110)*100</f>
        <v>31.3136407300672</v>
      </c>
      <c r="O69" s="109" t="n">
        <f aca="false">+'8,10,12'!O67/('8,10,12'!O67+'8,10,12'!O24+'8,10,12'!O110)*100</f>
        <v>30.4879777032453</v>
      </c>
    </row>
    <row r="70" customFormat="false" ht="11.25" hidden="false" customHeight="true" outlineLevel="0" collapsed="false">
      <c r="A70" s="98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customFormat="false" ht="15" hidden="false" customHeight="true" outlineLevel="0" collapsed="false">
      <c r="A71" s="91" t="s">
        <v>80</v>
      </c>
      <c r="B71" s="109" t="n">
        <f aca="false">+[1]ABSOL!L69/([1]ABSOL!L26+[1]ABSOL!L69+[1]ABSOL!L112)*100</f>
        <v>28.3653963080964</v>
      </c>
      <c r="C71" s="109" t="n">
        <f aca="false">+'8,10,12'!C69/('8,10,12'!C69+'8,10,12'!C26+'8,10,12'!C112)*100</f>
        <v>30.7746120580005</v>
      </c>
      <c r="D71" s="109" t="n">
        <f aca="false">+'8,10,12'!D69/('8,10,12'!D69+'8,10,12'!D26+'8,10,12'!D112)*100</f>
        <v>31.2881082172421</v>
      </c>
      <c r="E71" s="109" t="n">
        <f aca="false">+'8,10,12'!E69/('8,10,12'!E69+'8,10,12'!E26+'8,10,12'!E112)*100</f>
        <v>30.4582004316519</v>
      </c>
      <c r="F71" s="109" t="n">
        <f aca="false">+'8,10,12'!F69/('8,10,12'!F69+'8,10,12'!F26+'8,10,12'!F112)*100</f>
        <v>30.0483019433107</v>
      </c>
      <c r="G71" s="109" t="n">
        <f aca="false">+'8,10,12'!G69/('8,10,12'!G69+'8,10,12'!G26+'8,10,12'!G112)*100</f>
        <v>30.2761873270566</v>
      </c>
      <c r="H71" s="109" t="n">
        <f aca="false">+'8,10,12'!H69/('8,10,12'!H69+'8,10,12'!H26+'8,10,12'!H112)*100</f>
        <v>31.2202774108322</v>
      </c>
      <c r="I71" s="109" t="n">
        <f aca="false">+'8,10,12'!I69/('8,10,12'!I69+'8,10,12'!I26+'8,10,12'!I112)*100</f>
        <v>31.4636612734864</v>
      </c>
      <c r="J71" s="109" t="n">
        <f aca="false">+'8,10,12'!J69/('8,10,12'!J69+'8,10,12'!J26+'8,10,12'!J112)*100</f>
        <v>33.4402618657938</v>
      </c>
      <c r="K71" s="109" t="n">
        <f aca="false">+'8,10,12'!K69/('8,10,12'!K69+'8,10,12'!K26+'8,10,12'!K112)*100</f>
        <v>34.7328244274809</v>
      </c>
      <c r="L71" s="109" t="n">
        <f aca="false">+'8,10,12'!L69/('8,10,12'!L69+'8,10,12'!L26+'8,10,12'!L112)*100</f>
        <v>33.887032960266</v>
      </c>
      <c r="M71" s="109" t="n">
        <f aca="false">+'8,10,12'!M69/('8,10,12'!M69+'8,10,12'!M26+'8,10,12'!M112)*100</f>
        <v>31.5536159215067</v>
      </c>
      <c r="N71" s="109" t="n">
        <f aca="false">+'8,10,12'!N69/('8,10,12'!N69+'8,10,12'!N26+'8,10,12'!N112)*100</f>
        <v>31.3784199103338</v>
      </c>
      <c r="O71" s="109" t="n">
        <f aca="false">+'8,10,12'!O69/('8,10,12'!O69+'8,10,12'!O26+'8,10,12'!O112)*100</f>
        <v>31.0244368383348</v>
      </c>
    </row>
    <row r="72" customFormat="false" ht="15" hidden="false" customHeight="true" outlineLevel="0" collapsed="false">
      <c r="A72" s="91" t="s">
        <v>81</v>
      </c>
      <c r="B72" s="109" t="n">
        <f aca="false">+[1]ABSOL!L70/([1]ABSOL!L27+[1]ABSOL!L70+[1]ABSOL!L113)*100</f>
        <v>36.0814618734523</v>
      </c>
      <c r="C72" s="109" t="n">
        <f aca="false">+'8,10,12'!C70/('8,10,12'!C70+'8,10,12'!C27+'8,10,12'!C113)*100</f>
        <v>37.2987124771366</v>
      </c>
      <c r="D72" s="109" t="n">
        <f aca="false">+'8,10,12'!D70/('8,10,12'!D70+'8,10,12'!D27+'8,10,12'!D113)*100</f>
        <v>37.0634504457263</v>
      </c>
      <c r="E72" s="109" t="n">
        <f aca="false">+'8,10,12'!E70/('8,10,12'!E70+'8,10,12'!E27+'8,10,12'!E113)*100</f>
        <v>37.2234831803245</v>
      </c>
      <c r="F72" s="109" t="n">
        <f aca="false">+'8,10,12'!F70/('8,10,12'!F70+'8,10,12'!F27+'8,10,12'!F113)*100</f>
        <v>34.6380679384534</v>
      </c>
      <c r="G72" s="109" t="n">
        <f aca="false">+'8,10,12'!G70/('8,10,12'!G70+'8,10,12'!G27+'8,10,12'!G113)*100</f>
        <v>34.4715792025209</v>
      </c>
      <c r="H72" s="109" t="n">
        <f aca="false">+'8,10,12'!H70/('8,10,12'!H70+'8,10,12'!H27+'8,10,12'!H113)*100</f>
        <v>36.1206012982576</v>
      </c>
      <c r="I72" s="109" t="n">
        <f aca="false">+'8,10,12'!I70/('8,10,12'!I70+'8,10,12'!I27+'8,10,12'!I113)*100</f>
        <v>36.261807972392</v>
      </c>
      <c r="J72" s="109" t="n">
        <f aca="false">+'8,10,12'!J70/('8,10,12'!J70+'8,10,12'!J27+'8,10,12'!J113)*100</f>
        <v>41.3720824835713</v>
      </c>
      <c r="K72" s="109" t="n">
        <f aca="false">+'8,10,12'!K70/('8,10,12'!K70+'8,10,12'!K27+'8,10,12'!K113)*100</f>
        <v>40.9923832652611</v>
      </c>
      <c r="L72" s="109" t="n">
        <f aca="false">+'8,10,12'!L70/('8,10,12'!L70+'8,10,12'!L27+'8,10,12'!L113)*100</f>
        <v>39.4177704194261</v>
      </c>
      <c r="M72" s="109" t="n">
        <f aca="false">+'8,10,12'!M70/('8,10,12'!M70+'8,10,12'!M27+'8,10,12'!M113)*100</f>
        <v>38.2470562097312</v>
      </c>
      <c r="N72" s="109" t="n">
        <f aca="false">+'8,10,12'!N70/('8,10,12'!N70+'8,10,12'!N27+'8,10,12'!N113)*100</f>
        <v>37.3987971316216</v>
      </c>
      <c r="O72" s="109" t="n">
        <f aca="false">+'8,10,12'!O70/('8,10,12'!O70+'8,10,12'!O27+'8,10,12'!O113)*100</f>
        <v>37.2841946172179</v>
      </c>
    </row>
    <row r="73" customFormat="false" ht="15" hidden="false" customHeight="true" outlineLevel="0" collapsed="false">
      <c r="A73" s="91" t="s">
        <v>82</v>
      </c>
      <c r="B73" s="109" t="n">
        <f aca="false">+[1]ABSOL!L71/([1]ABSOL!L28+[1]ABSOL!L71+[1]ABSOL!L114)*100</f>
        <v>18.3584819387289</v>
      </c>
      <c r="C73" s="109" t="n">
        <f aca="false">+'8,10,12'!C71/('8,10,12'!C71+'8,10,12'!C28+'8,10,12'!C114)*100</f>
        <v>21.5595849491668</v>
      </c>
      <c r="D73" s="109" t="n">
        <f aca="false">+'8,10,12'!D71/('8,10,12'!D71+'8,10,12'!D28+'8,10,12'!D114)*100</f>
        <v>23.4821900687401</v>
      </c>
      <c r="E73" s="109" t="n">
        <f aca="false">+'8,10,12'!E71/('8,10,12'!E71+'8,10,12'!E28+'8,10,12'!E114)*100</f>
        <v>21.9091915836102</v>
      </c>
      <c r="F73" s="109" t="n">
        <f aca="false">+'8,10,12'!F71/('8,10,12'!F71+'8,10,12'!F28+'8,10,12'!F114)*100</f>
        <v>24.1340197190472</v>
      </c>
      <c r="G73" s="109" t="n">
        <f aca="false">+'8,10,12'!G71/('8,10,12'!G71+'8,10,12'!G28+'8,10,12'!G114)*100</f>
        <v>24.7842424742949</v>
      </c>
      <c r="H73" s="109" t="n">
        <f aca="false">+'8,10,12'!H71/('8,10,12'!H71+'8,10,12'!H28+'8,10,12'!H114)*100</f>
        <v>24.5476501563923</v>
      </c>
      <c r="I73" s="109" t="n">
        <f aca="false">+'8,10,12'!I71/('8,10,12'!I71+'8,10,12'!I28+'8,10,12'!I114)*100</f>
        <v>25.5805313022478</v>
      </c>
      <c r="J73" s="109" t="n">
        <f aca="false">+'8,10,12'!J71/('8,10,12'!J71+'8,10,12'!J28+'8,10,12'!J114)*100</f>
        <v>22.7969948348724</v>
      </c>
      <c r="K73" s="109" t="n">
        <f aca="false">+'8,10,12'!K71/('8,10,12'!K71+'8,10,12'!K28+'8,10,12'!K114)*100</f>
        <v>26.9716088328076</v>
      </c>
      <c r="L73" s="109" t="n">
        <f aca="false">+'8,10,12'!L71/('8,10,12'!L71+'8,10,12'!L28+'8,10,12'!L114)*100</f>
        <v>27.1528070915998</v>
      </c>
      <c r="M73" s="109" t="n">
        <f aca="false">+'8,10,12'!M71/('8,10,12'!M71+'8,10,12'!M28+'8,10,12'!M114)*100</f>
        <v>23.3283961066441</v>
      </c>
      <c r="N73" s="109" t="n">
        <f aca="false">+'8,10,12'!N71/('8,10,12'!N71+'8,10,12'!N28+'8,10,12'!N114)*100</f>
        <v>24.3097833781679</v>
      </c>
      <c r="O73" s="109" t="n">
        <f aca="false">+'8,10,12'!O71/('8,10,12'!O71+'8,10,12'!O28+'8,10,12'!O114)*100</f>
        <v>23.631134152404</v>
      </c>
    </row>
    <row r="74" customFormat="false" ht="15" hidden="false" customHeight="true" outlineLevel="0" collapsed="false">
      <c r="A74" s="91" t="s">
        <v>83</v>
      </c>
      <c r="B74" s="113" t="s">
        <v>88</v>
      </c>
      <c r="C74" s="109" t="n">
        <f aca="false">+'8,10,12'!C72/('8,10,12'!C72+'8,10,12'!C29+'8,10,12'!C115)*100</f>
        <v>1.44927536231884</v>
      </c>
      <c r="D74" s="109" t="n">
        <f aca="false">+'8,10,12'!D72/('8,10,12'!D72+'8,10,12'!D29+'8,10,12'!D115)*100</f>
        <v>8.19672131147541</v>
      </c>
      <c r="E74" s="109" t="n">
        <f aca="false">+'8,10,12'!E72/('8,10,12'!E72+'8,10,12'!E29+'8,10,12'!E115)*100</f>
        <v>4.94296577946768</v>
      </c>
      <c r="F74" s="109" t="n">
        <f aca="false">+'8,10,12'!F72/('8,10,12'!F72+'8,10,12'!F29+'8,10,12'!F115)*100</f>
        <v>3.54609929078014</v>
      </c>
      <c r="G74" s="109" t="n">
        <f aca="false">+'8,10,12'!G72/('8,10,12'!G72+'8,10,12'!G29+'8,10,12'!G115)*100</f>
        <v>7.5</v>
      </c>
      <c r="H74" s="109" t="n">
        <f aca="false">+'8,10,12'!H72/('8,10,12'!H72+'8,10,12'!H29+'8,10,12'!H115)*100</f>
        <v>11.1731843575419</v>
      </c>
      <c r="I74" s="109" t="n">
        <f aca="false">+'8,10,12'!I72/('8,10,12'!I72+'8,10,12'!I29+'8,10,12'!I115)*100</f>
        <v>3.43137254901961</v>
      </c>
      <c r="J74" s="109" t="n">
        <f aca="false">+'8,10,12'!J72/('8,10,12'!J72+'8,10,12'!J29+'8,10,12'!J115)*100</f>
        <v>0</v>
      </c>
      <c r="K74" s="109" t="n">
        <f aca="false">+'8,10,12'!K72/('8,10,12'!K72+'8,10,12'!K29+'8,10,12'!K115)*100</f>
        <v>2.5</v>
      </c>
      <c r="L74" s="109" t="n">
        <f aca="false">+'8,10,12'!L72/('8,10,12'!L72+'8,10,12'!L29+'8,10,12'!L115)*100</f>
        <v>2.7681660899654</v>
      </c>
      <c r="M74" s="109" t="n">
        <f aca="false">+'8,10,12'!M72/('8,10,12'!M72+'8,10,12'!M29+'8,10,12'!M115)*100</f>
        <v>0.790513833992095</v>
      </c>
      <c r="N74" s="109" t="n">
        <f aca="false">+'8,10,12'!N72/('8,10,12'!N72+'8,10,12'!N29+'8,10,12'!N115)*100</f>
        <v>1.74216027874564</v>
      </c>
      <c r="O74" s="109" t="n">
        <f aca="false">+'8,10,12'!O72/('8,10,12'!O72+'8,10,12'!O29+'8,10,12'!O115)*100</f>
        <v>2.02429149797571</v>
      </c>
    </row>
    <row r="75" customFormat="false" ht="15" hidden="false" customHeight="true" outlineLevel="0" collapsed="false">
      <c r="A75" s="98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</row>
    <row r="76" customFormat="false" ht="15" hidden="false" customHeight="true" outlineLevel="0" collapsed="false">
      <c r="A76" s="96" t="s">
        <v>85</v>
      </c>
      <c r="B76" s="109" t="n">
        <f aca="false">+[1]ABSOL!L74/([1]ABSOL!L31+[1]ABSOL!L74+[1]ABSOL!L117)*100</f>
        <v>32.46780762259</v>
      </c>
      <c r="C76" s="109" t="n">
        <f aca="false">+'8,10,12'!C74/('8,10,12'!C74+'8,10,12'!C31+'8,10,12'!C117)*100</f>
        <v>35.1040253279059</v>
      </c>
      <c r="D76" s="109" t="n">
        <f aca="false">+'8,10,12'!D74/('8,10,12'!D74+'8,10,12'!D31+'8,10,12'!D117)*100</f>
        <v>34.2241820894858</v>
      </c>
      <c r="E76" s="109" t="n">
        <f aca="false">+'8,10,12'!E74/('8,10,12'!E74+'8,10,12'!E31+'8,10,12'!E117)*100</f>
        <v>31.6849120419477</v>
      </c>
      <c r="F76" s="109" t="n">
        <f aca="false">+'8,10,12'!F74/('8,10,12'!F74+'8,10,12'!F31+'8,10,12'!F117)*100</f>
        <v>32.8271143540765</v>
      </c>
      <c r="G76" s="109" t="n">
        <f aca="false">+'8,10,12'!G74/('8,10,12'!G74+'8,10,12'!G31+'8,10,12'!G117)*100</f>
        <v>33.0574498261157</v>
      </c>
      <c r="H76" s="109" t="n">
        <f aca="false">+'8,10,12'!H74/('8,10,12'!H74+'8,10,12'!H31+'8,10,12'!H117)*100</f>
        <v>33.5688309720433</v>
      </c>
      <c r="I76" s="109" t="n">
        <f aca="false">+'8,10,12'!I74/('8,10,12'!I74+'8,10,12'!I31+'8,10,12'!I117)*100</f>
        <v>32.6531354575877</v>
      </c>
      <c r="J76" s="109" t="n">
        <f aca="false">+'8,10,12'!J74/('8,10,12'!J74+'8,10,12'!J31+'8,10,12'!J117)*100</f>
        <v>33.1083089945609</v>
      </c>
      <c r="K76" s="109" t="n">
        <f aca="false">+'8,10,12'!K74/('8,10,12'!K74+'8,10,12'!K31+'8,10,12'!K117)*100</f>
        <v>34.3670018658873</v>
      </c>
      <c r="L76" s="109" t="n">
        <f aca="false">+'8,10,12'!L74/('8,10,12'!L74+'8,10,12'!L31+'8,10,12'!L117)*100</f>
        <v>33.577939385962</v>
      </c>
      <c r="M76" s="109" t="n">
        <f aca="false">+'8,10,12'!M74/('8,10,12'!M74+'8,10,12'!M31+'8,10,12'!M117)*100</f>
        <v>32.8648718906887</v>
      </c>
      <c r="N76" s="109" t="n">
        <f aca="false">+'8,10,12'!N74/('8,10,12'!N74+'8,10,12'!N31+'8,10,12'!N117)*100</f>
        <v>33.34183252591</v>
      </c>
      <c r="O76" s="109" t="n">
        <f aca="false">+'8,10,12'!O74/('8,10,12'!O74+'8,10,12'!O31+'8,10,12'!O117)*100</f>
        <v>32.5940132885814</v>
      </c>
    </row>
    <row r="77" customFormat="false" ht="15" hidden="false" customHeight="true" outlineLevel="0" collapsed="false">
      <c r="A77" s="91" t="s">
        <v>76</v>
      </c>
      <c r="B77" s="109" t="n">
        <f aca="false">+[1]ABSOL!L75/([1]ABSOL!L32+[1]ABSOL!L75+[1]ABSOL!L118)*100</f>
        <v>34.2149582791089</v>
      </c>
      <c r="C77" s="109" t="n">
        <f aca="false">+'8,10,12'!C75/('8,10,12'!C75+'8,10,12'!C32+'8,10,12'!C118)*100</f>
        <v>37.6847945882264</v>
      </c>
      <c r="D77" s="109" t="n">
        <f aca="false">+'8,10,12'!D75/('8,10,12'!D75+'8,10,12'!D32+'8,10,12'!D118)*100</f>
        <v>36.1824006029772</v>
      </c>
      <c r="E77" s="109" t="n">
        <f aca="false">+'8,10,12'!E75/('8,10,12'!E75+'8,10,12'!E32+'8,10,12'!E118)*100</f>
        <v>33.7908389427024</v>
      </c>
      <c r="F77" s="109" t="n">
        <f aca="false">+'8,10,12'!F75/('8,10,12'!F75+'8,10,12'!F32+'8,10,12'!F118)*100</f>
        <v>33.8013654515007</v>
      </c>
      <c r="G77" s="109" t="n">
        <f aca="false">+'8,10,12'!G75/('8,10,12'!G75+'8,10,12'!G32+'8,10,12'!G118)*100</f>
        <v>33.8260784249599</v>
      </c>
      <c r="H77" s="109" t="n">
        <f aca="false">+'8,10,12'!H75/('8,10,12'!H75+'8,10,12'!H32+'8,10,12'!H118)*100</f>
        <v>34.8373144598447</v>
      </c>
      <c r="I77" s="109" t="n">
        <f aca="false">+'8,10,12'!I75/('8,10,12'!I75+'8,10,12'!I32+'8,10,12'!I118)*100</f>
        <v>33.4303508277783</v>
      </c>
      <c r="J77" s="109" t="n">
        <f aca="false">+'8,10,12'!J75/('8,10,12'!J75+'8,10,12'!J32+'8,10,12'!J118)*100</f>
        <v>33.7244020870404</v>
      </c>
      <c r="K77" s="109" t="n">
        <f aca="false">+'8,10,12'!K75/('8,10,12'!K75+'8,10,12'!K32+'8,10,12'!K118)*100</f>
        <v>36.2442396313364</v>
      </c>
      <c r="L77" s="109" t="n">
        <f aca="false">+'8,10,12'!L75/('8,10,12'!L75+'8,10,12'!L32+'8,10,12'!L118)*100</f>
        <v>35.4193101857192</v>
      </c>
      <c r="M77" s="109" t="n">
        <f aca="false">+'8,10,12'!M75/('8,10,12'!M75+'8,10,12'!M32+'8,10,12'!M118)*100</f>
        <v>35.6837241143248</v>
      </c>
      <c r="N77" s="109" t="n">
        <f aca="false">+'8,10,12'!N75/('8,10,12'!N75+'8,10,12'!N32+'8,10,12'!N118)*100</f>
        <v>34.8117241024056</v>
      </c>
      <c r="O77" s="109" t="n">
        <f aca="false">+'8,10,12'!O75/('8,10,12'!O75+'8,10,12'!O32+'8,10,12'!O118)*100</f>
        <v>33.8026496984662</v>
      </c>
    </row>
    <row r="78" customFormat="false" ht="15" hidden="false" customHeight="true" outlineLevel="0" collapsed="false">
      <c r="A78" s="91" t="s">
        <v>77</v>
      </c>
      <c r="B78" s="109" t="n">
        <f aca="false">+[1]ABSOL!L76/([1]ABSOL!L33+[1]ABSOL!L76+[1]ABSOL!L119)*100</f>
        <v>34.6837944664032</v>
      </c>
      <c r="C78" s="109" t="n">
        <f aca="false">+'8,10,12'!C76/('8,10,12'!C76+'8,10,12'!C33+'8,10,12'!C119)*100</f>
        <v>34.351213396615</v>
      </c>
      <c r="D78" s="109" t="n">
        <f aca="false">+'8,10,12'!D76/('8,10,12'!D76+'8,10,12'!D33+'8,10,12'!D119)*100</f>
        <v>33.9572875010636</v>
      </c>
      <c r="E78" s="109" t="n">
        <f aca="false">+'8,10,12'!E76/('8,10,12'!E76+'8,10,12'!E33+'8,10,12'!E119)*100</f>
        <v>30.5656730840705</v>
      </c>
      <c r="F78" s="109" t="n">
        <f aca="false">+'8,10,12'!F76/('8,10,12'!F76+'8,10,12'!F33+'8,10,12'!F119)*100</f>
        <v>29.6111281893637</v>
      </c>
      <c r="G78" s="109" t="n">
        <f aca="false">+'8,10,12'!G76/('8,10,12'!G76+'8,10,12'!G33+'8,10,12'!G119)*100</f>
        <v>29.2380204241948</v>
      </c>
      <c r="H78" s="109" t="n">
        <f aca="false">+'8,10,12'!H76/('8,10,12'!H76+'8,10,12'!H33+'8,10,12'!H119)*100</f>
        <v>31.1832032138255</v>
      </c>
      <c r="I78" s="109" t="n">
        <f aca="false">+'8,10,12'!I76/('8,10,12'!I76+'8,10,12'!I33+'8,10,12'!I119)*100</f>
        <v>31.0313205417607</v>
      </c>
      <c r="J78" s="109" t="n">
        <f aca="false">+'8,10,12'!J76/('8,10,12'!J76+'8,10,12'!J33+'8,10,12'!J119)*100</f>
        <v>34.9640287769784</v>
      </c>
      <c r="K78" s="109" t="n">
        <f aca="false">+'8,10,12'!K76/('8,10,12'!K76+'8,10,12'!K33+'8,10,12'!K119)*100</f>
        <v>36.6191275167785</v>
      </c>
      <c r="L78" s="109" t="n">
        <f aca="false">+'8,10,12'!L76/('8,10,12'!L76+'8,10,12'!L33+'8,10,12'!L119)*100</f>
        <v>35.0139674320365</v>
      </c>
      <c r="M78" s="109" t="n">
        <f aca="false">+'8,10,12'!M76/('8,10,12'!M76+'8,10,12'!M33+'8,10,12'!M119)*100</f>
        <v>35.0660792951542</v>
      </c>
      <c r="N78" s="109" t="n">
        <f aca="false">+'8,10,12'!N76/('8,10,12'!N76+'8,10,12'!N33+'8,10,12'!N119)*100</f>
        <v>34.2885594158</v>
      </c>
      <c r="O78" s="109" t="n">
        <f aca="false">+'8,10,12'!O76/('8,10,12'!O76+'8,10,12'!O33+'8,10,12'!O119)*100</f>
        <v>32.7926277214917</v>
      </c>
    </row>
    <row r="79" customFormat="false" ht="15" hidden="false" customHeight="true" outlineLevel="0" collapsed="false">
      <c r="A79" s="91" t="s">
        <v>78</v>
      </c>
      <c r="B79" s="109" t="n">
        <f aca="false">+[1]ABSOL!L77/([1]ABSOL!L34+[1]ABSOL!L77+[1]ABSOL!L120)*100</f>
        <v>33.8926967619948</v>
      </c>
      <c r="C79" s="109" t="n">
        <f aca="false">+'8,10,12'!C77/('8,10,12'!C77+'8,10,12'!C34+'8,10,12'!C120)*100</f>
        <v>37.6193282262817</v>
      </c>
      <c r="D79" s="109" t="n">
        <f aca="false">+'8,10,12'!D77/('8,10,12'!D77+'8,10,12'!D34+'8,10,12'!D120)*100</f>
        <v>36.0198163363944</v>
      </c>
      <c r="E79" s="109" t="n">
        <f aca="false">+'8,10,12'!E77/('8,10,12'!E77+'8,10,12'!E34+'8,10,12'!E120)*100</f>
        <v>34.5538461538462</v>
      </c>
      <c r="F79" s="109" t="n">
        <f aca="false">+'8,10,12'!F77/('8,10,12'!F77+'8,10,12'!F34+'8,10,12'!F120)*100</f>
        <v>33.0715795832075</v>
      </c>
      <c r="G79" s="109" t="n">
        <f aca="false">+'8,10,12'!G77/('8,10,12'!G77+'8,10,12'!G34+'8,10,12'!G120)*100</f>
        <v>33.2343909928352</v>
      </c>
      <c r="H79" s="109" t="n">
        <f aca="false">+'8,10,12'!H77/('8,10,12'!H77+'8,10,12'!H34+'8,10,12'!H120)*100</f>
        <v>35.9507152552992</v>
      </c>
      <c r="I79" s="109" t="n">
        <f aca="false">+'8,10,12'!I77/('8,10,12'!I77+'8,10,12'!I34+'8,10,12'!I120)*100</f>
        <v>36.1351217088922</v>
      </c>
      <c r="J79" s="109" t="n">
        <f aca="false">+'8,10,12'!J77/('8,10,12'!J77+'8,10,12'!J34+'8,10,12'!J120)*100</f>
        <v>36.3494396472534</v>
      </c>
      <c r="K79" s="109" t="n">
        <f aca="false">+'8,10,12'!K77/('8,10,12'!K77+'8,10,12'!K34+'8,10,12'!K120)*100</f>
        <v>38.7898770272679</v>
      </c>
      <c r="L79" s="109" t="n">
        <f aca="false">+'8,10,12'!L77/('8,10,12'!L77+'8,10,12'!L34+'8,10,12'!L120)*100</f>
        <v>38.4217104088556</v>
      </c>
      <c r="M79" s="109" t="n">
        <f aca="false">+'8,10,12'!M77/('8,10,12'!M77+'8,10,12'!M34+'8,10,12'!M120)*100</f>
        <v>38.9962402727988</v>
      </c>
      <c r="N79" s="109" t="n">
        <f aca="false">+'8,10,12'!N77/('8,10,12'!N77+'8,10,12'!N34+'8,10,12'!N120)*100</f>
        <v>37.1888726207906</v>
      </c>
      <c r="O79" s="109" t="n">
        <f aca="false">+'8,10,12'!O77/('8,10,12'!O77+'8,10,12'!O34+'8,10,12'!O120)*100</f>
        <v>36.2792345854004</v>
      </c>
    </row>
    <row r="80" customFormat="false" ht="15" hidden="false" customHeight="true" outlineLevel="0" collapsed="false">
      <c r="A80" s="91" t="s">
        <v>79</v>
      </c>
      <c r="B80" s="109" t="n">
        <f aca="false">+[1]ABSOL!L78/([1]ABSOL!L35+[1]ABSOL!L78+[1]ABSOL!L121)*100</f>
        <v>33.8334353949786</v>
      </c>
      <c r="C80" s="109" t="n">
        <f aca="false">+'8,10,12'!C78/('8,10,12'!C78+'8,10,12'!C35+'8,10,12'!C121)*100</f>
        <v>43.3568533253265</v>
      </c>
      <c r="D80" s="109" t="n">
        <f aca="false">+'8,10,12'!D78/('8,10,12'!D78+'8,10,12'!D35+'8,10,12'!D121)*100</f>
        <v>40.4088533661236</v>
      </c>
      <c r="E80" s="109" t="n">
        <f aca="false">+'8,10,12'!E78/('8,10,12'!E78+'8,10,12'!E35+'8,10,12'!E121)*100</f>
        <v>38.7479316050745</v>
      </c>
      <c r="F80" s="109" t="n">
        <f aca="false">+'8,10,12'!F78/('8,10,12'!F78+'8,10,12'!F35+'8,10,12'!F121)*100</f>
        <v>41.420994202541</v>
      </c>
      <c r="G80" s="109" t="n">
        <f aca="false">+'8,10,12'!G78/('8,10,12'!G78+'8,10,12'!G35+'8,10,12'!G121)*100</f>
        <v>41.7729354958524</v>
      </c>
      <c r="H80" s="109" t="n">
        <f aca="false">+'8,10,12'!H78/('8,10,12'!H78+'8,10,12'!H35+'8,10,12'!H121)*100</f>
        <v>39.6825396825397</v>
      </c>
      <c r="I80" s="109" t="n">
        <f aca="false">+'8,10,12'!I78/('8,10,12'!I78+'8,10,12'!I35+'8,10,12'!I121)*100</f>
        <v>34.3101659751037</v>
      </c>
      <c r="J80" s="109" t="n">
        <f aca="false">+'8,10,12'!J78/('8,10,12'!J78+'8,10,12'!J35+'8,10,12'!J121)*100</f>
        <v>28.2522996057819</v>
      </c>
      <c r="K80" s="109" t="n">
        <f aca="false">+'8,10,12'!K78/('8,10,12'!K78+'8,10,12'!K35+'8,10,12'!K121)*100</f>
        <v>32.5538394605177</v>
      </c>
      <c r="L80" s="109" t="n">
        <f aca="false">+'8,10,12'!L78/('8,10,12'!L78+'8,10,12'!L35+'8,10,12'!L121)*100</f>
        <v>32.2723655791747</v>
      </c>
      <c r="M80" s="109" t="n">
        <f aca="false">+'8,10,12'!M78/('8,10,12'!M78+'8,10,12'!M35+'8,10,12'!M121)*100</f>
        <v>32.4385292127228</v>
      </c>
      <c r="N80" s="109" t="n">
        <f aca="false">+'8,10,12'!N78/('8,10,12'!N78+'8,10,12'!N35+'8,10,12'!N121)*100</f>
        <v>32.8263486158223</v>
      </c>
      <c r="O80" s="109" t="n">
        <f aca="false">+'8,10,12'!O78/('8,10,12'!O78+'8,10,12'!O35+'8,10,12'!O121)*100</f>
        <v>32.0884468895472</v>
      </c>
    </row>
    <row r="81" customFormat="false" ht="11.25" hidden="false" customHeight="true" outlineLevel="0" collapsed="false">
      <c r="A81" s="98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5" hidden="false" customHeight="true" outlineLevel="0" collapsed="false">
      <c r="A82" s="91" t="s">
        <v>80</v>
      </c>
      <c r="B82" s="109" t="n">
        <f aca="false">+[1]ABSOL!L80/([1]ABSOL!L37+[1]ABSOL!L80+[1]ABSOL!L123)*100</f>
        <v>29.676511954993</v>
      </c>
      <c r="C82" s="109" t="n">
        <f aca="false">+'8,10,12'!C80/('8,10,12'!C80+'8,10,12'!C37+'8,10,12'!C123)*100</f>
        <v>31.3117775171721</v>
      </c>
      <c r="D82" s="109" t="n">
        <f aca="false">+'8,10,12'!D80/('8,10,12'!D80+'8,10,12'!D37+'8,10,12'!D123)*100</f>
        <v>31.3949689643907</v>
      </c>
      <c r="E82" s="109" t="n">
        <f aca="false">+'8,10,12'!E80/('8,10,12'!E80+'8,10,12'!E37+'8,10,12'!E123)*100</f>
        <v>28.3979089790898</v>
      </c>
      <c r="F82" s="109" t="n">
        <f aca="false">+'8,10,12'!F80/('8,10,12'!F80+'8,10,12'!F37+'8,10,12'!F123)*100</f>
        <v>31.2772170705466</v>
      </c>
      <c r="G82" s="109" t="n">
        <f aca="false">+'8,10,12'!G80/('8,10,12'!G80+'8,10,12'!G37+'8,10,12'!G123)*100</f>
        <v>31.932612233177</v>
      </c>
      <c r="H82" s="109" t="n">
        <f aca="false">+'8,10,12'!H80/('8,10,12'!H80+'8,10,12'!H37+'8,10,12'!H123)*100</f>
        <v>31.8310364950397</v>
      </c>
      <c r="I82" s="109" t="n">
        <f aca="false">+'8,10,12'!I80/('8,10,12'!I80+'8,10,12'!I37+'8,10,12'!I123)*100</f>
        <v>31.5748339194998</v>
      </c>
      <c r="J82" s="109" t="n">
        <f aca="false">+'8,10,12'!J80/('8,10,12'!J80+'8,10,12'!J37+'8,10,12'!J123)*100</f>
        <v>32.2579302306219</v>
      </c>
      <c r="K82" s="109" t="n">
        <f aca="false">+'8,10,12'!K80/('8,10,12'!K80+'8,10,12'!K37+'8,10,12'!K123)*100</f>
        <v>31.8447428505089</v>
      </c>
      <c r="L82" s="109" t="n">
        <f aca="false">+'8,10,12'!L80/('8,10,12'!L80+'8,10,12'!L37+'8,10,12'!L123)*100</f>
        <v>31.1317140449008</v>
      </c>
      <c r="M82" s="109" t="n">
        <f aca="false">+'8,10,12'!M80/('8,10,12'!M80+'8,10,12'!M37+'8,10,12'!M123)*100</f>
        <v>29.1344230115888</v>
      </c>
      <c r="N82" s="109" t="n">
        <f aca="false">+'8,10,12'!N80/('8,10,12'!N80+'8,10,12'!N37+'8,10,12'!N123)*100</f>
        <v>31.2924192911265</v>
      </c>
      <c r="O82" s="109" t="n">
        <f aca="false">+'8,10,12'!O80/('8,10,12'!O80+'8,10,12'!O37+'8,10,12'!O123)*100</f>
        <v>30.9453638630696</v>
      </c>
    </row>
    <row r="83" customFormat="false" ht="15" hidden="false" customHeight="true" outlineLevel="0" collapsed="false">
      <c r="A83" s="91" t="s">
        <v>81</v>
      </c>
      <c r="B83" s="109" t="n">
        <f aca="false">+[1]ABSOL!L81/([1]ABSOL!L38+[1]ABSOL!L81+[1]ABSOL!L124)*100</f>
        <v>34.8754448398577</v>
      </c>
      <c r="C83" s="109" t="n">
        <f aca="false">+'8,10,12'!C81/('8,10,12'!C81+'8,10,12'!C38+'8,10,12'!C124)*100</f>
        <v>38.800792864222</v>
      </c>
      <c r="D83" s="109" t="n">
        <f aca="false">+'8,10,12'!D81/('8,10,12'!D81+'8,10,12'!D38+'8,10,12'!D124)*100</f>
        <v>39.313262005474</v>
      </c>
      <c r="E83" s="109" t="n">
        <f aca="false">+'8,10,12'!E81/('8,10,12'!E81+'8,10,12'!E38+'8,10,12'!E124)*100</f>
        <v>36.4159021406728</v>
      </c>
      <c r="F83" s="109" t="n">
        <f aca="false">+'8,10,12'!F81/('8,10,12'!F81+'8,10,12'!F38+'8,10,12'!F124)*100</f>
        <v>39.3238876460353</v>
      </c>
      <c r="G83" s="109" t="n">
        <f aca="false">+'8,10,12'!G81/('8,10,12'!G81+'8,10,12'!G38+'8,10,12'!G124)*100</f>
        <v>38.5849163917643</v>
      </c>
      <c r="H83" s="109" t="n">
        <f aca="false">+'8,10,12'!H81/('8,10,12'!H81+'8,10,12'!H38+'8,10,12'!H124)*100</f>
        <v>38.2047014770127</v>
      </c>
      <c r="I83" s="109" t="n">
        <f aca="false">+'8,10,12'!I81/('8,10,12'!I81+'8,10,12'!I38+'8,10,12'!I124)*100</f>
        <v>38.1887728729453</v>
      </c>
      <c r="J83" s="109" t="n">
        <f aca="false">+'8,10,12'!J81/('8,10,12'!J81+'8,10,12'!J38+'8,10,12'!J124)*100</f>
        <v>41.6871416871417</v>
      </c>
      <c r="K83" s="109" t="n">
        <f aca="false">+'8,10,12'!K81/('8,10,12'!K81+'8,10,12'!K38+'8,10,12'!K124)*100</f>
        <v>38.4679899357003</v>
      </c>
      <c r="L83" s="109" t="n">
        <f aca="false">+'8,10,12'!L81/('8,10,12'!L81+'8,10,12'!L38+'8,10,12'!L124)*100</f>
        <v>42.0346562325321</v>
      </c>
      <c r="M83" s="109" t="n">
        <f aca="false">+'8,10,12'!M81/('8,10,12'!M81+'8,10,12'!M38+'8,10,12'!M124)*100</f>
        <v>37.7914568177579</v>
      </c>
      <c r="N83" s="109" t="n">
        <f aca="false">+'8,10,12'!N81/('8,10,12'!N81+'8,10,12'!N38+'8,10,12'!N124)*100</f>
        <v>38.7334066119895</v>
      </c>
      <c r="O83" s="109" t="n">
        <f aca="false">+'8,10,12'!O81/('8,10,12'!O81+'8,10,12'!O38+'8,10,12'!O124)*100</f>
        <v>38.0244173140955</v>
      </c>
    </row>
    <row r="84" customFormat="false" ht="15" hidden="false" customHeight="true" outlineLevel="0" collapsed="false">
      <c r="A84" s="91" t="s">
        <v>82</v>
      </c>
      <c r="B84" s="109" t="n">
        <f aca="false">+[1]ABSOL!L82/([1]ABSOL!L39+[1]ABSOL!L82+[1]ABSOL!L125)*100</f>
        <v>28.2302850796001</v>
      </c>
      <c r="C84" s="109" t="n">
        <f aca="false">+'8,10,12'!C82/('8,10,12'!C82+'8,10,12'!C39+'8,10,12'!C125)*100</f>
        <v>28.2742155525239</v>
      </c>
      <c r="D84" s="109" t="n">
        <f aca="false">+'8,10,12'!D82/('8,10,12'!D82+'8,10,12'!D39+'8,10,12'!D125)*100</f>
        <v>29.2486294743631</v>
      </c>
      <c r="E84" s="109" t="n">
        <f aca="false">+'8,10,12'!E82/('8,10,12'!E82+'8,10,12'!E39+'8,10,12'!E125)*100</f>
        <v>28.1855020261144</v>
      </c>
      <c r="F84" s="109" t="n">
        <f aca="false">+'8,10,12'!F82/('8,10,12'!F82+'8,10,12'!F39+'8,10,12'!F125)*100</f>
        <v>31.2673450508788</v>
      </c>
      <c r="G84" s="109" t="n">
        <f aca="false">+'8,10,12'!G82/('8,10,12'!G82+'8,10,12'!G39+'8,10,12'!G125)*100</f>
        <v>32.7437783690718</v>
      </c>
      <c r="H84" s="109" t="n">
        <f aca="false">+'8,10,12'!H82/('8,10,12'!H82+'8,10,12'!H39+'8,10,12'!H125)*100</f>
        <v>30.2549659057219</v>
      </c>
      <c r="I84" s="109" t="n">
        <f aca="false">+'8,10,12'!I82/('8,10,12'!I82+'8,10,12'!I39+'8,10,12'!I125)*100</f>
        <v>34.2050354708583</v>
      </c>
      <c r="J84" s="109" t="n">
        <f aca="false">+'8,10,12'!J82/('8,10,12'!J82+'8,10,12'!J39+'8,10,12'!J125)*100</f>
        <v>31.4894729959461</v>
      </c>
      <c r="K84" s="109" t="n">
        <f aca="false">+'8,10,12'!K82/('8,10,12'!K82+'8,10,12'!K39+'8,10,12'!K125)*100</f>
        <v>34.0158271573923</v>
      </c>
      <c r="L84" s="109" t="n">
        <f aca="false">+'8,10,12'!L82/('8,10,12'!L82+'8,10,12'!L39+'8,10,12'!L125)*100</f>
        <v>31.8681318681319</v>
      </c>
      <c r="M84" s="109" t="n">
        <f aca="false">+'8,10,12'!M82/('8,10,12'!M82+'8,10,12'!M39+'8,10,12'!M125)*100</f>
        <v>30.1523947750363</v>
      </c>
      <c r="N84" s="109" t="n">
        <f aca="false">+'8,10,12'!N82/('8,10,12'!N82+'8,10,12'!N39+'8,10,12'!N125)*100</f>
        <v>32.3473957105821</v>
      </c>
      <c r="O84" s="109" t="n">
        <f aca="false">+'8,10,12'!O82/('8,10,12'!O82+'8,10,12'!O39+'8,10,12'!O125)*100</f>
        <v>32.4779980914007</v>
      </c>
    </row>
    <row r="85" customFormat="false" ht="15" hidden="false" customHeight="true" outlineLevel="0" collapsed="false">
      <c r="A85" s="93" t="s">
        <v>83</v>
      </c>
      <c r="B85" s="111" t="n">
        <f aca="false">+[1]ABSOL!L83/([1]ABSOL!L40+[1]ABSOL!L83+[1]ABSOL!L126)*100</f>
        <v>21.3991769547325</v>
      </c>
      <c r="C85" s="111" t="n">
        <f aca="false">+'8,10,12'!C83/('8,10,12'!C83+'8,10,12'!C40+'8,10,12'!C126)*100</f>
        <v>20.5741626794258</v>
      </c>
      <c r="D85" s="111" t="n">
        <f aca="false">+'8,10,12'!D83/('8,10,12'!D83+'8,10,12'!D40+'8,10,12'!D126)*100</f>
        <v>19.1953465826466</v>
      </c>
      <c r="E85" s="111" t="n">
        <f aca="false">+'8,10,12'!E83/('8,10,12'!E83+'8,10,12'!E40+'8,10,12'!E126)*100</f>
        <v>14.6769362430466</v>
      </c>
      <c r="F85" s="111" t="n">
        <f aca="false">+'8,10,12'!F83/('8,10,12'!F83+'8,10,12'!F40+'8,10,12'!F126)*100</f>
        <v>18.3075997593744</v>
      </c>
      <c r="G85" s="111" t="n">
        <f aca="false">+'8,10,12'!G83/('8,10,12'!G83+'8,10,12'!G40+'8,10,12'!G126)*100</f>
        <v>20.7910395519776</v>
      </c>
      <c r="H85" s="111" t="n">
        <f aca="false">+'8,10,12'!H83/('8,10,12'!H83+'8,10,12'!H40+'8,10,12'!H126)*100</f>
        <v>23.2719283420652</v>
      </c>
      <c r="I85" s="111" t="n">
        <f aca="false">+'8,10,12'!I83/('8,10,12'!I83+'8,10,12'!I40+'8,10,12'!I126)*100</f>
        <v>18.1390825093208</v>
      </c>
      <c r="J85" s="111" t="n">
        <f aca="false">+'8,10,12'!J83/('8,10,12'!J83+'8,10,12'!J40+'8,10,12'!J126)*100</f>
        <v>19.2069017708491</v>
      </c>
      <c r="K85" s="111" t="n">
        <f aca="false">+'8,10,12'!K83/('8,10,12'!K83+'8,10,12'!K40+'8,10,12'!K126)*100</f>
        <v>19.4852426912855</v>
      </c>
      <c r="L85" s="111" t="n">
        <f aca="false">+'8,10,12'!L83/('8,10,12'!L83+'8,10,12'!L40+'8,10,12'!L126)*100</f>
        <v>13.987183059348</v>
      </c>
      <c r="M85" s="111" t="n">
        <f aca="false">+'8,10,12'!M83/('8,10,12'!M83+'8,10,12'!M40+'8,10,12'!M126)*100</f>
        <v>15.637914944674</v>
      </c>
      <c r="N85" s="111" t="n">
        <f aca="false">+'8,10,12'!N83/('8,10,12'!N83+'8,10,12'!N40+'8,10,12'!N126)*100</f>
        <v>18.4231483939474</v>
      </c>
      <c r="O85" s="111" t="n">
        <f aca="false">+'8,10,12'!O83/('8,10,12'!O83+'8,10,12'!O40+'8,10,12'!O126)*100</f>
        <v>17.0596393897365</v>
      </c>
    </row>
    <row r="86" customFormat="false" ht="15" hidden="false" customHeight="true" outlineLevel="0" collapsed="false">
      <c r="A86" s="107"/>
    </row>
    <row r="87" customFormat="false" ht="15" hidden="false" customHeight="true" outlineLevel="0" collapsed="false">
      <c r="A87" s="107" t="s">
        <v>72</v>
      </c>
    </row>
    <row r="88" customFormat="false" ht="15" hidden="false" customHeight="true" outlineLevel="0" collapsed="false">
      <c r="A88" s="107"/>
    </row>
    <row r="89" s="102" customFormat="true" ht="15.95" hidden="false" customHeight="true" outlineLevel="0" collapsed="false">
      <c r="A89" s="44" t="s">
        <v>93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s="102" customFormat="true" ht="15.95" hidden="false" customHeight="true" outlineLevel="0" collapsed="false">
      <c r="A90" s="103" t="s">
        <v>90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102" customFormat="true" ht="15.95" hidden="false" customHeight="true" outlineLevel="0" collapsed="false">
      <c r="A91" s="103" t="s">
        <v>75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102" customFormat="true" ht="15.95" hidden="false" customHeight="true" outlineLevel="0" collapsed="false">
      <c r="A92" s="103" t="s">
        <v>35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102" customFormat="true" ht="15.95" hidden="false" customHeight="true" outlineLevel="0" collapsed="false">
      <c r="A93" s="103" t="s">
        <v>66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102" customFormat="true" ht="16.5" hidden="false" customHeight="true" outlineLevel="0" collapsed="false">
      <c r="A94" s="112" t="s">
        <v>50</v>
      </c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</row>
    <row r="95" customFormat="false" ht="15" hidden="false" customHeight="true" outlineLevel="0" collapsed="false">
      <c r="A95" s="91" t="s">
        <v>36</v>
      </c>
      <c r="B95" s="98"/>
      <c r="C95" s="98"/>
    </row>
    <row r="96" customFormat="false" ht="15" hidden="false" customHeight="true" outlineLevel="0" collapsed="false">
      <c r="A96" s="93" t="s">
        <v>37</v>
      </c>
      <c r="B96" s="94" t="n">
        <v>2000</v>
      </c>
      <c r="C96" s="94" t="n">
        <v>2001</v>
      </c>
      <c r="D96" s="94" t="n">
        <v>2002</v>
      </c>
      <c r="E96" s="94" t="n">
        <v>2003</v>
      </c>
      <c r="F96" s="94" t="n">
        <v>2004</v>
      </c>
      <c r="G96" s="94" t="n">
        <v>2005</v>
      </c>
      <c r="H96" s="94" t="n">
        <v>2006</v>
      </c>
      <c r="I96" s="94" t="n">
        <v>2007</v>
      </c>
      <c r="J96" s="94" t="n">
        <v>2008</v>
      </c>
      <c r="K96" s="94" t="n">
        <v>2009</v>
      </c>
      <c r="L96" s="94" t="n">
        <v>2010</v>
      </c>
      <c r="M96" s="94" t="n">
        <v>2011</v>
      </c>
      <c r="N96" s="94" t="n">
        <v>2012</v>
      </c>
      <c r="O96" s="94" t="n">
        <v>2013</v>
      </c>
    </row>
    <row r="97" customFormat="false" ht="10.5" hidden="false" customHeight="true" outlineLevel="0" collapsed="false">
      <c r="A97" s="95"/>
    </row>
    <row r="98" customFormat="false" ht="15" hidden="false" customHeight="true" outlineLevel="0" collapsed="false">
      <c r="A98" s="96" t="s">
        <v>23</v>
      </c>
      <c r="B98" s="109" t="n">
        <f aca="false">+[1]ABSOL!L95/([1]ABSOL!L9+[1]ABSOL!L52+[1]ABSOL!L95)*100</f>
        <v>10.9446153998622</v>
      </c>
      <c r="C98" s="109" t="n">
        <f aca="false">+'8,10,12'!C95/('8,10,12'!C95+'8,10,12'!C52+'8,10,12'!C9)*100</f>
        <v>12.1354485296521</v>
      </c>
      <c r="D98" s="109" t="n">
        <f aca="false">+'8,10,12'!D95/('8,10,12'!D95+'8,10,12'!D52+'8,10,12'!D9)*100</f>
        <v>12.3734841706272</v>
      </c>
      <c r="E98" s="109" t="n">
        <f aca="false">+'8,10,12'!E95/('8,10,12'!E95+'8,10,12'!E52+'8,10,12'!E9)*100</f>
        <v>11.7115961518568</v>
      </c>
      <c r="F98" s="109" t="n">
        <f aca="false">+'8,10,12'!F95/('8,10,12'!F95+'8,10,12'!F52+'8,10,12'!F9)*100</f>
        <v>12.2881424459035</v>
      </c>
      <c r="G98" s="109" t="n">
        <f aca="false">+'8,10,12'!G95/('8,10,12'!G95+'8,10,12'!G52+'8,10,12'!G9)*100</f>
        <v>13.2814044828375</v>
      </c>
      <c r="H98" s="109" t="n">
        <f aca="false">+'8,10,12'!H95/('8,10,12'!H95+'8,10,12'!H52+'8,10,12'!H9)*100</f>
        <v>14.5828813294813</v>
      </c>
      <c r="I98" s="109" t="n">
        <f aca="false">+'8,10,12'!I95/('8,10,12'!I95+'8,10,12'!I52+'8,10,12'!I9)*100</f>
        <v>14.2602388016936</v>
      </c>
      <c r="J98" s="109" t="n">
        <f aca="false">+'8,10,12'!J95/('8,10,12'!J95+'8,10,12'!J52+'8,10,12'!J9)*100</f>
        <v>5.94698395963551</v>
      </c>
      <c r="K98" s="109" t="n">
        <f aca="false">+'8,10,12'!K95/('8,10,12'!K95+'8,10,12'!K52+'8,10,12'!K9)*100</f>
        <v>7.89245164231596</v>
      </c>
      <c r="L98" s="109" t="n">
        <f aca="false">+'8,10,12'!L95/('8,10,12'!L95+'8,10,12'!L52+'8,10,12'!L9)*100</f>
        <v>9.12241289504176</v>
      </c>
      <c r="M98" s="109" t="n">
        <f aca="false">+'8,10,12'!M95/('8,10,12'!M95+'8,10,12'!M52+'8,10,12'!M9)*100</f>
        <v>8.51865666389855</v>
      </c>
      <c r="N98" s="109" t="n">
        <f aca="false">+'8,10,12'!N95/('8,10,12'!N95+'8,10,12'!N52+'8,10,12'!N9)*100</f>
        <v>8.70848271368794</v>
      </c>
      <c r="O98" s="109" t="n">
        <f aca="false">+'8,10,12'!O95/('8,10,12'!O95+'8,10,12'!O52+'8,10,12'!O9)*100</f>
        <v>9.05111540729162</v>
      </c>
    </row>
    <row r="99" customFormat="false" ht="15" hidden="false" customHeight="true" outlineLevel="0" collapsed="false">
      <c r="A99" s="91" t="s">
        <v>76</v>
      </c>
      <c r="B99" s="109" t="n">
        <f aca="false">+[1]ABSOL!L96/([1]ABSOL!L10+[1]ABSOL!L53+[1]ABSOL!L96)*100</f>
        <v>12.170822450238</v>
      </c>
      <c r="C99" s="109" t="n">
        <f aca="false">+'8,10,12'!C96/('8,10,12'!C96+'8,10,12'!C53+'8,10,12'!C10)*100</f>
        <v>12.9570491231366</v>
      </c>
      <c r="D99" s="109" t="n">
        <f aca="false">+'8,10,12'!D96/('8,10,12'!D96+'8,10,12'!D53+'8,10,12'!D10)*100</f>
        <v>13.3767402124176</v>
      </c>
      <c r="E99" s="109" t="n">
        <f aca="false">+'8,10,12'!E96/('8,10,12'!E96+'8,10,12'!E53+'8,10,12'!E10)*100</f>
        <v>12.9424166401658</v>
      </c>
      <c r="F99" s="109" t="n">
        <f aca="false">+'8,10,12'!F96/('8,10,12'!F96+'8,10,12'!F53+'8,10,12'!F10)*100</f>
        <v>13.167778077212</v>
      </c>
      <c r="G99" s="109" t="n">
        <f aca="false">+'8,10,12'!G96/('8,10,12'!G96+'8,10,12'!G53+'8,10,12'!G10)*100</f>
        <v>14.3181742239449</v>
      </c>
      <c r="H99" s="109" t="n">
        <f aca="false">+'8,10,12'!H96/('8,10,12'!H96+'8,10,12'!H53+'8,10,12'!H10)*100</f>
        <v>16.0866568083521</v>
      </c>
      <c r="I99" s="109" t="n">
        <f aca="false">+'8,10,12'!I96/('8,10,12'!I96+'8,10,12'!I53+'8,10,12'!I10)*100</f>
        <v>15.6613118995235</v>
      </c>
      <c r="J99" s="109" t="n">
        <f aca="false">+'8,10,12'!J96/('8,10,12'!J96+'8,10,12'!J53+'8,10,12'!J10)*100</f>
        <v>6.04683638298108</v>
      </c>
      <c r="K99" s="109" t="n">
        <f aca="false">+'8,10,12'!K96/('8,10,12'!K96+'8,10,12'!K53+'8,10,12'!K10)*100</f>
        <v>8.61111857484483</v>
      </c>
      <c r="L99" s="109" t="n">
        <f aca="false">+'8,10,12'!L96/('8,10,12'!L96+'8,10,12'!L53+'8,10,12'!L10)*100</f>
        <v>9.80026993377206</v>
      </c>
      <c r="M99" s="109" t="n">
        <f aca="false">+'8,10,12'!M96/('8,10,12'!M96+'8,10,12'!M53+'8,10,12'!M10)*100</f>
        <v>9.37020923969339</v>
      </c>
      <c r="N99" s="109" t="n">
        <f aca="false">+'8,10,12'!N96/('8,10,12'!N96+'8,10,12'!N53+'8,10,12'!N10)*100</f>
        <v>9.42876525766518</v>
      </c>
      <c r="O99" s="109" t="n">
        <f aca="false">+'8,10,12'!O96/('8,10,12'!O96+'8,10,12'!O53+'8,10,12'!O10)*100</f>
        <v>9.84447586346193</v>
      </c>
    </row>
    <row r="100" customFormat="false" ht="15" hidden="false" customHeight="true" outlineLevel="0" collapsed="false">
      <c r="A100" s="91" t="s">
        <v>77</v>
      </c>
      <c r="B100" s="109" t="n">
        <f aca="false">+[1]ABSOL!L97/([1]ABSOL!L11+[1]ABSOL!L54+[1]ABSOL!L97)*100</f>
        <v>17.9438878423658</v>
      </c>
      <c r="C100" s="109" t="n">
        <f aca="false">+'8,10,12'!C97/('8,10,12'!C97+'8,10,12'!C54+'8,10,12'!C11)*100</f>
        <v>18.757336254793</v>
      </c>
      <c r="D100" s="109" t="n">
        <f aca="false">+'8,10,12'!D97/('8,10,12'!D97+'8,10,12'!D54+'8,10,12'!D11)*100</f>
        <v>19.1944917450211</v>
      </c>
      <c r="E100" s="109" t="n">
        <f aca="false">+'8,10,12'!E97/('8,10,12'!E97+'8,10,12'!E54+'8,10,12'!E11)*100</f>
        <v>18.8686455134766</v>
      </c>
      <c r="F100" s="109" t="n">
        <f aca="false">+'8,10,12'!F97/('8,10,12'!F97+'8,10,12'!F54+'8,10,12'!F11)*100</f>
        <v>18.1489716509172</v>
      </c>
      <c r="G100" s="109" t="n">
        <f aca="false">+'8,10,12'!G97/('8,10,12'!G97+'8,10,12'!G54+'8,10,12'!G11)*100</f>
        <v>19.0391603840104</v>
      </c>
      <c r="H100" s="109" t="n">
        <f aca="false">+'8,10,12'!H97/('8,10,12'!H97+'8,10,12'!H54+'8,10,12'!H11)*100</f>
        <v>19.9765156832047</v>
      </c>
      <c r="I100" s="109" t="n">
        <f aca="false">+'8,10,12'!I97/('8,10,12'!I97+'8,10,12'!I54+'8,10,12'!I11)*100</f>
        <v>19.7475117294497</v>
      </c>
      <c r="J100" s="109" t="n">
        <f aca="false">+'8,10,12'!J97/('8,10,12'!J97+'8,10,12'!J54+'8,10,12'!J11)*100</f>
        <v>8.19419679040363</v>
      </c>
      <c r="K100" s="109" t="n">
        <f aca="false">+'8,10,12'!K97/('8,10,12'!K97+'8,10,12'!K54+'8,10,12'!K11)*100</f>
        <v>10.9364382415974</v>
      </c>
      <c r="L100" s="109" t="n">
        <f aca="false">+'8,10,12'!L97/('8,10,12'!L97+'8,10,12'!L54+'8,10,12'!L11)*100</f>
        <v>11.8194743265517</v>
      </c>
      <c r="M100" s="109" t="n">
        <f aca="false">+'8,10,12'!M97/('8,10,12'!M97+'8,10,12'!M54+'8,10,12'!M11)*100</f>
        <v>11.6990497094256</v>
      </c>
      <c r="N100" s="109" t="n">
        <f aca="false">+'8,10,12'!N97/('8,10,12'!N97+'8,10,12'!N54+'8,10,12'!N11)*100</f>
        <v>11.4848097911196</v>
      </c>
      <c r="O100" s="109" t="n">
        <f aca="false">+'8,10,12'!O97/('8,10,12'!O97+'8,10,12'!O54+'8,10,12'!O11)*100</f>
        <v>11.6005708277002</v>
      </c>
    </row>
    <row r="101" customFormat="false" ht="15" hidden="false" customHeight="true" outlineLevel="0" collapsed="false">
      <c r="A101" s="91" t="s">
        <v>78</v>
      </c>
      <c r="B101" s="109" t="n">
        <f aca="false">+[1]ABSOL!L98/([1]ABSOL!L12+[1]ABSOL!L55+[1]ABSOL!L98)*100</f>
        <v>12.4443782069024</v>
      </c>
      <c r="C101" s="109" t="n">
        <f aca="false">+'8,10,12'!C98/('8,10,12'!C98+'8,10,12'!C55+'8,10,12'!C12)*100</f>
        <v>12.3401276857488</v>
      </c>
      <c r="D101" s="109" t="n">
        <f aca="false">+'8,10,12'!D98/('8,10,12'!D98+'8,10,12'!D55+'8,10,12'!D12)*100</f>
        <v>12.0076497395833</v>
      </c>
      <c r="E101" s="109" t="n">
        <f aca="false">+'8,10,12'!E98/('8,10,12'!E98+'8,10,12'!E55+'8,10,12'!E12)*100</f>
        <v>11.1932264009781</v>
      </c>
      <c r="F101" s="109" t="n">
        <f aca="false">+'8,10,12'!F98/('8,10,12'!F98+'8,10,12'!F55+'8,10,12'!F12)*100</f>
        <v>12.9564844893442</v>
      </c>
      <c r="G101" s="109" t="n">
        <f aca="false">+'8,10,12'!G98/('8,10,12'!G98+'8,10,12'!G55+'8,10,12'!G12)*100</f>
        <v>15.0531255997348</v>
      </c>
      <c r="H101" s="109" t="n">
        <f aca="false">+'8,10,12'!H98/('8,10,12'!H98+'8,10,12'!H55+'8,10,12'!H12)*100</f>
        <v>15.7093841139132</v>
      </c>
      <c r="I101" s="109" t="n">
        <f aca="false">+'8,10,12'!I98/('8,10,12'!I98+'8,10,12'!I55+'8,10,12'!I12)*100</f>
        <v>15.7096626624422</v>
      </c>
      <c r="J101" s="109" t="n">
        <f aca="false">+'8,10,12'!J98/('8,10,12'!J98+'8,10,12'!J55+'8,10,12'!J12)*100</f>
        <v>5.86213415367694</v>
      </c>
      <c r="K101" s="109" t="n">
        <f aca="false">+'8,10,12'!K98/('8,10,12'!K98+'8,10,12'!K55+'8,10,12'!K12)*100</f>
        <v>8.64300071429758</v>
      </c>
      <c r="L101" s="109" t="n">
        <f aca="false">+'8,10,12'!L98/('8,10,12'!L98+'8,10,12'!L55+'8,10,12'!L12)*100</f>
        <v>10.1633541179527</v>
      </c>
      <c r="M101" s="109" t="n">
        <f aca="false">+'8,10,12'!M98/('8,10,12'!M98+'8,10,12'!M55+'8,10,12'!M12)*100</f>
        <v>9.2115497563376</v>
      </c>
      <c r="N101" s="109" t="n">
        <f aca="false">+'8,10,12'!N98/('8,10,12'!N98+'8,10,12'!N55+'8,10,12'!N12)*100</f>
        <v>9.76452068876895</v>
      </c>
      <c r="O101" s="109" t="n">
        <f aca="false">+'8,10,12'!O98/('8,10,12'!O98+'8,10,12'!O55+'8,10,12'!O12)*100</f>
        <v>10.663592803544</v>
      </c>
    </row>
    <row r="102" customFormat="false" ht="15" hidden="false" customHeight="true" outlineLevel="0" collapsed="false">
      <c r="A102" s="91" t="s">
        <v>79</v>
      </c>
      <c r="B102" s="109" t="n">
        <f aca="false">+[1]ABSOL!L99/([1]ABSOL!L13+[1]ABSOL!L56+[1]ABSOL!L99)*100</f>
        <v>2.56279928305824</v>
      </c>
      <c r="C102" s="109" t="n">
        <f aca="false">+'8,10,12'!C99/('8,10,12'!C99+'8,10,12'!C56+'8,10,12'!C13)*100</f>
        <v>3.97242975902347</v>
      </c>
      <c r="D102" s="109" t="n">
        <f aca="false">+'8,10,12'!D99/('8,10,12'!D99+'8,10,12'!D56+'8,10,12'!D13)*100</f>
        <v>4.76731887890005</v>
      </c>
      <c r="E102" s="109" t="n">
        <f aca="false">+'8,10,12'!E99/('8,10,12'!E99+'8,10,12'!E56+'8,10,12'!E13)*100</f>
        <v>4.83345315121016</v>
      </c>
      <c r="F102" s="109" t="n">
        <f aca="false">+'8,10,12'!F99/('8,10,12'!F99+'8,10,12'!F56+'8,10,12'!F13)*100</f>
        <v>5.70049766249435</v>
      </c>
      <c r="G102" s="109" t="n">
        <f aca="false">+'8,10,12'!G99/('8,10,12'!G99+'8,10,12'!G56+'8,10,12'!G13)*100</f>
        <v>6.2704909582036</v>
      </c>
      <c r="H102" s="109" t="n">
        <f aca="false">+'8,10,12'!H99/('8,10,12'!H99+'8,10,12'!H56+'8,10,12'!H13)*100</f>
        <v>10.4821052631579</v>
      </c>
      <c r="I102" s="109" t="n">
        <f aca="false">+'8,10,12'!I99/('8,10,12'!I99+'8,10,12'!I56+'8,10,12'!I13)*100</f>
        <v>9.34117304855499</v>
      </c>
      <c r="J102" s="109" t="n">
        <f aca="false">+'8,10,12'!J99/('8,10,12'!J99+'8,10,12'!J56+'8,10,12'!J13)*100</f>
        <v>2.97452480152561</v>
      </c>
      <c r="K102" s="109" t="n">
        <f aca="false">+'8,10,12'!K99/('8,10,12'!K99+'8,10,12'!K56+'8,10,12'!K13)*100</f>
        <v>4.96738381751145</v>
      </c>
      <c r="L102" s="109" t="n">
        <f aca="false">+'8,10,12'!L99/('8,10,12'!L99+'8,10,12'!L56+'8,10,12'!L13)*100</f>
        <v>6.15031440263499</v>
      </c>
      <c r="M102" s="109" t="n">
        <f aca="false">+'8,10,12'!M99/('8,10,12'!M99+'8,10,12'!M56+'8,10,12'!M13)*100</f>
        <v>5.82800569172495</v>
      </c>
      <c r="N102" s="109" t="n">
        <f aca="false">+'8,10,12'!N99/('8,10,12'!N99+'8,10,12'!N56+'8,10,12'!N13)*100</f>
        <v>5.65588136828216</v>
      </c>
      <c r="O102" s="109" t="n">
        <f aca="false">+'8,10,12'!O99/('8,10,12'!O99+'8,10,12'!O56+'8,10,12'!O13)*100</f>
        <v>6.08611701100599</v>
      </c>
    </row>
    <row r="103" customFormat="false" ht="11.25" hidden="false" customHeight="true" outlineLevel="0" collapsed="false">
      <c r="A103" s="98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</row>
    <row r="104" customFormat="false" ht="15" hidden="false" customHeight="true" outlineLevel="0" collapsed="false">
      <c r="A104" s="91" t="s">
        <v>80</v>
      </c>
      <c r="B104" s="109" t="n">
        <f aca="false">+[1]ABSOL!L101/([1]ABSOL!L15+[1]ABSOL!L58+[1]ABSOL!L101)*100</f>
        <v>7.86497302940665</v>
      </c>
      <c r="C104" s="109" t="n">
        <f aca="false">+'8,10,12'!C101/('8,10,12'!C101+'8,10,12'!C58+'8,10,12'!C15)*100</f>
        <v>10.2536916670508</v>
      </c>
      <c r="D104" s="109" t="n">
        <f aca="false">+'8,10,12'!D101/('8,10,12'!D101+'8,10,12'!D58+'8,10,12'!D15)*100</f>
        <v>10.0904324260634</v>
      </c>
      <c r="E104" s="109" t="n">
        <f aca="false">+'8,10,12'!E101/('8,10,12'!E101+'8,10,12'!E58+'8,10,12'!E15)*100</f>
        <v>8.80351751102701</v>
      </c>
      <c r="F104" s="109" t="n">
        <f aca="false">+'8,10,12'!F101/('8,10,12'!F101+'8,10,12'!F58+'8,10,12'!F15)*100</f>
        <v>10.1846900579984</v>
      </c>
      <c r="G104" s="109" t="n">
        <f aca="false">+'8,10,12'!G101/('8,10,12'!G101+'8,10,12'!G58+'8,10,12'!G15)*100</f>
        <v>10.9054942250016</v>
      </c>
      <c r="H104" s="109" t="n">
        <f aca="false">+'8,10,12'!H101/('8,10,12'!H101+'8,10,12'!H58+'8,10,12'!H15)*100</f>
        <v>11.3174064729529</v>
      </c>
      <c r="I104" s="109" t="n">
        <f aca="false">+'8,10,12'!I101/('8,10,12'!I101+'8,10,12'!I58+'8,10,12'!I15)*100</f>
        <v>11.2552316137676</v>
      </c>
      <c r="J104" s="109" t="n">
        <f aca="false">+'8,10,12'!J101/('8,10,12'!J101+'8,10,12'!J58+'8,10,12'!J15)*100</f>
        <v>5.73529757289537</v>
      </c>
      <c r="K104" s="109" t="n">
        <f aca="false">+'8,10,12'!K101/('8,10,12'!K101+'8,10,12'!K58+'8,10,12'!K15)*100</f>
        <v>6.41134971703233</v>
      </c>
      <c r="L104" s="109" t="n">
        <f aca="false">+'8,10,12'!L101/('8,10,12'!L101+'8,10,12'!L58+'8,10,12'!L15)*100</f>
        <v>7.6994036833262</v>
      </c>
      <c r="M104" s="109" t="n">
        <f aca="false">+'8,10,12'!M101/('8,10,12'!M101+'8,10,12'!M58+'8,10,12'!M15)*100</f>
        <v>6.71400974667428</v>
      </c>
      <c r="N104" s="109" t="n">
        <f aca="false">+'8,10,12'!N101/('8,10,12'!N101+'8,10,12'!N58+'8,10,12'!N15)*100</f>
        <v>7.15620534242058</v>
      </c>
      <c r="O104" s="109" t="n">
        <f aca="false">+'8,10,12'!O101/('8,10,12'!O101+'8,10,12'!O58+'8,10,12'!O15)*100</f>
        <v>7.37416214831576</v>
      </c>
    </row>
    <row r="105" customFormat="false" ht="15" hidden="false" customHeight="true" outlineLevel="0" collapsed="false">
      <c r="A105" s="91" t="s">
        <v>81</v>
      </c>
      <c r="B105" s="109" t="n">
        <f aca="false">+[1]ABSOL!L102/([1]ABSOL!L16+[1]ABSOL!L59+[1]ABSOL!L102)*100</f>
        <v>12.3828430096329</v>
      </c>
      <c r="C105" s="109" t="n">
        <f aca="false">+'8,10,12'!C102/('8,10,12'!C102+'8,10,12'!C59+'8,10,12'!C16)*100</f>
        <v>15.9282436378807</v>
      </c>
      <c r="D105" s="109" t="n">
        <f aca="false">+'8,10,12'!D102/('8,10,12'!D102+'8,10,12'!D59+'8,10,12'!D16)*100</f>
        <v>15.653740141364</v>
      </c>
      <c r="E105" s="109" t="n">
        <f aca="false">+'8,10,12'!E102/('8,10,12'!E102+'8,10,12'!E59+'8,10,12'!E16)*100</f>
        <v>14.1295696927893</v>
      </c>
      <c r="F105" s="109" t="n">
        <f aca="false">+'8,10,12'!F102/('8,10,12'!F102+'8,10,12'!F59+'8,10,12'!F16)*100</f>
        <v>15.2485871292028</v>
      </c>
      <c r="G105" s="109" t="n">
        <f aca="false">+'8,10,12'!G102/('8,10,12'!G102+'8,10,12'!G59+'8,10,12'!G16)*100</f>
        <v>16.5450412728795</v>
      </c>
      <c r="H105" s="109" t="n">
        <f aca="false">+'8,10,12'!H102/('8,10,12'!H102+'8,10,12'!H59+'8,10,12'!H16)*100</f>
        <v>17.2113192364433</v>
      </c>
      <c r="I105" s="109" t="n">
        <f aca="false">+'8,10,12'!I102/('8,10,12'!I102+'8,10,12'!I59+'8,10,12'!I16)*100</f>
        <v>17.1408380066566</v>
      </c>
      <c r="J105" s="109" t="n">
        <f aca="false">+'8,10,12'!J102/('8,10,12'!J102+'8,10,12'!J59+'8,10,12'!J16)*100</f>
        <v>8.217962371317</v>
      </c>
      <c r="K105" s="109" t="n">
        <f aca="false">+'8,10,12'!K102/('8,10,12'!K102+'8,10,12'!K59+'8,10,12'!K16)*100</f>
        <v>9.38957140119659</v>
      </c>
      <c r="L105" s="109" t="n">
        <f aca="false">+'8,10,12'!L102/('8,10,12'!L102+'8,10,12'!L59+'8,10,12'!L16)*100</f>
        <v>10.8698428918125</v>
      </c>
      <c r="M105" s="109" t="n">
        <f aca="false">+'8,10,12'!M102/('8,10,12'!M102+'8,10,12'!M59+'8,10,12'!M16)*100</f>
        <v>9.78172480205435</v>
      </c>
      <c r="N105" s="109" t="n">
        <f aca="false">+'8,10,12'!N102/('8,10,12'!N102+'8,10,12'!N59+'8,10,12'!N16)*100</f>
        <v>10.77115339036</v>
      </c>
      <c r="O105" s="109" t="n">
        <f aca="false">+'8,10,12'!O102/('8,10,12'!O102+'8,10,12'!O59+'8,10,12'!O16)*100</f>
        <v>10.882494104881</v>
      </c>
    </row>
    <row r="106" customFormat="false" ht="15" hidden="false" customHeight="true" outlineLevel="0" collapsed="false">
      <c r="A106" s="91" t="s">
        <v>82</v>
      </c>
      <c r="B106" s="109" t="n">
        <f aca="false">+[1]ABSOL!L103/([1]ABSOL!L17+[1]ABSOL!L60+[1]ABSOL!L103)*100</f>
        <v>2.8430430605293</v>
      </c>
      <c r="C106" s="109" t="n">
        <f aca="false">+'8,10,12'!C103/('8,10,12'!C103+'8,10,12'!C60+'8,10,12'!C17)*100</f>
        <v>3.49555038883989</v>
      </c>
      <c r="D106" s="109" t="n">
        <f aca="false">+'8,10,12'!D103/('8,10,12'!D103+'8,10,12'!D60+'8,10,12'!D17)*100</f>
        <v>3.79189039066839</v>
      </c>
      <c r="E106" s="109" t="n">
        <f aca="false">+'8,10,12'!E103/('8,10,12'!E103+'8,10,12'!E60+'8,10,12'!E17)*100</f>
        <v>3.0952869553321</v>
      </c>
      <c r="F106" s="109" t="n">
        <f aca="false">+'8,10,12'!F103/('8,10,12'!F103+'8,10,12'!F60+'8,10,12'!F17)*100</f>
        <v>4.73340587595212</v>
      </c>
      <c r="G106" s="109" t="n">
        <f aca="false">+'8,10,12'!G103/('8,10,12'!G103+'8,10,12'!G60+'8,10,12'!G17)*100</f>
        <v>4.70495981180161</v>
      </c>
      <c r="H106" s="109" t="n">
        <f aca="false">+'8,10,12'!H103/('8,10,12'!H103+'8,10,12'!H60+'8,10,12'!H17)*100</f>
        <v>4.72768177983314</v>
      </c>
      <c r="I106" s="109" t="n">
        <f aca="false">+'8,10,12'!I103/('8,10,12'!I103+'8,10,12'!I60+'8,10,12'!I17)*100</f>
        <v>5.27504105090312</v>
      </c>
      <c r="J106" s="109" t="n">
        <f aca="false">+'8,10,12'!J103/('8,10,12'!J103+'8,10,12'!J60+'8,10,12'!J17)*100</f>
        <v>3.06899978917568</v>
      </c>
      <c r="K106" s="109" t="n">
        <f aca="false">+'8,10,12'!K103/('8,10,12'!K103+'8,10,12'!K60+'8,10,12'!K17)*100</f>
        <v>3.57531304905597</v>
      </c>
      <c r="L106" s="109" t="n">
        <f aca="false">+'8,10,12'!L103/('8,10,12'!L103+'8,10,12'!L60+'8,10,12'!L17)*100</f>
        <v>4.92107706592386</v>
      </c>
      <c r="M106" s="109" t="n">
        <f aca="false">+'8,10,12'!M103/('8,10,12'!M103+'8,10,12'!M60+'8,10,12'!M17)*100</f>
        <v>3.72979467016164</v>
      </c>
      <c r="N106" s="109" t="n">
        <f aca="false">+'8,10,12'!N103/('8,10,12'!N103+'8,10,12'!N60+'8,10,12'!N17)*100</f>
        <v>3.75360661984866</v>
      </c>
      <c r="O106" s="109" t="n">
        <f aca="false">+'8,10,12'!O103/('8,10,12'!O103+'8,10,12'!O60+'8,10,12'!O17)*100</f>
        <v>3.96882398318836</v>
      </c>
    </row>
    <row r="107" customFormat="false" ht="15" hidden="false" customHeight="true" outlineLevel="0" collapsed="false">
      <c r="A107" s="91" t="s">
        <v>83</v>
      </c>
      <c r="B107" s="109" t="n">
        <f aca="false">+[1]ABSOL!L104/([1]ABSOL!L18+[1]ABSOL!L61+[1]ABSOL!L104)*100</f>
        <v>1.66493236212279</v>
      </c>
      <c r="C107" s="109" t="n">
        <f aca="false">+'8,10,12'!C104/('8,10,12'!C104+'8,10,12'!C61+'8,10,12'!C18)*100</f>
        <v>1.77118238391575</v>
      </c>
      <c r="D107" s="109" t="n">
        <f aca="false">+'8,10,12'!D104/('8,10,12'!D104+'8,10,12'!D61+'8,10,12'!D18)*100</f>
        <v>2.1421845574388</v>
      </c>
      <c r="E107" s="109" t="n">
        <f aca="false">+'8,10,12'!E104/('8,10,12'!E104+'8,10,12'!E61+'8,10,12'!E18)*100</f>
        <v>1.94450070893255</v>
      </c>
      <c r="F107" s="109" t="n">
        <f aca="false">+'8,10,12'!F104/('8,10,12'!F104+'8,10,12'!F61+'8,10,12'!F18)*100</f>
        <v>3.52964118564743</v>
      </c>
      <c r="G107" s="109" t="n">
        <f aca="false">+'8,10,12'!G104/('8,10,12'!G104+'8,10,12'!G61+'8,10,12'!G18)*100</f>
        <v>3.19113201209271</v>
      </c>
      <c r="H107" s="109" t="n">
        <f aca="false">+'8,10,12'!H104/('8,10,12'!H104+'8,10,12'!H61+'8,10,12'!H18)*100</f>
        <v>2.65748031496063</v>
      </c>
      <c r="I107" s="109" t="n">
        <f aca="false">+'8,10,12'!I104/('8,10,12'!I104+'8,10,12'!I61+'8,10,12'!I18)*100</f>
        <v>2.74595951671113</v>
      </c>
      <c r="J107" s="109" t="n">
        <f aca="false">+'8,10,12'!J104/('8,10,12'!J104+'8,10,12'!J61+'8,10,12'!J18)*100</f>
        <v>2.32218489849569</v>
      </c>
      <c r="K107" s="109" t="n">
        <f aca="false">+'8,10,12'!K104/('8,10,12'!K104+'8,10,12'!K61+'8,10,12'!K18)*100</f>
        <v>1.2987012987013</v>
      </c>
      <c r="L107" s="109" t="n">
        <f aca="false">+'8,10,12'!L104/('8,10,12'!L104+'8,10,12'!L61+'8,10,12'!L18)*100</f>
        <v>1.37940270523637</v>
      </c>
      <c r="M107" s="109" t="n">
        <f aca="false">+'8,10,12'!M104/('8,10,12'!M104+'8,10,12'!M61+'8,10,12'!M18)*100</f>
        <v>2.32138251225174</v>
      </c>
      <c r="N107" s="109" t="n">
        <f aca="false">+'8,10,12'!N104/('8,10,12'!N104+'8,10,12'!N61+'8,10,12'!N18)*100</f>
        <v>1.68776371308017</v>
      </c>
      <c r="O107" s="109" t="n">
        <f aca="false">+'8,10,12'!O104/('8,10,12'!O104+'8,10,12'!O61+'8,10,12'!O18)*100</f>
        <v>2.4700415749572</v>
      </c>
    </row>
    <row r="108" customFormat="false" ht="15" hidden="false" customHeight="true" outlineLevel="0" collapsed="false">
      <c r="A108" s="98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</row>
    <row r="109" customFormat="false" ht="15" hidden="false" customHeight="true" outlineLevel="0" collapsed="false">
      <c r="A109" s="96" t="s">
        <v>84</v>
      </c>
      <c r="B109" s="109" t="n">
        <f aca="false">+[1]ABSOL!L106/([1]ABSOL!L20+[1]ABSOL!L63+[1]ABSOL!L106)*100</f>
        <v>11.5045691906005</v>
      </c>
      <c r="C109" s="109" t="n">
        <f aca="false">+'8,10,12'!C106/('8,10,12'!C106+'8,10,12'!C63+'8,10,12'!C20)*100</f>
        <v>12.8353922301413</v>
      </c>
      <c r="D109" s="109" t="n">
        <f aca="false">+'8,10,12'!D106/('8,10,12'!D106+'8,10,12'!D63+'8,10,12'!D20)*100</f>
        <v>12.869714144066</v>
      </c>
      <c r="E109" s="109" t="n">
        <f aca="false">+'8,10,12'!E106/('8,10,12'!E106+'8,10,12'!E63+'8,10,12'!E20)*100</f>
        <v>12.2342312266572</v>
      </c>
      <c r="F109" s="109" t="n">
        <f aca="false">+'8,10,12'!F106/('8,10,12'!F106+'8,10,12'!F63+'8,10,12'!F20)*100</f>
        <v>12.9550478997789</v>
      </c>
      <c r="G109" s="109" t="n">
        <f aca="false">+'8,10,12'!G106/('8,10,12'!G106+'8,10,12'!G63+'8,10,12'!G20)*100</f>
        <v>13.5778847737423</v>
      </c>
      <c r="H109" s="109" t="n">
        <f aca="false">+'8,10,12'!H106/('8,10,12'!H106+'8,10,12'!H63+'8,10,12'!H20)*100</f>
        <v>15.2065281079253</v>
      </c>
      <c r="I109" s="109" t="n">
        <f aca="false">+'8,10,12'!I106/('8,10,12'!I106+'8,10,12'!I63+'8,10,12'!I20)*100</f>
        <v>14.8432632445055</v>
      </c>
      <c r="J109" s="109" t="n">
        <f aca="false">+'8,10,12'!J106/('8,10,12'!J106+'8,10,12'!J63+'8,10,12'!J20)*100</f>
        <v>6.48749286231832</v>
      </c>
      <c r="K109" s="109" t="n">
        <f aca="false">+'8,10,12'!K106/('8,10,12'!K106+'8,10,12'!K63+'8,10,12'!K20)*100</f>
        <v>8.37098096998846</v>
      </c>
      <c r="L109" s="109" t="n">
        <f aca="false">+'8,10,12'!L106/('8,10,12'!L106+'8,10,12'!L63+'8,10,12'!L20)*100</f>
        <v>9.66857689928152</v>
      </c>
      <c r="M109" s="109" t="n">
        <f aca="false">+'8,10,12'!M106/('8,10,12'!M106+'8,10,12'!M63+'8,10,12'!M20)*100</f>
        <v>8.91622761510786</v>
      </c>
      <c r="N109" s="109" t="n">
        <f aca="false">+'8,10,12'!N106/('8,10,12'!N106+'8,10,12'!N63+'8,10,12'!N20)*100</f>
        <v>9.10295625970065</v>
      </c>
      <c r="O109" s="109" t="n">
        <f aca="false">+'8,10,12'!O106/('8,10,12'!O106+'8,10,12'!O63+'8,10,12'!O20)*100</f>
        <v>9.33586910307813</v>
      </c>
    </row>
    <row r="110" customFormat="false" ht="15" hidden="false" customHeight="true" outlineLevel="0" collapsed="false">
      <c r="A110" s="91" t="s">
        <v>76</v>
      </c>
      <c r="B110" s="109" t="n">
        <f aca="false">+[1]ABSOL!L107/([1]ABSOL!L21+[1]ABSOL!L64+[1]ABSOL!L107)*100</f>
        <v>12.5292908443377</v>
      </c>
      <c r="C110" s="109" t="n">
        <f aca="false">+'8,10,12'!C107/('8,10,12'!C107+'8,10,12'!C64+'8,10,12'!C21)*100</f>
        <v>13.328879510514</v>
      </c>
      <c r="D110" s="109" t="n">
        <f aca="false">+'8,10,12'!D107/('8,10,12'!D107+'8,10,12'!D64+'8,10,12'!D21)*100</f>
        <v>13.587347232207</v>
      </c>
      <c r="E110" s="109" t="n">
        <f aca="false">+'8,10,12'!E107/('8,10,12'!E107+'8,10,12'!E64+'8,10,12'!E21)*100</f>
        <v>13.1179539436387</v>
      </c>
      <c r="F110" s="109" t="n">
        <f aca="false">+'8,10,12'!F107/('8,10,12'!F107+'8,10,12'!F64+'8,10,12'!F21)*100</f>
        <v>13.5464698537157</v>
      </c>
      <c r="G110" s="109" t="n">
        <f aca="false">+'8,10,12'!G107/('8,10,12'!G107+'8,10,12'!G64+'8,10,12'!G21)*100</f>
        <v>14.185991878377</v>
      </c>
      <c r="H110" s="109" t="n">
        <f aca="false">+'8,10,12'!H107/('8,10,12'!H107+'8,10,12'!H64+'8,10,12'!H21)*100</f>
        <v>16.2262407691329</v>
      </c>
      <c r="I110" s="109" t="n">
        <f aca="false">+'8,10,12'!I107/('8,10,12'!I107+'8,10,12'!I64+'8,10,12'!I21)*100</f>
        <v>15.7480949343717</v>
      </c>
      <c r="J110" s="109" t="n">
        <f aca="false">+'8,10,12'!J107/('8,10,12'!J107+'8,10,12'!J64+'8,10,12'!J21)*100</f>
        <v>6.43987481415605</v>
      </c>
      <c r="K110" s="109" t="n">
        <f aca="false">+'8,10,12'!K107/('8,10,12'!K107+'8,10,12'!K64+'8,10,12'!K21)*100</f>
        <v>8.80058137614376</v>
      </c>
      <c r="L110" s="109" t="n">
        <f aca="false">+'8,10,12'!L107/('8,10,12'!L107+'8,10,12'!L64+'8,10,12'!L21)*100</f>
        <v>10.0286294909319</v>
      </c>
      <c r="M110" s="109" t="n">
        <f aca="false">+'8,10,12'!M107/('8,10,12'!M107+'8,10,12'!M64+'8,10,12'!M21)*100</f>
        <v>9.48032552429408</v>
      </c>
      <c r="N110" s="109" t="n">
        <f aca="false">+'8,10,12'!N107/('8,10,12'!N107+'8,10,12'!N64+'8,10,12'!N21)*100</f>
        <v>9.48398135132901</v>
      </c>
      <c r="O110" s="109" t="n">
        <f aca="false">+'8,10,12'!O107/('8,10,12'!O107+'8,10,12'!O64+'8,10,12'!O21)*100</f>
        <v>9.87993996998499</v>
      </c>
    </row>
    <row r="111" customFormat="false" ht="15" hidden="false" customHeight="true" outlineLevel="0" collapsed="false">
      <c r="A111" s="91" t="s">
        <v>77</v>
      </c>
      <c r="B111" s="109" t="n">
        <f aca="false">+[1]ABSOL!L108/([1]ABSOL!L22+[1]ABSOL!L65+[1]ABSOL!L108)*100</f>
        <v>18.7063760106437</v>
      </c>
      <c r="C111" s="109" t="n">
        <f aca="false">+'8,10,12'!C108/('8,10,12'!C108+'8,10,12'!C65+'8,10,12'!C22)*100</f>
        <v>19.4109391594599</v>
      </c>
      <c r="D111" s="109" t="n">
        <f aca="false">+'8,10,12'!D108/('8,10,12'!D108+'8,10,12'!D65+'8,10,12'!D22)*100</f>
        <v>19.8379405543007</v>
      </c>
      <c r="E111" s="109" t="n">
        <f aca="false">+'8,10,12'!E108/('8,10,12'!E108+'8,10,12'!E65+'8,10,12'!E22)*100</f>
        <v>19.3774865434121</v>
      </c>
      <c r="F111" s="109" t="n">
        <f aca="false">+'8,10,12'!F108/('8,10,12'!F108+'8,10,12'!F65+'8,10,12'!F22)*100</f>
        <v>18.6842640971704</v>
      </c>
      <c r="G111" s="109" t="n">
        <f aca="false">+'8,10,12'!G108/('8,10,12'!G108+'8,10,12'!G65+'8,10,12'!G22)*100</f>
        <v>19.0533940804353</v>
      </c>
      <c r="H111" s="109" t="n">
        <f aca="false">+'8,10,12'!H108/('8,10,12'!H108+'8,10,12'!H65+'8,10,12'!H22)*100</f>
        <v>20.294257705381</v>
      </c>
      <c r="I111" s="109" t="n">
        <f aca="false">+'8,10,12'!I108/('8,10,12'!I108+'8,10,12'!I65+'8,10,12'!I22)*100</f>
        <v>20.065469195904</v>
      </c>
      <c r="J111" s="109" t="n">
        <f aca="false">+'8,10,12'!J108/('8,10,12'!J108+'8,10,12'!J65+'8,10,12'!J22)*100</f>
        <v>8.69811069717935</v>
      </c>
      <c r="K111" s="109" t="n">
        <f aca="false">+'8,10,12'!K108/('8,10,12'!K108+'8,10,12'!K65+'8,10,12'!K22)*100</f>
        <v>11.3966570234651</v>
      </c>
      <c r="L111" s="109" t="n">
        <f aca="false">+'8,10,12'!L108/('8,10,12'!L108+'8,10,12'!L65+'8,10,12'!L22)*100</f>
        <v>12.2233881670319</v>
      </c>
      <c r="M111" s="109" t="n">
        <f aca="false">+'8,10,12'!M108/('8,10,12'!M108+'8,10,12'!M65+'8,10,12'!M22)*100</f>
        <v>11.9729180357934</v>
      </c>
      <c r="N111" s="109" t="n">
        <f aca="false">+'8,10,12'!N108/('8,10,12'!N108+'8,10,12'!N65+'8,10,12'!N22)*100</f>
        <v>11.5987557362407</v>
      </c>
      <c r="O111" s="109" t="n">
        <f aca="false">+'8,10,12'!O108/('8,10,12'!O108+'8,10,12'!O65+'8,10,12'!O22)*100</f>
        <v>11.8477693712497</v>
      </c>
    </row>
    <row r="112" customFormat="false" ht="15" hidden="false" customHeight="true" outlineLevel="0" collapsed="false">
      <c r="A112" s="91" t="s">
        <v>78</v>
      </c>
      <c r="B112" s="109" t="n">
        <f aca="false">+[1]ABSOL!L109/([1]ABSOL!L23+[1]ABSOL!L66+[1]ABSOL!L109)*100</f>
        <v>12.7171683070611</v>
      </c>
      <c r="C112" s="109" t="n">
        <f aca="false">+'8,10,12'!C109/('8,10,12'!C109+'8,10,12'!C66+'8,10,12'!C23)*100</f>
        <v>12.5549635300812</v>
      </c>
      <c r="D112" s="109" t="n">
        <f aca="false">+'8,10,12'!D109/('8,10,12'!D109+'8,10,12'!D66+'8,10,12'!D23)*100</f>
        <v>12.0730991290733</v>
      </c>
      <c r="E112" s="109" t="n">
        <f aca="false">+'8,10,12'!E109/('8,10,12'!E109+'8,10,12'!E66+'8,10,12'!E23)*100</f>
        <v>11.4048522785288</v>
      </c>
      <c r="F112" s="109" t="n">
        <f aca="false">+'8,10,12'!F109/('8,10,12'!F109+'8,10,12'!F66+'8,10,12'!F23)*100</f>
        <v>13.3751328835181</v>
      </c>
      <c r="G112" s="109" t="n">
        <f aca="false">+'8,10,12'!G109/('8,10,12'!G109+'8,10,12'!G66+'8,10,12'!G23)*100</f>
        <v>14.7811639009822</v>
      </c>
      <c r="H112" s="109" t="n">
        <f aca="false">+'8,10,12'!H109/('8,10,12'!H109+'8,10,12'!H66+'8,10,12'!H23)*100</f>
        <v>15.8889824071603</v>
      </c>
      <c r="I112" s="109" t="n">
        <f aca="false">+'8,10,12'!I109/('8,10,12'!I109+'8,10,12'!I66+'8,10,12'!I23)*100</f>
        <v>15.7815180978838</v>
      </c>
      <c r="J112" s="109" t="n">
        <f aca="false">+'8,10,12'!J109/('8,10,12'!J109+'8,10,12'!J66+'8,10,12'!J23)*100</f>
        <v>6.25779581827023</v>
      </c>
      <c r="K112" s="109" t="n">
        <f aca="false">+'8,10,12'!K109/('8,10,12'!K109+'8,10,12'!K66+'8,10,12'!K23)*100</f>
        <v>8.70408559119587</v>
      </c>
      <c r="L112" s="109" t="n">
        <f aca="false">+'8,10,12'!L109/('8,10,12'!L109+'8,10,12'!L66+'8,10,12'!L23)*100</f>
        <v>10.2516771862967</v>
      </c>
      <c r="M112" s="109" t="n">
        <f aca="false">+'8,10,12'!M109/('8,10,12'!M109+'8,10,12'!M66+'8,10,12'!M23)*100</f>
        <v>9.15632273079907</v>
      </c>
      <c r="N112" s="109" t="n">
        <f aca="false">+'8,10,12'!N109/('8,10,12'!N109+'8,10,12'!N66+'8,10,12'!N23)*100</f>
        <v>9.7561457202093</v>
      </c>
      <c r="O112" s="109" t="n">
        <f aca="false">+'8,10,12'!O109/('8,10,12'!O109+'8,10,12'!O66+'8,10,12'!O23)*100</f>
        <v>10.6494947948561</v>
      </c>
    </row>
    <row r="113" customFormat="false" ht="15" hidden="false" customHeight="true" outlineLevel="0" collapsed="false">
      <c r="A113" s="91" t="s">
        <v>79</v>
      </c>
      <c r="B113" s="109" t="n">
        <f aca="false">+[1]ABSOL!L110/([1]ABSOL!L24+[1]ABSOL!L67+[1]ABSOL!L110)*100</f>
        <v>2.51223702551136</v>
      </c>
      <c r="C113" s="109" t="n">
        <f aca="false">+'8,10,12'!C110/('8,10,12'!C110+'8,10,12'!C67+'8,10,12'!C24)*100</f>
        <v>4.05409715798539</v>
      </c>
      <c r="D113" s="109" t="n">
        <f aca="false">+'8,10,12'!D110/('8,10,12'!D110+'8,10,12'!D67+'8,10,12'!D24)*100</f>
        <v>4.42932873475123</v>
      </c>
      <c r="E113" s="109" t="n">
        <f aca="false">+'8,10,12'!E110/('8,10,12'!E110+'8,10,12'!E67+'8,10,12'!E24)*100</f>
        <v>4.4956203956146</v>
      </c>
      <c r="F113" s="109" t="n">
        <f aca="false">+'8,10,12'!F110/('8,10,12'!F110+'8,10,12'!F67+'8,10,12'!F24)*100</f>
        <v>5.84703732706865</v>
      </c>
      <c r="G113" s="109" t="n">
        <f aca="false">+'8,10,12'!G110/('8,10,12'!G110+'8,10,12'!G67+'8,10,12'!G24)*100</f>
        <v>6.13805047006433</v>
      </c>
      <c r="H113" s="109" t="n">
        <f aca="false">+'8,10,12'!H110/('8,10,12'!H110+'8,10,12'!H67+'8,10,12'!H24)*100</f>
        <v>10.4072853513119</v>
      </c>
      <c r="I113" s="109" t="n">
        <f aca="false">+'8,10,12'!I110/('8,10,12'!I110+'8,10,12'!I67+'8,10,12'!I24)*100</f>
        <v>9.3446151562384</v>
      </c>
      <c r="J113" s="109" t="n">
        <f aca="false">+'8,10,12'!J110/('8,10,12'!J110+'8,10,12'!J67+'8,10,12'!J24)*100</f>
        <v>3.25040128410915</v>
      </c>
      <c r="K113" s="109" t="n">
        <f aca="false">+'8,10,12'!K110/('8,10,12'!K110+'8,10,12'!K67+'8,10,12'!K24)*100</f>
        <v>4.89693288189604</v>
      </c>
      <c r="L113" s="109" t="n">
        <f aca="false">+'8,10,12'!L110/('8,10,12'!L110+'8,10,12'!L67+'8,10,12'!L24)*100</f>
        <v>6.31265436582885</v>
      </c>
      <c r="M113" s="109" t="n">
        <f aca="false">+'8,10,12'!M110/('8,10,12'!M110+'8,10,12'!M67+'8,10,12'!M24)*100</f>
        <v>5.91260266627672</v>
      </c>
      <c r="N113" s="109" t="n">
        <f aca="false">+'8,10,12'!N110/('8,10,12'!N110+'8,10,12'!N67+'8,10,12'!N24)*100</f>
        <v>5.85494716618636</v>
      </c>
      <c r="O113" s="109" t="n">
        <f aca="false">+'8,10,12'!O110/('8,10,12'!O110+'8,10,12'!O67+'8,10,12'!O24)*100</f>
        <v>6.07964476356937</v>
      </c>
    </row>
    <row r="114" customFormat="false" ht="11.25" hidden="false" customHeight="true" outlineLevel="0" collapsed="false">
      <c r="A114" s="98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</row>
    <row r="115" customFormat="false" ht="15" hidden="false" customHeight="true" outlineLevel="0" collapsed="false">
      <c r="A115" s="91" t="s">
        <v>80</v>
      </c>
      <c r="B115" s="109" t="n">
        <f aca="false">+[1]ABSOL!L112/([1]ABSOL!L26+[1]ABSOL!L69+[1]ABSOL!L112)*100</f>
        <v>8.5585037818907</v>
      </c>
      <c r="C115" s="109" t="n">
        <f aca="false">+'8,10,12'!C112/('8,10,12'!C112+'8,10,12'!C69+'8,10,12'!C26)*100</f>
        <v>11.5513440176376</v>
      </c>
      <c r="D115" s="109" t="n">
        <f aca="false">+'8,10,12'!D112/('8,10,12'!D112+'8,10,12'!D69+'8,10,12'!D26)*100</f>
        <v>11.0155461336564</v>
      </c>
      <c r="E115" s="109" t="n">
        <f aca="false">+'8,10,12'!E112/('8,10,12'!E112+'8,10,12'!E69+'8,10,12'!E26)*100</f>
        <v>9.88215520369769</v>
      </c>
      <c r="F115" s="109" t="n">
        <f aca="false">+'8,10,12'!F112/('8,10,12'!F112+'8,10,12'!F69+'8,10,12'!F26)*100</f>
        <v>11.3678061931329</v>
      </c>
      <c r="G115" s="109" t="n">
        <f aca="false">+'8,10,12'!G112/('8,10,12'!G112+'8,10,12'!G69+'8,10,12'!G26)*100</f>
        <v>12.0011834113573</v>
      </c>
      <c r="H115" s="109" t="n">
        <f aca="false">+'8,10,12'!H112/('8,10,12'!H112+'8,10,12'!H69+'8,10,12'!H26)*100</f>
        <v>12.6915455746367</v>
      </c>
      <c r="I115" s="109" t="n">
        <f aca="false">+'8,10,12'!I112/('8,10,12'!I112+'8,10,12'!I69+'8,10,12'!I26)*100</f>
        <v>12.6451591858038</v>
      </c>
      <c r="J115" s="109" t="n">
        <f aca="false">+'8,10,12'!J112/('8,10,12'!J112+'8,10,12'!J69+'8,10,12'!J26)*100</f>
        <v>6.60229132569558</v>
      </c>
      <c r="K115" s="109" t="n">
        <f aca="false">+'8,10,12'!K112/('8,10,12'!K112+'8,10,12'!K69+'8,10,12'!K26)*100</f>
        <v>7.36206789548812</v>
      </c>
      <c r="L115" s="109" t="n">
        <f aca="false">+'8,10,12'!L112/('8,10,12'!L112+'8,10,12'!L69+'8,10,12'!L26)*100</f>
        <v>8.80120695229152</v>
      </c>
      <c r="M115" s="109" t="n">
        <f aca="false">+'8,10,12'!M112/('8,10,12'!M112+'8,10,12'!M69+'8,10,12'!M26)*100</f>
        <v>7.53671634399616</v>
      </c>
      <c r="N115" s="109" t="n">
        <f aca="false">+'8,10,12'!N112/('8,10,12'!N112+'8,10,12'!N69+'8,10,12'!N26)*100</f>
        <v>8.15392170841056</v>
      </c>
      <c r="O115" s="109" t="n">
        <f aca="false">+'8,10,12'!O112/('8,10,12'!O112+'8,10,12'!O69+'8,10,12'!O26)*100</f>
        <v>7.98535381676351</v>
      </c>
    </row>
    <row r="116" customFormat="false" ht="15" hidden="false" customHeight="true" outlineLevel="0" collapsed="false">
      <c r="A116" s="91" t="s">
        <v>81</v>
      </c>
      <c r="B116" s="109" t="n">
        <f aca="false">+[1]ABSOL!L113/([1]ABSOL!L27+[1]ABSOL!L70+[1]ABSOL!L113)*100</f>
        <v>13.2183417299974</v>
      </c>
      <c r="C116" s="109" t="n">
        <f aca="false">+'8,10,12'!C113/('8,10,12'!C113+'8,10,12'!C70+'8,10,12'!C27)*100</f>
        <v>17.3187963992397</v>
      </c>
      <c r="D116" s="109" t="n">
        <f aca="false">+'8,10,12'!D113/('8,10,12'!D113+'8,10,12'!D70+'8,10,12'!D27)*100</f>
        <v>16.7103653207481</v>
      </c>
      <c r="E116" s="109" t="n">
        <f aca="false">+'8,10,12'!E113/('8,10,12'!E113+'8,10,12'!E70+'8,10,12'!E27)*100</f>
        <v>15.488329550459</v>
      </c>
      <c r="F116" s="109" t="n">
        <f aca="false">+'8,10,12'!F113/('8,10,12'!F113+'8,10,12'!F70+'8,10,12'!F27)*100</f>
        <v>16.7902210800303</v>
      </c>
      <c r="G116" s="109" t="n">
        <f aca="false">+'8,10,12'!G113/('8,10,12'!G113+'8,10,12'!G70+'8,10,12'!G27)*100</f>
        <v>17.788752878439</v>
      </c>
      <c r="H116" s="109" t="n">
        <f aca="false">+'8,10,12'!H113/('8,10,12'!H113+'8,10,12'!H70+'8,10,12'!H27)*100</f>
        <v>18.7421705956041</v>
      </c>
      <c r="I116" s="109" t="n">
        <f aca="false">+'8,10,12'!I113/('8,10,12'!I113+'8,10,12'!I70+'8,10,12'!I27)*100</f>
        <v>18.6880355628345</v>
      </c>
      <c r="J116" s="109" t="n">
        <f aca="false">+'8,10,12'!J113/('8,10,12'!J113+'8,10,12'!J70+'8,10,12'!J27)*100</f>
        <v>9.33605257194652</v>
      </c>
      <c r="K116" s="109" t="n">
        <f aca="false">+'8,10,12'!K113/('8,10,12'!K113+'8,10,12'!K70+'8,10,12'!K27)*100</f>
        <v>10.4757699525334</v>
      </c>
      <c r="L116" s="109" t="n">
        <f aca="false">+'8,10,12'!L113/('8,10,12'!L113+'8,10,12'!L70+'8,10,12'!L27)*100</f>
        <v>12.1109271523179</v>
      </c>
      <c r="M116" s="109" t="n">
        <f aca="false">+'8,10,12'!M113/('8,10,12'!M113+'8,10,12'!M70+'8,10,12'!M27)*100</f>
        <v>10.78371473006</v>
      </c>
      <c r="N116" s="109" t="n">
        <f aca="false">+'8,10,12'!N113/('8,10,12'!N113+'8,10,12'!N70+'8,10,12'!N27)*100</f>
        <v>11.9563960212815</v>
      </c>
      <c r="O116" s="109" t="n">
        <f aca="false">+'8,10,12'!O113/('8,10,12'!O113+'8,10,12'!O70+'8,10,12'!O27)*100</f>
        <v>11.6781956635471</v>
      </c>
    </row>
    <row r="117" customFormat="false" ht="15" hidden="false" customHeight="true" outlineLevel="0" collapsed="false">
      <c r="A117" s="91" t="s">
        <v>82</v>
      </c>
      <c r="B117" s="109" t="n">
        <f aca="false">+[1]ABSOL!L114/([1]ABSOL!L28+[1]ABSOL!L71+[1]ABSOL!L114)*100</f>
        <v>2.41769547325103</v>
      </c>
      <c r="C117" s="109" t="n">
        <f aca="false">+'8,10,12'!C114/('8,10,12'!C114+'8,10,12'!C71+'8,10,12'!C28)*100</f>
        <v>3.24913531076407</v>
      </c>
      <c r="D117" s="109" t="n">
        <f aca="false">+'8,10,12'!D114/('8,10,12'!D114+'8,10,12'!D71+'8,10,12'!D28)*100</f>
        <v>3.24953131759842</v>
      </c>
      <c r="E117" s="109" t="n">
        <f aca="false">+'8,10,12'!E114/('8,10,12'!E114+'8,10,12'!E71+'8,10,12'!E28)*100</f>
        <v>2.66666666666667</v>
      </c>
      <c r="F117" s="109" t="n">
        <f aca="false">+'8,10,12'!F114/('8,10,12'!F114+'8,10,12'!F71+'8,10,12'!F28)*100</f>
        <v>4.25791815722886</v>
      </c>
      <c r="G117" s="109" t="n">
        <f aca="false">+'8,10,12'!G114/('8,10,12'!G114+'8,10,12'!G71+'8,10,12'!G28)*100</f>
        <v>4.22843457075608</v>
      </c>
      <c r="H117" s="109" t="n">
        <f aca="false">+'8,10,12'!H114/('8,10,12'!H114+'8,10,12'!H71+'8,10,12'!H28)*100</f>
        <v>4.35918755196579</v>
      </c>
      <c r="I117" s="109" t="n">
        <f aca="false">+'8,10,12'!I114/('8,10,12'!I114+'8,10,12'!I71+'8,10,12'!I28)*100</f>
        <v>5.05665985509939</v>
      </c>
      <c r="J117" s="109" t="n">
        <f aca="false">+'8,10,12'!J114/('8,10,12'!J114+'8,10,12'!J71+'8,10,12'!J28)*100</f>
        <v>2.88777586476757</v>
      </c>
      <c r="K117" s="109" t="n">
        <f aca="false">+'8,10,12'!K114/('8,10,12'!K114+'8,10,12'!K71+'8,10,12'!K28)*100</f>
        <v>3.40192142242615</v>
      </c>
      <c r="L117" s="109" t="n">
        <f aca="false">+'8,10,12'!L114/('8,10,12'!L114+'8,10,12'!L71+'8,10,12'!L28)*100</f>
        <v>4.67145068242578</v>
      </c>
      <c r="M117" s="109" t="n">
        <f aca="false">+'8,10,12'!M114/('8,10,12'!M114+'8,10,12'!M71+'8,10,12'!M28)*100</f>
        <v>3.47721822541966</v>
      </c>
      <c r="N117" s="109" t="n">
        <f aca="false">+'8,10,12'!N114/('8,10,12'!N114+'8,10,12'!N71+'8,10,12'!N28)*100</f>
        <v>3.58204728868753</v>
      </c>
      <c r="O117" s="109" t="n">
        <f aca="false">+'8,10,12'!O114/('8,10,12'!O114+'8,10,12'!O71+'8,10,12'!O28)*100</f>
        <v>3.54378240181805</v>
      </c>
    </row>
    <row r="118" customFormat="false" ht="15" hidden="false" customHeight="true" outlineLevel="0" collapsed="false">
      <c r="A118" s="91" t="s">
        <v>83</v>
      </c>
      <c r="B118" s="113" t="s">
        <v>88</v>
      </c>
      <c r="C118" s="113" t="s">
        <v>88</v>
      </c>
      <c r="D118" s="113" t="s">
        <v>88</v>
      </c>
      <c r="E118" s="113" t="s">
        <v>88</v>
      </c>
      <c r="F118" s="113" t="s">
        <v>88</v>
      </c>
      <c r="G118" s="109" t="n">
        <f aca="false">+'8,10,12'!G115/('8,10,12'!G115+'8,10,12'!G72+'8,10,12'!G29)*100</f>
        <v>0.416666666666667</v>
      </c>
      <c r="H118" s="109" t="n">
        <f aca="false">+'8,10,12'!H115/('8,10,12'!H115+'8,10,12'!H72+'8,10,12'!H29)*100</f>
        <v>1.11731843575419</v>
      </c>
      <c r="I118" s="109" t="n">
        <f aca="false">+'8,10,12'!I115/('8,10,12'!I115+'8,10,12'!I72+'8,10,12'!I29)*100</f>
        <v>0.980392156862745</v>
      </c>
      <c r="J118" s="113" t="s">
        <v>88</v>
      </c>
      <c r="K118" s="113" t="s">
        <v>88</v>
      </c>
      <c r="L118" s="113" t="s">
        <v>88</v>
      </c>
      <c r="M118" s="113" t="s">
        <v>88</v>
      </c>
      <c r="N118" s="113" t="s">
        <v>88</v>
      </c>
      <c r="O118" s="113" t="s">
        <v>88</v>
      </c>
    </row>
    <row r="119" customFormat="false" ht="15" hidden="false" customHeight="true" outlineLevel="0" collapsed="false">
      <c r="A119" s="98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</row>
    <row r="120" customFormat="false" ht="15" hidden="false" customHeight="true" outlineLevel="0" collapsed="false">
      <c r="A120" s="96" t="s">
        <v>85</v>
      </c>
      <c r="B120" s="109" t="n">
        <f aca="false">+[1]ABSOL!L117/([1]ABSOL!L31+[1]ABSOL!L74+[1]ABSOL!L117)*100</f>
        <v>8.84437015937287</v>
      </c>
      <c r="C120" s="109" t="n">
        <f aca="false">+'8,10,12'!C117/('8,10,12'!C117+'8,10,12'!C74+'8,10,12'!C31)*100</f>
        <v>9.44595205789236</v>
      </c>
      <c r="D120" s="109" t="n">
        <f aca="false">+'8,10,12'!D117/('8,10,12'!D117+'8,10,12'!D74+'8,10,12'!D31)*100</f>
        <v>10.4117948375315</v>
      </c>
      <c r="E120" s="109" t="n">
        <f aca="false">+'8,10,12'!E117/('8,10,12'!E117+'8,10,12'!E74+'8,10,12'!E31)*100</f>
        <v>9.70640622811055</v>
      </c>
      <c r="F120" s="109" t="n">
        <f aca="false">+'8,10,12'!F117/('8,10,12'!F117+'8,10,12'!F74+'8,10,12'!F31)*100</f>
        <v>9.69330248561428</v>
      </c>
      <c r="G120" s="109" t="n">
        <f aca="false">+'8,10,12'!G117/('8,10,12'!G117+'8,10,12'!G74+'8,10,12'!G31)*100</f>
        <v>12.0922461191739</v>
      </c>
      <c r="H120" s="109" t="n">
        <f aca="false">+'8,10,12'!H117/('8,10,12'!H117+'8,10,12'!H74+'8,10,12'!H31)*100</f>
        <v>12.1031896355785</v>
      </c>
      <c r="I120" s="109" t="n">
        <f aca="false">+'8,10,12'!I117/('8,10,12'!I117+'8,10,12'!I74+'8,10,12'!I31)*100</f>
        <v>12.0307725883893</v>
      </c>
      <c r="J120" s="109" t="n">
        <f aca="false">+'8,10,12'!J117/('8,10,12'!J117+'8,10,12'!J74+'8,10,12'!J31)*100</f>
        <v>3.97698455726753</v>
      </c>
      <c r="K120" s="109" t="n">
        <f aca="false">+'8,10,12'!K117/('8,10,12'!K117+'8,10,12'!K74+'8,10,12'!K31)*100</f>
        <v>6.18715014613365</v>
      </c>
      <c r="L120" s="109" t="n">
        <f aca="false">+'8,10,12'!L117/('8,10,12'!L117+'8,10,12'!L74+'8,10,12'!L31)*100</f>
        <v>7.13251505478956</v>
      </c>
      <c r="M120" s="109" t="n">
        <f aca="false">+'8,10,12'!M117/('8,10,12'!M117+'8,10,12'!M74+'8,10,12'!M31)*100</f>
        <v>7.08053745796032</v>
      </c>
      <c r="N120" s="109" t="n">
        <f aca="false">+'8,10,12'!N117/('8,10,12'!N117+'8,10,12'!N74+'8,10,12'!N31)*100</f>
        <v>7.40479654432829</v>
      </c>
      <c r="O120" s="109" t="n">
        <f aca="false">+'8,10,12'!O117/('8,10,12'!O117+'8,10,12'!O74+'8,10,12'!O31)*100</f>
        <v>8.19782176861429</v>
      </c>
    </row>
    <row r="121" customFormat="false" ht="15" hidden="false" customHeight="true" outlineLevel="0" collapsed="false">
      <c r="A121" s="91" t="s">
        <v>76</v>
      </c>
      <c r="B121" s="109" t="n">
        <f aca="false">+[1]ABSOL!L118/([1]ABSOL!L32+[1]ABSOL!L75+[1]ABSOL!L118)*100</f>
        <v>10.5488785118273</v>
      </c>
      <c r="C121" s="109" t="n">
        <f aca="false">+'8,10,12'!C118/('8,10,12'!C118+'8,10,12'!C75+'8,10,12'!C32)*100</f>
        <v>11.222589594497</v>
      </c>
      <c r="D121" s="109" t="n">
        <f aca="false">+'8,10,12'!D118/('8,10,12'!D118+'8,10,12'!D75+'8,10,12'!D32)*100</f>
        <v>12.3610325984549</v>
      </c>
      <c r="E121" s="109" t="n">
        <f aca="false">+'8,10,12'!E118/('8,10,12'!E118+'8,10,12'!E75+'8,10,12'!E32)*100</f>
        <v>12.1392218026597</v>
      </c>
      <c r="F121" s="109" t="n">
        <f aca="false">+'8,10,12'!F118/('8,10,12'!F118+'8,10,12'!F75+'8,10,12'!F32)*100</f>
        <v>11.4195542960196</v>
      </c>
      <c r="G121" s="109" t="n">
        <f aca="false">+'8,10,12'!G118/('8,10,12'!G118+'8,10,12'!G75+'8,10,12'!G32)*100</f>
        <v>14.962226510122</v>
      </c>
      <c r="H121" s="109" t="n">
        <f aca="false">+'8,10,12'!H118/('8,10,12'!H118+'8,10,12'!H75+'8,10,12'!H32)*100</f>
        <v>15.4035191192372</v>
      </c>
      <c r="I121" s="109" t="n">
        <f aca="false">+'8,10,12'!I118/('8,10,12'!I118+'8,10,12'!I75+'8,10,12'!I32)*100</f>
        <v>15.2567834006197</v>
      </c>
      <c r="J121" s="109" t="n">
        <f aca="false">+'8,10,12'!J118/('8,10,12'!J118+'8,10,12'!J75+'8,10,12'!J32)*100</f>
        <v>4.30075097264529</v>
      </c>
      <c r="K121" s="109" t="n">
        <f aca="false">+'8,10,12'!K118/('8,10,12'!K118+'8,10,12'!K75+'8,10,12'!K32)*100</f>
        <v>7.78513824884793</v>
      </c>
      <c r="L121" s="109" t="n">
        <f aca="false">+'8,10,12'!L118/('8,10,12'!L118+'8,10,12'!L75+'8,10,12'!L32)*100</f>
        <v>8.76975429692006</v>
      </c>
      <c r="M121" s="109" t="n">
        <f aca="false">+'8,10,12'!M118/('8,10,12'!M118+'8,10,12'!M75+'8,10,12'!M32)*100</f>
        <v>8.87386616464145</v>
      </c>
      <c r="N121" s="109" t="n">
        <f aca="false">+'8,10,12'!N118/('8,10,12'!N118+'8,10,12'!N75+'8,10,12'!N32)*100</f>
        <v>9.20517179209808</v>
      </c>
      <c r="O121" s="109" t="n">
        <f aca="false">+'8,10,12'!O118/('8,10,12'!O118+'8,10,12'!O75+'8,10,12'!O32)*100</f>
        <v>9.7131867610048</v>
      </c>
    </row>
    <row r="122" customFormat="false" ht="15" hidden="false" customHeight="true" outlineLevel="0" collapsed="false">
      <c r="A122" s="91" t="s">
        <v>77</v>
      </c>
      <c r="B122" s="109" t="n">
        <f aca="false">+[1]ABSOL!L119/([1]ABSOL!L33+[1]ABSOL!L76+[1]ABSOL!L119)*100</f>
        <v>14.597556593604</v>
      </c>
      <c r="C122" s="109" t="n">
        <f aca="false">+'8,10,12'!C119/('8,10,12'!C119+'8,10,12'!C76+'8,10,12'!C33)*100</f>
        <v>15.6711739948061</v>
      </c>
      <c r="D122" s="109" t="n">
        <f aca="false">+'8,10,12'!D119/('8,10,12'!D119+'8,10,12'!D76+'8,10,12'!D33)*100</f>
        <v>16.1405598570578</v>
      </c>
      <c r="E122" s="109" t="n">
        <f aca="false">+'8,10,12'!E119/('8,10,12'!E119+'8,10,12'!E76+'8,10,12'!E33)*100</f>
        <v>16.6059614955772</v>
      </c>
      <c r="F122" s="109" t="n">
        <f aca="false">+'8,10,12'!F119/('8,10,12'!F119+'8,10,12'!F76+'8,10,12'!F33)*100</f>
        <v>15.7239471257301</v>
      </c>
      <c r="G122" s="109" t="n">
        <f aca="false">+'8,10,12'!G119/('8,10,12'!G119+'8,10,12'!G76+'8,10,12'!G33)*100</f>
        <v>18.9709347996858</v>
      </c>
      <c r="H122" s="109" t="n">
        <f aca="false">+'8,10,12'!H119/('8,10,12'!H119+'8,10,12'!H76+'8,10,12'!H33)*100</f>
        <v>18.5098158114151</v>
      </c>
      <c r="I122" s="109" t="n">
        <f aca="false">+'8,10,12'!I119/('8,10,12'!I119+'8,10,12'!I76+'8,10,12'!I33)*100</f>
        <v>18.4113995485327</v>
      </c>
      <c r="J122" s="109" t="n">
        <f aca="false">+'8,10,12'!J119/('8,10,12'!J119+'8,10,12'!J76+'8,10,12'!J33)*100</f>
        <v>6.01438848920863</v>
      </c>
      <c r="K122" s="109" t="n">
        <f aca="false">+'8,10,12'!K119/('8,10,12'!K119+'8,10,12'!K76+'8,10,12'!K33)*100</f>
        <v>8.93456375838926</v>
      </c>
      <c r="L122" s="109" t="n">
        <f aca="false">+'8,10,12'!L119/('8,10,12'!L119+'8,10,12'!L76+'8,10,12'!L33)*100</f>
        <v>10.0361109218505</v>
      </c>
      <c r="M122" s="109" t="n">
        <f aca="false">+'8,10,12'!M119/('8,10,12'!M119+'8,10,12'!M76+'8,10,12'!M33)*100</f>
        <v>10.4845814977974</v>
      </c>
      <c r="N122" s="109" t="n">
        <f aca="false">+'8,10,12'!N119/('8,10,12'!N119+'8,10,12'!N76+'8,10,12'!N33)*100</f>
        <v>11.0754591723833</v>
      </c>
      <c r="O122" s="109" t="n">
        <f aca="false">+'8,10,12'!O119/('8,10,12'!O119+'8,10,12'!O76+'8,10,12'!O33)*100</f>
        <v>10.7835740461306</v>
      </c>
    </row>
    <row r="123" customFormat="false" ht="15" hidden="false" customHeight="true" outlineLevel="0" collapsed="false">
      <c r="A123" s="91" t="s">
        <v>78</v>
      </c>
      <c r="B123" s="109" t="n">
        <f aca="false">+[1]ABSOL!L120/([1]ABSOL!L34+[1]ABSOL!L77+[1]ABSOL!L120)*100</f>
        <v>11.2030252895297</v>
      </c>
      <c r="C123" s="109" t="n">
        <f aca="false">+'8,10,12'!C120/('8,10,12'!C120+'8,10,12'!C77+'8,10,12'!C34)*100</f>
        <v>11.3612256923984</v>
      </c>
      <c r="D123" s="109" t="n">
        <f aca="false">+'8,10,12'!D120/('8,10,12'!D120+'8,10,12'!D77+'8,10,12'!D34)*100</f>
        <v>11.6843885935234</v>
      </c>
      <c r="E123" s="109" t="n">
        <f aca="false">+'8,10,12'!E120/('8,10,12'!E120+'8,10,12'!E77+'8,10,12'!E34)*100</f>
        <v>10.2153846153846</v>
      </c>
      <c r="F123" s="109" t="n">
        <f aca="false">+'8,10,12'!F120/('8,10,12'!F120+'8,10,12'!F77+'8,10,12'!F34)*100</f>
        <v>11.0137924091412</v>
      </c>
      <c r="G123" s="109" t="n">
        <f aca="false">+'8,10,12'!G120/('8,10,12'!G120+'8,10,12'!G77+'8,10,12'!G34)*100</f>
        <v>16.3766632548618</v>
      </c>
      <c r="H123" s="109" t="n">
        <f aca="false">+'8,10,12'!H120/('8,10,12'!H120+'8,10,12'!H77+'8,10,12'!H34)*100</f>
        <v>14.7958650934531</v>
      </c>
      <c r="I123" s="109" t="n">
        <f aca="false">+'8,10,12'!I120/('8,10,12'!I120+'8,10,12'!I77+'8,10,12'!I34)*100</f>
        <v>15.3601589667163</v>
      </c>
      <c r="J123" s="109" t="n">
        <f aca="false">+'8,10,12'!J120/('8,10,12'!J120+'8,10,12'!J77+'8,10,12'!J34)*100</f>
        <v>4.14293588094801</v>
      </c>
      <c r="K123" s="109" t="n">
        <f aca="false">+'8,10,12'!K120/('8,10,12'!K120+'8,10,12'!K77+'8,10,12'!K34)*100</f>
        <v>8.37640349313848</v>
      </c>
      <c r="L123" s="109" t="n">
        <f aca="false">+'8,10,12'!L120/('8,10,12'!L120+'8,10,12'!L77+'8,10,12'!L34)*100</f>
        <v>9.76611319407249</v>
      </c>
      <c r="M123" s="109" t="n">
        <f aca="false">+'8,10,12'!M120/('8,10,12'!M120+'8,10,12'!M77+'8,10,12'!M34)*100</f>
        <v>9.46052286438752</v>
      </c>
      <c r="N123" s="109" t="n">
        <f aca="false">+'8,10,12'!N120/('8,10,12'!N120+'8,10,12'!N77+'8,10,12'!N34)*100</f>
        <v>9.80105072775816</v>
      </c>
      <c r="O123" s="109" t="n">
        <f aca="false">+'8,10,12'!O120/('8,10,12'!O120+'8,10,12'!O77+'8,10,12'!O34)*100</f>
        <v>10.7158043940468</v>
      </c>
    </row>
    <row r="124" customFormat="false" ht="15" hidden="false" customHeight="true" outlineLevel="0" collapsed="false">
      <c r="A124" s="91" t="s">
        <v>79</v>
      </c>
      <c r="B124" s="109" t="n">
        <f aca="false">+[1]ABSOL!L121/([1]ABSOL!L35+[1]ABSOL!L78+[1]ABSOL!L121)*100</f>
        <v>2.80159216166565</v>
      </c>
      <c r="C124" s="109" t="n">
        <f aca="false">+'8,10,12'!C121/('8,10,12'!C121+'8,10,12'!C78+'8,10,12'!C35)*100</f>
        <v>3.58804984236601</v>
      </c>
      <c r="D124" s="109" t="n">
        <f aca="false">+'8,10,12'!D121/('8,10,12'!D121+'8,10,12'!D78+'8,10,12'!D35)*100</f>
        <v>6.39409775591761</v>
      </c>
      <c r="E124" s="109" t="n">
        <f aca="false">+'8,10,12'!E121/('8,10,12'!E121+'8,10,12'!E78+'8,10,12'!E35)*100</f>
        <v>6.4396028681743</v>
      </c>
      <c r="F124" s="109" t="n">
        <f aca="false">+'8,10,12'!F121/('8,10,12'!F121+'8,10,12'!F78+'8,10,12'!F35)*100</f>
        <v>5.00801776242753</v>
      </c>
      <c r="G124" s="109" t="n">
        <f aca="false">+'8,10,12'!G121/('8,10,12'!G121+'8,10,12'!G78+'8,10,12'!G35)*100</f>
        <v>6.93326730221617</v>
      </c>
      <c r="H124" s="109" t="n">
        <f aca="false">+'8,10,12'!H121/('8,10,12'!H121+'8,10,12'!H78+'8,10,12'!H35)*100</f>
        <v>10.8659181829914</v>
      </c>
      <c r="I124" s="109" t="n">
        <f aca="false">+'8,10,12'!I121/('8,10,12'!I121+'8,10,12'!I78+'8,10,12'!I35)*100</f>
        <v>9.32313278008299</v>
      </c>
      <c r="J124" s="109" t="n">
        <f aca="false">+'8,10,12'!J121/('8,10,12'!J121+'8,10,12'!J78+'8,10,12'!J35)*100</f>
        <v>1.66049456456815</v>
      </c>
      <c r="K124" s="109" t="n">
        <f aca="false">+'8,10,12'!K121/('8,10,12'!K121+'8,10,12'!K78+'8,10,12'!K35)*100</f>
        <v>5.27517946486839</v>
      </c>
      <c r="L124" s="109" t="n">
        <f aca="false">+'8,10,12'!L121/('8,10,12'!L121+'8,10,12'!L78+'8,10,12'!L35)*100</f>
        <v>5.38820052290554</v>
      </c>
      <c r="M124" s="109" t="n">
        <f aca="false">+'8,10,12'!M121/('8,10,12'!M121+'8,10,12'!M78+'8,10,12'!M35)*100</f>
        <v>5.43649898488608</v>
      </c>
      <c r="N124" s="109" t="n">
        <f aca="false">+'8,10,12'!N121/('8,10,12'!N121+'8,10,12'!N78+'8,10,12'!N35)*100</f>
        <v>4.74887843308896</v>
      </c>
      <c r="O124" s="109" t="n">
        <f aca="false">+'8,10,12'!O121/('8,10,12'!O121+'8,10,12'!O78+'8,10,12'!O35)*100</f>
        <v>6.11510791366907</v>
      </c>
    </row>
    <row r="125" customFormat="false" ht="11.25" hidden="false" customHeight="true" outlineLevel="0" collapsed="false">
      <c r="A125" s="98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</row>
    <row r="126" customFormat="false" ht="15" hidden="false" customHeight="true" outlineLevel="0" collapsed="false">
      <c r="A126" s="91" t="s">
        <v>80</v>
      </c>
      <c r="B126" s="109" t="n">
        <f aca="false">+[1]ABSOL!L123/([1]ABSOL!L37+[1]ABSOL!L80+[1]ABSOL!L123)*100</f>
        <v>6.12120100287409</v>
      </c>
      <c r="C126" s="109" t="n">
        <f aca="false">+'8,10,12'!C123/('8,10,12'!C123+'8,10,12'!C80+'8,10,12'!C37)*100</f>
        <v>6.83531579829117</v>
      </c>
      <c r="D126" s="109" t="n">
        <f aca="false">+'8,10,12'!D123/('8,10,12'!D123+'8,10,12'!D80+'8,10,12'!D37)*100</f>
        <v>7.59555700751388</v>
      </c>
      <c r="E126" s="109" t="n">
        <f aca="false">+'8,10,12'!E123/('8,10,12'!E123+'8,10,12'!E80+'8,10,12'!E37)*100</f>
        <v>5.90918409184092</v>
      </c>
      <c r="F126" s="109" t="n">
        <f aca="false">+'8,10,12'!F123/('8,10,12'!F123+'8,10,12'!F80+'8,10,12'!F37)*100</f>
        <v>6.94707720682412</v>
      </c>
      <c r="G126" s="109" t="n">
        <f aca="false">+'8,10,12'!G123/('8,10,12'!G123+'8,10,12'!G80+'8,10,12'!G37)*100</f>
        <v>7.89221786158706</v>
      </c>
      <c r="H126" s="109" t="n">
        <f aca="false">+'8,10,12'!H123/('8,10,12'!H123+'8,10,12'!H80+'8,10,12'!H37)*100</f>
        <v>7.58181083628855</v>
      </c>
      <c r="I126" s="109" t="n">
        <f aca="false">+'8,10,12'!I123/('8,10,12'!I123+'8,10,12'!I80+'8,10,12'!I37)*100</f>
        <v>7.5550345186922</v>
      </c>
      <c r="J126" s="109" t="n">
        <f aca="false">+'8,10,12'!J123/('8,10,12'!J123+'8,10,12'!J80+'8,10,12'!J37)*100</f>
        <v>3.53009741070685</v>
      </c>
      <c r="K126" s="109" t="n">
        <f aca="false">+'8,10,12'!K123/('8,10,12'!K123+'8,10,12'!K80+'8,10,12'!K37)*100</f>
        <v>4.04009132773499</v>
      </c>
      <c r="L126" s="109" t="n">
        <f aca="false">+'8,10,12'!L123/('8,10,12'!L123+'8,10,12'!L80+'8,10,12'!L37)*100</f>
        <v>4.95747452302506</v>
      </c>
      <c r="M126" s="109" t="n">
        <f aca="false">+'8,10,12'!M123/('8,10,12'!M123+'8,10,12'!M80+'8,10,12'!M37)*100</f>
        <v>4.70725906911781</v>
      </c>
      <c r="N126" s="109" t="n">
        <f aca="false">+'8,10,12'!N123/('8,10,12'!N123+'8,10,12'!N80+'8,10,12'!N37)*100</f>
        <v>4.89460265019571</v>
      </c>
      <c r="O126" s="109" t="n">
        <f aca="false">+'8,10,12'!O123/('8,10,12'!O123+'8,10,12'!O80+'8,10,12'!O37)*100</f>
        <v>6.1307769537196</v>
      </c>
    </row>
    <row r="127" customFormat="false" ht="15" hidden="false" customHeight="true" outlineLevel="0" collapsed="false">
      <c r="A127" s="91" t="s">
        <v>81</v>
      </c>
      <c r="B127" s="109" t="n">
        <f aca="false">+[1]ABSOL!L124/([1]ABSOL!L38+[1]ABSOL!L81+[1]ABSOL!L124)*100</f>
        <v>9.70435258691487</v>
      </c>
      <c r="C127" s="109" t="n">
        <f aca="false">+'8,10,12'!C124/('8,10,12'!C124+'8,10,12'!C81+'8,10,12'!C38)*100</f>
        <v>11.1248761149653</v>
      </c>
      <c r="D127" s="109" t="n">
        <f aca="false">+'8,10,12'!D124/('8,10,12'!D124+'8,10,12'!D81+'8,10,12'!D38)*100</f>
        <v>11.8935058472257</v>
      </c>
      <c r="E127" s="109" t="n">
        <f aca="false">+'8,10,12'!E124/('8,10,12'!E124+'8,10,12'!E81+'8,10,12'!E38)*100</f>
        <v>9.22324159021407</v>
      </c>
      <c r="F127" s="109" t="n">
        <f aca="false">+'8,10,12'!F124/('8,10,12'!F124+'8,10,12'!F81+'8,10,12'!F38)*100</f>
        <v>9.43325876211782</v>
      </c>
      <c r="G127" s="109" t="n">
        <f aca="false">+'8,10,12'!G124/('8,10,12'!G124+'8,10,12'!G81+'8,10,12'!G38)*100</f>
        <v>11.8757820498237</v>
      </c>
      <c r="H127" s="109" t="n">
        <f aca="false">+'8,10,12'!H124/('8,10,12'!H124+'8,10,12'!H81+'8,10,12'!H38)*100</f>
        <v>11.6184730601207</v>
      </c>
      <c r="I127" s="109" t="n">
        <f aca="false">+'8,10,12'!I124/('8,10,12'!I124+'8,10,12'!I81+'8,10,12'!I38)*100</f>
        <v>11.6716633929494</v>
      </c>
      <c r="J127" s="109" t="n">
        <f aca="false">+'8,10,12'!J124/('8,10,12'!J124+'8,10,12'!J81+'8,10,12'!J38)*100</f>
        <v>4.17690417690418</v>
      </c>
      <c r="K127" s="109" t="n">
        <f aca="false">+'8,10,12'!K124/('8,10,12'!K124+'8,10,12'!K81+'8,10,12'!K38)*100</f>
        <v>5.72174075109496</v>
      </c>
      <c r="L127" s="109" t="n">
        <f aca="false">+'8,10,12'!L124/('8,10,12'!L124+'8,10,12'!L81+'8,10,12'!L38)*100</f>
        <v>6.67970933482392</v>
      </c>
      <c r="M127" s="109" t="n">
        <f aca="false">+'8,10,12'!M124/('8,10,12'!M124+'8,10,12'!M81+'8,10,12'!M38)*100</f>
        <v>6.41671329975751</v>
      </c>
      <c r="N127" s="109" t="n">
        <f aca="false">+'8,10,12'!N124/('8,10,12'!N124+'8,10,12'!N81+'8,10,12'!N38)*100</f>
        <v>7.30531833939291</v>
      </c>
      <c r="O127" s="109" t="n">
        <f aca="false">+'8,10,12'!O124/('8,10,12'!O124+'8,10,12'!O81+'8,10,12'!O38)*100</f>
        <v>8.85682574916759</v>
      </c>
    </row>
    <row r="128" customFormat="false" ht="15" hidden="false" customHeight="true" outlineLevel="0" collapsed="false">
      <c r="A128" s="91" t="s">
        <v>82</v>
      </c>
      <c r="B128" s="109" t="n">
        <f aca="false">+[1]ABSOL!L125/([1]ABSOL!L39+[1]ABSOL!L82+[1]ABSOL!L125)*100</f>
        <v>4.22065901517956</v>
      </c>
      <c r="C128" s="109" t="n">
        <f aca="false">+'8,10,12'!C125/('8,10,12'!C125+'8,10,12'!C82+'8,10,12'!C39)*100</f>
        <v>4.29740791268759</v>
      </c>
      <c r="D128" s="109" t="n">
        <f aca="false">+'8,10,12'!D125/('8,10,12'!D125+'8,10,12'!D82+'8,10,12'!D39)*100</f>
        <v>5.61109319574331</v>
      </c>
      <c r="E128" s="109" t="n">
        <f aca="false">+'8,10,12'!E125/('8,10,12'!E125+'8,10,12'!E82+'8,10,12'!E39)*100</f>
        <v>4.54750112561909</v>
      </c>
      <c r="F128" s="109" t="n">
        <f aca="false">+'8,10,12'!F125/('8,10,12'!F125+'8,10,12'!F82+'8,10,12'!F39)*100</f>
        <v>6.41381436941104</v>
      </c>
      <c r="G128" s="109" t="n">
        <f aca="false">+'8,10,12'!G125/('8,10,12'!G125+'8,10,12'!G82+'8,10,12'!G39)*100</f>
        <v>6.51119110971983</v>
      </c>
      <c r="H128" s="109" t="n">
        <f aca="false">+'8,10,12'!H125/('8,10,12'!H125+'8,10,12'!H82+'8,10,12'!H39)*100</f>
        <v>6.10732285798992</v>
      </c>
      <c r="I128" s="109" t="n">
        <f aca="false">+'8,10,12'!I125/('8,10,12'!I125+'8,10,12'!I82+'8,10,12'!I39)*100</f>
        <v>6.09264153567951</v>
      </c>
      <c r="J128" s="109" t="n">
        <f aca="false">+'8,10,12'!J125/('8,10,12'!J125+'8,10,12'!J82+'8,10,12'!J39)*100</f>
        <v>3.67464365110501</v>
      </c>
      <c r="K128" s="109" t="n">
        <f aca="false">+'8,10,12'!K125/('8,10,12'!K125+'8,10,12'!K82+'8,10,12'!K39)*100</f>
        <v>4.1828915965331</v>
      </c>
      <c r="L128" s="109" t="n">
        <f aca="false">+'8,10,12'!L125/('8,10,12'!L125+'8,10,12'!L82+'8,10,12'!L39)*100</f>
        <v>5.78754578754579</v>
      </c>
      <c r="M128" s="109" t="n">
        <f aca="false">+'8,10,12'!M125/('8,10,12'!M125+'8,10,12'!M82+'8,10,12'!M39)*100</f>
        <v>4.59603289791969</v>
      </c>
      <c r="N128" s="109" t="n">
        <f aca="false">+'8,10,12'!N125/('8,10,12'!N125+'8,10,12'!N82+'8,10,12'!N39)*100</f>
        <v>4.32477020975725</v>
      </c>
      <c r="O128" s="109" t="n">
        <f aca="false">+'8,10,12'!O125/('8,10,12'!O125+'8,10,12'!O82+'8,10,12'!O39)*100</f>
        <v>5.23804474605026</v>
      </c>
    </row>
    <row r="129" customFormat="false" ht="15" hidden="false" customHeight="true" outlineLevel="0" collapsed="false">
      <c r="A129" s="93" t="s">
        <v>83</v>
      </c>
      <c r="B129" s="111" t="n">
        <f aca="false">+[1]ABSOL!L126/([1]ABSOL!L40+[1]ABSOL!L83+[1]ABSOL!L126)*100</f>
        <v>1.75582990397805</v>
      </c>
      <c r="C129" s="111" t="n">
        <f aca="false">+'8,10,12'!C126/('8,10,12'!C126+'8,10,12'!C83+'8,10,12'!C40)*100</f>
        <v>1.86351045076807</v>
      </c>
      <c r="D129" s="111" t="n">
        <f aca="false">+'8,10,12'!D126/('8,10,12'!D126+'8,10,12'!D83+'8,10,12'!D40)*100</f>
        <v>2.20552593310713</v>
      </c>
      <c r="E129" s="111" t="n">
        <f aca="false">+'8,10,12'!E126/('8,10,12'!E126+'8,10,12'!E83+'8,10,12'!E40)*100</f>
        <v>2.05391527599487</v>
      </c>
      <c r="F129" s="111" t="n">
        <f aca="false">+'8,10,12'!F126/('8,10,12'!F126+'8,10,12'!F83+'8,10,12'!F40)*100</f>
        <v>3.62943653499098</v>
      </c>
      <c r="G129" s="111" t="n">
        <f aca="false">+'8,10,12'!G126/('8,10,12'!G126+'8,10,12'!G83+'8,10,12'!G40)*100</f>
        <v>3.30766538326916</v>
      </c>
      <c r="H129" s="111" t="n">
        <f aca="false">+'8,10,12'!H126/('8,10,12'!H126+'8,10,12'!H83+'8,10,12'!H40)*100</f>
        <v>2.70407300997127</v>
      </c>
      <c r="I129" s="111" t="n">
        <f aca="false">+'8,10,12'!I126/('8,10,12'!I126+'8,10,12'!I83+'8,10,12'!I40)*100</f>
        <v>2.80434430215594</v>
      </c>
      <c r="J129" s="111" t="n">
        <f aca="false">+'8,10,12'!J126/('8,10,12'!J126+'8,10,12'!J83+'8,10,12'!J40)*100</f>
        <v>2.40653851975178</v>
      </c>
      <c r="K129" s="111" t="n">
        <f aca="false">+'8,10,12'!K126/('8,10,12'!K126+'8,10,12'!K83+'8,10,12'!K40)*100</f>
        <v>1.35683312351378</v>
      </c>
      <c r="L129" s="111" t="n">
        <f aca="false">+'8,10,12'!L126/('8,10,12'!L126+'8,10,12'!L83+'8,10,12'!L40)*100</f>
        <v>1.43494009473391</v>
      </c>
      <c r="M129" s="111" t="n">
        <f aca="false">+'8,10,12'!M126/('8,10,12'!M126+'8,10,12'!M83+'8,10,12'!M40)*100</f>
        <v>2.38634848686842</v>
      </c>
      <c r="N129" s="111" t="n">
        <f aca="false">+'8,10,12'!N126/('8,10,12'!N126+'8,10,12'!N83+'8,10,12'!N40)*100</f>
        <v>1.7520573400584</v>
      </c>
      <c r="O129" s="111" t="n">
        <f aca="false">+'8,10,12'!O126/('8,10,12'!O126+'8,10,12'!O83+'8,10,12'!O40)*100</f>
        <v>2.54696759551128</v>
      </c>
    </row>
    <row r="130" customFormat="false" ht="15" hidden="false" customHeight="true" outlineLevel="0" collapsed="false">
      <c r="A130" s="114"/>
    </row>
    <row r="131" customFormat="false" ht="14.25" hidden="false" customHeight="false" outlineLevel="0" collapsed="false">
      <c r="A131" s="114" t="s">
        <v>72</v>
      </c>
    </row>
    <row r="132" customFormat="false" ht="13.5" hidden="false" customHeight="false" outlineLevel="0" collapsed="false">
      <c r="A132" s="43"/>
    </row>
    <row r="133" customFormat="false" ht="13.5" hidden="false" customHeight="false" outlineLevel="0" collapsed="false">
      <c r="A133" s="43"/>
    </row>
    <row r="134" customFormat="false" ht="7.5" hidden="false" customHeight="true" outlineLevel="0" collapsed="false">
      <c r="A134" s="43"/>
    </row>
    <row r="135" customFormat="false" ht="13.5" hidden="false" customHeight="false" outlineLevel="0" collapsed="false">
      <c r="A135" s="43"/>
    </row>
    <row r="136" customFormat="false" ht="13.5" hidden="false" customHeight="false" outlineLevel="0" collapsed="false">
      <c r="A136" s="43"/>
    </row>
    <row r="137" customFormat="false" ht="13.5" hidden="false" customHeight="false" outlineLevel="0" collapsed="false">
      <c r="A137" s="43"/>
    </row>
    <row r="138" customFormat="false" ht="13.5" hidden="false" customHeight="false" outlineLevel="0" collapsed="false">
      <c r="A138" s="43"/>
    </row>
    <row r="139" customFormat="false" ht="13.5" hidden="false" customHeight="false" outlineLevel="0" collapsed="false">
      <c r="A139" s="43"/>
    </row>
    <row r="140" customFormat="false" ht="13.5" hidden="false" customHeight="false" outlineLevel="0" collapsed="false">
      <c r="A140" s="43"/>
    </row>
    <row r="141" customFormat="false" ht="13.5" hidden="false" customHeight="false" outlineLevel="0" collapsed="false">
      <c r="A141" s="43"/>
    </row>
    <row r="142" customFormat="false" ht="13.5" hidden="false" customHeight="false" outlineLevel="0" collapsed="false">
      <c r="A142" s="43"/>
    </row>
    <row r="143" customFormat="false" ht="13.5" hidden="false" customHeight="false" outlineLevel="0" collapsed="false">
      <c r="A143" s="43"/>
    </row>
    <row r="144" customFormat="false" ht="7.5" hidden="false" customHeight="true" outlineLevel="0" collapsed="false">
      <c r="A144" s="43"/>
    </row>
    <row r="145" customFormat="false" ht="13.5" hidden="false" customHeight="false" outlineLevel="0" collapsed="false">
      <c r="A145" s="43"/>
    </row>
    <row r="146" customFormat="false" ht="13.5" hidden="false" customHeight="false" outlineLevel="0" collapsed="false">
      <c r="A146" s="43"/>
    </row>
    <row r="147" customFormat="false" ht="13.5" hidden="false" customHeight="false" outlineLevel="0" collapsed="false">
      <c r="A147" s="43"/>
    </row>
    <row r="148" customFormat="false" ht="13.5" hidden="false" customHeight="false" outlineLevel="0" collapsed="false">
      <c r="A148" s="43"/>
    </row>
    <row r="149" customFormat="false" ht="13.5" hidden="false" customHeight="false" outlineLevel="0" collapsed="false">
      <c r="A149" s="43"/>
    </row>
    <row r="150" customFormat="false" ht="13.5" hidden="false" customHeight="false" outlineLevel="0" collapsed="false">
      <c r="A150" s="43"/>
    </row>
    <row r="151" customFormat="false" ht="13.5" hidden="false" customHeight="false" outlineLevel="0" collapsed="false">
      <c r="A151" s="43"/>
    </row>
    <row r="152" customFormat="false" ht="13.5" hidden="false" customHeight="false" outlineLevel="0" collapsed="false">
      <c r="A152" s="43"/>
    </row>
    <row r="153" customFormat="false" ht="13.5" hidden="false" customHeight="false" outlineLevel="0" collapsed="false">
      <c r="A153" s="43"/>
    </row>
    <row r="154" customFormat="false" ht="13.5" hidden="false" customHeight="false" outlineLevel="0" collapsed="false">
      <c r="A154" s="43"/>
    </row>
    <row r="155" customFormat="false" ht="13.5" hidden="false" customHeight="false" outlineLevel="0" collapsed="false">
      <c r="A155" s="43"/>
    </row>
    <row r="156" customFormat="false" ht="13.5" hidden="false" customHeight="false" outlineLevel="0" collapsed="false">
      <c r="A156" s="43"/>
    </row>
    <row r="157" customFormat="false" ht="13.5" hidden="false" customHeight="false" outlineLevel="0" collapsed="false">
      <c r="A157" s="43"/>
    </row>
    <row r="158" customFormat="false" ht="13.5" hidden="false" customHeight="false" outlineLevel="0" collapsed="false">
      <c r="A158" s="43"/>
    </row>
    <row r="159" customFormat="false" ht="13.5" hidden="false" customHeight="false" outlineLevel="0" collapsed="false">
      <c r="A159" s="43"/>
    </row>
    <row r="160" customFormat="false" ht="13.5" hidden="false" customHeight="false" outlineLevel="0" collapsed="false">
      <c r="A160" s="43"/>
    </row>
    <row r="161" customFormat="false" ht="13.5" hidden="false" customHeight="false" outlineLevel="0" collapsed="false">
      <c r="A161" s="43"/>
    </row>
    <row r="162" customFormat="false" ht="13.5" hidden="false" customHeight="false" outlineLevel="0" collapsed="false">
      <c r="A162" s="43"/>
    </row>
    <row r="163" customFormat="false" ht="13.5" hidden="false" customHeight="false" outlineLevel="0" collapsed="false">
      <c r="A163" s="43"/>
    </row>
    <row r="164" customFormat="false" ht="13.5" hidden="false" customHeight="false" outlineLevel="0" collapsed="false">
      <c r="A164" s="43"/>
    </row>
    <row r="165" customFormat="false" ht="13.5" hidden="false" customHeight="false" outlineLevel="0" collapsed="false">
      <c r="A165" s="43"/>
    </row>
    <row r="166" customFormat="false" ht="13.5" hidden="false" customHeight="false" outlineLevel="0" collapsed="false">
      <c r="A166" s="43"/>
    </row>
    <row r="167" customFormat="false" ht="13.5" hidden="false" customHeight="false" outlineLevel="0" collapsed="false">
      <c r="A167" s="43"/>
    </row>
    <row r="168" customFormat="false" ht="13.5" hidden="false" customHeight="false" outlineLevel="0" collapsed="false">
      <c r="A168" s="43"/>
    </row>
    <row r="169" customFormat="false" ht="13.5" hidden="false" customHeight="false" outlineLevel="0" collapsed="false">
      <c r="A169" s="43"/>
    </row>
    <row r="170" customFormat="false" ht="13.5" hidden="false" customHeight="false" outlineLevel="0" collapsed="false">
      <c r="A170" s="43"/>
    </row>
    <row r="171" customFormat="false" ht="13.5" hidden="false" customHeight="false" outlineLevel="0" collapsed="false">
      <c r="A171" s="43"/>
    </row>
    <row r="172" customFormat="false" ht="13.5" hidden="false" customHeight="false" outlineLevel="0" collapsed="false">
      <c r="A172" s="43"/>
    </row>
    <row r="173" customFormat="false" ht="13.5" hidden="false" customHeight="false" outlineLevel="0" collapsed="false">
      <c r="A173" s="43"/>
    </row>
    <row r="174" customFormat="false" ht="13.5" hidden="false" customHeight="false" outlineLevel="0" collapsed="false">
      <c r="A174" s="43"/>
    </row>
    <row r="175" customFormat="false" ht="13.5" hidden="false" customHeight="false" outlineLevel="0" collapsed="false">
      <c r="A175" s="43"/>
    </row>
    <row r="176" customFormat="false" ht="13.5" hidden="false" customHeight="false" outlineLevel="0" collapsed="false">
      <c r="A176" s="43"/>
    </row>
    <row r="177" customFormat="false" ht="13.5" hidden="false" customHeight="false" outlineLevel="0" collapsed="false">
      <c r="A177" s="43"/>
    </row>
    <row r="178" customFormat="false" ht="13.5" hidden="false" customHeight="false" outlineLevel="0" collapsed="false">
      <c r="A178" s="43"/>
    </row>
    <row r="179" customFormat="false" ht="13.5" hidden="false" customHeight="false" outlineLevel="0" collapsed="false">
      <c r="A179" s="43"/>
    </row>
    <row r="180" customFormat="false" ht="13.5" hidden="false" customHeight="false" outlineLevel="0" collapsed="false">
      <c r="A180" s="43"/>
    </row>
    <row r="181" customFormat="false" ht="13.5" hidden="false" customHeight="false" outlineLevel="0" collapsed="false">
      <c r="A181" s="43"/>
    </row>
    <row r="182" customFormat="false" ht="13.5" hidden="false" customHeight="false" outlineLevel="0" collapsed="false">
      <c r="A182" s="43"/>
    </row>
    <row r="183" customFormat="false" ht="13.5" hidden="false" customHeight="false" outlineLevel="0" collapsed="false">
      <c r="A183" s="43"/>
    </row>
    <row r="184" customFormat="false" ht="13.5" hidden="false" customHeight="false" outlineLevel="0" collapsed="false">
      <c r="A184" s="43"/>
    </row>
    <row r="185" customFormat="false" ht="13.5" hidden="false" customHeight="false" outlineLevel="0" collapsed="false">
      <c r="A185" s="43"/>
    </row>
    <row r="186" customFormat="false" ht="13.5" hidden="false" customHeight="false" outlineLevel="0" collapsed="false">
      <c r="A186" s="43"/>
    </row>
    <row r="187" customFormat="false" ht="13.5" hidden="false" customHeight="false" outlineLevel="0" collapsed="false">
      <c r="A187" s="43"/>
    </row>
    <row r="188" customFormat="false" ht="13.5" hidden="false" customHeight="false" outlineLevel="0" collapsed="false">
      <c r="A188" s="43"/>
    </row>
    <row r="189" customFormat="false" ht="13.5" hidden="false" customHeight="false" outlineLevel="0" collapsed="false">
      <c r="A189" s="43"/>
    </row>
    <row r="190" customFormat="false" ht="13.5" hidden="false" customHeight="false" outlineLevel="0" collapsed="false">
      <c r="A190" s="43"/>
    </row>
    <row r="191" customFormat="false" ht="13.5" hidden="false" customHeight="false" outlineLevel="0" collapsed="false">
      <c r="A191" s="43"/>
    </row>
    <row r="192" customFormat="false" ht="13.5" hidden="false" customHeight="false" outlineLevel="0" collapsed="false">
      <c r="A192" s="43"/>
    </row>
    <row r="193" customFormat="false" ht="13.5" hidden="false" customHeight="false" outlineLevel="0" collapsed="false">
      <c r="A193" s="43"/>
    </row>
    <row r="194" customFormat="false" ht="13.5" hidden="false" customHeight="false" outlineLevel="0" collapsed="false">
      <c r="A194" s="43"/>
    </row>
    <row r="195" customFormat="false" ht="13.5" hidden="false" customHeight="false" outlineLevel="0" collapsed="false">
      <c r="A195" s="43"/>
    </row>
    <row r="196" customFormat="false" ht="13.5" hidden="false" customHeight="false" outlineLevel="0" collapsed="false">
      <c r="A196" s="43"/>
    </row>
    <row r="197" customFormat="false" ht="13.5" hidden="false" customHeight="false" outlineLevel="0" collapsed="false">
      <c r="A197" s="43"/>
    </row>
    <row r="198" customFormat="false" ht="13.5" hidden="false" customHeight="false" outlineLevel="0" collapsed="false">
      <c r="A198" s="43"/>
    </row>
    <row r="199" customFormat="false" ht="13.5" hidden="false" customHeight="false" outlineLevel="0" collapsed="false">
      <c r="A199" s="43"/>
    </row>
    <row r="200" customFormat="false" ht="13.5" hidden="false" customHeight="false" outlineLevel="0" collapsed="false">
      <c r="A200" s="43"/>
    </row>
    <row r="201" customFormat="false" ht="13.5" hidden="false" customHeight="false" outlineLevel="0" collapsed="false">
      <c r="A201" s="43"/>
    </row>
    <row r="202" customFormat="false" ht="13.5" hidden="false" customHeight="false" outlineLevel="0" collapsed="false">
      <c r="A202" s="43"/>
    </row>
    <row r="203" customFormat="false" ht="13.5" hidden="false" customHeight="false" outlineLevel="0" collapsed="false">
      <c r="A203" s="43"/>
    </row>
    <row r="204" customFormat="false" ht="13.5" hidden="false" customHeight="false" outlineLevel="0" collapsed="false">
      <c r="A204" s="43"/>
    </row>
    <row r="205" customFormat="false" ht="13.5" hidden="false" customHeight="false" outlineLevel="0" collapsed="false">
      <c r="A205" s="43"/>
    </row>
    <row r="206" customFormat="false" ht="13.5" hidden="false" customHeight="false" outlineLevel="0" collapsed="false">
      <c r="A206" s="43"/>
    </row>
    <row r="207" customFormat="false" ht="13.5" hidden="false" customHeight="false" outlineLevel="0" collapsed="false">
      <c r="A207" s="43"/>
    </row>
    <row r="208" customFormat="false" ht="13.5" hidden="false" customHeight="false" outlineLevel="0" collapsed="false">
      <c r="A208" s="43"/>
    </row>
    <row r="209" customFormat="false" ht="13.5" hidden="false" customHeight="false" outlineLevel="0" collapsed="false">
      <c r="A209" s="43"/>
    </row>
    <row r="210" customFormat="false" ht="13.5" hidden="false" customHeight="false" outlineLevel="0" collapsed="false">
      <c r="A210" s="43"/>
    </row>
    <row r="211" customFormat="false" ht="13.5" hidden="false" customHeight="false" outlineLevel="0" collapsed="false">
      <c r="A211" s="43"/>
    </row>
    <row r="212" customFormat="false" ht="13.5" hidden="false" customHeight="false" outlineLevel="0" collapsed="false">
      <c r="A212" s="43"/>
    </row>
    <row r="213" customFormat="false" ht="13.5" hidden="false" customHeight="false" outlineLevel="0" collapsed="false">
      <c r="A213" s="43"/>
    </row>
    <row r="214" customFormat="false" ht="13.5" hidden="false" customHeight="false" outlineLevel="0" collapsed="false">
      <c r="A214" s="43"/>
    </row>
    <row r="215" customFormat="false" ht="13.5" hidden="false" customHeight="false" outlineLevel="0" collapsed="false">
      <c r="A215" s="43"/>
    </row>
    <row r="216" customFormat="false" ht="13.5" hidden="false" customHeight="false" outlineLevel="0" collapsed="false">
      <c r="A216" s="43"/>
    </row>
    <row r="217" customFormat="false" ht="13.5" hidden="false" customHeight="false" outlineLevel="0" collapsed="false">
      <c r="A217" s="43"/>
    </row>
    <row r="218" customFormat="false" ht="13.5" hidden="false" customHeight="false" outlineLevel="0" collapsed="false">
      <c r="A218" s="43"/>
    </row>
    <row r="219" customFormat="false" ht="13.5" hidden="false" customHeight="false" outlineLevel="0" collapsed="false">
      <c r="A219" s="43"/>
    </row>
    <row r="220" customFormat="false" ht="13.5" hidden="false" customHeight="false" outlineLevel="0" collapsed="false">
      <c r="A220" s="43"/>
    </row>
    <row r="221" customFormat="false" ht="13.5" hidden="false" customHeight="false" outlineLevel="0" collapsed="false">
      <c r="A221" s="43"/>
    </row>
    <row r="222" customFormat="false" ht="13.5" hidden="false" customHeight="false" outlineLevel="0" collapsed="false">
      <c r="A222" s="43"/>
    </row>
    <row r="223" customFormat="false" ht="13.5" hidden="false" customHeight="false" outlineLevel="0" collapsed="false">
      <c r="A223" s="43"/>
    </row>
    <row r="224" customFormat="false" ht="13.5" hidden="false" customHeight="false" outlineLevel="0" collapsed="false">
      <c r="A224" s="43"/>
    </row>
    <row r="225" customFormat="false" ht="13.5" hidden="false" customHeight="false" outlineLevel="0" collapsed="false">
      <c r="A225" s="43"/>
    </row>
    <row r="226" customFormat="false" ht="13.5" hidden="false" customHeight="false" outlineLevel="0" collapsed="false">
      <c r="A226" s="43"/>
    </row>
    <row r="227" customFormat="false" ht="13.5" hidden="false" customHeight="false" outlineLevel="0" collapsed="false">
      <c r="A227" s="43"/>
    </row>
    <row r="228" customFormat="false" ht="13.5" hidden="false" customHeight="false" outlineLevel="0" collapsed="false">
      <c r="A228" s="43"/>
    </row>
    <row r="229" customFormat="false" ht="13.5" hidden="false" customHeight="false" outlineLevel="0" collapsed="false">
      <c r="A229" s="43"/>
    </row>
    <row r="230" customFormat="false" ht="13.5" hidden="false" customHeight="false" outlineLevel="0" collapsed="false">
      <c r="A230" s="43"/>
    </row>
    <row r="231" customFormat="false" ht="13.5" hidden="false" customHeight="false" outlineLevel="0" collapsed="false">
      <c r="A231" s="43"/>
    </row>
    <row r="232" customFormat="false" ht="13.5" hidden="false" customHeight="false" outlineLevel="0" collapsed="false">
      <c r="A232" s="43"/>
    </row>
    <row r="233" customFormat="false" ht="13.5" hidden="false" customHeight="false" outlineLevel="0" collapsed="false">
      <c r="A233" s="43"/>
    </row>
    <row r="234" customFormat="false" ht="13.5" hidden="false" customHeight="false" outlineLevel="0" collapsed="false">
      <c r="A234" s="43"/>
    </row>
    <row r="235" customFormat="false" ht="13.5" hidden="false" customHeight="false" outlineLevel="0" collapsed="false">
      <c r="A235" s="43"/>
    </row>
    <row r="236" customFormat="false" ht="13.5" hidden="false" customHeight="false" outlineLevel="0" collapsed="false">
      <c r="A236" s="43"/>
    </row>
    <row r="237" customFormat="false" ht="13.5" hidden="false" customHeight="false" outlineLevel="0" collapsed="false">
      <c r="A237" s="43"/>
    </row>
    <row r="238" customFormat="false" ht="13.5" hidden="false" customHeight="false" outlineLevel="0" collapsed="false">
      <c r="A238" s="43"/>
    </row>
    <row r="239" customFormat="false" ht="13.5" hidden="false" customHeight="false" outlineLevel="0" collapsed="false">
      <c r="A239" s="43"/>
    </row>
    <row r="240" customFormat="false" ht="13.5" hidden="false" customHeight="false" outlineLevel="0" collapsed="false">
      <c r="A240" s="43"/>
    </row>
    <row r="241" customFormat="false" ht="13.5" hidden="false" customHeight="false" outlineLevel="0" collapsed="false">
      <c r="A241" s="43"/>
    </row>
    <row r="242" customFormat="false" ht="13.5" hidden="false" customHeight="false" outlineLevel="0" collapsed="false">
      <c r="A242" s="43"/>
    </row>
    <row r="243" customFormat="false" ht="13.5" hidden="false" customHeight="false" outlineLevel="0" collapsed="false">
      <c r="A243" s="43"/>
    </row>
    <row r="244" customFormat="false" ht="13.5" hidden="false" customHeight="false" outlineLevel="0" collapsed="false">
      <c r="A244" s="43"/>
    </row>
    <row r="245" customFormat="false" ht="13.5" hidden="false" customHeight="false" outlineLevel="0" collapsed="false">
      <c r="A245" s="43"/>
    </row>
    <row r="246" customFormat="false" ht="13.5" hidden="false" customHeight="false" outlineLevel="0" collapsed="false">
      <c r="A246" s="43"/>
    </row>
    <row r="247" customFormat="false" ht="13.5" hidden="false" customHeight="false" outlineLevel="0" collapsed="false">
      <c r="A247" s="43"/>
    </row>
    <row r="248" customFormat="false" ht="13.5" hidden="false" customHeight="false" outlineLevel="0" collapsed="false">
      <c r="A248" s="43"/>
    </row>
    <row r="249" customFormat="false" ht="13.5" hidden="false" customHeight="false" outlineLevel="0" collapsed="false">
      <c r="A249" s="43"/>
    </row>
    <row r="250" customFormat="false" ht="13.5" hidden="false" customHeight="false" outlineLevel="0" collapsed="false">
      <c r="A250" s="43"/>
    </row>
    <row r="251" customFormat="false" ht="13.5" hidden="false" customHeight="false" outlineLevel="0" collapsed="false">
      <c r="A251" s="43"/>
    </row>
    <row r="252" customFormat="false" ht="13.5" hidden="false" customHeight="false" outlineLevel="0" collapsed="false">
      <c r="A252" s="43"/>
    </row>
    <row r="253" customFormat="false" ht="13.5" hidden="false" customHeight="false" outlineLevel="0" collapsed="false">
      <c r="A253" s="43"/>
    </row>
    <row r="254" customFormat="false" ht="13.5" hidden="false" customHeight="false" outlineLevel="0" collapsed="false">
      <c r="A254" s="43"/>
    </row>
    <row r="255" customFormat="false" ht="13.5" hidden="false" customHeight="false" outlineLevel="0" collapsed="false">
      <c r="A255" s="43"/>
    </row>
    <row r="256" customFormat="false" ht="13.5" hidden="false" customHeight="false" outlineLevel="0" collapsed="false">
      <c r="A256" s="43"/>
    </row>
    <row r="257" customFormat="false" ht="13.5" hidden="false" customHeight="false" outlineLevel="0" collapsed="false">
      <c r="A257" s="43"/>
    </row>
    <row r="258" customFormat="false" ht="13.5" hidden="false" customHeight="false" outlineLevel="0" collapsed="false">
      <c r="A258" s="43"/>
    </row>
    <row r="259" customFormat="false" ht="13.5" hidden="false" customHeight="false" outlineLevel="0" collapsed="false">
      <c r="A259" s="43"/>
    </row>
    <row r="260" customFormat="false" ht="13.5" hidden="false" customHeight="false" outlineLevel="0" collapsed="false">
      <c r="A260" s="43"/>
    </row>
    <row r="261" customFormat="false" ht="13.5" hidden="false" customHeight="false" outlineLevel="0" collapsed="false">
      <c r="A261" s="43"/>
    </row>
    <row r="262" customFormat="false" ht="13.5" hidden="false" customHeight="false" outlineLevel="0" collapsed="false">
      <c r="A262" s="43"/>
    </row>
    <row r="263" customFormat="false" ht="13.5" hidden="false" customHeight="false" outlineLevel="0" collapsed="false">
      <c r="A263" s="43"/>
    </row>
    <row r="264" customFormat="false" ht="13.5" hidden="false" customHeight="false" outlineLevel="0" collapsed="false">
      <c r="A264" s="43"/>
    </row>
    <row r="265" customFormat="false" ht="13.5" hidden="false" customHeight="false" outlineLevel="0" collapsed="false">
      <c r="A265" s="43"/>
    </row>
    <row r="266" customFormat="false" ht="13.5" hidden="false" customHeight="false" outlineLevel="0" collapsed="false">
      <c r="A266" s="43"/>
    </row>
    <row r="267" customFormat="false" ht="13.5" hidden="false" customHeight="false" outlineLevel="0" collapsed="false">
      <c r="A267" s="43"/>
    </row>
    <row r="268" customFormat="false" ht="13.5" hidden="false" customHeight="false" outlineLevel="0" collapsed="false">
      <c r="A268" s="43"/>
    </row>
    <row r="269" customFormat="false" ht="13.5" hidden="false" customHeight="false" outlineLevel="0" collapsed="false">
      <c r="A269" s="43"/>
    </row>
    <row r="270" customFormat="false" ht="13.5" hidden="false" customHeight="false" outlineLevel="0" collapsed="false">
      <c r="A270" s="43"/>
    </row>
    <row r="271" customFormat="false" ht="13.5" hidden="false" customHeight="false" outlineLevel="0" collapsed="false">
      <c r="A271" s="43"/>
    </row>
    <row r="272" customFormat="false" ht="13.5" hidden="false" customHeight="false" outlineLevel="0" collapsed="false">
      <c r="A272" s="43"/>
    </row>
    <row r="273" customFormat="false" ht="13.5" hidden="false" customHeight="false" outlineLevel="0" collapsed="false">
      <c r="A273" s="43"/>
    </row>
    <row r="274" customFormat="false" ht="13.5" hidden="false" customHeight="false" outlineLevel="0" collapsed="false">
      <c r="A274" s="43"/>
    </row>
    <row r="275" customFormat="false" ht="13.5" hidden="false" customHeight="false" outlineLevel="0" collapsed="false">
      <c r="A275" s="43"/>
    </row>
    <row r="276" customFormat="false" ht="13.5" hidden="false" customHeight="false" outlineLevel="0" collapsed="false">
      <c r="A276" s="43"/>
    </row>
    <row r="277" customFormat="false" ht="13.5" hidden="false" customHeight="false" outlineLevel="0" collapsed="false">
      <c r="A277" s="43"/>
    </row>
    <row r="278" customFormat="false" ht="13.5" hidden="false" customHeight="false" outlineLevel="0" collapsed="false">
      <c r="A278" s="43"/>
    </row>
    <row r="279" customFormat="false" ht="13.5" hidden="false" customHeight="false" outlineLevel="0" collapsed="false">
      <c r="A279" s="43"/>
    </row>
    <row r="280" customFormat="false" ht="13.5" hidden="false" customHeight="false" outlineLevel="0" collapsed="false">
      <c r="A280" s="43"/>
    </row>
    <row r="281" customFormat="false" ht="13.5" hidden="false" customHeight="false" outlineLevel="0" collapsed="false">
      <c r="A281" s="43"/>
    </row>
    <row r="282" customFormat="false" ht="13.5" hidden="false" customHeight="false" outlineLevel="0" collapsed="false">
      <c r="A282" s="43"/>
    </row>
    <row r="283" customFormat="false" ht="13.5" hidden="false" customHeight="false" outlineLevel="0" collapsed="false">
      <c r="A283" s="43"/>
    </row>
    <row r="284" customFormat="false" ht="13.5" hidden="false" customHeight="false" outlineLevel="0" collapsed="false">
      <c r="A284" s="43"/>
    </row>
    <row r="285" customFormat="false" ht="13.5" hidden="false" customHeight="false" outlineLevel="0" collapsed="false">
      <c r="A285" s="43"/>
    </row>
    <row r="286" customFormat="false" ht="13.5" hidden="false" customHeight="false" outlineLevel="0" collapsed="false">
      <c r="A286" s="43"/>
    </row>
    <row r="287" customFormat="false" ht="13.5" hidden="false" customHeight="false" outlineLevel="0" collapsed="false">
      <c r="A287" s="43"/>
    </row>
    <row r="288" customFormat="false" ht="13.5" hidden="false" customHeight="false" outlineLevel="0" collapsed="false">
      <c r="A288" s="43"/>
    </row>
    <row r="289" customFormat="false" ht="13.5" hidden="false" customHeight="false" outlineLevel="0" collapsed="false">
      <c r="A289" s="43"/>
    </row>
    <row r="290" customFormat="false" ht="13.5" hidden="false" customHeight="false" outlineLevel="0" collapsed="false">
      <c r="A290" s="43"/>
    </row>
    <row r="291" customFormat="false" ht="13.5" hidden="false" customHeight="false" outlineLevel="0" collapsed="false">
      <c r="A291" s="43"/>
    </row>
    <row r="292" customFormat="false" ht="13.5" hidden="false" customHeight="false" outlineLevel="0" collapsed="false">
      <c r="A292" s="43"/>
    </row>
    <row r="293" customFormat="false" ht="13.5" hidden="false" customHeight="false" outlineLevel="0" collapsed="false">
      <c r="A293" s="43"/>
    </row>
    <row r="294" customFormat="false" ht="13.5" hidden="false" customHeight="false" outlineLevel="0" collapsed="false">
      <c r="A294" s="43"/>
    </row>
    <row r="295" customFormat="false" ht="13.5" hidden="false" customHeight="false" outlineLevel="0" collapsed="false">
      <c r="A295" s="43"/>
    </row>
  </sheetData>
  <mergeCells count="18">
    <mergeCell ref="A1:O1"/>
    <mergeCell ref="A2:O2"/>
    <mergeCell ref="A3:O3"/>
    <mergeCell ref="A4:O4"/>
    <mergeCell ref="A5:O5"/>
    <mergeCell ref="A6:O6"/>
    <mergeCell ref="A45:O45"/>
    <mergeCell ref="A46:O46"/>
    <mergeCell ref="A47:O47"/>
    <mergeCell ref="A48:O48"/>
    <mergeCell ref="A49:O49"/>
    <mergeCell ref="A50:O50"/>
    <mergeCell ref="A89:O89"/>
    <mergeCell ref="A90:O90"/>
    <mergeCell ref="A91:O91"/>
    <mergeCell ref="A92:O92"/>
    <mergeCell ref="A93:O93"/>
    <mergeCell ref="A94:O94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5:21:21Z</dcterms:created>
  <dc:creator>dbv</dc:creator>
  <dc:description/>
  <dc:language>en-US</dc:language>
  <cp:lastModifiedBy>eramirez</cp:lastModifiedBy>
  <cp:lastPrinted>2013-03-05T21:14:26Z</cp:lastPrinted>
  <dcterms:modified xsi:type="dcterms:W3CDTF">2014-02-27T15:25:16Z</dcterms:modified>
  <cp:revision>0</cp:revision>
  <dc:subject/>
  <dc:title/>
</cp:coreProperties>
</file>