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5"/>
  </bookViews>
  <sheets>
    <sheet name="78" sheetId="1" state="visible" r:id="rId2"/>
    <sheet name="79" sheetId="2" state="visible" r:id="rId3"/>
    <sheet name="80" sheetId="3" state="visible" r:id="rId4"/>
    <sheet name="81" sheetId="4" state="visible" r:id="rId5"/>
    <sheet name="82" sheetId="5" state="visible" r:id="rId6"/>
    <sheet name="83-84" sheetId="6" state="visible" r:id="rId7"/>
  </sheets>
  <definedNames>
    <definedName function="false" hidden="false" localSheetId="2" name="_xlnm.Print_Area" vbProcedure="false">'80'!$A$1:$M$33</definedName>
    <definedName function="false" hidden="false" localSheetId="3" name="_xlnm.Print_Area" vbProcedure="false">'81'!$A$1:$O$41</definedName>
    <definedName function="false" hidden="false" localSheetId="5" name="_xlnm.Print_Area" vbProcedure="false">'83-84'!$A$1:$X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16">
  <si>
    <t xml:space="preserve">CUADRO Nº:  78</t>
  </si>
  <si>
    <t xml:space="preserve">TASA BRUTA DE ESCOLARIDAD EN EL SISTEMA EDUCATIVO </t>
  </si>
  <si>
    <t xml:space="preserve">DEPENDENCIA:  PUBLICA, PRIVADA Y PRIVADA-SUBVENCIONADA</t>
  </si>
  <si>
    <t xml:space="preserve">AÑO:  1999 - 2013</t>
  </si>
  <si>
    <t xml:space="preserve">Nivel</t>
  </si>
  <si>
    <t xml:space="preserve">INTERACTIVO II</t>
  </si>
  <si>
    <t xml:space="preserve">Educación Tradicional</t>
  </si>
  <si>
    <t xml:space="preserve">Educación Especial</t>
  </si>
  <si>
    <t xml:space="preserve">...</t>
  </si>
  <si>
    <t xml:space="preserve">CICLO DE TRANSICION</t>
  </si>
  <si>
    <t xml:space="preserve">EDUCACION PRIMARIA</t>
  </si>
  <si>
    <t xml:space="preserve">I y II Ciclos Tradicional</t>
  </si>
  <si>
    <t xml:space="preserve">Escuelas Nocturnas</t>
  </si>
  <si>
    <t xml:space="preserve">Primaria por suficiencia     -MEP-</t>
  </si>
  <si>
    <t xml:space="preserve">Aula Edad</t>
  </si>
  <si>
    <t xml:space="preserve">.</t>
  </si>
  <si>
    <t xml:space="preserve">CINDEA (I Nivel)</t>
  </si>
  <si>
    <t xml:space="preserve">Educación Especial </t>
  </si>
  <si>
    <t xml:space="preserve">EDUCACION SECUNDARIA</t>
  </si>
  <si>
    <t xml:space="preserve">III Ciclo y Educ. Diver. (Tradicional)</t>
  </si>
  <si>
    <t xml:space="preserve">Secundaria  por suficiencia     -MEP-</t>
  </si>
  <si>
    <t xml:space="preserve">Colegio a distancia -CONED-</t>
  </si>
  <si>
    <t xml:space="preserve">Colegio Nac. Virtual Marco T. Salazar</t>
  </si>
  <si>
    <t xml:space="preserve">IPEC (Plan 125)</t>
  </si>
  <si>
    <t xml:space="preserve">CINDEA (II-III Nivel)</t>
  </si>
  <si>
    <t xml:space="preserve">III CICLO EN  SECUNDARIA</t>
  </si>
  <si>
    <t xml:space="preserve">III Ciclo  (Tradicional)</t>
  </si>
  <si>
    <t xml:space="preserve">III ciclo   por suficiencia     -MEP-</t>
  </si>
  <si>
    <t xml:space="preserve">CINDEA (II Nivel)</t>
  </si>
  <si>
    <t xml:space="preserve">EDUC. DIVERSIFICADA SECUNDARIA</t>
  </si>
  <si>
    <t xml:space="preserve">Educación Diversificada (Tradicional)</t>
  </si>
  <si>
    <t xml:space="preserve">Educ. Diver.   por suficiencia     -MEP-</t>
  </si>
  <si>
    <t xml:space="preserve">CINDEA (III Nivel)</t>
  </si>
  <si>
    <t xml:space="preserve">NOTA:</t>
  </si>
  <si>
    <t xml:space="preserve">  1.  Incluye Proyectos de Educación Abierta financiados por el MEP.</t>
  </si>
  <si>
    <t xml:space="preserve">  2. Las edades consideradas son las siguientes:  Interactivo II -4 años-, Ciclo de Transición -5 años-, Primaria -de 6 </t>
  </si>
  <si>
    <t xml:space="preserve">      a 11 años y Secundaria de 12 a 16 años.</t>
  </si>
  <si>
    <t xml:space="preserve">  3.  La tasa en el nivel de Transición del 2007, es estimada.</t>
  </si>
  <si>
    <t xml:space="preserve">FUENTES:</t>
  </si>
  <si>
    <t xml:space="preserve">   1-  Departamento de Estadística, M.E.P.</t>
  </si>
  <si>
    <t xml:space="preserve">   2-  Centro Centroamericano de Población, Estimaciones marzo, 2013.</t>
  </si>
  <si>
    <t xml:space="preserve">CUADRO Nº:  79</t>
  </si>
  <si>
    <t xml:space="preserve">TASAS NETA DE ESCOLARIDAD EN EL SISTEMA EDUCATIVO </t>
  </si>
  <si>
    <t xml:space="preserve">…</t>
  </si>
  <si>
    <t xml:space="preserve"> 2.  Las edades consideradas son: Interactivo II (4 años), Transición (5 años), Primaria (6-11 años) y Secundaria (12-16 años)</t>
  </si>
  <si>
    <t xml:space="preserve">CUADRO Nº 80</t>
  </si>
  <si>
    <t xml:space="preserve">TASA  DE COBERTURA  POR EDAD Y GRUPOS DE EDAD </t>
  </si>
  <si>
    <t xml:space="preserve">EN EL SISTEMA EDUCATIVO </t>
  </si>
  <si>
    <t xml:space="preserve">PERIODO 2002-2013</t>
  </si>
  <si>
    <t xml:space="preserve">población</t>
  </si>
  <si>
    <t xml:space="preserve">Edad y Grupos de edad</t>
  </si>
  <si>
    <t xml:space="preserve">TOTAL</t>
  </si>
  <si>
    <t xml:space="preserve">Grupos de edad</t>
  </si>
  <si>
    <t xml:space="preserve">6 - 8</t>
  </si>
  <si>
    <t xml:space="preserve">9 - 11</t>
  </si>
  <si>
    <t xml:space="preserve">12 - 14</t>
  </si>
  <si>
    <t xml:space="preserve">15 - 16</t>
  </si>
  <si>
    <r>
      <rPr>
        <b val="true"/>
        <sz val="10"/>
        <rFont val="Times New Roman"/>
        <family val="1"/>
      </rPr>
      <t xml:space="preserve">Nota: </t>
    </r>
    <r>
      <rPr>
        <sz val="9"/>
        <rFont val="Times New Roman"/>
        <family val="1"/>
      </rPr>
      <t xml:space="preserve">La matrícula se refiere al grupo de edad correspondiente, independiente del nivel educativo al que asista.</t>
    </r>
  </si>
  <si>
    <t xml:space="preserve">CUADRO Nº 81</t>
  </si>
  <si>
    <t xml:space="preserve">TASA ESPECIFICA DE ESCOLARIDAD  POR EDADES SIMPLES</t>
  </si>
  <si>
    <t xml:space="preserve">AÑO:  2013</t>
  </si>
  <si>
    <t xml:space="preserve">Niveles y</t>
  </si>
  <si>
    <t xml:space="preserve">Edades</t>
  </si>
  <si>
    <t xml:space="preserve">Modalidades</t>
  </si>
  <si>
    <t xml:space="preserve">Total</t>
  </si>
  <si>
    <t xml:space="preserve">6-8</t>
  </si>
  <si>
    <t xml:space="preserve">9-11</t>
  </si>
  <si>
    <t xml:space="preserve">12-14</t>
  </si>
  <si>
    <t xml:space="preserve">15-16</t>
  </si>
  <si>
    <t xml:space="preserve">POBLACION</t>
  </si>
  <si>
    <t xml:space="preserve">MATRICULA</t>
  </si>
  <si>
    <t xml:space="preserve">  Preescolar</t>
  </si>
  <si>
    <t xml:space="preserve">  I y II Ciclos (Tradicional)</t>
  </si>
  <si>
    <t xml:space="preserve">  III Ciclo y Educ. Diver. (Tradiconal)</t>
  </si>
  <si>
    <t xml:space="preserve">  Educ. Especial  (Atención directa)</t>
  </si>
  <si>
    <t xml:space="preserve">  Escuelas Nocturnas</t>
  </si>
  <si>
    <t xml:space="preserve">  CINDEA (I, II y III Nivel)</t>
  </si>
  <si>
    <t xml:space="preserve">  Aula Edad</t>
  </si>
  <si>
    <t xml:space="preserve">  Primaria por Suficiencia</t>
  </si>
  <si>
    <t xml:space="preserve">  III Ciclo por Suficiencia</t>
  </si>
  <si>
    <t xml:space="preserve">  Educ. Diver. por Suficiencia</t>
  </si>
  <si>
    <t xml:space="preserve">  Colegio Nac. Virtual Marco T. Salazar</t>
  </si>
  <si>
    <t xml:space="preserve">  Colegio a distancia -CONED-</t>
  </si>
  <si>
    <t xml:space="preserve">TASA DE ESCOLARIDAD</t>
  </si>
  <si>
    <t xml:space="preserve">  Educación Especial </t>
  </si>
  <si>
    <t xml:space="preserve">CUADRO Nº 82</t>
  </si>
  <si>
    <t xml:space="preserve">TASAS BRUTAS Y NETAS DE ESCOLARIDAD</t>
  </si>
  <si>
    <t xml:space="preserve"> EN INTERACTIVO II Y CICLO DE TRANSICIÓN,</t>
  </si>
  <si>
    <t xml:space="preserve">EN EDUCACIÓN TRADICIONAL</t>
  </si>
  <si>
    <t xml:space="preserve">PERIODO: 1999 - 2013</t>
  </si>
  <si>
    <t xml:space="preserve">Interactivo II y Ciclo de Transición</t>
  </si>
  <si>
    <t xml:space="preserve">Ciclo de Transición</t>
  </si>
  <si>
    <t xml:space="preserve">Interactivo II</t>
  </si>
  <si>
    <t xml:space="preserve">Bruta</t>
  </si>
  <si>
    <t xml:space="preserve">Neta</t>
  </si>
  <si>
    <t xml:space="preserve">Años</t>
  </si>
  <si>
    <t xml:space="preserve">T</t>
  </si>
  <si>
    <t xml:space="preserve">H</t>
  </si>
  <si>
    <t xml:space="preserve">M</t>
  </si>
  <si>
    <t xml:space="preserve">     La población para el Ciclo de Transición es de 5 años.</t>
  </si>
  <si>
    <t xml:space="preserve">     La población para el Ciclo de Interactivo II es de 4 años.</t>
  </si>
  <si>
    <t xml:space="preserve">CUADRO Nº 83</t>
  </si>
  <si>
    <t xml:space="preserve">TASAS BRUTAS Y NETAS DE ESCOLARIDAD EN I Y II CICLOS,</t>
  </si>
  <si>
    <t xml:space="preserve">I CICLO</t>
  </si>
  <si>
    <t xml:space="preserve">II CICLO</t>
  </si>
  <si>
    <t xml:space="preserve">NOTAS:</t>
  </si>
  <si>
    <t xml:space="preserve">     La población para I Ciclo es de 6 a  8 años.</t>
  </si>
  <si>
    <t xml:space="preserve">     La población para II Ciclo es  de 9 a  11 años.</t>
  </si>
  <si>
    <t xml:space="preserve">CUADRO Nº 84</t>
  </si>
  <si>
    <t xml:space="preserve">TASA BRUTA Y NETA DE ESCOLARIDAD EN III CICLO Y </t>
  </si>
  <si>
    <t xml:space="preserve">EDUCACION DIVERSIFICADA, DIURNA Y NOCTURNA, </t>
  </si>
  <si>
    <t xml:space="preserve">III CICLO</t>
  </si>
  <si>
    <t xml:space="preserve">EDUC. DIVER.</t>
  </si>
  <si>
    <t xml:space="preserve">     La población para III Ciclo es  la de 12 a  14 años.</t>
  </si>
  <si>
    <t xml:space="preserve">     La población para Educación Diversificada es  la de 15  y  16 años.</t>
  </si>
  <si>
    <t xml:space="preserve">   2-  Centro Centroamericano de Población, Estimaciones marzo, 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_(* #,##0.00_);_(* \(#,##0.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10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sz val="9"/>
      <name val="Book Antiqua"/>
      <family val="1"/>
    </font>
    <font>
      <sz val="9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b val="true"/>
      <i val="true"/>
      <sz val="14"/>
      <name val="Book Antiqua"/>
      <family val="1"/>
    </font>
    <font>
      <b val="true"/>
      <i val="true"/>
      <sz val="11"/>
      <name val="Book Antiqua"/>
      <family val="1"/>
    </font>
    <font>
      <b val="true"/>
      <sz val="10"/>
      <name val="Book Antiqua"/>
      <family val="1"/>
    </font>
    <font>
      <i val="true"/>
      <sz val="11"/>
      <name val="Book Antiqua"/>
      <family val="1"/>
    </font>
    <font>
      <b val="true"/>
      <i val="true"/>
      <sz val="10"/>
      <name val="Book Antiqua"/>
      <family val="1"/>
    </font>
    <font>
      <b val="true"/>
      <i val="true"/>
      <sz val="9"/>
      <name val="Times New Roman"/>
      <family val="1"/>
    </font>
    <font>
      <b val="true"/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27" activeCellId="0" sqref="R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16" min="2" style="2" width="6.13"/>
    <col collapsed="false" customWidth="false" hidden="false" outlineLevel="0" max="17" min="17" style="3" width="11.42"/>
    <col collapsed="false" customWidth="false" hidden="false" outlineLevel="0" max="257" min="18" style="2" width="11.42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s="6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s="6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s="6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/>
    </row>
    <row r="5" customFormat="false" ht="13.5" hidden="false" customHeight="false" outlineLevel="0" collapsed="false">
      <c r="A5" s="8" t="s">
        <v>4</v>
      </c>
      <c r="B5" s="9" t="n">
        <v>1999</v>
      </c>
      <c r="C5" s="9" t="n">
        <v>2000</v>
      </c>
      <c r="D5" s="9" t="n">
        <v>2001</v>
      </c>
      <c r="E5" s="9" t="n">
        <v>2002</v>
      </c>
      <c r="F5" s="9" t="n">
        <v>2003</v>
      </c>
      <c r="G5" s="9" t="n">
        <v>2004</v>
      </c>
      <c r="H5" s="9" t="n">
        <v>2005</v>
      </c>
      <c r="I5" s="9" t="n">
        <v>2006</v>
      </c>
      <c r="J5" s="9" t="n">
        <v>2007</v>
      </c>
      <c r="K5" s="9" t="n">
        <v>2008</v>
      </c>
      <c r="L5" s="9" t="n">
        <v>2009</v>
      </c>
      <c r="M5" s="9" t="n">
        <v>2010</v>
      </c>
      <c r="N5" s="9" t="n">
        <v>2011</v>
      </c>
      <c r="O5" s="9" t="n">
        <v>2012</v>
      </c>
      <c r="P5" s="9" t="n">
        <v>2013</v>
      </c>
    </row>
    <row r="6" customFormat="false" ht="15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3.5" hidden="false" customHeight="false" outlineLevel="0" collapsed="false">
      <c r="A7" s="12" t="s">
        <v>5</v>
      </c>
      <c r="B7" s="13" t="n">
        <v>6.0420175298413</v>
      </c>
      <c r="C7" s="13" t="n">
        <v>7.01254695901982</v>
      </c>
      <c r="D7" s="13" t="n">
        <v>20.3871483735519</v>
      </c>
      <c r="E7" s="13" t="n">
        <v>27.6878797569555</v>
      </c>
      <c r="F7" s="13" t="n">
        <v>34.1839969976577</v>
      </c>
      <c r="G7" s="13" t="n">
        <v>37.2554194156456</v>
      </c>
      <c r="H7" s="13" t="n">
        <v>43.5427362949562</v>
      </c>
      <c r="I7" s="13" t="n">
        <v>46.5899786048232</v>
      </c>
      <c r="J7" s="13" t="n">
        <v>47.9522497704316</v>
      </c>
      <c r="K7" s="13" t="n">
        <v>54.15470429005</v>
      </c>
      <c r="L7" s="13" t="n">
        <v>56.4568155275013</v>
      </c>
      <c r="M7" s="13" t="n">
        <v>57.4749532553791</v>
      </c>
      <c r="N7" s="13" t="n">
        <v>59.6130811443216</v>
      </c>
      <c r="O7" s="13" t="n">
        <v>58.7266065619885</v>
      </c>
      <c r="P7" s="13" t="n">
        <v>60.4853987229138</v>
      </c>
    </row>
    <row r="8" customFormat="false" ht="12.75" hidden="false" customHeight="false" outlineLevel="0" collapsed="false">
      <c r="A8" s="14" t="s">
        <v>6</v>
      </c>
      <c r="B8" s="13" t="n">
        <v>6.0420175298413</v>
      </c>
      <c r="C8" s="13" t="n">
        <v>7.01254695901982</v>
      </c>
      <c r="D8" s="13" t="n">
        <v>20.3871483735519</v>
      </c>
      <c r="E8" s="13" t="n">
        <v>27.2094659417973</v>
      </c>
      <c r="F8" s="13" t="n">
        <v>33.6443518434641</v>
      </c>
      <c r="G8" s="13" t="n">
        <v>36.8972667295005</v>
      </c>
      <c r="H8" s="13" t="n">
        <v>43.0025607379002</v>
      </c>
      <c r="I8" s="13" t="n">
        <v>46.2056578356534</v>
      </c>
      <c r="J8" s="13" t="n">
        <v>46.9082432718796</v>
      </c>
      <c r="K8" s="13" t="n">
        <v>53.2961474311651</v>
      </c>
      <c r="L8" s="13" t="n">
        <v>55.2833546521328</v>
      </c>
      <c r="M8" s="13" t="n">
        <v>56.595875310468</v>
      </c>
      <c r="N8" s="13" t="n">
        <v>58.884648597454</v>
      </c>
      <c r="O8" s="13" t="n">
        <v>58.4184116563442</v>
      </c>
      <c r="P8" s="13" t="n">
        <v>60.1533956814632</v>
      </c>
    </row>
    <row r="9" customFormat="false" ht="12.75" hidden="false" customHeight="false" outlineLevel="0" collapsed="false">
      <c r="A9" s="14" t="s">
        <v>7</v>
      </c>
      <c r="B9" s="15" t="s">
        <v>8</v>
      </c>
      <c r="C9" s="15" t="s">
        <v>8</v>
      </c>
      <c r="D9" s="15" t="s">
        <v>8</v>
      </c>
      <c r="E9" s="13" t="n">
        <v>0.478413815158299</v>
      </c>
      <c r="F9" s="13" t="n">
        <v>0.539645154193573</v>
      </c>
      <c r="G9" s="13" t="n">
        <v>0.358152686145146</v>
      </c>
      <c r="H9" s="13" t="n">
        <v>0.540175557056043</v>
      </c>
      <c r="I9" s="13" t="n">
        <v>0.384320769169814</v>
      </c>
      <c r="J9" s="13" t="n">
        <v>1.04400649855195</v>
      </c>
      <c r="K9" s="13" t="n">
        <v>0.85855685888497</v>
      </c>
      <c r="L9" s="13" t="n">
        <v>1.17346087536844</v>
      </c>
      <c r="M9" s="13" t="n">
        <v>0.879077944911116</v>
      </c>
      <c r="N9" s="13" t="n">
        <v>0.728432546867601</v>
      </c>
      <c r="O9" s="13" t="n">
        <v>0.308194905644316</v>
      </c>
      <c r="P9" s="13" t="n">
        <v>0.332003041450563</v>
      </c>
    </row>
    <row r="10" customFormat="false" ht="12.75" hidden="false" customHeight="false" outlineLevel="0" collapsed="false">
      <c r="A10" s="16"/>
      <c r="B10" s="17"/>
      <c r="C10" s="17"/>
      <c r="D10" s="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3.5" hidden="false" customHeight="false" outlineLevel="0" collapsed="false">
      <c r="A11" s="12" t="s">
        <v>9</v>
      </c>
      <c r="B11" s="13" t="n">
        <v>85.6860020413434</v>
      </c>
      <c r="C11" s="13" t="n">
        <v>83.7948141450182</v>
      </c>
      <c r="D11" s="13" t="n">
        <v>89.080754753874</v>
      </c>
      <c r="E11" s="13" t="n">
        <v>91.0022338420836</v>
      </c>
      <c r="F11" s="13" t="n">
        <v>95.0229943791518</v>
      </c>
      <c r="G11" s="13" t="n">
        <v>93.7082886906683</v>
      </c>
      <c r="H11" s="13" t="n">
        <v>93.7476497279952</v>
      </c>
      <c r="I11" s="13" t="n">
        <v>95.6514546056148</v>
      </c>
      <c r="J11" s="13" t="n">
        <v>96.1</v>
      </c>
      <c r="K11" s="13" t="n">
        <v>96.4567540479115</v>
      </c>
      <c r="L11" s="13" t="n">
        <v>93.3190537258861</v>
      </c>
      <c r="M11" s="13" t="n">
        <v>93.0984214252989</v>
      </c>
      <c r="N11" s="13" t="n">
        <v>92.2145931115166</v>
      </c>
      <c r="O11" s="13" t="n">
        <v>90.7343475234805</v>
      </c>
      <c r="P11" s="13" t="n">
        <v>89.543280884342</v>
      </c>
      <c r="R11" s="3"/>
    </row>
    <row r="12" customFormat="false" ht="12.75" hidden="false" customHeight="false" outlineLevel="0" collapsed="false">
      <c r="A12" s="14" t="s">
        <v>6</v>
      </c>
      <c r="B12" s="13" t="n">
        <v>85.6860020413434</v>
      </c>
      <c r="C12" s="13" t="n">
        <v>83.7948141450182</v>
      </c>
      <c r="D12" s="13" t="n">
        <v>89.080754753874</v>
      </c>
      <c r="E12" s="13" t="n">
        <v>90.5517215559521</v>
      </c>
      <c r="F12" s="13" t="n">
        <v>94.2897291773122</v>
      </c>
      <c r="G12" s="13" t="n">
        <v>93.2216298552932</v>
      </c>
      <c r="H12" s="13" t="n">
        <v>92.8689613677956</v>
      </c>
      <c r="I12" s="13" t="n">
        <v>94.7631652625417</v>
      </c>
      <c r="J12" s="13" t="n">
        <v>95.1</v>
      </c>
      <c r="K12" s="13" t="n">
        <v>95.5151823148266</v>
      </c>
      <c r="L12" s="13" t="n">
        <v>92.4704630412835</v>
      </c>
      <c r="M12" s="13" t="n">
        <v>92.2473516875616</v>
      </c>
      <c r="N12" s="13" t="n">
        <v>91.3719864625841</v>
      </c>
      <c r="O12" s="13" t="n">
        <v>90.1599477822887</v>
      </c>
      <c r="P12" s="13" t="n">
        <v>88.9674959527007</v>
      </c>
      <c r="R12" s="3"/>
    </row>
    <row r="13" customFormat="false" ht="12.75" hidden="false" customHeight="false" outlineLevel="0" collapsed="false">
      <c r="A13" s="14" t="s">
        <v>7</v>
      </c>
      <c r="B13" s="15" t="s">
        <v>8</v>
      </c>
      <c r="C13" s="15" t="s">
        <v>8</v>
      </c>
      <c r="D13" s="15" t="s">
        <v>8</v>
      </c>
      <c r="E13" s="13" t="n">
        <v>0.45051228613146</v>
      </c>
      <c r="F13" s="13" t="n">
        <v>0.73326520183955</v>
      </c>
      <c r="G13" s="13" t="n">
        <v>0.486658835375063</v>
      </c>
      <c r="H13" s="13" t="n">
        <v>0.878688360199554</v>
      </c>
      <c r="I13" s="13" t="n">
        <v>0.888289343073125</v>
      </c>
      <c r="J13" s="13" t="n">
        <v>0.858958941762584</v>
      </c>
      <c r="K13" s="13" t="n">
        <v>0.941571733084883</v>
      </c>
      <c r="L13" s="13" t="n">
        <v>0.848590684602581</v>
      </c>
      <c r="M13" s="13" t="n">
        <v>0.851069737737237</v>
      </c>
      <c r="N13" s="13" t="n">
        <v>0.842606648932466</v>
      </c>
      <c r="O13" s="13" t="n">
        <v>0.574399741191812</v>
      </c>
      <c r="P13" s="13" t="n">
        <v>0.575784931641326</v>
      </c>
    </row>
    <row r="14" customFormat="false" ht="12.75" hidden="false" customHeight="false" outlineLevel="0" collapsed="false">
      <c r="A14" s="16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5" hidden="false" customHeight="false" outlineLevel="0" collapsed="false">
      <c r="A15" s="18" t="s">
        <v>10</v>
      </c>
      <c r="B15" s="13" t="n">
        <v>113.302840327533</v>
      </c>
      <c r="C15" s="13" t="n">
        <v>113.102432421673</v>
      </c>
      <c r="D15" s="13" t="n">
        <v>112.705739265669</v>
      </c>
      <c r="E15" s="13" t="n">
        <v>114.448057490957</v>
      </c>
      <c r="F15" s="13" t="n">
        <v>114.582764996514</v>
      </c>
      <c r="G15" s="13" t="n">
        <v>113.565391223627</v>
      </c>
      <c r="H15" s="13" t="n">
        <v>113.301732161537</v>
      </c>
      <c r="I15" s="13" t="n">
        <v>113.057148944709</v>
      </c>
      <c r="J15" s="13" t="n">
        <v>111.825294084539</v>
      </c>
      <c r="K15" s="13" t="n">
        <v>112.995820885431</v>
      </c>
      <c r="L15" s="13" t="n">
        <v>114.591123937694</v>
      </c>
      <c r="M15" s="13" t="n">
        <v>113.419474872117</v>
      </c>
      <c r="N15" s="13" t="n">
        <v>111.912414624347</v>
      </c>
      <c r="O15" s="13" t="n">
        <v>111.138595289859</v>
      </c>
      <c r="P15" s="13" t="n">
        <v>109.403813902881</v>
      </c>
    </row>
    <row r="16" customFormat="false" ht="12.75" hidden="false" customHeight="false" outlineLevel="0" collapsed="false">
      <c r="A16" s="14" t="s">
        <v>11</v>
      </c>
      <c r="B16" s="19" t="n">
        <v>106.963480360798</v>
      </c>
      <c r="C16" s="19" t="n">
        <v>107.28850670807</v>
      </c>
      <c r="D16" s="19" t="n">
        <v>107.311607133956</v>
      </c>
      <c r="E16" s="19" t="n">
        <v>107.675838091776</v>
      </c>
      <c r="F16" s="19" t="n">
        <v>107.676234932759</v>
      </c>
      <c r="G16" s="19" t="n">
        <v>106.734143819163</v>
      </c>
      <c r="H16" s="19" t="n">
        <v>107.36868765907</v>
      </c>
      <c r="I16" s="19" t="n">
        <v>107.878019366143</v>
      </c>
      <c r="J16" s="19" t="n">
        <v>107.107642341503</v>
      </c>
      <c r="K16" s="19" t="n">
        <v>107.633961961184</v>
      </c>
      <c r="L16" s="19" t="n">
        <v>108.9762849513</v>
      </c>
      <c r="M16" s="19" t="n">
        <v>107.630301604315</v>
      </c>
      <c r="N16" s="19" t="n">
        <v>106.709301144817</v>
      </c>
      <c r="O16" s="19" t="n">
        <v>105.079798566526</v>
      </c>
      <c r="P16" s="19" t="n">
        <v>103.296202188076</v>
      </c>
    </row>
    <row r="17" customFormat="false" ht="12.75" hidden="false" customHeight="false" outlineLevel="0" collapsed="false">
      <c r="A17" s="14" t="s">
        <v>12</v>
      </c>
      <c r="B17" s="19" t="n">
        <v>0.286471660696008</v>
      </c>
      <c r="C17" s="19" t="n">
        <v>0.231099964170548</v>
      </c>
      <c r="D17" s="19" t="n">
        <v>0.259797226569899</v>
      </c>
      <c r="E17" s="19" t="n">
        <v>0.218322631440467</v>
      </c>
      <c r="F17" s="19" t="n">
        <v>0.203287765350146</v>
      </c>
      <c r="G17" s="19" t="n">
        <v>0.203978600568372</v>
      </c>
      <c r="H17" s="19" t="n">
        <v>0.158554967094696</v>
      </c>
      <c r="I17" s="19" t="n">
        <v>0.0976374629980907</v>
      </c>
      <c r="J17" s="19" t="n">
        <v>0.0888038373263791</v>
      </c>
      <c r="K17" s="19" t="n">
        <v>0.0885262388391442</v>
      </c>
      <c r="L17" s="19" t="n">
        <v>0.093972200609095</v>
      </c>
      <c r="M17" s="19" t="n">
        <v>0.086925832004392</v>
      </c>
      <c r="N17" s="19" t="n">
        <v>0.0891836167047095</v>
      </c>
      <c r="O17" s="19" t="n">
        <v>0.0772794242798182</v>
      </c>
      <c r="P17" s="19" t="n">
        <v>0.0697257567799719</v>
      </c>
    </row>
    <row r="18" customFormat="false" ht="12.75" hidden="false" customHeight="false" outlineLevel="0" collapsed="false">
      <c r="A18" s="20" t="s">
        <v>13</v>
      </c>
      <c r="B18" s="19" t="n">
        <v>3.74812084186285</v>
      </c>
      <c r="C18" s="19" t="n">
        <v>3.13686850591186</v>
      </c>
      <c r="D18" s="19" t="n">
        <v>3.17219790846285</v>
      </c>
      <c r="E18" s="19" t="n">
        <v>3.75888504821375</v>
      </c>
      <c r="F18" s="19" t="n">
        <v>3.89762864619644</v>
      </c>
      <c r="G18" s="19" t="n">
        <v>3.76261125180161</v>
      </c>
      <c r="H18" s="19" t="n">
        <v>2.81939559670206</v>
      </c>
      <c r="I18" s="19" t="n">
        <v>2.23573241543086</v>
      </c>
      <c r="J18" s="19" t="n">
        <v>1.7860828127052</v>
      </c>
      <c r="K18" s="19" t="n">
        <v>2.37943317853566</v>
      </c>
      <c r="L18" s="19" t="n">
        <v>2.65105061351346</v>
      </c>
      <c r="M18" s="19" t="n">
        <v>2.88990266049689</v>
      </c>
      <c r="N18" s="19" t="n">
        <v>2.62076212257008</v>
      </c>
      <c r="O18" s="19" t="n">
        <v>3.62629205443263</v>
      </c>
      <c r="P18" s="19" t="n">
        <v>3.62140997550357</v>
      </c>
    </row>
    <row r="19" customFormat="false" ht="12.75" hidden="false" customHeight="false" outlineLevel="0" collapsed="false">
      <c r="A19" s="20" t="s">
        <v>14</v>
      </c>
      <c r="B19" s="21" t="s">
        <v>15</v>
      </c>
      <c r="C19" s="21" t="s">
        <v>15</v>
      </c>
      <c r="D19" s="22" t="s">
        <v>8</v>
      </c>
      <c r="E19" s="19" t="n">
        <v>0.902413599873064</v>
      </c>
      <c r="F19" s="19" t="n">
        <v>1.01866165519889</v>
      </c>
      <c r="G19" s="19" t="n">
        <v>1.21206445886635</v>
      </c>
      <c r="H19" s="19" t="n">
        <v>1.37551581843191</v>
      </c>
      <c r="I19" s="19" t="n">
        <v>1.28914548602564</v>
      </c>
      <c r="J19" s="19" t="n">
        <v>1.24825675565812</v>
      </c>
      <c r="K19" s="19" t="n">
        <v>1.29324369435418</v>
      </c>
      <c r="L19" s="19" t="n">
        <v>1.3192748622208</v>
      </c>
      <c r="M19" s="19" t="n">
        <v>1.16903261788363</v>
      </c>
      <c r="N19" s="19" t="n">
        <v>1.05541304818123</v>
      </c>
      <c r="O19" s="19" t="n">
        <v>1.01743753652121</v>
      </c>
      <c r="P19" s="19" t="n">
        <v>1.00327616700071</v>
      </c>
    </row>
    <row r="20" customFormat="false" ht="12.75" hidden="false" customHeight="false" outlineLevel="0" collapsed="false">
      <c r="A20" s="14" t="s">
        <v>16</v>
      </c>
      <c r="B20" s="19" t="n">
        <v>0.169723963664278</v>
      </c>
      <c r="C20" s="19" t="n">
        <v>0.195071459851109</v>
      </c>
      <c r="D20" s="19" t="n">
        <v>0.21354016090281</v>
      </c>
      <c r="E20" s="19" t="n">
        <v>0.221937909605995</v>
      </c>
      <c r="F20" s="19" t="n">
        <v>0.219655865741162</v>
      </c>
      <c r="G20" s="19" t="n">
        <v>0.34464647780664</v>
      </c>
      <c r="H20" s="19" t="n">
        <v>0.339142897149305</v>
      </c>
      <c r="I20" s="19" t="n">
        <v>0.381034336530684</v>
      </c>
      <c r="J20" s="19" t="n">
        <v>0.383565870142107</v>
      </c>
      <c r="K20" s="19" t="n">
        <v>0.453406464316954</v>
      </c>
      <c r="L20" s="19" t="n">
        <v>0.406925492545806</v>
      </c>
      <c r="M20" s="19" t="n">
        <v>0.562730386133696</v>
      </c>
      <c r="N20" s="19" t="n">
        <v>0.39735274769425</v>
      </c>
      <c r="O20" s="19" t="n">
        <v>0.423688936603887</v>
      </c>
      <c r="P20" s="19" t="n">
        <v>0.478282233598565</v>
      </c>
    </row>
    <row r="21" customFormat="false" ht="12.75" hidden="false" customHeight="false" outlineLevel="0" collapsed="false">
      <c r="A21" s="14" t="s">
        <v>17</v>
      </c>
      <c r="B21" s="19" t="n">
        <v>2.13504350051177</v>
      </c>
      <c r="C21" s="19" t="n">
        <v>2.25088578366973</v>
      </c>
      <c r="D21" s="19" t="n">
        <v>1.74859683577745</v>
      </c>
      <c r="E21" s="19" t="n">
        <v>1.67066021004766</v>
      </c>
      <c r="F21" s="19" t="n">
        <v>1.56729613126812</v>
      </c>
      <c r="G21" s="19" t="n">
        <v>1.30794661542095</v>
      </c>
      <c r="H21" s="19" t="n">
        <v>1.2404352230889</v>
      </c>
      <c r="I21" s="19" t="n">
        <v>1.17557987758083</v>
      </c>
      <c r="J21" s="19" t="n">
        <v>1.21094246720408</v>
      </c>
      <c r="K21" s="19" t="n">
        <v>1.1472493482018</v>
      </c>
      <c r="L21" s="19" t="n">
        <v>1.14361581750426</v>
      </c>
      <c r="M21" s="19" t="n">
        <v>1.08058177128267</v>
      </c>
      <c r="N21" s="19" t="n">
        <v>1.04040194437945</v>
      </c>
      <c r="O21" s="19" t="n">
        <v>0.914098771495872</v>
      </c>
      <c r="P21" s="19" t="n">
        <v>0.934917581922303</v>
      </c>
    </row>
    <row r="22" customFormat="false" ht="12.75" hidden="false" customHeight="false" outlineLevel="0" collapsed="false">
      <c r="A22" s="16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customFormat="false" ht="13.5" hidden="false" customHeight="false" outlineLevel="0" collapsed="false">
      <c r="A23" s="24" t="s">
        <v>18</v>
      </c>
      <c r="B23" s="25" t="n">
        <v>63.6036390459798</v>
      </c>
      <c r="C23" s="25" t="n">
        <v>68.3050081055209</v>
      </c>
      <c r="D23" s="25" t="n">
        <v>70.3054837472861</v>
      </c>
      <c r="E23" s="25" t="n">
        <v>76.2039673257131</v>
      </c>
      <c r="F23" s="25" t="n">
        <v>81.5052399078904</v>
      </c>
      <c r="G23" s="25" t="n">
        <v>86.6547870975639</v>
      </c>
      <c r="H23" s="25" t="n">
        <v>87.9882363968693</v>
      </c>
      <c r="I23" s="25" t="n">
        <v>90.7846837867832</v>
      </c>
      <c r="J23" s="25" t="n">
        <v>91.9312555308029</v>
      </c>
      <c r="K23" s="25" t="n">
        <v>92.9743573904552</v>
      </c>
      <c r="L23" s="25" t="n">
        <v>99.7845321269041</v>
      </c>
      <c r="M23" s="25" t="n">
        <v>103.106720112497</v>
      </c>
      <c r="N23" s="25" t="n">
        <v>105.759058740787</v>
      </c>
      <c r="O23" s="25" t="n">
        <v>108.527974287862</v>
      </c>
      <c r="P23" s="25" t="n">
        <v>111.430328351007</v>
      </c>
    </row>
    <row r="24" customFormat="false" ht="12.75" hidden="false" customHeight="false" outlineLevel="0" collapsed="false">
      <c r="A24" s="14" t="s">
        <v>19</v>
      </c>
      <c r="B24" s="25" t="n">
        <v>57.8866486353578</v>
      </c>
      <c r="C24" s="25" t="n">
        <v>60.8101672575439</v>
      </c>
      <c r="D24" s="25" t="n">
        <v>62.5828866061831</v>
      </c>
      <c r="E24" s="25" t="n">
        <v>66.364636095488</v>
      </c>
      <c r="F24" s="25" t="n">
        <v>70.7974998825133</v>
      </c>
      <c r="G24" s="25" t="n">
        <v>74.7468922058571</v>
      </c>
      <c r="H24" s="25" t="n">
        <v>77.4621549421193</v>
      </c>
      <c r="I24" s="25" t="n">
        <v>79.7591025722586</v>
      </c>
      <c r="J24" s="25" t="n">
        <v>80.3666877815816</v>
      </c>
      <c r="K24" s="25" t="n">
        <v>80.1720594629141</v>
      </c>
      <c r="L24" s="25" t="n">
        <v>83.4180410796778</v>
      </c>
      <c r="M24" s="25" t="n">
        <v>84.7573071226476</v>
      </c>
      <c r="N24" s="25" t="n">
        <v>86.549009265093</v>
      </c>
      <c r="O24" s="25" t="n">
        <v>88.3228482238547</v>
      </c>
      <c r="P24" s="25" t="n">
        <v>90.4907522899289</v>
      </c>
    </row>
    <row r="25" customFormat="false" ht="12.75" hidden="false" customHeight="false" outlineLevel="0" collapsed="false">
      <c r="A25" s="20" t="s">
        <v>20</v>
      </c>
      <c r="B25" s="25" t="n">
        <v>2.93262847307598</v>
      </c>
      <c r="C25" s="25" t="n">
        <v>2.19931403722286</v>
      </c>
      <c r="D25" s="25" t="n">
        <v>2.04596722406611</v>
      </c>
      <c r="E25" s="25" t="n">
        <v>2.8398950620448</v>
      </c>
      <c r="F25" s="25" t="n">
        <v>2.89134827764463</v>
      </c>
      <c r="G25" s="25" t="n">
        <v>2.97891572646233</v>
      </c>
      <c r="H25" s="25" t="n">
        <v>2.10573182734218</v>
      </c>
      <c r="I25" s="25" t="n">
        <v>2.09560027614611</v>
      </c>
      <c r="J25" s="25" t="n">
        <v>2.03272574572423</v>
      </c>
      <c r="K25" s="25" t="n">
        <v>2.07127091643878</v>
      </c>
      <c r="L25" s="25" t="n">
        <v>2.91323063413889</v>
      </c>
      <c r="M25" s="25" t="n">
        <v>3.34447190832059</v>
      </c>
      <c r="N25" s="25" t="n">
        <v>3.66037109212833</v>
      </c>
      <c r="O25" s="25" t="n">
        <v>4.96705045296569</v>
      </c>
      <c r="P25" s="25" t="n">
        <v>5.71699734887149</v>
      </c>
    </row>
    <row r="26" customFormat="false" ht="12.75" hidden="false" customHeight="false" outlineLevel="0" collapsed="false">
      <c r="A26" s="20" t="s">
        <v>21</v>
      </c>
      <c r="B26" s="25"/>
      <c r="C26" s="25"/>
      <c r="D26" s="25"/>
      <c r="E26" s="25"/>
      <c r="F26" s="25"/>
      <c r="G26" s="25"/>
      <c r="H26" s="25"/>
      <c r="I26" s="25" t="n">
        <v>0.580330951219685</v>
      </c>
      <c r="J26" s="25" t="n">
        <v>0.654799609967189</v>
      </c>
      <c r="K26" s="25" t="n">
        <v>0.825847408297913</v>
      </c>
      <c r="L26" s="25" t="n">
        <v>1.14391249570496</v>
      </c>
      <c r="M26" s="25" t="n">
        <v>1.23394148503058</v>
      </c>
      <c r="N26" s="25" t="n">
        <v>1.32749197790444</v>
      </c>
      <c r="O26" s="25" t="n">
        <v>1.23874996938101</v>
      </c>
      <c r="P26" s="25" t="n">
        <v>0.683667319044229</v>
      </c>
    </row>
    <row r="27" customFormat="false" ht="12.75" hidden="false" customHeight="false" outlineLevel="0" collapsed="false">
      <c r="A27" s="20" t="s">
        <v>22</v>
      </c>
      <c r="B27" s="26" t="s">
        <v>15</v>
      </c>
      <c r="C27" s="25" t="n">
        <v>2.50477432017048</v>
      </c>
      <c r="D27" s="25" t="n">
        <v>2.45972398965961</v>
      </c>
      <c r="E27" s="25" t="n">
        <v>3.35666323397157</v>
      </c>
      <c r="F27" s="25" t="n">
        <v>3.72503407114996</v>
      </c>
      <c r="G27" s="25" t="n">
        <v>3.8020898311987</v>
      </c>
      <c r="H27" s="25" t="n">
        <v>2.52870600365562</v>
      </c>
      <c r="I27" s="25" t="n">
        <v>2.49591789129928</v>
      </c>
      <c r="J27" s="25" t="n">
        <v>2.98645561241557</v>
      </c>
      <c r="K27" s="25" t="n">
        <v>3.48015329020363</v>
      </c>
      <c r="L27" s="25" t="n">
        <v>4.77513076012675</v>
      </c>
      <c r="M27" s="25" t="n">
        <v>5.62268500061613</v>
      </c>
      <c r="N27" s="25" t="n">
        <v>4.81740880208257</v>
      </c>
      <c r="O27" s="25" t="n">
        <v>4.02882707929316</v>
      </c>
      <c r="P27" s="25" t="n">
        <v>3.86476763223042</v>
      </c>
    </row>
    <row r="28" customFormat="false" ht="12.75" hidden="false" customHeight="false" outlineLevel="0" collapsed="false">
      <c r="A28" s="14" t="s">
        <v>23</v>
      </c>
      <c r="B28" s="25" t="n">
        <v>0.270961396606836</v>
      </c>
      <c r="C28" s="25" t="n">
        <v>0.0952458835017774</v>
      </c>
      <c r="D28" s="25" t="n">
        <v>0.188883844668324</v>
      </c>
      <c r="E28" s="25" t="n">
        <v>0.119057049528665</v>
      </c>
      <c r="F28" s="25" t="n">
        <v>0.128530476056206</v>
      </c>
      <c r="G28" s="25" t="n">
        <v>0.163363691360321</v>
      </c>
      <c r="H28" s="25" t="n">
        <v>0.106622299292309</v>
      </c>
      <c r="I28" s="25" t="n">
        <v>0.0579624092570209</v>
      </c>
      <c r="J28" s="25" t="n">
        <v>0.155159038013964</v>
      </c>
      <c r="K28" s="25" t="n">
        <v>0.122356563657487</v>
      </c>
      <c r="L28" s="25" t="n">
        <v>0.0498701943267285</v>
      </c>
      <c r="M28" s="25" t="n">
        <v>0</v>
      </c>
      <c r="N28" s="25" t="n">
        <v>0</v>
      </c>
      <c r="O28" s="25" t="n">
        <v>0</v>
      </c>
      <c r="P28" s="25" t="n">
        <v>0</v>
      </c>
    </row>
    <row r="29" customFormat="false" ht="12.75" hidden="false" customHeight="false" outlineLevel="0" collapsed="false">
      <c r="A29" s="20" t="s">
        <v>24</v>
      </c>
      <c r="B29" s="25" t="n">
        <v>1.83304647160069</v>
      </c>
      <c r="C29" s="25" t="n">
        <v>2.01844306653262</v>
      </c>
      <c r="D29" s="25" t="n">
        <v>2.30047820779105</v>
      </c>
      <c r="E29" s="25" t="n">
        <v>2.56287190766206</v>
      </c>
      <c r="F29" s="25" t="n">
        <v>2.8725504018046</v>
      </c>
      <c r="G29" s="25" t="n">
        <v>3.74347663357807</v>
      </c>
      <c r="H29" s="25" t="n">
        <v>4.51117776632141</v>
      </c>
      <c r="I29" s="25" t="n">
        <v>4.29699373016378</v>
      </c>
      <c r="J29" s="25" t="n">
        <v>4.19949561450334</v>
      </c>
      <c r="K29" s="25" t="n">
        <v>4.84555750639699</v>
      </c>
      <c r="L29" s="25" t="n">
        <v>5.87633146260451</v>
      </c>
      <c r="M29" s="25" t="n">
        <v>6.38740495364565</v>
      </c>
      <c r="N29" s="25" t="n">
        <v>7.47727683433701</v>
      </c>
      <c r="O29" s="25" t="n">
        <v>8.02396173337187</v>
      </c>
      <c r="P29" s="25" t="n">
        <v>8.66210215555639</v>
      </c>
    </row>
    <row r="30" customFormat="false" ht="12.75" hidden="false" customHeight="false" outlineLevel="0" collapsed="false">
      <c r="A30" s="14" t="s">
        <v>17</v>
      </c>
      <c r="B30" s="25" t="n">
        <v>0.680354069338579</v>
      </c>
      <c r="C30" s="25" t="n">
        <v>0.677063540549251</v>
      </c>
      <c r="D30" s="25" t="n">
        <v>0.727543874917966</v>
      </c>
      <c r="E30" s="25" t="n">
        <v>0.960843977018029</v>
      </c>
      <c r="F30" s="25" t="n">
        <v>1.09027679872174</v>
      </c>
      <c r="G30" s="25" t="n">
        <v>1.22004900910741</v>
      </c>
      <c r="H30" s="25" t="n">
        <v>1.27384355813845</v>
      </c>
      <c r="I30" s="25" t="n">
        <v>1.49877595643866</v>
      </c>
      <c r="J30" s="25" t="n">
        <v>1.53593212859695</v>
      </c>
      <c r="K30" s="25" t="n">
        <v>1.45711224254635</v>
      </c>
      <c r="L30" s="25" t="n">
        <v>1.60801550032451</v>
      </c>
      <c r="M30" s="25" t="n">
        <v>1.7609096422367</v>
      </c>
      <c r="N30" s="25" t="n">
        <v>1.92750076924204</v>
      </c>
      <c r="O30" s="25" t="n">
        <v>1.94653682899557</v>
      </c>
      <c r="P30" s="25" t="n">
        <v>2.0120416053759</v>
      </c>
    </row>
    <row r="31" customFormat="false" ht="12.75" hidden="false" customHeight="false" outlineLevel="0" collapsed="false">
      <c r="A31" s="27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</row>
    <row r="32" customFormat="false" ht="13.5" hidden="false" customHeight="false" outlineLevel="0" collapsed="false">
      <c r="A32" s="18" t="s">
        <v>25</v>
      </c>
      <c r="B32" s="25" t="n">
        <v>74.406840995626</v>
      </c>
      <c r="C32" s="25" t="n">
        <v>81.7531305903399</v>
      </c>
      <c r="D32" s="25" t="n">
        <v>84.9680187454482</v>
      </c>
      <c r="E32" s="25" t="n">
        <v>91.5840828200801</v>
      </c>
      <c r="F32" s="25" t="n">
        <v>96.4535177343538</v>
      </c>
      <c r="G32" s="25" t="n">
        <v>103.587851797258</v>
      </c>
      <c r="H32" s="25" t="n">
        <v>105.546143310665</v>
      </c>
      <c r="I32" s="25" t="n">
        <v>106.800575256045</v>
      </c>
      <c r="J32" s="25" t="n">
        <v>106.610309212977</v>
      </c>
      <c r="K32" s="25" t="n">
        <v>107.385979023485</v>
      </c>
      <c r="L32" s="25" t="n">
        <v>114.679588099216</v>
      </c>
      <c r="M32" s="25" t="n">
        <v>118.499666801581</v>
      </c>
      <c r="N32" s="25" t="n">
        <v>123.125114398389</v>
      </c>
      <c r="O32" s="25" t="n">
        <v>124.241481005602</v>
      </c>
      <c r="P32" s="25" t="n">
        <v>124.057711615814</v>
      </c>
    </row>
    <row r="33" customFormat="false" ht="12.75" hidden="false" customHeight="false" outlineLevel="0" collapsed="false">
      <c r="A33" s="14" t="s">
        <v>26</v>
      </c>
      <c r="B33" s="25" t="n">
        <v>67.2027911513893</v>
      </c>
      <c r="C33" s="25" t="n">
        <v>71.7772180899476</v>
      </c>
      <c r="D33" s="25" t="n">
        <v>74.3813527120737</v>
      </c>
      <c r="E33" s="25" t="n">
        <v>78.6786845577669</v>
      </c>
      <c r="F33" s="25" t="n">
        <v>82.7477564974166</v>
      </c>
      <c r="G33" s="25" t="n">
        <v>88.2791091527072</v>
      </c>
      <c r="H33" s="25" t="n">
        <v>91.9442179348127</v>
      </c>
      <c r="I33" s="25" t="n">
        <v>92.7512971070342</v>
      </c>
      <c r="J33" s="25" t="n">
        <v>92.1769354544662</v>
      </c>
      <c r="K33" s="25" t="n">
        <v>91.5795299795332</v>
      </c>
      <c r="L33" s="25" t="n">
        <v>95.2211316026218</v>
      </c>
      <c r="M33" s="25" t="n">
        <v>97.3127445328885</v>
      </c>
      <c r="N33" s="25" t="n">
        <v>100.368570810523</v>
      </c>
      <c r="O33" s="25" t="n">
        <v>100.985040599909</v>
      </c>
      <c r="P33" s="25" t="n">
        <v>100.766954181872</v>
      </c>
    </row>
    <row r="34" customFormat="false" ht="12.75" hidden="false" customHeight="false" outlineLevel="0" collapsed="false">
      <c r="A34" s="20" t="s">
        <v>27</v>
      </c>
      <c r="B34" s="25" t="n">
        <v>3.59750149469776</v>
      </c>
      <c r="C34" s="25" t="n">
        <v>2.73318582682108</v>
      </c>
      <c r="D34" s="25" t="n">
        <v>2.56760393907729</v>
      </c>
      <c r="E34" s="25" t="n">
        <v>3.84421116927763</v>
      </c>
      <c r="F34" s="25" t="n">
        <v>3.59154655996271</v>
      </c>
      <c r="G34" s="25" t="n">
        <v>3.81836500276381</v>
      </c>
      <c r="H34" s="25" t="n">
        <v>2.79939515330964</v>
      </c>
      <c r="I34" s="25" t="n">
        <v>2.74756271005983</v>
      </c>
      <c r="J34" s="25" t="n">
        <v>2.61495414516602</v>
      </c>
      <c r="K34" s="25" t="n">
        <v>2.69732179120643</v>
      </c>
      <c r="L34" s="25" t="n">
        <v>3.66798933299062</v>
      </c>
      <c r="M34" s="25" t="n">
        <v>4.27924889308624</v>
      </c>
      <c r="N34" s="25" t="n">
        <v>4.89001114864303</v>
      </c>
      <c r="O34" s="25" t="n">
        <v>6.25968674059454</v>
      </c>
      <c r="P34" s="25" t="n">
        <v>7.03354702780823</v>
      </c>
    </row>
    <row r="35" customFormat="false" ht="12.75" hidden="false" customHeight="false" outlineLevel="0" collapsed="false">
      <c r="A35" s="20" t="s">
        <v>21</v>
      </c>
      <c r="B35" s="25"/>
      <c r="C35" s="25"/>
      <c r="D35" s="25"/>
      <c r="E35" s="25"/>
      <c r="F35" s="25"/>
      <c r="G35" s="25"/>
      <c r="H35" s="25"/>
      <c r="I35" s="25" t="n">
        <v>0.689274335158156</v>
      </c>
      <c r="J35" s="25" t="n">
        <v>0.719726694092375</v>
      </c>
      <c r="K35" s="25" t="n">
        <v>0.897116326481855</v>
      </c>
      <c r="L35" s="25" t="n">
        <v>1.2092758000257</v>
      </c>
      <c r="M35" s="25" t="n">
        <v>1.26697165564863</v>
      </c>
      <c r="N35" s="25" t="n">
        <v>1.41770803867082</v>
      </c>
      <c r="O35" s="25" t="n">
        <v>1.30929702741519</v>
      </c>
      <c r="P35" s="25" t="n">
        <v>0.653046832893186</v>
      </c>
    </row>
    <row r="36" customFormat="false" ht="12.75" hidden="false" customHeight="false" outlineLevel="0" collapsed="false">
      <c r="A36" s="20" t="s">
        <v>22</v>
      </c>
      <c r="B36" s="22" t="s">
        <v>15</v>
      </c>
      <c r="C36" s="25" t="n">
        <v>3.64686313278725</v>
      </c>
      <c r="D36" s="25" t="n">
        <v>3.55712295367468</v>
      </c>
      <c r="E36" s="25" t="n">
        <v>4.41900257246561</v>
      </c>
      <c r="F36" s="25" t="n">
        <v>5.1699623169263</v>
      </c>
      <c r="G36" s="25" t="n">
        <v>5.21594931845713</v>
      </c>
      <c r="H36" s="25" t="n">
        <v>3.55426599004061</v>
      </c>
      <c r="I36" s="25" t="n">
        <v>3.40267128566548</v>
      </c>
      <c r="J36" s="25" t="n">
        <v>3.92797977155811</v>
      </c>
      <c r="K36" s="25" t="n">
        <v>4.48637800731072</v>
      </c>
      <c r="L36" s="25" t="n">
        <v>5.6487758642848</v>
      </c>
      <c r="M36" s="25" t="n">
        <v>6.21466154808482</v>
      </c>
      <c r="N36" s="25" t="n">
        <v>5.55435379469857</v>
      </c>
      <c r="O36" s="25" t="n">
        <v>4.65029052149879</v>
      </c>
      <c r="P36" s="25" t="n">
        <v>4.47370314467349</v>
      </c>
    </row>
    <row r="37" customFormat="false" ht="12.75" hidden="false" customHeight="false" outlineLevel="0" collapsed="false">
      <c r="A37" s="14" t="s">
        <v>23</v>
      </c>
      <c r="B37" s="25" t="n">
        <v>0.4334623493502</v>
      </c>
      <c r="C37" s="25" t="n">
        <v>0.155352603333019</v>
      </c>
      <c r="D37" s="25" t="n">
        <v>0.31783350748868</v>
      </c>
      <c r="E37" s="25" t="n">
        <v>0.200080658739139</v>
      </c>
      <c r="F37" s="25" t="n">
        <v>0.212501456819859</v>
      </c>
      <c r="G37" s="25" t="n">
        <v>0.272068307178448</v>
      </c>
      <c r="H37" s="25" t="n">
        <v>0.180108144054848</v>
      </c>
      <c r="I37" s="25" t="n">
        <v>0.0977299633711276</v>
      </c>
      <c r="J37" s="25" t="n">
        <v>0.259196727938554</v>
      </c>
      <c r="K37" s="25" t="n">
        <v>0.205066537123016</v>
      </c>
      <c r="L37" s="25" t="n">
        <v>0.0839384397892302</v>
      </c>
      <c r="M37" s="25" t="n">
        <v>0</v>
      </c>
      <c r="N37" s="25" t="n">
        <v>0</v>
      </c>
      <c r="O37" s="25" t="n">
        <v>0</v>
      </c>
      <c r="P37" s="25" t="n">
        <v>0</v>
      </c>
    </row>
    <row r="38" customFormat="false" ht="12.75" hidden="false" customHeight="false" outlineLevel="0" collapsed="false">
      <c r="A38" s="20" t="s">
        <v>28</v>
      </c>
      <c r="B38" s="25" t="n">
        <v>2.38325623839643</v>
      </c>
      <c r="C38" s="25" t="n">
        <v>2.6413865612152</v>
      </c>
      <c r="D38" s="25" t="n">
        <v>2.99428453817169</v>
      </c>
      <c r="E38" s="25" t="n">
        <v>3.18797793239545</v>
      </c>
      <c r="F38" s="25" t="n">
        <v>3.37244085311371</v>
      </c>
      <c r="G38" s="25" t="n">
        <v>4.53577855051101</v>
      </c>
      <c r="H38" s="25" t="n">
        <v>5.51685099712619</v>
      </c>
      <c r="I38" s="25" t="n">
        <v>5.28019895595795</v>
      </c>
      <c r="J38" s="25" t="n">
        <v>5.08168263857513</v>
      </c>
      <c r="K38" s="25" t="n">
        <v>5.85096640094291</v>
      </c>
      <c r="L38" s="25" t="n">
        <v>7.03235445315512</v>
      </c>
      <c r="M38" s="25" t="n">
        <v>7.485312695473</v>
      </c>
      <c r="N38" s="25" t="n">
        <v>8.75750869427758</v>
      </c>
      <c r="O38" s="25" t="n">
        <v>8.96432031436935</v>
      </c>
      <c r="P38" s="25" t="n">
        <v>9.04960064105926</v>
      </c>
    </row>
    <row r="39" customFormat="false" ht="12.75" hidden="false" customHeight="false" outlineLevel="0" collapsed="false">
      <c r="A39" s="14" t="s">
        <v>17</v>
      </c>
      <c r="B39" s="25" t="n">
        <v>0.789829761792379</v>
      </c>
      <c r="C39" s="25" t="n">
        <v>0.799124376235759</v>
      </c>
      <c r="D39" s="25" t="n">
        <v>1.14982109496216</v>
      </c>
      <c r="E39" s="25" t="n">
        <v>1.25412592943535</v>
      </c>
      <c r="F39" s="25" t="n">
        <v>1.3593100501146</v>
      </c>
      <c r="G39" s="25" t="n">
        <v>1.4665814656406</v>
      </c>
      <c r="H39" s="25" t="n">
        <v>1.55130509132077</v>
      </c>
      <c r="I39" s="25" t="n">
        <v>1.83184089879784</v>
      </c>
      <c r="J39" s="25" t="n">
        <v>1.82983378118089</v>
      </c>
      <c r="K39" s="25" t="n">
        <v>1.669599980887</v>
      </c>
      <c r="L39" s="25" t="n">
        <v>1.8161226063488</v>
      </c>
      <c r="M39" s="25" t="n">
        <v>1.94072747640015</v>
      </c>
      <c r="N39" s="25" t="n">
        <v>2.13696191157629</v>
      </c>
      <c r="O39" s="25" t="n">
        <v>2.07284580181573</v>
      </c>
      <c r="P39" s="25" t="n">
        <v>2.08085978750761</v>
      </c>
    </row>
    <row r="40" customFormat="false" ht="12.75" hidden="false" customHeight="false" outlineLevel="0" collapsed="false">
      <c r="A40" s="2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3.5" hidden="false" customHeight="false" outlineLevel="0" collapsed="false">
      <c r="A41" s="18" t="s">
        <v>29</v>
      </c>
      <c r="B41" s="25" t="n">
        <v>45.5898942728966</v>
      </c>
      <c r="C41" s="25" t="n">
        <v>46.9949397620321</v>
      </c>
      <c r="D41" s="25" t="n">
        <v>48.8279868507256</v>
      </c>
      <c r="E41" s="25" t="n">
        <v>53.6042437388168</v>
      </c>
      <c r="F41" s="25" t="n">
        <v>58.6246060533983</v>
      </c>
      <c r="G41" s="25" t="n">
        <v>61.207404439836</v>
      </c>
      <c r="H41" s="25" t="n">
        <v>62.5130661520613</v>
      </c>
      <c r="I41" s="25" t="n">
        <v>67.4410390332312</v>
      </c>
      <c r="J41" s="25" t="n">
        <v>70.0393060850548</v>
      </c>
      <c r="K41" s="25" t="n">
        <v>71.6546008258572</v>
      </c>
      <c r="L41" s="25" t="n">
        <v>77.9806697394413</v>
      </c>
      <c r="M41" s="25" t="n">
        <v>80.8646132397595</v>
      </c>
      <c r="N41" s="25" t="n">
        <v>81.0728182323513</v>
      </c>
      <c r="O41" s="25" t="n">
        <v>85.7585281599746</v>
      </c>
      <c r="P41" s="25" t="n">
        <v>92.6967434796605</v>
      </c>
    </row>
    <row r="42" customFormat="false" ht="12.75" hidden="false" customHeight="false" outlineLevel="0" collapsed="false">
      <c r="A42" s="14" t="s">
        <v>30</v>
      </c>
      <c r="B42" s="25" t="n">
        <v>42.3524936380093</v>
      </c>
      <c r="C42" s="25" t="n">
        <v>43.4316370553642</v>
      </c>
      <c r="D42" s="25" t="n">
        <v>45.3006418098225</v>
      </c>
      <c r="E42" s="25" t="n">
        <v>48.2702276636998</v>
      </c>
      <c r="F42" s="25" t="n">
        <v>52.5057977047036</v>
      </c>
      <c r="G42" s="25" t="n">
        <v>54.4103784700947</v>
      </c>
      <c r="H42" s="25" t="n">
        <v>56.4497972592669</v>
      </c>
      <c r="I42" s="25" t="n">
        <v>60.8225872761278</v>
      </c>
      <c r="J42" s="25" t="n">
        <v>62.7531991606821</v>
      </c>
      <c r="K42" s="25" t="n">
        <v>63.2964780311375</v>
      </c>
      <c r="L42" s="25" t="n">
        <v>66.1402972439093</v>
      </c>
      <c r="M42" s="25" t="n">
        <v>66.6152719195643</v>
      </c>
      <c r="N42" s="25" t="n">
        <v>66.9041902711909</v>
      </c>
      <c r="O42" s="25" t="n">
        <v>69.9748682123649</v>
      </c>
      <c r="P42" s="25" t="n">
        <v>75.2453054494618</v>
      </c>
    </row>
    <row r="43" customFormat="false" ht="12.75" hidden="false" customHeight="false" outlineLevel="0" collapsed="false">
      <c r="A43" s="20" t="s">
        <v>31</v>
      </c>
      <c r="B43" s="25" t="n">
        <v>1.82398929611459</v>
      </c>
      <c r="C43" s="25" t="n">
        <v>1.3533339135408</v>
      </c>
      <c r="D43" s="25" t="n">
        <v>1.28188032305008</v>
      </c>
      <c r="E43" s="25" t="n">
        <v>1.36414109741153</v>
      </c>
      <c r="F43" s="25" t="n">
        <v>1.81958732235238</v>
      </c>
      <c r="G43" s="25" t="n">
        <v>1.71737286138474</v>
      </c>
      <c r="H43" s="25" t="n">
        <v>1.09927978221165</v>
      </c>
      <c r="I43" s="25" t="n">
        <v>1.14534536968946</v>
      </c>
      <c r="J43" s="25" t="n">
        <v>1.16440582793983</v>
      </c>
      <c r="K43" s="25" t="n">
        <v>1.14512585192298</v>
      </c>
      <c r="L43" s="25" t="n">
        <v>1.80839055592136</v>
      </c>
      <c r="M43" s="25" t="n">
        <v>1.99376174104136</v>
      </c>
      <c r="N43" s="25" t="n">
        <v>1.91240996771256</v>
      </c>
      <c r="O43" s="25" t="n">
        <v>3.09397317983938</v>
      </c>
      <c r="P43" s="25" t="n">
        <v>3.76380604783245</v>
      </c>
    </row>
    <row r="44" customFormat="false" ht="12.75" hidden="false" customHeight="false" outlineLevel="0" collapsed="false">
      <c r="A44" s="20" t="s">
        <v>21</v>
      </c>
      <c r="B44" s="25"/>
      <c r="C44" s="25"/>
      <c r="D44" s="25"/>
      <c r="E44" s="25"/>
      <c r="F44" s="25"/>
      <c r="G44" s="25"/>
      <c r="H44" s="25"/>
      <c r="I44" s="25" t="n">
        <v>0.421542684091975</v>
      </c>
      <c r="J44" s="25" t="n">
        <v>0.55796908709401</v>
      </c>
      <c r="K44" s="25" t="n">
        <v>0.720416109517386</v>
      </c>
      <c r="L44" s="25" t="n">
        <v>1.04823158686859</v>
      </c>
      <c r="M44" s="25" t="n">
        <v>1.18621439289217</v>
      </c>
      <c r="N44" s="25" t="n">
        <v>1.1992478090665</v>
      </c>
      <c r="O44" s="25" t="n">
        <v>1.13652470125694</v>
      </c>
      <c r="P44" s="25" t="n">
        <v>0.729094900046796</v>
      </c>
    </row>
    <row r="45" customFormat="false" ht="12.75" hidden="false" customHeight="false" outlineLevel="0" collapsed="false">
      <c r="A45" s="20" t="s">
        <v>22</v>
      </c>
      <c r="B45" s="15" t="s">
        <v>15</v>
      </c>
      <c r="C45" s="25" t="n">
        <v>0.69500565702279</v>
      </c>
      <c r="D45" s="25" t="n">
        <v>0.852267786017011</v>
      </c>
      <c r="E45" s="25" t="n">
        <v>1.79564924716211</v>
      </c>
      <c r="F45" s="25" t="n">
        <v>1.51334958672772</v>
      </c>
      <c r="G45" s="25" t="n">
        <v>1.67731064712259</v>
      </c>
      <c r="H45" s="25" t="n">
        <v>1.04069747406871</v>
      </c>
      <c r="I45" s="25" t="n">
        <v>1.17429747711336</v>
      </c>
      <c r="J45" s="25" t="n">
        <v>1.58229157431214</v>
      </c>
      <c r="K45" s="25" t="n">
        <v>1.9916000541932</v>
      </c>
      <c r="L45" s="25" t="n">
        <v>3.49626093500141</v>
      </c>
      <c r="M45" s="25" t="n">
        <v>4.76730585191224</v>
      </c>
      <c r="N45" s="25" t="n">
        <v>3.76982484358923</v>
      </c>
      <c r="O45" s="25" t="n">
        <v>3.12830381469451</v>
      </c>
      <c r="P45" s="25" t="n">
        <v>2.96137024068035</v>
      </c>
    </row>
    <row r="46" customFormat="false" ht="12.75" hidden="false" customHeight="false" outlineLevel="0" collapsed="false">
      <c r="A46" s="20" t="s">
        <v>32</v>
      </c>
      <c r="B46" s="25" t="n">
        <v>0.915601962378991</v>
      </c>
      <c r="C46" s="25" t="n">
        <v>1.03131877012595</v>
      </c>
      <c r="D46" s="25" t="n">
        <v>1.28419941906645</v>
      </c>
      <c r="E46" s="25" t="n">
        <v>1.64433372264958</v>
      </c>
      <c r="F46" s="25" t="n">
        <v>2.10739133020158</v>
      </c>
      <c r="G46" s="25" t="n">
        <v>2.55278785879248</v>
      </c>
      <c r="H46" s="25" t="n">
        <v>3.05202338697635</v>
      </c>
      <c r="I46" s="25" t="n">
        <v>2.86394246637213</v>
      </c>
      <c r="J46" s="25" t="n">
        <v>2.8838253982327</v>
      </c>
      <c r="K46" s="25" t="n">
        <v>3.35821115319593</v>
      </c>
      <c r="L46" s="25" t="n">
        <v>4.18410779794939</v>
      </c>
      <c r="M46" s="25" t="n">
        <v>4.80097827242761</v>
      </c>
      <c r="N46" s="25" t="n">
        <v>5.65739831821461</v>
      </c>
      <c r="O46" s="25" t="n">
        <v>6.66134774557592</v>
      </c>
      <c r="P46" s="25" t="n">
        <v>8.08722170618264</v>
      </c>
    </row>
    <row r="47" customFormat="false" ht="13.5" hidden="false" customHeight="false" outlineLevel="0" collapsed="false">
      <c r="A47" s="28" t="s">
        <v>17</v>
      </c>
      <c r="B47" s="29" t="n">
        <v>0.497809376393735</v>
      </c>
      <c r="C47" s="29" t="n">
        <v>0.483644365978292</v>
      </c>
      <c r="D47" s="29" t="n">
        <v>0.108997512769522</v>
      </c>
      <c r="E47" s="29" t="n">
        <v>0.529892007893723</v>
      </c>
      <c r="F47" s="29" t="n">
        <v>0.678480109413094</v>
      </c>
      <c r="G47" s="29" t="n">
        <v>0.849554602441439</v>
      </c>
      <c r="H47" s="29" t="n">
        <v>0.871268249537659</v>
      </c>
      <c r="I47" s="29" t="n">
        <v>1.01332375983648</v>
      </c>
      <c r="J47" s="29" t="n">
        <v>1.09761503679404</v>
      </c>
      <c r="K47" s="29" t="n">
        <v>1.14276962589021</v>
      </c>
      <c r="L47" s="29" t="n">
        <v>1.30338161979118</v>
      </c>
      <c r="M47" s="29" t="n">
        <v>1.50108106192181</v>
      </c>
      <c r="N47" s="29" t="n">
        <v>1.62974702257756</v>
      </c>
      <c r="O47" s="29" t="n">
        <v>1.76351050624288</v>
      </c>
      <c r="P47" s="29" t="n">
        <v>1.90994513545648</v>
      </c>
    </row>
    <row r="48" customFormat="false" ht="12.75" hidden="false" customHeight="false" outlineLevel="0" collapsed="false">
      <c r="A48" s="30" t="s">
        <v>33</v>
      </c>
    </row>
    <row r="49" customFormat="false" ht="12.75" hidden="false" customHeight="false" outlineLevel="0" collapsed="false">
      <c r="A49" s="31" t="s">
        <v>34</v>
      </c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true" outlineLevel="0" collapsed="false">
      <c r="A50" s="32" t="s">
        <v>35</v>
      </c>
      <c r="B50" s="32"/>
      <c r="C50" s="32"/>
      <c r="D50" s="32"/>
      <c r="E50" s="32"/>
      <c r="F50" s="32"/>
      <c r="G50" s="32"/>
      <c r="H50" s="32"/>
      <c r="I50" s="32"/>
      <c r="J50" s="32"/>
      <c r="R50" s="33"/>
    </row>
    <row r="51" customFormat="false" ht="12.75" hidden="false" customHeight="false" outlineLevel="0" collapsed="false">
      <c r="A51" s="1" t="s">
        <v>36</v>
      </c>
    </row>
    <row r="52" customFormat="false" ht="12.75" hidden="false" customHeight="false" outlineLevel="0" collapsed="false">
      <c r="A52" s="31" t="s">
        <v>37</v>
      </c>
    </row>
    <row r="53" customFormat="false" ht="12.75" hidden="false" customHeight="false" outlineLevel="0" collapsed="false">
      <c r="A53" s="34" t="s">
        <v>38</v>
      </c>
    </row>
    <row r="54" customFormat="false" ht="12.75" hidden="false" customHeight="false" outlineLevel="0" collapsed="false">
      <c r="A54" s="35" t="s">
        <v>39</v>
      </c>
    </row>
    <row r="55" customFormat="false" ht="12.75" hidden="false" customHeight="false" outlineLevel="0" collapsed="false">
      <c r="A55" s="35" t="s">
        <v>40</v>
      </c>
    </row>
  </sheetData>
  <mergeCells count="5">
    <mergeCell ref="A1:P1"/>
    <mergeCell ref="A2:P2"/>
    <mergeCell ref="A3:P3"/>
    <mergeCell ref="A4:P4"/>
    <mergeCell ref="A50:J5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9" min="2" style="2" width="5.99"/>
    <col collapsed="false" customWidth="true" hidden="false" outlineLevel="0" max="16" min="10" style="0" width="5.99"/>
  </cols>
  <sheetData>
    <row r="1" customFormat="false" ht="14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4.25" hidden="false" customHeight="false" outlineLevel="0" collapsed="false">
      <c r="A2" s="4" t="s">
        <v>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false" outlineLevel="0" collapsed="false">
      <c r="A5" s="8" t="s">
        <v>4</v>
      </c>
      <c r="B5" s="9" t="n">
        <v>1999</v>
      </c>
      <c r="C5" s="9" t="n">
        <v>2000</v>
      </c>
      <c r="D5" s="9" t="n">
        <v>2001</v>
      </c>
      <c r="E5" s="9" t="n">
        <v>2002</v>
      </c>
      <c r="F5" s="9" t="n">
        <v>2003</v>
      </c>
      <c r="G5" s="9" t="n">
        <v>2004</v>
      </c>
      <c r="H5" s="9" t="n">
        <v>2005</v>
      </c>
      <c r="I5" s="9" t="n">
        <v>2006</v>
      </c>
      <c r="J5" s="9" t="n">
        <v>2007</v>
      </c>
      <c r="K5" s="9" t="n">
        <v>2008</v>
      </c>
      <c r="L5" s="9" t="n">
        <v>2009</v>
      </c>
      <c r="M5" s="9" t="n">
        <v>2010</v>
      </c>
      <c r="N5" s="9" t="n">
        <v>2011</v>
      </c>
      <c r="O5" s="9" t="n">
        <v>2012</v>
      </c>
      <c r="P5" s="9" t="n">
        <v>2013</v>
      </c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3.5" hidden="false" customHeight="false" outlineLevel="0" collapsed="false">
      <c r="A7" s="12" t="s">
        <v>5</v>
      </c>
      <c r="B7" s="13" t="n">
        <v>5.89204273052479</v>
      </c>
      <c r="C7" s="13" t="n">
        <v>6.72158518918654</v>
      </c>
      <c r="D7" s="13" t="n">
        <v>20.3359118231464</v>
      </c>
      <c r="E7" s="13" t="n">
        <v>27.0559641829229</v>
      </c>
      <c r="F7" s="13" t="n">
        <v>33.6818811227725</v>
      </c>
      <c r="G7" s="13" t="n">
        <v>37.0329877474081</v>
      </c>
      <c r="H7" s="13" t="n">
        <v>43.1414266240302</v>
      </c>
      <c r="I7" s="13" t="n">
        <v>46.2915026810006</v>
      </c>
      <c r="J7" s="13" t="n">
        <v>47.2261072261072</v>
      </c>
      <c r="K7" s="13" t="n">
        <v>53.6078527875755</v>
      </c>
      <c r="L7" s="13" t="n">
        <v>53.4758912185084</v>
      </c>
      <c r="M7" s="13" t="n">
        <v>54.5056233081238</v>
      </c>
      <c r="N7" s="13" t="n">
        <v>56.5642497005488</v>
      </c>
      <c r="O7" s="13" t="n">
        <v>55.880177629946</v>
      </c>
      <c r="P7" s="13" t="n">
        <v>57.5092758413848</v>
      </c>
    </row>
    <row r="8" customFormat="false" ht="12.75" hidden="false" customHeight="false" outlineLevel="0" collapsed="false">
      <c r="A8" s="14" t="s">
        <v>6</v>
      </c>
      <c r="B8" s="13" t="n">
        <v>5.89204273052479</v>
      </c>
      <c r="C8" s="13" t="n">
        <v>6.72158518918654</v>
      </c>
      <c r="D8" s="13" t="n">
        <v>20.3359118231464</v>
      </c>
      <c r="E8" s="13" t="n">
        <v>26.999680204669</v>
      </c>
      <c r="F8" s="13" t="n">
        <v>33.6443518434641</v>
      </c>
      <c r="G8" s="13" t="n">
        <v>36.8972667295005</v>
      </c>
      <c r="H8" s="13" t="n">
        <v>43.0025607379002</v>
      </c>
      <c r="I8" s="13" t="n">
        <v>46.2056578356534</v>
      </c>
      <c r="J8" s="13" t="n">
        <v>46.9082432718796</v>
      </c>
      <c r="K8" s="13" t="n">
        <v>53.2961474311651</v>
      </c>
      <c r="L8" s="13" t="n">
        <v>52.733440854235</v>
      </c>
      <c r="M8" s="13" t="n">
        <v>54.0339910138699</v>
      </c>
      <c r="N8" s="13" t="n">
        <v>56.2452993119586</v>
      </c>
      <c r="O8" s="13" t="n">
        <v>55.7900070680326</v>
      </c>
      <c r="P8" s="13" t="n">
        <v>57.3875854835623</v>
      </c>
    </row>
    <row r="9" customFormat="false" ht="12.75" hidden="false" customHeight="false" outlineLevel="0" collapsed="false">
      <c r="A9" s="14" t="s">
        <v>7</v>
      </c>
      <c r="B9" s="15" t="s">
        <v>8</v>
      </c>
      <c r="C9" s="15" t="s">
        <v>8</v>
      </c>
      <c r="D9" s="15" t="s">
        <v>8</v>
      </c>
      <c r="E9" s="13" t="n">
        <v>0.0562839782539175</v>
      </c>
      <c r="F9" s="13" t="n">
        <v>0.037529279308426</v>
      </c>
      <c r="G9" s="13" t="n">
        <v>0.135721017907634</v>
      </c>
      <c r="H9" s="13" t="n">
        <v>0.138865886129973</v>
      </c>
      <c r="I9" s="13" t="n">
        <v>0.0858448453472094</v>
      </c>
      <c r="J9" s="13" t="n">
        <v>0.317863954227591</v>
      </c>
      <c r="K9" s="13" t="n">
        <v>0.311705356410467</v>
      </c>
      <c r="L9" s="13" t="n">
        <v>0.7424503642734</v>
      </c>
      <c r="M9" s="13" t="n">
        <v>0.4716322942539</v>
      </c>
      <c r="N9" s="13" t="n">
        <v>0.318950388590211</v>
      </c>
      <c r="O9" s="13" t="n">
        <v>0.0901705619134024</v>
      </c>
      <c r="P9" s="13" t="n">
        <v>0.121690357822517</v>
      </c>
    </row>
    <row r="10" customFormat="false" ht="4.5" hidden="false" customHeight="true" outlineLevel="0" collapsed="false">
      <c r="A10" s="14"/>
      <c r="B10" s="17"/>
      <c r="C10" s="17"/>
      <c r="D10" s="1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A11" s="36" t="s">
        <v>9</v>
      </c>
      <c r="B11" s="13" t="n">
        <v>84.9235725968101</v>
      </c>
      <c r="C11" s="13" t="n">
        <v>83.0372198734085</v>
      </c>
      <c r="D11" s="13" t="n">
        <v>88.5515960306986</v>
      </c>
      <c r="E11" s="13" t="n">
        <v>89.6706642872297</v>
      </c>
      <c r="F11" s="13" t="n">
        <v>93.578180889116</v>
      </c>
      <c r="G11" s="13" t="n">
        <v>92.6639730465876</v>
      </c>
      <c r="H11" s="13" t="n">
        <v>92.5681265511795</v>
      </c>
      <c r="I11" s="13" t="n">
        <v>94.4297386036804</v>
      </c>
      <c r="J11" s="13" t="n">
        <v>94.9</v>
      </c>
      <c r="K11" s="13" t="n">
        <v>95.3655472268101</v>
      </c>
      <c r="L11" s="13" t="n">
        <v>89.0911075336298</v>
      </c>
      <c r="M11" s="13" t="n">
        <v>88.847237841365</v>
      </c>
      <c r="N11" s="13" t="n">
        <v>88.0154872494812</v>
      </c>
      <c r="O11" s="13" t="n">
        <v>86.9133405494654</v>
      </c>
      <c r="P11" s="13" t="n">
        <v>85.1436934579544</v>
      </c>
      <c r="R11" s="37"/>
    </row>
    <row r="12" customFormat="false" ht="12.75" hidden="false" customHeight="false" outlineLevel="0" collapsed="false">
      <c r="A12" s="14" t="s">
        <v>6</v>
      </c>
      <c r="B12" s="13" t="n">
        <v>84.9235725968101</v>
      </c>
      <c r="C12" s="13" t="n">
        <v>83.0372198734085</v>
      </c>
      <c r="D12" s="13" t="n">
        <v>88.5515960306986</v>
      </c>
      <c r="E12" s="13" t="n">
        <v>89.5995307683668</v>
      </c>
      <c r="F12" s="13" t="n">
        <v>93.5475217169136</v>
      </c>
      <c r="G12" s="13" t="n">
        <v>92.5839389675604</v>
      </c>
      <c r="H12" s="13" t="n">
        <v>92.3926395748201</v>
      </c>
      <c r="I12" s="13" t="n">
        <v>94.2757514826033</v>
      </c>
      <c r="J12" s="13" t="n">
        <v>94.7</v>
      </c>
      <c r="K12" s="13" t="n">
        <v>95.0281624528861</v>
      </c>
      <c r="L12" s="13" t="n">
        <v>88.8277988485361</v>
      </c>
      <c r="M12" s="13" t="n">
        <v>88.6112152387299</v>
      </c>
      <c r="N12" s="13" t="n">
        <v>87.7745435300344</v>
      </c>
      <c r="O12" s="13" t="n">
        <v>86.7121618961495</v>
      </c>
      <c r="P12" s="13" t="n">
        <v>84.9638445515676</v>
      </c>
      <c r="R12" s="37"/>
    </row>
    <row r="13" customFormat="false" ht="12.75" hidden="false" customHeight="false" outlineLevel="0" collapsed="false">
      <c r="A13" s="14" t="s">
        <v>7</v>
      </c>
      <c r="B13" s="15" t="s">
        <v>8</v>
      </c>
      <c r="C13" s="15" t="s">
        <v>8</v>
      </c>
      <c r="D13" s="15" t="s">
        <v>8</v>
      </c>
      <c r="E13" s="13" t="n">
        <v>0.0711335188628621</v>
      </c>
      <c r="F13" s="13" t="n">
        <v>0.0306591722023505</v>
      </c>
      <c r="G13" s="13" t="n">
        <v>0.0800340790271987</v>
      </c>
      <c r="H13" s="13" t="n">
        <v>0.175486976359397</v>
      </c>
      <c r="I13" s="13" t="n">
        <v>0.153987121077146</v>
      </c>
      <c r="J13" s="13" t="n">
        <v>0.204828670728001</v>
      </c>
      <c r="K13" s="13" t="n">
        <v>0.337384773923968</v>
      </c>
      <c r="L13" s="13" t="n">
        <v>0.263308685093727</v>
      </c>
      <c r="M13" s="13" t="n">
        <v>0.236022602635123</v>
      </c>
      <c r="N13" s="13" t="n">
        <v>0.240943719446804</v>
      </c>
      <c r="O13" s="13" t="n">
        <v>0.201178653315973</v>
      </c>
      <c r="P13" s="13" t="n">
        <v>0.179848906386801</v>
      </c>
    </row>
    <row r="14" customFormat="false" ht="12.75" hidden="false" customHeight="false" outlineLevel="0" collapsed="false">
      <c r="A14" s="16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customFormat="false" ht="13.5" hidden="false" customHeight="false" outlineLevel="0" collapsed="false">
      <c r="A15" s="18" t="s">
        <v>10</v>
      </c>
      <c r="B15" s="13" t="n">
        <v>96.0365756141249</v>
      </c>
      <c r="C15" s="13" t="n">
        <v>96.5360882200725</v>
      </c>
      <c r="D15" s="13" t="n">
        <v>97.2251742116859</v>
      </c>
      <c r="E15" s="13" t="n">
        <v>97.8095431292643</v>
      </c>
      <c r="F15" s="13" t="n">
        <v>97.4774938619623</v>
      </c>
      <c r="G15" s="13" t="n">
        <v>97.6788782398398</v>
      </c>
      <c r="H15" s="13" t="n">
        <v>98.3417621428395</v>
      </c>
      <c r="I15" s="13" t="n">
        <v>98.9272290612117</v>
      </c>
      <c r="J15" s="13" t="n">
        <v>98.1445001031876</v>
      </c>
      <c r="K15" s="13" t="n">
        <v>98.3638491800231</v>
      </c>
      <c r="L15" s="13" t="n">
        <v>99.4965159160027</v>
      </c>
      <c r="M15" s="13" t="n">
        <v>98.7004697044958</v>
      </c>
      <c r="N15" s="13" t="n">
        <v>98.1728396151859</v>
      </c>
      <c r="O15" s="13" t="n">
        <v>97.0723921739974</v>
      </c>
      <c r="P15" s="13" t="n">
        <v>95.8</v>
      </c>
    </row>
    <row r="16" customFormat="false" ht="12.75" hidden="false" customHeight="false" outlineLevel="0" collapsed="false">
      <c r="A16" s="14" t="s">
        <v>11</v>
      </c>
      <c r="B16" s="19" t="n">
        <v>96.0365756141249</v>
      </c>
      <c r="C16" s="19" t="n">
        <v>96.5360882200725</v>
      </c>
      <c r="D16" s="19" t="n">
        <v>96.635795392238</v>
      </c>
      <c r="E16" s="19" t="n">
        <v>96.9221931884142</v>
      </c>
      <c r="F16" s="19" t="n">
        <v>96.64676224829</v>
      </c>
      <c r="G16" s="13" t="n">
        <v>96.8649995521428</v>
      </c>
      <c r="H16" s="13" t="n">
        <v>97.5837870339102</v>
      </c>
      <c r="I16" s="13" t="n">
        <v>98.2023950138699</v>
      </c>
      <c r="J16" s="13" t="n">
        <v>97.3648607801813</v>
      </c>
      <c r="K16" s="13" t="n">
        <v>97.6106366705683</v>
      </c>
      <c r="L16" s="13" t="n">
        <v>98.7177967398544</v>
      </c>
      <c r="M16" s="13" t="n">
        <v>97.9834949848806</v>
      </c>
      <c r="N16" s="13" t="n">
        <v>97.4609159422337</v>
      </c>
      <c r="O16" s="13" t="n">
        <v>96.4330397277754</v>
      </c>
      <c r="P16" s="13" t="n">
        <v>95.1</v>
      </c>
    </row>
    <row r="17" customFormat="false" ht="12.75" hidden="false" customHeight="false" outlineLevel="0" collapsed="false">
      <c r="A17" s="14" t="s">
        <v>12</v>
      </c>
      <c r="B17" s="22" t="s">
        <v>15</v>
      </c>
      <c r="C17" s="22" t="s">
        <v>15</v>
      </c>
      <c r="D17" s="22" t="s">
        <v>15</v>
      </c>
      <c r="E17" s="22" t="s">
        <v>15</v>
      </c>
      <c r="F17" s="22" t="s">
        <v>15</v>
      </c>
      <c r="G17" s="38" t="s">
        <v>15</v>
      </c>
      <c r="H17" s="38" t="s">
        <v>15</v>
      </c>
      <c r="I17" s="38" t="s">
        <v>15</v>
      </c>
      <c r="J17" s="38" t="s">
        <v>15</v>
      </c>
      <c r="K17" s="38" t="s">
        <v>15</v>
      </c>
      <c r="L17" s="38" t="s">
        <v>15</v>
      </c>
      <c r="M17" s="38" t="s">
        <v>15</v>
      </c>
      <c r="N17" s="38" t="s">
        <v>15</v>
      </c>
      <c r="O17" s="38" t="s">
        <v>15</v>
      </c>
      <c r="P17" s="38" t="s">
        <v>15</v>
      </c>
    </row>
    <row r="18" customFormat="false" ht="12.75" hidden="false" customHeight="false" outlineLevel="0" collapsed="false">
      <c r="A18" s="20" t="s">
        <v>13</v>
      </c>
      <c r="B18" s="22" t="s">
        <v>15</v>
      </c>
      <c r="C18" s="22" t="s">
        <v>15</v>
      </c>
      <c r="D18" s="22" t="s">
        <v>15</v>
      </c>
      <c r="E18" s="22" t="s">
        <v>15</v>
      </c>
      <c r="F18" s="22" t="s">
        <v>15</v>
      </c>
      <c r="G18" s="38" t="s">
        <v>15</v>
      </c>
      <c r="H18" s="38" t="s">
        <v>15</v>
      </c>
      <c r="I18" s="38" t="s">
        <v>15</v>
      </c>
      <c r="J18" s="38" t="s">
        <v>15</v>
      </c>
      <c r="K18" s="38" t="s">
        <v>15</v>
      </c>
      <c r="L18" s="38" t="s">
        <v>15</v>
      </c>
      <c r="M18" s="38" t="s">
        <v>15</v>
      </c>
      <c r="N18" s="38" t="s">
        <v>15</v>
      </c>
      <c r="O18" s="38" t="s">
        <v>15</v>
      </c>
      <c r="P18" s="38" t="s">
        <v>15</v>
      </c>
    </row>
    <row r="19" customFormat="false" ht="12.75" hidden="false" customHeight="false" outlineLevel="0" collapsed="false">
      <c r="A19" s="20" t="s">
        <v>14</v>
      </c>
      <c r="B19" s="22" t="s">
        <v>15</v>
      </c>
      <c r="C19" s="22" t="s">
        <v>15</v>
      </c>
      <c r="D19" s="22" t="s">
        <v>15</v>
      </c>
      <c r="E19" s="22" t="s">
        <v>15</v>
      </c>
      <c r="F19" s="22" t="s">
        <v>15</v>
      </c>
      <c r="G19" s="38" t="s">
        <v>15</v>
      </c>
      <c r="H19" s="38" t="s">
        <v>15</v>
      </c>
      <c r="I19" s="38" t="s">
        <v>15</v>
      </c>
      <c r="J19" s="38" t="s">
        <v>15</v>
      </c>
      <c r="K19" s="38" t="s">
        <v>15</v>
      </c>
      <c r="L19" s="13" t="n">
        <v>0.0202600615992086</v>
      </c>
      <c r="M19" s="13" t="n">
        <v>0.0119822575444651</v>
      </c>
      <c r="N19" s="13" t="n">
        <v>0.022737407229171</v>
      </c>
      <c r="O19" s="13" t="n">
        <v>0.0188705570915835</v>
      </c>
      <c r="P19" s="13" t="n">
        <v>0.05924410706795</v>
      </c>
    </row>
    <row r="20" customFormat="false" ht="12.75" hidden="false" customHeight="false" outlineLevel="0" collapsed="false">
      <c r="A20" s="20" t="s">
        <v>16</v>
      </c>
      <c r="B20" s="22" t="s">
        <v>15</v>
      </c>
      <c r="C20" s="22" t="s">
        <v>15</v>
      </c>
      <c r="D20" s="22" t="s">
        <v>15</v>
      </c>
      <c r="E20" s="22" t="s">
        <v>15</v>
      </c>
      <c r="F20" s="22" t="s">
        <v>15</v>
      </c>
      <c r="G20" s="38" t="s">
        <v>15</v>
      </c>
      <c r="H20" s="38" t="s">
        <v>15</v>
      </c>
      <c r="I20" s="38" t="s">
        <v>15</v>
      </c>
      <c r="J20" s="38" t="s">
        <v>15</v>
      </c>
      <c r="K20" s="38" t="s">
        <v>15</v>
      </c>
      <c r="L20" s="38" t="s">
        <v>15</v>
      </c>
      <c r="M20" s="38" t="s">
        <v>15</v>
      </c>
      <c r="N20" s="38" t="s">
        <v>15</v>
      </c>
      <c r="O20" s="38" t="s">
        <v>15</v>
      </c>
      <c r="P20" s="38" t="s">
        <v>15</v>
      </c>
    </row>
    <row r="21" customFormat="false" ht="12.75" hidden="false" customHeight="false" outlineLevel="0" collapsed="false">
      <c r="A21" s="14" t="s">
        <v>17</v>
      </c>
      <c r="B21" s="22" t="s">
        <v>15</v>
      </c>
      <c r="C21" s="22" t="s">
        <v>15</v>
      </c>
      <c r="D21" s="19" t="n">
        <v>0.589378819447906</v>
      </c>
      <c r="E21" s="19" t="n">
        <v>0.887349940850032</v>
      </c>
      <c r="F21" s="19" t="n">
        <v>0.830731613672416</v>
      </c>
      <c r="G21" s="13" t="n">
        <v>0.813878687696956</v>
      </c>
      <c r="H21" s="13" t="n">
        <v>0.757975108929322</v>
      </c>
      <c r="I21" s="13" t="n">
        <v>0.724834047341758</v>
      </c>
      <c r="J21" s="13" t="n">
        <v>0.779639323006239</v>
      </c>
      <c r="K21" s="13" t="n">
        <v>0.753212509454771</v>
      </c>
      <c r="L21" s="13" t="n">
        <v>0.758459114549095</v>
      </c>
      <c r="M21" s="13" t="n">
        <v>0.704992462070708</v>
      </c>
      <c r="N21" s="13" t="n">
        <v>0.689186265723027</v>
      </c>
      <c r="O21" s="13" t="n">
        <v>0.620481889130401</v>
      </c>
      <c r="P21" s="13" t="n">
        <v>0.624113881765827</v>
      </c>
    </row>
    <row r="22" customFormat="false" ht="12.75" hidden="false" customHeight="false" outlineLevel="0" collapsed="false">
      <c r="A22" s="16"/>
      <c r="B22" s="23"/>
      <c r="C22" s="23"/>
      <c r="D22" s="23"/>
      <c r="E22" s="23"/>
      <c r="F22" s="23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5" hidden="false" customHeight="false" outlineLevel="0" collapsed="false">
      <c r="A23" s="24" t="s">
        <v>18</v>
      </c>
      <c r="B23" s="25" t="n">
        <v>49.1231866240472</v>
      </c>
      <c r="C23" s="25" t="n">
        <v>54.0799391965673</v>
      </c>
      <c r="D23" s="25" t="n">
        <v>56.4158173166262</v>
      </c>
      <c r="E23" s="25" t="n">
        <v>58.3978322763428</v>
      </c>
      <c r="F23" s="25" t="n">
        <v>61.6431693218666</v>
      </c>
      <c r="G23" s="39" t="n">
        <v>65.0192199501435</v>
      </c>
      <c r="H23" s="39" t="n">
        <v>66.3724984768243</v>
      </c>
      <c r="I23" s="39" t="n">
        <v>68.4602026799368</v>
      </c>
      <c r="J23" s="39" t="n">
        <v>68.6844458995547</v>
      </c>
      <c r="K23" s="39" t="n">
        <v>68.6118588456668</v>
      </c>
      <c r="L23" s="39" t="n">
        <v>70.929971748177</v>
      </c>
      <c r="M23" s="39" t="n">
        <v>72.3371919676619</v>
      </c>
      <c r="N23" s="39" t="n">
        <v>73.6628619711156</v>
      </c>
      <c r="O23" s="39" t="n">
        <v>73.862157693856</v>
      </c>
      <c r="P23" s="39" t="n">
        <v>74.6187516634066</v>
      </c>
    </row>
    <row r="24" customFormat="false" ht="12.75" hidden="false" customHeight="false" outlineLevel="0" collapsed="false">
      <c r="A24" s="14" t="s">
        <v>19</v>
      </c>
      <c r="B24" s="25" t="n">
        <v>48.6024096385542</v>
      </c>
      <c r="C24" s="25" t="n">
        <v>51.5859882722493</v>
      </c>
      <c r="D24" s="25" t="n">
        <v>52.8667769077151</v>
      </c>
      <c r="E24" s="25" t="n">
        <v>55.0984841777608</v>
      </c>
      <c r="F24" s="25" t="n">
        <v>58.2637811927252</v>
      </c>
      <c r="G24" s="39" t="n">
        <v>61.0951958363444</v>
      </c>
      <c r="H24" s="39" t="n">
        <v>63.1562543937761</v>
      </c>
      <c r="I24" s="39" t="n">
        <v>64.7960830606037</v>
      </c>
      <c r="J24" s="39" t="n">
        <v>64.9236185744823</v>
      </c>
      <c r="K24" s="39" t="n">
        <v>64.6529706510557</v>
      </c>
      <c r="L24" s="39" t="n">
        <v>66.5273164585958</v>
      </c>
      <c r="M24" s="39" t="n">
        <v>67.7119047446464</v>
      </c>
      <c r="N24" s="39" t="n">
        <v>68.7985660351556</v>
      </c>
      <c r="O24" s="39" t="n">
        <v>69.1867803526009</v>
      </c>
      <c r="P24" s="39" t="n">
        <v>70.0459975116723</v>
      </c>
    </row>
    <row r="25" customFormat="false" ht="12.75" hidden="false" customHeight="false" outlineLevel="0" collapsed="false">
      <c r="A25" s="20" t="s">
        <v>20</v>
      </c>
      <c r="B25" s="25" t="n">
        <v>0.520776985492992</v>
      </c>
      <c r="C25" s="25" t="n">
        <v>0.397338887739738</v>
      </c>
      <c r="D25" s="25" t="n">
        <v>0.482912245459613</v>
      </c>
      <c r="E25" s="25" t="n">
        <v>0.594586282577597</v>
      </c>
      <c r="F25" s="25" t="n">
        <v>0.611165938248978</v>
      </c>
      <c r="G25" s="39" t="n">
        <v>0.639095708996067</v>
      </c>
      <c r="H25" s="39" t="n">
        <v>0.422739841589727</v>
      </c>
      <c r="I25" s="39" t="n">
        <v>0.381232431617316</v>
      </c>
      <c r="J25" s="39" t="n">
        <v>0.381017454205545</v>
      </c>
      <c r="K25" s="39" t="n">
        <v>0.312425012057467</v>
      </c>
      <c r="L25" s="39" t="n">
        <v>0.501565303707097</v>
      </c>
      <c r="M25" s="39" t="n">
        <v>0.546055953822029</v>
      </c>
      <c r="N25" s="39" t="n">
        <v>0.51771210322984</v>
      </c>
      <c r="O25" s="39" t="n">
        <v>0.682210128064902</v>
      </c>
      <c r="P25" s="39" t="n">
        <v>0.731561254643334</v>
      </c>
    </row>
    <row r="26" customFormat="false" ht="12.75" hidden="false" customHeight="false" outlineLevel="0" collapsed="false">
      <c r="A26" s="20" t="s">
        <v>21</v>
      </c>
      <c r="B26" s="25"/>
      <c r="C26" s="25"/>
      <c r="D26" s="25"/>
      <c r="E26" s="25"/>
      <c r="F26" s="25"/>
      <c r="G26" s="39"/>
      <c r="H26" s="39"/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</row>
    <row r="27" customFormat="false" ht="12.75" hidden="false" customHeight="false" outlineLevel="0" collapsed="false">
      <c r="A27" s="20" t="s">
        <v>22</v>
      </c>
      <c r="B27" s="26" t="s">
        <v>43</v>
      </c>
      <c r="C27" s="25" t="n">
        <v>1.25238716008524</v>
      </c>
      <c r="D27" s="25" t="n">
        <v>1.35135453003677</v>
      </c>
      <c r="E27" s="25" t="n">
        <v>1.51395833236255</v>
      </c>
      <c r="F27" s="25" t="n">
        <v>1.45942008553034</v>
      </c>
      <c r="G27" s="39" t="n">
        <v>1.4789828138572</v>
      </c>
      <c r="H27" s="39" t="n">
        <v>0.882738904250832</v>
      </c>
      <c r="I27" s="39" t="n">
        <v>1.00114746720765</v>
      </c>
      <c r="J27" s="39" t="n">
        <v>1.26523417389675</v>
      </c>
      <c r="K27" s="39" t="n">
        <v>1.46471498048235</v>
      </c>
      <c r="L27" s="39" t="n">
        <v>1.48298209445272</v>
      </c>
      <c r="M27" s="39" t="n">
        <v>1.75317787651887</v>
      </c>
      <c r="N27" s="39" t="n">
        <v>1.60026764738922</v>
      </c>
      <c r="O27" s="39" t="n">
        <v>1.20825463561026</v>
      </c>
      <c r="P27" s="39" t="n">
        <v>1.05366658318033</v>
      </c>
    </row>
    <row r="28" customFormat="false" ht="12.75" hidden="false" customHeight="false" outlineLevel="0" collapsed="false">
      <c r="A28" s="14" t="s">
        <v>23</v>
      </c>
      <c r="B28" s="26" t="s">
        <v>43</v>
      </c>
      <c r="C28" s="25" t="n">
        <v>0.0574842579720324</v>
      </c>
      <c r="D28" s="25" t="n">
        <v>0.121610146567277</v>
      </c>
      <c r="E28" s="25" t="n">
        <v>0.0871376448605099</v>
      </c>
      <c r="F28" s="25" t="n">
        <v>0.0768363174961229</v>
      </c>
      <c r="G28" s="39" t="n">
        <v>0.121934282600355</v>
      </c>
      <c r="H28" s="39" t="n">
        <v>0.088344190842199</v>
      </c>
      <c r="I28" s="39" t="n">
        <v>0.052307540061214</v>
      </c>
      <c r="J28" s="39" t="n">
        <v>0.116487901628221</v>
      </c>
      <c r="K28" s="39" t="n">
        <v>0.0871939007034908</v>
      </c>
      <c r="L28" s="39" t="n">
        <v>0.0446207001870729</v>
      </c>
      <c r="M28" s="39" t="n">
        <v>0</v>
      </c>
      <c r="N28" s="39" t="n">
        <v>0</v>
      </c>
      <c r="O28" s="39" t="n">
        <v>0</v>
      </c>
      <c r="P28" s="39" t="n">
        <v>0</v>
      </c>
    </row>
    <row r="29" customFormat="false" ht="12.75" hidden="false" customHeight="false" outlineLevel="0" collapsed="false">
      <c r="A29" s="20" t="s">
        <v>24</v>
      </c>
      <c r="B29" s="26" t="s">
        <v>43</v>
      </c>
      <c r="C29" s="25" t="n">
        <v>0.404313965066889</v>
      </c>
      <c r="D29" s="25" t="n">
        <v>0.894787229288051</v>
      </c>
      <c r="E29" s="25" t="n">
        <v>0.513739323308621</v>
      </c>
      <c r="F29" s="25" t="n">
        <v>0.492269373560788</v>
      </c>
      <c r="G29" s="39" t="n">
        <v>0.94322523239309</v>
      </c>
      <c r="H29" s="39" t="n">
        <v>1.08403243192576</v>
      </c>
      <c r="I29" s="39" t="n">
        <v>1.28129911194992</v>
      </c>
      <c r="J29" s="39" t="n">
        <v>1.14281511638114</v>
      </c>
      <c r="K29" s="39" t="n">
        <v>1.33119189548136</v>
      </c>
      <c r="L29" s="39" t="n">
        <v>1.51614935288054</v>
      </c>
      <c r="M29" s="39" t="n">
        <v>1.39993283028533</v>
      </c>
      <c r="N29" s="39" t="n">
        <v>1.63176994046311</v>
      </c>
      <c r="O29" s="39" t="n">
        <v>1.67945672839049</v>
      </c>
      <c r="P29" s="39" t="n">
        <v>1.67529512554177</v>
      </c>
    </row>
    <row r="30" customFormat="false" ht="12.75" hidden="false" customHeight="false" outlineLevel="0" collapsed="false">
      <c r="A30" s="14" t="s">
        <v>17</v>
      </c>
      <c r="B30" s="26" t="s">
        <v>43</v>
      </c>
      <c r="C30" s="25" t="n">
        <v>0.382426653454106</v>
      </c>
      <c r="D30" s="25" t="n">
        <v>0.69837625755947</v>
      </c>
      <c r="E30" s="25" t="n">
        <v>0.589926515472757</v>
      </c>
      <c r="F30" s="25" t="n">
        <v>0.739696414305184</v>
      </c>
      <c r="G30" s="39" t="n">
        <v>0.740786075952347</v>
      </c>
      <c r="H30" s="39" t="n">
        <v>0.738388714439706</v>
      </c>
      <c r="I30" s="39" t="n">
        <v>0.948133068496959</v>
      </c>
      <c r="J30" s="39" t="n">
        <v>0.855272678960767</v>
      </c>
      <c r="K30" s="39" t="n">
        <v>0.76336240588642</v>
      </c>
      <c r="L30" s="39" t="n">
        <v>0.857337838353759</v>
      </c>
      <c r="M30" s="39" t="n">
        <v>0.926120562389309</v>
      </c>
      <c r="N30" s="39" t="n">
        <v>1.11454624487783</v>
      </c>
      <c r="O30" s="39" t="n">
        <v>1.10545584918952</v>
      </c>
      <c r="P30" s="39" t="n">
        <v>1.11223118836887</v>
      </c>
    </row>
    <row r="31" customFormat="false" ht="12.75" hidden="false" customHeight="false" outlineLevel="0" collapsed="false">
      <c r="A31" s="27"/>
      <c r="B31" s="23"/>
      <c r="C31" s="23"/>
      <c r="D31" s="23"/>
      <c r="E31" s="23"/>
      <c r="F31" s="23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5" hidden="false" customHeight="false" outlineLevel="0" collapsed="false">
      <c r="A32" s="18" t="s">
        <v>25</v>
      </c>
      <c r="B32" s="25" t="n">
        <v>50.7921898108814</v>
      </c>
      <c r="C32" s="25" t="n">
        <v>53.934030066221</v>
      </c>
      <c r="D32" s="25" t="n">
        <v>55.6628194167379</v>
      </c>
      <c r="E32" s="25" t="n">
        <v>57.6565112354491</v>
      </c>
      <c r="F32" s="25" t="n">
        <v>61.4995532419098</v>
      </c>
      <c r="G32" s="39" t="n">
        <v>64.8451680433428</v>
      </c>
      <c r="H32" s="39" t="n">
        <v>67.1241281578302</v>
      </c>
      <c r="I32" s="39" t="n">
        <v>68.521814440198</v>
      </c>
      <c r="J32" s="39" t="n">
        <v>67.0839971781641</v>
      </c>
      <c r="K32" s="39" t="n">
        <v>67.4075607833144</v>
      </c>
      <c r="L32" s="39" t="n">
        <v>68.7744987790773</v>
      </c>
      <c r="M32" s="39" t="n">
        <v>70.6311145998144</v>
      </c>
      <c r="N32" s="39" t="n">
        <v>72.5002911959</v>
      </c>
      <c r="O32" s="39" t="n">
        <v>72.1767651481249</v>
      </c>
      <c r="P32" s="39" t="n">
        <v>72.1350878862841</v>
      </c>
    </row>
    <row r="33" customFormat="false" ht="12.75" hidden="false" customHeight="false" outlineLevel="0" collapsed="false">
      <c r="A33" s="14" t="s">
        <v>26</v>
      </c>
      <c r="B33" s="25" t="n">
        <v>50.6202995688977</v>
      </c>
      <c r="C33" s="25" t="n">
        <v>53.8088849135361</v>
      </c>
      <c r="D33" s="25" t="n">
        <v>55.4059402805484</v>
      </c>
      <c r="E33" s="25" t="n">
        <v>57.3366171098329</v>
      </c>
      <c r="F33" s="25" t="n">
        <v>60.4370459578105</v>
      </c>
      <c r="G33" s="39" t="n">
        <v>63.5346142236056</v>
      </c>
      <c r="H33" s="39" t="n">
        <v>65.8978094099578</v>
      </c>
      <c r="I33" s="39" t="n">
        <v>67.1345256918566</v>
      </c>
      <c r="J33" s="39" t="n">
        <v>66.1240973691929</v>
      </c>
      <c r="K33" s="39" t="n">
        <v>66.4889423344934</v>
      </c>
      <c r="L33" s="39" t="n">
        <v>67.5479533478987</v>
      </c>
      <c r="M33" s="39" t="n">
        <v>69.6086247286375</v>
      </c>
      <c r="N33" s="39" t="n">
        <v>71.3879228580462</v>
      </c>
      <c r="O33" s="39" t="n">
        <v>70.9634832360535</v>
      </c>
      <c r="P33" s="39" t="n">
        <v>71.1048358852821</v>
      </c>
    </row>
    <row r="34" customFormat="false" ht="12.75" hidden="false" customHeight="false" outlineLevel="0" collapsed="false">
      <c r="A34" s="20" t="s">
        <v>27</v>
      </c>
      <c r="B34" s="26" t="s">
        <v>43</v>
      </c>
      <c r="C34" s="26" t="s">
        <v>43</v>
      </c>
      <c r="D34" s="26" t="s">
        <v>43</v>
      </c>
      <c r="E34" s="26" t="s">
        <v>43</v>
      </c>
      <c r="F34" s="25" t="n">
        <v>0.218328736257333</v>
      </c>
      <c r="G34" s="39" t="n">
        <v>0.214832035063097</v>
      </c>
      <c r="H34" s="39" t="n">
        <v>0.114002517555596</v>
      </c>
      <c r="I34" s="39" t="n">
        <v>0.115210119421248</v>
      </c>
      <c r="J34" s="39" t="n">
        <v>0.0883805356732377</v>
      </c>
      <c r="K34" s="39" t="n">
        <v>0.0569408054535753</v>
      </c>
      <c r="L34" s="39" t="n">
        <v>0.175507646832027</v>
      </c>
      <c r="M34" s="39" t="n">
        <v>0.13000870813045</v>
      </c>
      <c r="N34" s="39" t="n">
        <v>0.218396924971296</v>
      </c>
      <c r="O34" s="39" t="n">
        <v>0.228607417485192</v>
      </c>
      <c r="P34" s="39" t="n">
        <v>0.202727006648775</v>
      </c>
    </row>
    <row r="35" customFormat="false" ht="12.75" hidden="false" customHeight="false" outlineLevel="0" collapsed="false">
      <c r="A35" s="20" t="s">
        <v>21</v>
      </c>
      <c r="B35" s="26" t="s">
        <v>43</v>
      </c>
      <c r="C35" s="26" t="s">
        <v>43</v>
      </c>
      <c r="D35" s="26" t="s">
        <v>43</v>
      </c>
      <c r="E35" s="26" t="s">
        <v>43</v>
      </c>
      <c r="F35" s="25"/>
      <c r="G35" s="39"/>
      <c r="H35" s="39"/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</row>
    <row r="36" customFormat="false" ht="12.75" hidden="false" customHeight="false" outlineLevel="0" collapsed="false">
      <c r="A36" s="20" t="s">
        <v>22</v>
      </c>
      <c r="B36" s="26" t="s">
        <v>43</v>
      </c>
      <c r="C36" s="26" t="s">
        <v>43</v>
      </c>
      <c r="D36" s="26" t="s">
        <v>43</v>
      </c>
      <c r="E36" s="26" t="s">
        <v>43</v>
      </c>
      <c r="F36" s="25" t="n">
        <v>0.165494736024241</v>
      </c>
      <c r="G36" s="39" t="n">
        <v>0.123489217235174</v>
      </c>
      <c r="H36" s="39" t="n">
        <v>0.0269172610895157</v>
      </c>
      <c r="I36" s="39" t="n">
        <v>0.0146992221330558</v>
      </c>
      <c r="J36" s="39" t="n">
        <v>0.0574671644512084</v>
      </c>
      <c r="K36" s="39" t="n">
        <v>0.0330495584101171</v>
      </c>
      <c r="L36" s="39" t="n">
        <v>0.0397603135843722</v>
      </c>
      <c r="M36" s="39" t="n">
        <v>0.0188062911132098</v>
      </c>
      <c r="N36" s="39" t="n">
        <v>0.034527513852605</v>
      </c>
      <c r="O36" s="39" t="n">
        <v>0.0448901837970923</v>
      </c>
      <c r="P36" s="39" t="n">
        <v>0.00207712096976204</v>
      </c>
    </row>
    <row r="37" customFormat="false" ht="12.75" hidden="false" customHeight="false" outlineLevel="0" collapsed="false">
      <c r="A37" s="14" t="s">
        <v>23</v>
      </c>
      <c r="B37" s="26" t="s">
        <v>43</v>
      </c>
      <c r="C37" s="26" t="s">
        <v>43</v>
      </c>
      <c r="D37" s="25" t="n">
        <v>0.0874734808904088</v>
      </c>
      <c r="E37" s="25" t="n">
        <v>0.0505095987815049</v>
      </c>
      <c r="F37" s="25" t="n">
        <v>0.029524882483198</v>
      </c>
      <c r="G37" s="39" t="n">
        <v>0.0752696181242968</v>
      </c>
      <c r="H37" s="39" t="n">
        <v>0.052646995954494</v>
      </c>
      <c r="I37" s="39" t="n">
        <v>0.0472758765900983</v>
      </c>
      <c r="J37" s="39" t="n">
        <v>0.0249684921408699</v>
      </c>
      <c r="K37" s="39" t="n">
        <v>0.0298640588043227</v>
      </c>
      <c r="L37" s="39" t="n">
        <v>0.0465878421796684</v>
      </c>
      <c r="M37" s="39" t="n">
        <v>0</v>
      </c>
      <c r="N37" s="39" t="n">
        <v>0</v>
      </c>
      <c r="O37" s="39" t="n">
        <v>0</v>
      </c>
      <c r="P37" s="39" t="n">
        <v>0</v>
      </c>
    </row>
    <row r="38" customFormat="false" ht="12.75" hidden="false" customHeight="false" outlineLevel="0" collapsed="false">
      <c r="A38" s="20" t="s">
        <v>28</v>
      </c>
      <c r="B38" s="26" t="s">
        <v>43</v>
      </c>
      <c r="C38" s="26" t="s">
        <v>43</v>
      </c>
      <c r="D38" s="26" t="s">
        <v>43</v>
      </c>
      <c r="E38" s="25" t="n">
        <v>0.0931882520154896</v>
      </c>
      <c r="F38" s="25" t="n">
        <v>0.131308029991065</v>
      </c>
      <c r="G38" s="39" t="n">
        <v>0.387324909931277</v>
      </c>
      <c r="H38" s="39" t="n">
        <v>0.443738965902164</v>
      </c>
      <c r="I38" s="39" t="n">
        <v>0.576845149653972</v>
      </c>
      <c r="J38" s="39" t="n">
        <v>0.262367330115172</v>
      </c>
      <c r="K38" s="39" t="n">
        <v>0.293862338634536</v>
      </c>
      <c r="L38" s="39" t="n">
        <v>0.405635522426423</v>
      </c>
      <c r="M38" s="39" t="n">
        <v>0.215863515386408</v>
      </c>
      <c r="N38" s="39" t="n">
        <v>0.0960946469873704</v>
      </c>
      <c r="O38" s="39" t="n">
        <v>0.208656224686485</v>
      </c>
      <c r="P38" s="39" t="n">
        <v>0.0768534758811956</v>
      </c>
    </row>
    <row r="39" customFormat="false" ht="12.75" hidden="false" customHeight="false" outlineLevel="0" collapsed="false">
      <c r="A39" s="14" t="s">
        <v>17</v>
      </c>
      <c r="B39" s="26" t="s">
        <v>43</v>
      </c>
      <c r="C39" s="26" t="s">
        <v>43</v>
      </c>
      <c r="D39" s="26" t="s">
        <v>43</v>
      </c>
      <c r="E39" s="26" t="s">
        <v>43</v>
      </c>
      <c r="F39" s="25" t="n">
        <v>0.51785089934346</v>
      </c>
      <c r="G39" s="39" t="n">
        <v>0.50963803938326</v>
      </c>
      <c r="H39" s="39" t="n">
        <v>0.58901300737058</v>
      </c>
      <c r="I39" s="39" t="n">
        <v>0.633258380542997</v>
      </c>
      <c r="J39" s="39" t="n">
        <v>0.526716286590731</v>
      </c>
      <c r="K39" s="39" t="n">
        <v>0.504901687518416</v>
      </c>
      <c r="L39" s="39" t="n">
        <v>0.559054106156021</v>
      </c>
      <c r="M39" s="39" t="n">
        <v>0.657811356546838</v>
      </c>
      <c r="N39" s="39" t="n">
        <v>0.763349252042531</v>
      </c>
      <c r="O39" s="39" t="n">
        <v>0.731128086102642</v>
      </c>
      <c r="P39" s="39" t="n">
        <v>0.74859439750224</v>
      </c>
    </row>
    <row r="40" customFormat="false" ht="12.75" hidden="false" customHeight="false" outlineLevel="0" collapsed="false">
      <c r="A40" s="27"/>
      <c r="B40" s="17"/>
      <c r="C40" s="19"/>
      <c r="D40" s="19"/>
      <c r="E40" s="19"/>
      <c r="F40" s="19"/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3.5" hidden="false" customHeight="false" outlineLevel="0" collapsed="false">
      <c r="A41" s="18" t="s">
        <v>29</v>
      </c>
      <c r="B41" s="25" t="n">
        <v>25.3128525329905</v>
      </c>
      <c r="C41" s="25" t="n">
        <v>27.2848777212766</v>
      </c>
      <c r="D41" s="25" t="n">
        <v>29.1568346658473</v>
      </c>
      <c r="E41" s="25" t="n">
        <v>29.9052408103148</v>
      </c>
      <c r="F41" s="25" t="n">
        <v>31.9058095974312</v>
      </c>
      <c r="G41" s="25" t="n">
        <v>33.2369090823396</v>
      </c>
      <c r="H41" s="39" t="n">
        <v>34.3769024891738</v>
      </c>
      <c r="I41" s="39" t="n">
        <v>36.7529632481948</v>
      </c>
      <c r="J41" s="39" t="n">
        <v>37.4725891775276</v>
      </c>
      <c r="K41" s="39" t="n">
        <v>37.9911994957676</v>
      </c>
      <c r="L41" s="39" t="n">
        <v>39.3007478129997</v>
      </c>
      <c r="M41" s="39" t="n">
        <v>39.7689008613051</v>
      </c>
      <c r="N41" s="39" t="n">
        <v>39.6224853050749</v>
      </c>
      <c r="O41" s="39" t="n">
        <v>39.2929173213045</v>
      </c>
      <c r="P41" s="39" t="n">
        <v>40.7270069187594</v>
      </c>
    </row>
    <row r="42" customFormat="false" ht="12.75" hidden="false" customHeight="false" outlineLevel="0" collapsed="false">
      <c r="A42" s="14" t="s">
        <v>30</v>
      </c>
      <c r="B42" s="25" t="n">
        <v>25.2400503712254</v>
      </c>
      <c r="C42" s="25" t="n">
        <v>27.254416829332</v>
      </c>
      <c r="D42" s="25" t="n">
        <v>29.136542575704</v>
      </c>
      <c r="E42" s="25" t="n">
        <v>29.7786650863879</v>
      </c>
      <c r="F42" s="25" t="n">
        <v>31.4794553130761</v>
      </c>
      <c r="G42" s="39" t="n">
        <v>32.724348399868</v>
      </c>
      <c r="H42" s="39" t="n">
        <v>33.9398325235191</v>
      </c>
      <c r="I42" s="39" t="n">
        <v>36.2561450848007</v>
      </c>
      <c r="J42" s="39" t="n">
        <v>36.8383721961167</v>
      </c>
      <c r="K42" s="39" t="n">
        <v>37.3090720592827</v>
      </c>
      <c r="L42" s="39" t="n">
        <v>38.3101307496943</v>
      </c>
      <c r="M42" s="39" t="n">
        <v>38.7699523860159</v>
      </c>
      <c r="N42" s="39" t="n">
        <v>38.4315163270375</v>
      </c>
      <c r="O42" s="39" t="n">
        <v>38.2907037002703</v>
      </c>
      <c r="P42" s="39" t="n">
        <v>39.7267355554661</v>
      </c>
    </row>
    <row r="43" customFormat="false" ht="12.75" hidden="false" customHeight="false" outlineLevel="0" collapsed="false">
      <c r="A43" s="20" t="s">
        <v>31</v>
      </c>
      <c r="B43" s="26" t="s">
        <v>43</v>
      </c>
      <c r="C43" s="26" t="s">
        <v>43</v>
      </c>
      <c r="D43" s="26" t="s">
        <v>43</v>
      </c>
      <c r="E43" s="26" t="s">
        <v>43</v>
      </c>
      <c r="F43" s="25" t="n">
        <v>0.0029731818992686</v>
      </c>
      <c r="G43" s="39" t="n">
        <v>0.0276900598576613</v>
      </c>
      <c r="H43" s="39" t="n">
        <v>0.010338054378166</v>
      </c>
      <c r="I43" s="39" t="n">
        <v>0.0115808429695598</v>
      </c>
      <c r="J43" s="39" t="n">
        <v>0.0330998610987972</v>
      </c>
      <c r="K43" s="39" t="n">
        <v>0.0229732038194424</v>
      </c>
      <c r="L43" s="39" t="n">
        <v>0.0652572664848086</v>
      </c>
      <c r="M43" s="39" t="n">
        <v>0.0159500939283309</v>
      </c>
      <c r="N43" s="39" t="n">
        <v>0.0922498314666541</v>
      </c>
      <c r="O43" s="39" t="n">
        <v>0.041558136929904</v>
      </c>
      <c r="P43" s="39" t="n">
        <v>0.0659451853803949</v>
      </c>
    </row>
    <row r="44" customFormat="false" ht="12.75" hidden="false" customHeight="false" outlineLevel="0" collapsed="false">
      <c r="A44" s="20" t="s">
        <v>21</v>
      </c>
      <c r="B44" s="26" t="s">
        <v>43</v>
      </c>
      <c r="C44" s="26" t="s">
        <v>43</v>
      </c>
      <c r="D44" s="26" t="s">
        <v>43</v>
      </c>
      <c r="E44" s="26" t="s">
        <v>43</v>
      </c>
      <c r="F44" s="25"/>
      <c r="G44" s="39"/>
      <c r="H44" s="39"/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</row>
    <row r="45" customFormat="false" ht="12.75" hidden="false" customHeight="false" outlineLevel="0" collapsed="false">
      <c r="A45" s="20" t="s">
        <v>22</v>
      </c>
      <c r="B45" s="26" t="s">
        <v>43</v>
      </c>
      <c r="C45" s="26" t="s">
        <v>43</v>
      </c>
      <c r="D45" s="26" t="s">
        <v>43</v>
      </c>
      <c r="E45" s="26" t="s">
        <v>43</v>
      </c>
      <c r="F45" s="25" t="n">
        <v>0.127252185288696</v>
      </c>
      <c r="G45" s="39" t="n">
        <v>0.17262101145308</v>
      </c>
      <c r="H45" s="39" t="n">
        <v>0.0941911621121794</v>
      </c>
      <c r="I45" s="39" t="n">
        <v>0.155183295792101</v>
      </c>
      <c r="J45" s="39" t="n">
        <v>0.195643821851819</v>
      </c>
      <c r="K45" s="39" t="n">
        <v>0.265664485194065</v>
      </c>
      <c r="L45" s="39" t="n">
        <v>0.400950051735491</v>
      </c>
      <c r="M45" s="39" t="n">
        <v>0.440695187797587</v>
      </c>
      <c r="N45" s="39" t="n">
        <v>0.385556987924734</v>
      </c>
      <c r="O45" s="39" t="n">
        <v>0.183096719227403</v>
      </c>
      <c r="P45" s="39" t="n">
        <v>0.13189037076079</v>
      </c>
    </row>
    <row r="46" customFormat="false" ht="12.75" hidden="false" customHeight="false" outlineLevel="0" collapsed="false">
      <c r="A46" s="20" t="s">
        <v>32</v>
      </c>
      <c r="B46" s="26" t="s">
        <v>43</v>
      </c>
      <c r="C46" s="26" t="s">
        <v>43</v>
      </c>
      <c r="D46" s="26" t="s">
        <v>43</v>
      </c>
      <c r="E46" s="26" t="s">
        <v>43</v>
      </c>
      <c r="F46" s="25" t="n">
        <v>0.145091276684308</v>
      </c>
      <c r="G46" s="39" t="n">
        <v>0.207380873827591</v>
      </c>
      <c r="H46" s="39" t="n">
        <v>0.182638960680933</v>
      </c>
      <c r="I46" s="39" t="n">
        <v>0.19282103544317</v>
      </c>
      <c r="J46" s="39" t="n">
        <v>0.274255991961462</v>
      </c>
      <c r="K46" s="39" t="n">
        <v>0.30454221473466</v>
      </c>
      <c r="L46" s="39" t="n">
        <v>0.394483115417176</v>
      </c>
      <c r="M46" s="39" t="n">
        <v>0.39402639445173</v>
      </c>
      <c r="N46" s="39" t="n">
        <v>0.507374073066597</v>
      </c>
      <c r="O46" s="39" t="n">
        <v>0.550494741361337</v>
      </c>
      <c r="P46" s="39" t="n">
        <v>0.56762164238639</v>
      </c>
    </row>
    <row r="47" customFormat="false" ht="13.5" hidden="false" customHeight="false" outlineLevel="0" collapsed="false">
      <c r="A47" s="28" t="s">
        <v>17</v>
      </c>
      <c r="B47" s="40" t="s">
        <v>43</v>
      </c>
      <c r="C47" s="40" t="s">
        <v>43</v>
      </c>
      <c r="D47" s="40" t="s">
        <v>43</v>
      </c>
      <c r="E47" s="40" t="s">
        <v>43</v>
      </c>
      <c r="F47" s="29" t="n">
        <v>0.151037640482845</v>
      </c>
      <c r="G47" s="41" t="n">
        <v>0.104868737333271</v>
      </c>
      <c r="H47" s="41" t="n">
        <v>0.149901788483407</v>
      </c>
      <c r="I47" s="41" t="n">
        <v>0.137232989189283</v>
      </c>
      <c r="J47" s="41" t="n">
        <v>0.131217306498803</v>
      </c>
      <c r="K47" s="41" t="n">
        <v>0.0889475327368154</v>
      </c>
      <c r="L47" s="41" t="n">
        <v>0.129926629667952</v>
      </c>
      <c r="M47" s="41" t="n">
        <v>0.148276799111521</v>
      </c>
      <c r="N47" s="41" t="n">
        <v>0.205788085579459</v>
      </c>
      <c r="O47" s="41" t="n">
        <v>0.227064023515563</v>
      </c>
      <c r="P47" s="41" t="n">
        <v>0.234814164765705</v>
      </c>
    </row>
    <row r="48" customFormat="false" ht="12.75" hidden="false" customHeight="false" outlineLevel="0" collapsed="false">
      <c r="A48" s="30" t="s">
        <v>33</v>
      </c>
    </row>
    <row r="49" customFormat="false" ht="12.75" hidden="false" customHeight="false" outlineLevel="0" collapsed="false">
      <c r="A49" s="31" t="s">
        <v>34</v>
      </c>
      <c r="B49" s="1"/>
      <c r="C49" s="1"/>
      <c r="D49" s="1"/>
      <c r="E49" s="1"/>
      <c r="F49" s="1"/>
    </row>
    <row r="50" customFormat="false" ht="12.75" hidden="false" customHeight="false" outlineLevel="0" collapsed="false">
      <c r="A50" s="31" t="s">
        <v>44</v>
      </c>
      <c r="B50" s="1"/>
      <c r="C50" s="1"/>
      <c r="D50" s="1"/>
      <c r="E50" s="1"/>
      <c r="F50" s="1"/>
    </row>
    <row r="51" customFormat="false" ht="12.75" hidden="false" customHeight="false" outlineLevel="0" collapsed="false">
      <c r="A51" s="31" t="s">
        <v>37</v>
      </c>
      <c r="B51" s="1"/>
      <c r="C51" s="1"/>
      <c r="D51" s="1"/>
      <c r="E51" s="1"/>
      <c r="F51" s="1"/>
    </row>
    <row r="52" customFormat="false" ht="12.75" hidden="false" customHeight="false" outlineLevel="0" collapsed="false">
      <c r="A52" s="34" t="s">
        <v>38</v>
      </c>
    </row>
    <row r="53" customFormat="false" ht="12.75" hidden="false" customHeight="false" outlineLevel="0" collapsed="false">
      <c r="A53" s="35" t="s">
        <v>39</v>
      </c>
    </row>
    <row r="54" customFormat="false" ht="12.75" hidden="false" customHeight="false" outlineLevel="0" collapsed="false">
      <c r="A54" s="35" t="s">
        <v>40</v>
      </c>
    </row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9.7"/>
    <col collapsed="false" customWidth="true" hidden="false" outlineLevel="0" max="13" min="2" style="42" width="6.41"/>
    <col collapsed="false" customWidth="false" hidden="false" outlineLevel="0" max="14" min="14" style="42" width="11.42"/>
    <col collapsed="false" customWidth="false" hidden="false" outlineLevel="0" max="15" min="15" style="23" width="11.42"/>
    <col collapsed="false" customWidth="true" hidden="false" outlineLevel="0" max="17" min="16" style="23" width="7.7"/>
    <col collapsed="false" customWidth="true" hidden="false" outlineLevel="0" max="23" min="18" style="42" width="7.7"/>
    <col collapsed="false" customWidth="true" hidden="false" outlineLevel="0" max="25" min="24" style="42" width="5.56"/>
    <col collapsed="false" customWidth="false" hidden="false" outlineLevel="0" max="257" min="26" style="42" width="11.42"/>
  </cols>
  <sheetData>
    <row r="1" s="45" customFormat="true" ht="15" hidden="false" customHeight="false" outlineLevel="0" collapsed="false">
      <c r="A1" s="43" t="s">
        <v>4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</row>
    <row r="2" s="45" customFormat="true" ht="15" hidden="false" customHeight="false" outlineLevel="0" collapsed="false">
      <c r="A2" s="43" t="s">
        <v>46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s="48" customFormat="true" ht="19.5" hidden="false" customHeight="false" outlineLevel="0" collapsed="false">
      <c r="A3" s="46" t="s">
        <v>4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s="45" customFormat="true" ht="15" hidden="false" customHeight="false" outlineLevel="0" collapsed="false">
      <c r="A4" s="43" t="s">
        <v>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</row>
    <row r="5" s="45" customFormat="true" ht="15.75" hidden="false" customHeight="false" outlineLevel="0" collapsed="false">
      <c r="A5" s="50" t="s">
        <v>48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49"/>
      <c r="O5" s="49"/>
      <c r="P5" s="49" t="s">
        <v>49</v>
      </c>
      <c r="Q5" s="49"/>
      <c r="R5" s="49"/>
      <c r="S5" s="49"/>
      <c r="T5" s="49"/>
      <c r="U5" s="49"/>
      <c r="V5" s="49"/>
      <c r="W5" s="49"/>
      <c r="X5" s="49"/>
    </row>
    <row r="6" s="55" customFormat="true" ht="15" hidden="false" customHeight="false" outlineLevel="0" collapsed="false">
      <c r="A6" s="51" t="s">
        <v>50</v>
      </c>
      <c r="B6" s="52" t="n">
        <v>2002</v>
      </c>
      <c r="C6" s="52" t="n">
        <v>2003</v>
      </c>
      <c r="D6" s="52" t="n">
        <v>2004</v>
      </c>
      <c r="E6" s="52" t="n">
        <v>2005</v>
      </c>
      <c r="F6" s="52" t="n">
        <v>2006</v>
      </c>
      <c r="G6" s="52" t="n">
        <v>2007</v>
      </c>
      <c r="H6" s="52" t="n">
        <v>2008</v>
      </c>
      <c r="I6" s="52" t="n">
        <v>2009</v>
      </c>
      <c r="J6" s="52" t="n">
        <v>2010</v>
      </c>
      <c r="K6" s="52" t="n">
        <v>2011</v>
      </c>
      <c r="L6" s="52" t="n">
        <v>2012</v>
      </c>
      <c r="M6" s="52" t="n">
        <v>2013</v>
      </c>
      <c r="N6" s="53"/>
      <c r="O6" s="54"/>
      <c r="P6" s="52" t="n">
        <v>2002</v>
      </c>
      <c r="Q6" s="52" t="n">
        <v>2003</v>
      </c>
      <c r="R6" s="52" t="n">
        <v>2004</v>
      </c>
      <c r="S6" s="52" t="n">
        <v>2005</v>
      </c>
      <c r="T6" s="52" t="n">
        <v>2006</v>
      </c>
      <c r="U6" s="52" t="n">
        <v>2007</v>
      </c>
      <c r="V6" s="52" t="n">
        <v>2008</v>
      </c>
      <c r="W6" s="52" t="n">
        <v>2009</v>
      </c>
      <c r="X6" s="52" t="n">
        <v>2010</v>
      </c>
      <c r="Y6" s="52" t="n">
        <v>2011</v>
      </c>
    </row>
    <row r="7" s="55" customFormat="true" ht="15.75" hidden="false" customHeight="false" outlineLevel="0" collapsed="false">
      <c r="A7" s="56" t="s">
        <v>51</v>
      </c>
      <c r="B7" s="57" t="n">
        <v>81</v>
      </c>
      <c r="C7" s="57" t="n">
        <v>81.9</v>
      </c>
      <c r="D7" s="57" t="n">
        <v>82.7</v>
      </c>
      <c r="E7" s="57" t="n">
        <v>83.8</v>
      </c>
      <c r="F7" s="57" t="n">
        <v>84.6</v>
      </c>
      <c r="G7" s="57" t="n">
        <v>83.8</v>
      </c>
      <c r="H7" s="57" t="n">
        <v>85.4</v>
      </c>
      <c r="I7" s="57" t="n">
        <v>87</v>
      </c>
      <c r="J7" s="57" t="n">
        <v>86.8</v>
      </c>
      <c r="K7" s="57" t="n">
        <v>87</v>
      </c>
      <c r="L7" s="57" t="n">
        <v>86.3</v>
      </c>
      <c r="M7" s="57" t="n">
        <v>85.7512829488746</v>
      </c>
      <c r="N7" s="53"/>
      <c r="O7" s="54"/>
      <c r="P7" s="54"/>
      <c r="Q7" s="54"/>
      <c r="R7" s="54"/>
      <c r="S7" s="54"/>
      <c r="T7" s="54"/>
      <c r="U7" s="54"/>
      <c r="V7" s="54"/>
      <c r="W7" s="54"/>
      <c r="X7" s="54"/>
    </row>
    <row r="8" s="55" customFormat="true" ht="15.75" hidden="false" customHeight="false" outlineLevel="0" collapsed="false">
      <c r="A8" s="30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3"/>
      <c r="O8" s="54"/>
      <c r="P8" s="54"/>
      <c r="Q8" s="54"/>
      <c r="R8" s="54"/>
      <c r="S8" s="54"/>
      <c r="T8" s="54"/>
      <c r="U8" s="54"/>
      <c r="V8" s="54"/>
      <c r="W8" s="54"/>
      <c r="X8" s="54"/>
    </row>
    <row r="9" s="55" customFormat="true" ht="13.5" hidden="false" customHeight="false" outlineLevel="0" collapsed="false">
      <c r="A9" s="59" t="n">
        <v>4</v>
      </c>
      <c r="B9" s="60" t="n">
        <v>27.7313719219699</v>
      </c>
      <c r="C9" s="61" t="n">
        <v>35.2619931929652</v>
      </c>
      <c r="D9" s="61" t="n">
        <v>36.5190072258875</v>
      </c>
      <c r="E9" s="61" t="n">
        <v>42.6190870523486</v>
      </c>
      <c r="F9" s="61" t="n">
        <v>45.8556750046224</v>
      </c>
      <c r="G9" s="61" t="n">
        <v>45.933460478915</v>
      </c>
      <c r="H9" s="61" t="n">
        <v>52.7862084051076</v>
      </c>
      <c r="I9" s="61" t="n">
        <v>55.0372615538624</v>
      </c>
      <c r="J9" s="61" t="n">
        <v>56.0349398599057</v>
      </c>
      <c r="K9" s="61" t="n">
        <v>58.0573275021588</v>
      </c>
      <c r="L9" s="61" t="n">
        <v>61.777601544939</v>
      </c>
      <c r="M9" s="61" t="n">
        <v>59.3835718961077</v>
      </c>
      <c r="P9" s="62" t="n">
        <v>78175</v>
      </c>
      <c r="Q9" s="62" t="n">
        <v>77273</v>
      </c>
      <c r="R9" s="62" t="n">
        <v>79575</v>
      </c>
      <c r="S9" s="62" t="n">
        <v>78493</v>
      </c>
      <c r="T9" s="62" t="n">
        <v>75718</v>
      </c>
      <c r="U9" s="62" t="n">
        <v>70785</v>
      </c>
      <c r="V9" s="62" t="n">
        <v>73146</v>
      </c>
      <c r="W9" s="62" t="n">
        <v>71924</v>
      </c>
      <c r="X9" s="62" t="n">
        <v>71666</v>
      </c>
      <c r="Y9" s="63" t="n">
        <v>71798</v>
      </c>
    </row>
    <row r="10" s="55" customFormat="true" ht="13.5" hidden="false" customHeight="false" outlineLevel="0" collapsed="false">
      <c r="A10" s="59" t="n">
        <v>5</v>
      </c>
      <c r="B10" s="60" t="n">
        <v>89.0154871398086</v>
      </c>
      <c r="C10" s="61" t="n">
        <v>93.2664793050588</v>
      </c>
      <c r="D10" s="61" t="n">
        <v>92.1360062994565</v>
      </c>
      <c r="E10" s="61" t="n">
        <v>92.3099100002507</v>
      </c>
      <c r="F10" s="61" t="n">
        <v>94.5366387538497</v>
      </c>
      <c r="G10" s="61" t="n">
        <v>82.6107065928402</v>
      </c>
      <c r="H10" s="61" t="n">
        <v>95.8440971781081</v>
      </c>
      <c r="I10" s="61" t="n">
        <v>92.740593194903</v>
      </c>
      <c r="J10" s="61" t="n">
        <v>92.5000347092063</v>
      </c>
      <c r="K10" s="61" t="n">
        <v>91.7396693639364</v>
      </c>
      <c r="L10" s="61" t="n">
        <v>90.5831166737465</v>
      </c>
      <c r="M10" s="61" t="n">
        <v>88.9715224207541</v>
      </c>
      <c r="P10" s="62" t="n">
        <v>80131</v>
      </c>
      <c r="Q10" s="62" t="n">
        <v>78280</v>
      </c>
      <c r="R10" s="62" t="n">
        <v>77467</v>
      </c>
      <c r="S10" s="62" t="n">
        <v>79778</v>
      </c>
      <c r="T10" s="62" t="n">
        <v>78578</v>
      </c>
      <c r="U10" s="62" t="n">
        <v>75673</v>
      </c>
      <c r="V10" s="62" t="n">
        <v>70839</v>
      </c>
      <c r="W10" s="62" t="n">
        <v>73298</v>
      </c>
      <c r="X10" s="62" t="n">
        <v>72027</v>
      </c>
      <c r="Y10" s="63" t="n">
        <v>71801</v>
      </c>
    </row>
    <row r="11" customFormat="false" ht="13.5" hidden="false" customHeight="false" outlineLevel="0" collapsed="false">
      <c r="A11" s="56" t="n">
        <v>6</v>
      </c>
      <c r="B11" s="61" t="n">
        <v>95.7176476326347</v>
      </c>
      <c r="C11" s="61" t="n">
        <v>96.1640524748651</v>
      </c>
      <c r="D11" s="61" t="n">
        <v>98.4657569187604</v>
      </c>
      <c r="E11" s="61" t="n">
        <v>98.4616572907146</v>
      </c>
      <c r="F11" s="61" t="n">
        <v>100</v>
      </c>
      <c r="G11" s="64" t="n">
        <v>99.8449632105323</v>
      </c>
      <c r="H11" s="64" t="n">
        <v>96.9508729728658</v>
      </c>
      <c r="I11" s="64" t="n">
        <v>101.698953839213</v>
      </c>
      <c r="J11" s="64" t="n">
        <v>97.4229188777315</v>
      </c>
      <c r="K11" s="64" t="n">
        <v>98.8526452900258</v>
      </c>
      <c r="L11" s="64" t="n">
        <v>96.0717366176685</v>
      </c>
      <c r="M11" s="64" t="n">
        <v>96.8876362784797</v>
      </c>
      <c r="P11" s="63" t="n">
        <v>82011</v>
      </c>
      <c r="Q11" s="63" t="n">
        <v>80267</v>
      </c>
      <c r="R11" s="63" t="n">
        <v>78410</v>
      </c>
      <c r="S11" s="63" t="n">
        <v>77681</v>
      </c>
      <c r="T11" s="63" t="n">
        <v>79998</v>
      </c>
      <c r="U11" s="63" t="n">
        <v>78691</v>
      </c>
      <c r="V11" s="63" t="n">
        <v>75661</v>
      </c>
      <c r="W11" s="63" t="n">
        <v>70926</v>
      </c>
      <c r="X11" s="63" t="n">
        <v>73494</v>
      </c>
      <c r="Y11" s="63" t="n">
        <v>72166</v>
      </c>
    </row>
    <row r="12" customFormat="false" ht="13.5" hidden="false" customHeight="false" outlineLevel="0" collapsed="false">
      <c r="A12" s="56" t="n">
        <v>7</v>
      </c>
      <c r="B12" s="61" t="n">
        <v>96.7145541613627</v>
      </c>
      <c r="C12" s="61" t="n">
        <v>98.4002043845349</v>
      </c>
      <c r="D12" s="61" t="n">
        <v>98.5758529334942</v>
      </c>
      <c r="E12" s="61" t="n">
        <v>100</v>
      </c>
      <c r="F12" s="61" t="n">
        <v>100</v>
      </c>
      <c r="G12" s="64" t="n">
        <v>99.7295309792973</v>
      </c>
      <c r="H12" s="64" t="n">
        <v>99.1245321322083</v>
      </c>
      <c r="I12" s="64" t="n">
        <v>97.7728726638293</v>
      </c>
      <c r="J12" s="61" t="n">
        <v>100</v>
      </c>
      <c r="K12" s="64" t="n">
        <v>98.332247733811</v>
      </c>
      <c r="L12" s="64" t="n">
        <v>97.9565979709637</v>
      </c>
      <c r="M12" s="64" t="n">
        <v>96.5272028828639</v>
      </c>
      <c r="P12" s="63" t="n">
        <v>82485</v>
      </c>
      <c r="Q12" s="63" t="n">
        <v>82198</v>
      </c>
      <c r="R12" s="63" t="n">
        <v>80399</v>
      </c>
      <c r="S12" s="63" t="n">
        <v>78546</v>
      </c>
      <c r="T12" s="63" t="n">
        <v>77895</v>
      </c>
      <c r="U12" s="63" t="n">
        <v>80231</v>
      </c>
      <c r="V12" s="63" t="n">
        <v>78815</v>
      </c>
      <c r="W12" s="63" t="n">
        <v>75658</v>
      </c>
      <c r="X12" s="63" t="n">
        <v>71021</v>
      </c>
      <c r="Y12" s="63" t="n">
        <v>73692</v>
      </c>
    </row>
    <row r="13" customFormat="false" ht="13.5" hidden="false" customHeight="false" outlineLevel="0" collapsed="false">
      <c r="A13" s="56" t="n">
        <v>8</v>
      </c>
      <c r="B13" s="61" t="n">
        <v>100</v>
      </c>
      <c r="C13" s="61" t="n">
        <v>100</v>
      </c>
      <c r="D13" s="61" t="n">
        <v>100</v>
      </c>
      <c r="E13" s="61" t="n">
        <v>100</v>
      </c>
      <c r="F13" s="61" t="n">
        <v>100</v>
      </c>
      <c r="G13" s="61" t="n">
        <v>100</v>
      </c>
      <c r="H13" s="61" t="n">
        <v>100</v>
      </c>
      <c r="I13" s="61" t="n">
        <v>100</v>
      </c>
      <c r="J13" s="61" t="n">
        <v>100</v>
      </c>
      <c r="K13" s="61" t="n">
        <v>100</v>
      </c>
      <c r="L13" s="64" t="n">
        <v>98.7225853799739</v>
      </c>
      <c r="M13" s="64" t="n">
        <v>97.8897689527151</v>
      </c>
      <c r="P13" s="63" t="n">
        <v>82475</v>
      </c>
      <c r="Q13" s="63" t="n">
        <v>82701</v>
      </c>
      <c r="R13" s="63" t="n">
        <v>82385</v>
      </c>
      <c r="S13" s="63" t="n">
        <v>80540</v>
      </c>
      <c r="T13" s="63" t="n">
        <v>78688</v>
      </c>
      <c r="U13" s="63" t="n">
        <v>78117</v>
      </c>
      <c r="V13" s="63" t="n">
        <v>80468</v>
      </c>
      <c r="W13" s="63" t="n">
        <v>78929</v>
      </c>
      <c r="X13" s="63" t="n">
        <v>75646</v>
      </c>
      <c r="Y13" s="63" t="n">
        <v>71104</v>
      </c>
    </row>
    <row r="14" customFormat="false" ht="13.5" hidden="false" customHeight="false" outlineLevel="0" collapsed="false">
      <c r="A14" s="56" t="n">
        <v>9</v>
      </c>
      <c r="B14" s="61" t="n">
        <v>100</v>
      </c>
      <c r="C14" s="61" t="n">
        <v>100</v>
      </c>
      <c r="D14" s="6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  <c r="K14" s="61" t="n">
        <v>100</v>
      </c>
      <c r="L14" s="61" t="n">
        <v>100</v>
      </c>
      <c r="M14" s="64" t="n">
        <v>96.8031049840213</v>
      </c>
      <c r="P14" s="63" t="n">
        <v>83705</v>
      </c>
      <c r="Q14" s="63" t="n">
        <v>82692</v>
      </c>
      <c r="R14" s="63" t="n">
        <v>82925</v>
      </c>
      <c r="S14" s="63" t="n">
        <v>82584</v>
      </c>
      <c r="T14" s="63" t="n">
        <v>80682</v>
      </c>
      <c r="U14" s="63" t="n">
        <v>78831</v>
      </c>
      <c r="V14" s="63" t="n">
        <v>78346</v>
      </c>
      <c r="W14" s="63" t="n">
        <v>80700</v>
      </c>
      <c r="X14" s="63" t="n">
        <v>79049</v>
      </c>
      <c r="Y14" s="63" t="n">
        <v>75633</v>
      </c>
    </row>
    <row r="15" customFormat="false" ht="13.5" hidden="false" customHeight="false" outlineLevel="0" collapsed="false">
      <c r="A15" s="56" t="n">
        <v>10</v>
      </c>
      <c r="B15" s="61" t="n">
        <v>98.6193412906263</v>
      </c>
      <c r="C15" s="61" t="n">
        <v>96.9673146559939</v>
      </c>
      <c r="D15" s="61" t="n">
        <v>97.8471150135083</v>
      </c>
      <c r="E15" s="61" t="n">
        <v>95.7860304021551</v>
      </c>
      <c r="F15" s="61" t="n">
        <v>97.3688661238493</v>
      </c>
      <c r="G15" s="61" t="n">
        <v>96.4298968306984</v>
      </c>
      <c r="H15" s="61" t="n">
        <v>97.8517083792235</v>
      </c>
      <c r="I15" s="61" t="n">
        <v>98.8560157790927</v>
      </c>
      <c r="J15" s="64" t="n">
        <v>100</v>
      </c>
      <c r="K15" s="64" t="n">
        <v>100</v>
      </c>
      <c r="L15" s="64" t="n">
        <v>95.8092396063135</v>
      </c>
      <c r="M15" s="64" t="n">
        <v>97.5519425515439</v>
      </c>
      <c r="P15" s="63" t="n">
        <v>82859</v>
      </c>
      <c r="Q15" s="63" t="n">
        <v>83952</v>
      </c>
      <c r="R15" s="63" t="n">
        <v>82912</v>
      </c>
      <c r="S15" s="63" t="n">
        <v>83152</v>
      </c>
      <c r="T15" s="63" t="n">
        <v>82778</v>
      </c>
      <c r="U15" s="63" t="n">
        <v>80838</v>
      </c>
      <c r="V15" s="63" t="n">
        <v>78993</v>
      </c>
      <c r="W15" s="63" t="n">
        <v>78585</v>
      </c>
      <c r="X15" s="63" t="n">
        <v>80952</v>
      </c>
      <c r="Y15" s="63" t="n">
        <v>79181</v>
      </c>
    </row>
    <row r="16" customFormat="false" ht="13.5" hidden="false" customHeight="false" outlineLevel="0" collapsed="false">
      <c r="A16" s="56" t="n">
        <v>11</v>
      </c>
      <c r="B16" s="61" t="n">
        <v>100</v>
      </c>
      <c r="C16" s="61" t="n">
        <v>100</v>
      </c>
      <c r="D16" s="61" t="n">
        <v>99.0154043493236</v>
      </c>
      <c r="E16" s="61" t="n">
        <v>100</v>
      </c>
      <c r="F16" s="61" t="n">
        <v>98.6783401295275</v>
      </c>
      <c r="G16" s="64" t="n">
        <v>99.2229009289045</v>
      </c>
      <c r="H16" s="61" t="n">
        <v>100</v>
      </c>
      <c r="I16" s="61" t="n">
        <v>100</v>
      </c>
      <c r="J16" s="61" t="n">
        <v>100</v>
      </c>
      <c r="K16" s="61" t="n">
        <v>100</v>
      </c>
      <c r="L16" s="61" t="n">
        <v>100</v>
      </c>
      <c r="M16" s="64" t="n">
        <v>98.7750211969676</v>
      </c>
      <c r="P16" s="63" t="n">
        <v>84352</v>
      </c>
      <c r="Q16" s="63" t="n">
        <v>83055</v>
      </c>
      <c r="R16" s="63" t="n">
        <v>84197</v>
      </c>
      <c r="S16" s="63" t="n">
        <v>83133</v>
      </c>
      <c r="T16" s="63" t="n">
        <v>83380</v>
      </c>
      <c r="U16" s="63" t="n">
        <v>83001</v>
      </c>
      <c r="V16" s="63" t="n">
        <v>81023</v>
      </c>
      <c r="W16" s="63" t="n">
        <v>79169</v>
      </c>
      <c r="X16" s="63" t="n">
        <v>78850</v>
      </c>
      <c r="Y16" s="63" t="n">
        <v>81222</v>
      </c>
    </row>
    <row r="17" customFormat="false" ht="13.5" hidden="false" customHeight="false" outlineLevel="0" collapsed="false">
      <c r="A17" s="56" t="n">
        <v>12</v>
      </c>
      <c r="B17" s="61" t="n">
        <v>88.4039110455943</v>
      </c>
      <c r="C17" s="61" t="n">
        <v>93.6386346684347</v>
      </c>
      <c r="D17" s="61" t="n">
        <v>92.5962404660381</v>
      </c>
      <c r="E17" s="61" t="n">
        <v>92.523596916117</v>
      </c>
      <c r="F17" s="61" t="n">
        <v>96.1077916156744</v>
      </c>
      <c r="G17" s="64" t="n">
        <v>93.9294680215182</v>
      </c>
      <c r="H17" s="64" t="n">
        <v>94.3155745089795</v>
      </c>
      <c r="I17" s="64" t="n">
        <v>96.7654953335468</v>
      </c>
      <c r="J17" s="64" t="n">
        <v>98.0457380457381</v>
      </c>
      <c r="K17" s="64" t="n">
        <v>97.3952277437946</v>
      </c>
      <c r="L17" s="64" t="n">
        <v>91.991377747477</v>
      </c>
      <c r="M17" s="64" t="n">
        <v>90.3579908309083</v>
      </c>
      <c r="P17" s="63" t="n">
        <v>86831</v>
      </c>
      <c r="Q17" s="63" t="n">
        <v>84463</v>
      </c>
      <c r="R17" s="63" t="n">
        <v>83255</v>
      </c>
      <c r="S17" s="63" t="n">
        <v>84439</v>
      </c>
      <c r="T17" s="63" t="n">
        <v>83346</v>
      </c>
      <c r="U17" s="63" t="n">
        <v>83650</v>
      </c>
      <c r="V17" s="63" t="n">
        <v>83245</v>
      </c>
      <c r="W17" s="63" t="n">
        <v>81218</v>
      </c>
      <c r="X17" s="63" t="n">
        <v>79365</v>
      </c>
      <c r="Y17" s="63" t="n">
        <v>79124</v>
      </c>
    </row>
    <row r="18" customFormat="false" ht="13.5" hidden="false" customHeight="false" outlineLevel="0" collapsed="false">
      <c r="A18" s="56" t="n">
        <v>13</v>
      </c>
      <c r="B18" s="61" t="n">
        <v>80.9030088619566</v>
      </c>
      <c r="C18" s="61" t="n">
        <v>84.8883577149818</v>
      </c>
      <c r="D18" s="61" t="n">
        <v>87.2171651495449</v>
      </c>
      <c r="E18" s="61" t="n">
        <v>88.6799913724926</v>
      </c>
      <c r="F18" s="61" t="n">
        <v>88.4413744243712</v>
      </c>
      <c r="G18" s="64" t="n">
        <v>89.3643733409857</v>
      </c>
      <c r="H18" s="64" t="n">
        <v>88.6829314781283</v>
      </c>
      <c r="I18" s="64" t="n">
        <v>89.1797389534188</v>
      </c>
      <c r="J18" s="64" t="n">
        <v>90.2352767817673</v>
      </c>
      <c r="K18" s="64" t="n">
        <v>91.3598552436481</v>
      </c>
      <c r="L18" s="64" t="n">
        <v>89.3473553400027</v>
      </c>
      <c r="M18" s="64" t="n">
        <v>89.1616177613537</v>
      </c>
      <c r="P18" s="23" t="n">
        <v>85647</v>
      </c>
      <c r="Q18" s="23" t="n">
        <v>87019</v>
      </c>
      <c r="R18" s="42" t="n">
        <v>84590</v>
      </c>
      <c r="S18" s="42" t="n">
        <v>83454</v>
      </c>
      <c r="T18" s="42" t="n">
        <v>84690</v>
      </c>
      <c r="U18" s="42" t="n">
        <v>83634</v>
      </c>
      <c r="V18" s="42" t="n">
        <v>83944</v>
      </c>
      <c r="W18" s="42" t="n">
        <v>83510</v>
      </c>
      <c r="X18" s="42" t="n">
        <v>81436</v>
      </c>
      <c r="Y18" s="42" t="n">
        <v>79582</v>
      </c>
    </row>
    <row r="19" customFormat="false" ht="13.5" hidden="false" customHeight="false" outlineLevel="0" collapsed="false">
      <c r="A19" s="56" t="n">
        <v>14</v>
      </c>
      <c r="B19" s="61" t="n">
        <v>74.7995031295602</v>
      </c>
      <c r="C19" s="61" t="n">
        <v>76.0590261614375</v>
      </c>
      <c r="D19" s="61" t="n">
        <v>77.4880212751324</v>
      </c>
      <c r="E19" s="61" t="n">
        <v>82.1238478514864</v>
      </c>
      <c r="F19" s="61" t="n">
        <v>80.8731088219126</v>
      </c>
      <c r="G19" s="64" t="n">
        <v>79.7563327610132</v>
      </c>
      <c r="H19" s="64" t="n">
        <v>81.0182372631002</v>
      </c>
      <c r="I19" s="64" t="n">
        <v>82.6806228045191</v>
      </c>
      <c r="J19" s="64" t="n">
        <v>83.1690493806535</v>
      </c>
      <c r="K19" s="64" t="n">
        <v>85.1570725496437</v>
      </c>
      <c r="L19" s="64" t="n">
        <v>86.4154101160895</v>
      </c>
      <c r="M19" s="64" t="n">
        <v>86.1048079340342</v>
      </c>
      <c r="P19" s="23" t="n">
        <v>82919</v>
      </c>
      <c r="Q19" s="23" t="n">
        <v>85928</v>
      </c>
      <c r="R19" s="42" t="n">
        <v>87238</v>
      </c>
      <c r="S19" s="42" t="n">
        <v>84733</v>
      </c>
      <c r="T19" s="42" t="n">
        <v>83678</v>
      </c>
      <c r="U19" s="42" t="n">
        <v>85034</v>
      </c>
      <c r="V19" s="42" t="n">
        <v>83949</v>
      </c>
      <c r="W19" s="42" t="n">
        <v>84264</v>
      </c>
      <c r="X19" s="42" t="n">
        <v>83798</v>
      </c>
      <c r="Y19" s="42" t="n">
        <v>81682</v>
      </c>
    </row>
    <row r="20" customFormat="false" ht="13.5" hidden="false" customHeight="false" outlineLevel="0" collapsed="false">
      <c r="A20" s="56" t="n">
        <v>15</v>
      </c>
      <c r="B20" s="61" t="n">
        <v>67.6203397829165</v>
      </c>
      <c r="C20" s="61" t="n">
        <v>70.5216210042918</v>
      </c>
      <c r="D20" s="61" t="n">
        <v>72.5395629238885</v>
      </c>
      <c r="E20" s="61" t="n">
        <v>73.1116063775073</v>
      </c>
      <c r="F20" s="61" t="n">
        <v>75.3539041337887</v>
      </c>
      <c r="G20" s="64" t="n">
        <v>76.2696126282708</v>
      </c>
      <c r="H20" s="64" t="n">
        <v>76.7334847668782</v>
      </c>
      <c r="I20" s="64" t="n">
        <v>81.0209625947588</v>
      </c>
      <c r="J20" s="64" t="n">
        <v>80.2713691376702</v>
      </c>
      <c r="K20" s="64" t="n">
        <v>80.8148174566378</v>
      </c>
      <c r="L20" s="64" t="n">
        <v>82.8299227587409</v>
      </c>
      <c r="M20" s="64" t="n">
        <v>84.608873855049</v>
      </c>
      <c r="P20" s="23" t="n">
        <v>84760</v>
      </c>
      <c r="Q20" s="23" t="n">
        <v>83183</v>
      </c>
      <c r="R20" s="42" t="n">
        <v>86255</v>
      </c>
      <c r="S20" s="42" t="n">
        <v>87495</v>
      </c>
      <c r="T20" s="42" t="n">
        <v>84910</v>
      </c>
      <c r="U20" s="42" t="n">
        <v>84002</v>
      </c>
      <c r="V20" s="42" t="n">
        <v>85406</v>
      </c>
      <c r="W20" s="42" t="n">
        <v>84293</v>
      </c>
      <c r="X20" s="42" t="n">
        <v>84608</v>
      </c>
      <c r="Y20" s="42" t="n">
        <v>84117</v>
      </c>
    </row>
    <row r="21" customFormat="false" ht="13.5" hidden="false" customHeight="false" outlineLevel="0" collapsed="false">
      <c r="A21" s="56" t="n">
        <v>16</v>
      </c>
      <c r="B21" s="61" t="n">
        <v>57.2707161225842</v>
      </c>
      <c r="C21" s="61" t="n">
        <v>61.5447068375163</v>
      </c>
      <c r="D21" s="61" t="n">
        <v>64.4122614726704</v>
      </c>
      <c r="E21" s="61" t="n">
        <v>62.986180861012</v>
      </c>
      <c r="F21" s="61" t="n">
        <v>63.7608356400005</v>
      </c>
      <c r="G21" s="64" t="n">
        <v>67.6414308019206</v>
      </c>
      <c r="H21" s="64" t="n">
        <v>67.483433502851</v>
      </c>
      <c r="I21" s="64" t="n">
        <v>70.7854037737608</v>
      </c>
      <c r="J21" s="64" t="n">
        <v>72.1577890634227</v>
      </c>
      <c r="K21" s="64" t="n">
        <v>72.4011342644342</v>
      </c>
      <c r="L21" s="64" t="n">
        <v>73.2412091968368</v>
      </c>
      <c r="M21" s="64" t="n">
        <v>74.7397402971069</v>
      </c>
      <c r="P21" s="23" t="n">
        <v>89049</v>
      </c>
      <c r="Q21" s="23" t="n">
        <v>84987</v>
      </c>
      <c r="R21" s="42" t="n">
        <v>83481</v>
      </c>
      <c r="S21" s="42" t="n">
        <v>86619</v>
      </c>
      <c r="T21" s="42" t="n">
        <v>87789</v>
      </c>
      <c r="U21" s="42" t="n">
        <v>85183</v>
      </c>
      <c r="V21" s="42" t="n">
        <v>84357</v>
      </c>
      <c r="W21" s="42" t="n">
        <v>85803</v>
      </c>
      <c r="X21" s="42" t="n">
        <v>84670</v>
      </c>
      <c r="Y21" s="42" t="n">
        <v>84989</v>
      </c>
    </row>
    <row r="22" customFormat="false" ht="13.5" hidden="false" customHeight="false" outlineLevel="0" collapsed="false">
      <c r="A22" s="56" t="n">
        <v>17</v>
      </c>
      <c r="B22" s="61" t="n">
        <v>37.9484444444445</v>
      </c>
      <c r="C22" s="61" t="n">
        <v>37.9355055049461</v>
      </c>
      <c r="D22" s="61" t="n">
        <v>41.5561107787592</v>
      </c>
      <c r="E22" s="61" t="n">
        <v>40.9835478829382</v>
      </c>
      <c r="F22" s="61" t="n">
        <v>39.6240074463073</v>
      </c>
      <c r="G22" s="64" t="n">
        <v>41.1824749634233</v>
      </c>
      <c r="H22" s="64" t="n">
        <v>43.0172302869375</v>
      </c>
      <c r="I22" s="64" t="n">
        <v>47.1530228112203</v>
      </c>
      <c r="J22" s="64" t="n">
        <v>45.767625231911</v>
      </c>
      <c r="K22" s="64" t="n">
        <v>47.5398467252809</v>
      </c>
      <c r="L22" s="64" t="n">
        <v>48.7120297788825</v>
      </c>
      <c r="M22" s="64" t="n">
        <v>49.7934842822765</v>
      </c>
      <c r="P22" s="23" t="n">
        <v>84375</v>
      </c>
      <c r="Q22" s="23" t="n">
        <v>89465</v>
      </c>
      <c r="R22" s="42" t="n">
        <v>85251</v>
      </c>
      <c r="S22" s="42" t="n">
        <v>83819</v>
      </c>
      <c r="T22" s="42" t="n">
        <v>87023</v>
      </c>
      <c r="U22" s="42" t="n">
        <v>88171</v>
      </c>
      <c r="V22" s="42" t="n">
        <v>85489</v>
      </c>
      <c r="W22" s="42" t="n">
        <v>84739</v>
      </c>
      <c r="X22" s="42" t="n">
        <v>86240</v>
      </c>
      <c r="Y22" s="42" t="n">
        <v>85076</v>
      </c>
    </row>
    <row r="23" customFormat="false" ht="13.5" hidden="false" customHeight="false" outlineLevel="0" collapsed="false"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</row>
    <row r="24" customFormat="false" ht="13.5" hidden="false" customHeight="false" outlineLevel="0" collapsed="false">
      <c r="A24" s="66" t="s">
        <v>52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</row>
    <row r="25" customFormat="false" ht="13.5" hidden="false" customHeight="false" outlineLevel="0" collapsed="false">
      <c r="A25" s="59" t="s">
        <v>53</v>
      </c>
      <c r="B25" s="60" t="n">
        <v>98.3261192609659</v>
      </c>
      <c r="C25" s="60" t="n">
        <v>98.4895948051524</v>
      </c>
      <c r="D25" s="61" t="n">
        <v>99.3552907617934</v>
      </c>
      <c r="E25" s="61" t="n">
        <v>100</v>
      </c>
      <c r="F25" s="61" t="n">
        <v>100</v>
      </c>
      <c r="G25" s="61" t="n">
        <v>100</v>
      </c>
      <c r="H25" s="61" t="n">
        <v>99.584156224462</v>
      </c>
      <c r="I25" s="61" t="n">
        <v>100</v>
      </c>
      <c r="J25" s="61" t="n">
        <v>99.7379190683182</v>
      </c>
      <c r="K25" s="61" t="n">
        <v>100</v>
      </c>
      <c r="L25" s="61" t="n">
        <v>97.5941173876747</v>
      </c>
      <c r="M25" s="61" t="n">
        <v>97.1028175119093</v>
      </c>
    </row>
    <row r="26" customFormat="false" ht="13.5" hidden="false" customHeight="false" outlineLevel="0" collapsed="false">
      <c r="A26" s="59" t="s">
        <v>54</v>
      </c>
      <c r="B26" s="61" t="n">
        <v>100</v>
      </c>
      <c r="C26" s="60" t="n">
        <v>99.9903884276669</v>
      </c>
      <c r="D26" s="61" t="n">
        <v>98.9777390274923</v>
      </c>
      <c r="E26" s="61" t="n">
        <v>99.291193358755</v>
      </c>
      <c r="F26" s="61" t="n">
        <v>99.2363474315346</v>
      </c>
      <c r="G26" s="61" t="n">
        <v>99.0159475831376</v>
      </c>
      <c r="H26" s="61" t="n">
        <v>100</v>
      </c>
      <c r="I26" s="61" t="n">
        <v>100</v>
      </c>
      <c r="J26" s="61" t="n">
        <v>100</v>
      </c>
      <c r="K26" s="61" t="n">
        <v>99.529732752631</v>
      </c>
      <c r="L26" s="61" t="n">
        <v>99.3548284227306</v>
      </c>
      <c r="M26" s="61" t="n">
        <v>97.7209251938715</v>
      </c>
    </row>
    <row r="27" customFormat="false" ht="13.5" hidden="false" customHeight="false" outlineLevel="0" collapsed="false">
      <c r="A27" s="59" t="s">
        <v>55</v>
      </c>
      <c r="B27" s="60" t="n">
        <v>81.47159128729</v>
      </c>
      <c r="C27" s="60" t="n">
        <v>84.8121673594654</v>
      </c>
      <c r="D27" s="61" t="n">
        <v>85.6454565768789</v>
      </c>
      <c r="E27" s="61" t="n">
        <v>87.7657089927403</v>
      </c>
      <c r="F27" s="61" t="n">
        <v>88.4638915594683</v>
      </c>
      <c r="G27" s="61" t="n">
        <v>87.6398037397253</v>
      </c>
      <c r="H27" s="61" t="n">
        <v>87.9878791739999</v>
      </c>
      <c r="I27" s="61" t="n">
        <v>89.4546812749004</v>
      </c>
      <c r="J27" s="61" t="n">
        <v>90.3486931671838</v>
      </c>
      <c r="K27" s="61" t="n">
        <v>91.2387473584372</v>
      </c>
      <c r="L27" s="61" t="n">
        <v>89.2699495784177</v>
      </c>
      <c r="M27" s="61" t="n">
        <v>88.5472515167619</v>
      </c>
    </row>
    <row r="28" customFormat="false" ht="14.25" hidden="false" customHeight="false" outlineLevel="0" collapsed="false">
      <c r="A28" s="67" t="s">
        <v>56</v>
      </c>
      <c r="B28" s="68" t="n">
        <v>62.3178316427803</v>
      </c>
      <c r="C28" s="68" t="n">
        <v>65.9850151632277</v>
      </c>
      <c r="D28" s="68" t="n">
        <v>68.5423245510675</v>
      </c>
      <c r="E28" s="68" t="n">
        <v>68.0743650711603</v>
      </c>
      <c r="F28" s="68" t="n">
        <v>69.4607380471225</v>
      </c>
      <c r="G28" s="68" t="n">
        <v>71.9254070987381</v>
      </c>
      <c r="H28" s="68" t="n">
        <v>72.1370381060655</v>
      </c>
      <c r="I28" s="68" t="n">
        <v>75.8577509171292</v>
      </c>
      <c r="J28" s="68" t="n">
        <v>76.2130932548825</v>
      </c>
      <c r="K28" s="68" t="n">
        <v>76.586283159675</v>
      </c>
      <c r="L28" s="68" t="n">
        <v>77.9654740478582</v>
      </c>
      <c r="M28" s="68" t="n">
        <v>79.6130954381614</v>
      </c>
    </row>
    <row r="29" customFormat="false" ht="14.25" hidden="false" customHeight="false" outlineLevel="0" collapsed="false">
      <c r="A29" s="69" t="s">
        <v>57</v>
      </c>
      <c r="B29" s="70"/>
      <c r="C29" s="70"/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0" customFormat="false" ht="14.25" hidden="false" customHeight="false" outlineLevel="0" collapsed="false">
      <c r="A30" s="71"/>
      <c r="B30" s="70"/>
      <c r="C30" s="70"/>
      <c r="D30" s="54"/>
      <c r="E30" s="54"/>
      <c r="F30" s="54"/>
      <c r="G30" s="54"/>
      <c r="H30" s="54"/>
      <c r="I30" s="54"/>
      <c r="J30" s="54"/>
      <c r="K30" s="54"/>
      <c r="L30" s="54"/>
      <c r="M30" s="54"/>
    </row>
    <row r="31" customFormat="false" ht="12.75" hidden="false" customHeight="false" outlineLevel="0" collapsed="false">
      <c r="A31" s="34" t="s">
        <v>38</v>
      </c>
      <c r="B31" s="34"/>
    </row>
    <row r="32" customFormat="false" ht="12.75" hidden="false" customHeight="false" outlineLevel="0" collapsed="false">
      <c r="A32" s="35" t="s">
        <v>39</v>
      </c>
      <c r="B32" s="35"/>
    </row>
    <row r="33" customFormat="false" ht="12.75" hidden="false" customHeight="false" outlineLevel="0" collapsed="false">
      <c r="A33" s="35" t="s">
        <v>40</v>
      </c>
      <c r="B33" s="35"/>
    </row>
  </sheetData>
  <mergeCells count="5">
    <mergeCell ref="A1:M1"/>
    <mergeCell ref="A2:M2"/>
    <mergeCell ref="A3:M3"/>
    <mergeCell ref="A4:M4"/>
    <mergeCell ref="A5:M5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2" width="32.56"/>
    <col collapsed="false" customWidth="true" hidden="false" outlineLevel="0" max="5" min="2" style="72" width="6.85"/>
    <col collapsed="false" customWidth="true" hidden="false" outlineLevel="0" max="8" min="6" style="65" width="6.85"/>
    <col collapsed="false" customWidth="true" hidden="false" outlineLevel="0" max="15" min="9" style="72" width="6.85"/>
    <col collapsed="false" customWidth="false" hidden="false" outlineLevel="0" max="257" min="16" style="2" width="11.42"/>
  </cols>
  <sheetData>
    <row r="1" customFormat="false" ht="15" hidden="false" customHeight="false" outlineLevel="0" collapsed="false">
      <c r="A1" s="73" t="s">
        <v>5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15" hidden="false" customHeight="false" outlineLevel="0" collapsed="false">
      <c r="A2" s="73" t="s">
        <v>5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.75" hidden="false" customHeight="false" outlineLevel="0" collapsed="false">
      <c r="A3" s="74" t="s">
        <v>4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5" hidden="false" customHeight="false" outlineLevel="0" collapsed="false">
      <c r="A4" s="73" t="s">
        <v>2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</row>
    <row r="5" customFormat="false" ht="15.75" hidden="false" customHeight="false" outlineLevel="0" collapsed="false">
      <c r="A5" s="75" t="s">
        <v>6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</row>
    <row r="6" customFormat="false" ht="15" hidden="false" customHeight="false" outlineLevel="0" collapsed="false">
      <c r="A6" s="76" t="s">
        <v>61</v>
      </c>
      <c r="B6" s="77" t="s">
        <v>6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</row>
    <row r="7" customFormat="false" ht="16.5" hidden="false" customHeight="false" outlineLevel="0" collapsed="false">
      <c r="A7" s="78" t="s">
        <v>63</v>
      </c>
      <c r="B7" s="79" t="n">
        <v>4</v>
      </c>
      <c r="C7" s="79" t="n">
        <v>5</v>
      </c>
      <c r="D7" s="79" t="n">
        <v>6</v>
      </c>
      <c r="E7" s="80" t="n">
        <v>7</v>
      </c>
      <c r="F7" s="79" t="n">
        <v>8</v>
      </c>
      <c r="G7" s="79" t="n">
        <v>9</v>
      </c>
      <c r="H7" s="79" t="n">
        <v>10</v>
      </c>
      <c r="I7" s="79" t="n">
        <v>11</v>
      </c>
      <c r="J7" s="79" t="n">
        <v>12</v>
      </c>
      <c r="K7" s="79" t="n">
        <v>13</v>
      </c>
      <c r="L7" s="79" t="n">
        <v>14</v>
      </c>
      <c r="M7" s="79" t="n">
        <v>15</v>
      </c>
      <c r="N7" s="79" t="n">
        <v>16</v>
      </c>
      <c r="O7" s="79" t="n">
        <v>17</v>
      </c>
      <c r="Q7" s="2" t="s">
        <v>64</v>
      </c>
      <c r="R7" s="81" t="s">
        <v>65</v>
      </c>
      <c r="S7" s="81" t="s">
        <v>66</v>
      </c>
      <c r="T7" s="81" t="s">
        <v>67</v>
      </c>
      <c r="U7" s="81" t="s">
        <v>68</v>
      </c>
    </row>
    <row r="8" customFormat="false" ht="15" hidden="false" customHeight="false" outlineLevel="0" collapsed="false">
      <c r="A8" s="82"/>
      <c r="B8" s="82"/>
      <c r="C8" s="83"/>
      <c r="D8" s="83"/>
      <c r="E8" s="83"/>
      <c r="F8" s="84"/>
      <c r="G8" s="84"/>
      <c r="H8" s="84"/>
      <c r="Q8" s="85" t="n">
        <f aca="false">SUM(B9:O9)</f>
        <v>1076554.15552254</v>
      </c>
      <c r="R8" s="85" t="n">
        <f aca="false">+D9+E9+F9</f>
        <v>217149.208851884</v>
      </c>
      <c r="S8" s="85" t="n">
        <f aca="false">+G9+H9+I9</f>
        <v>221713.005244436</v>
      </c>
      <c r="T8" s="85" t="n">
        <f aca="false">+J9+K9+L9</f>
        <v>240717.804730112</v>
      </c>
      <c r="U8" s="85" t="n">
        <f aca="false">+M9+N9</f>
        <v>162255.969685712</v>
      </c>
    </row>
    <row r="9" customFormat="false" ht="13.5" hidden="false" customHeight="false" outlineLevel="0" collapsed="false">
      <c r="A9" s="86" t="s">
        <v>69</v>
      </c>
      <c r="B9" s="87" t="n">
        <v>75601.7170515515</v>
      </c>
      <c r="C9" s="87" t="n">
        <v>74506.9862764726</v>
      </c>
      <c r="D9" s="87" t="n">
        <v>72269.2829441568</v>
      </c>
      <c r="E9" s="87" t="n">
        <v>72262.5310966957</v>
      </c>
      <c r="F9" s="87" t="n">
        <v>72617.3948110319</v>
      </c>
      <c r="G9" s="87" t="n">
        <v>74142.2498915164</v>
      </c>
      <c r="H9" s="87" t="n">
        <v>71544.4492180391</v>
      </c>
      <c r="I9" s="87" t="n">
        <v>76026.3061348808</v>
      </c>
      <c r="J9" s="87" t="n">
        <v>79574.5891855365</v>
      </c>
      <c r="K9" s="87" t="n">
        <v>81619.200982626</v>
      </c>
      <c r="L9" s="87" t="n">
        <v>79524.0145619495</v>
      </c>
      <c r="M9" s="87" t="n">
        <v>80121.6195314656</v>
      </c>
      <c r="N9" s="87" t="n">
        <v>82134.3501542462</v>
      </c>
      <c r="O9" s="87" t="n">
        <v>84609.4636823713</v>
      </c>
      <c r="P9" s="85"/>
      <c r="Q9" s="85"/>
      <c r="R9" s="85"/>
      <c r="S9" s="85"/>
      <c r="T9" s="85"/>
    </row>
    <row r="10" customFormat="false" ht="13.5" hidden="false" customHeight="false" outlineLevel="0" collapsed="false">
      <c r="A10" s="86"/>
      <c r="B10" s="88"/>
      <c r="C10" s="89"/>
      <c r="D10" s="89"/>
      <c r="E10" s="89"/>
      <c r="F10" s="90"/>
      <c r="G10" s="90"/>
      <c r="H10" s="90"/>
      <c r="I10" s="91"/>
      <c r="J10" s="91"/>
      <c r="K10" s="91"/>
      <c r="L10" s="91"/>
      <c r="M10" s="91"/>
      <c r="N10" s="91"/>
      <c r="O10" s="91"/>
      <c r="P10" s="56"/>
      <c r="Q10" s="85" t="n">
        <f aca="false">SUM(B11:O11)</f>
        <v>923159</v>
      </c>
      <c r="R10" s="85" t="n">
        <f aca="false">+D11+E11+F11</f>
        <v>210858</v>
      </c>
      <c r="S10" s="85" t="n">
        <f aca="false">+G11+H11+I11</f>
        <v>216660</v>
      </c>
      <c r="T10" s="85" t="n">
        <f aca="false">+J11+K11+L11</f>
        <v>213149</v>
      </c>
      <c r="U10" s="85" t="n">
        <f aca="false">+M11+N11</f>
        <v>129177</v>
      </c>
    </row>
    <row r="11" customFormat="false" ht="13.5" hidden="false" customHeight="false" outlineLevel="0" collapsed="false">
      <c r="A11" s="86" t="s">
        <v>70</v>
      </c>
      <c r="B11" s="92" t="n">
        <f aca="false">SUM(B12:B22)</f>
        <v>44895</v>
      </c>
      <c r="C11" s="92" t="n">
        <f aca="false">SUM(C12:C22)</f>
        <v>66290</v>
      </c>
      <c r="D11" s="92" t="n">
        <f aca="false">SUM(D12:D22)</f>
        <v>70020</v>
      </c>
      <c r="E11" s="92" t="n">
        <f aca="false">SUM(E12:E22)</f>
        <v>69753</v>
      </c>
      <c r="F11" s="92" t="n">
        <f aca="false">SUM(F12:F22)</f>
        <v>71085</v>
      </c>
      <c r="G11" s="92" t="n">
        <f aca="false">SUM(G12:G22)</f>
        <v>71772</v>
      </c>
      <c r="H11" s="92" t="n">
        <f aca="false">SUM(H12:H22)</f>
        <v>69793</v>
      </c>
      <c r="I11" s="92" t="n">
        <f aca="false">SUM(I12:I22)</f>
        <v>75095</v>
      </c>
      <c r="J11" s="92" t="n">
        <f aca="false">SUM(J12:J22)</f>
        <v>71902</v>
      </c>
      <c r="K11" s="92" t="n">
        <f aca="false">SUM(K12:K22)</f>
        <v>72773</v>
      </c>
      <c r="L11" s="92" t="n">
        <f aca="false">SUM(L12:L22)</f>
        <v>68474</v>
      </c>
      <c r="M11" s="92" t="n">
        <f aca="false">SUM(M12:M22)</f>
        <v>67790</v>
      </c>
      <c r="N11" s="92" t="n">
        <f aca="false">SUM(N12:N22)</f>
        <v>61387</v>
      </c>
      <c r="O11" s="92" t="n">
        <f aca="false">SUM(O12:O22)</f>
        <v>42130</v>
      </c>
      <c r="P11" s="85"/>
      <c r="Q11" s="85"/>
      <c r="R11" s="85"/>
      <c r="S11" s="85"/>
      <c r="T11" s="85"/>
      <c r="U11" s="85"/>
    </row>
    <row r="12" customFormat="false" ht="13.5" hidden="false" customHeight="false" outlineLevel="0" collapsed="false">
      <c r="A12" s="93" t="s">
        <v>71</v>
      </c>
      <c r="B12" s="94" t="n">
        <v>44463</v>
      </c>
      <c r="C12" s="90" t="n">
        <v>64990</v>
      </c>
      <c r="D12" s="90" t="n">
        <v>2207</v>
      </c>
      <c r="E12" s="90" t="n">
        <v>73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59"/>
      <c r="Q12" s="3" t="n">
        <f aca="false">+Q10/Q8*100</f>
        <v>85.7512829488746</v>
      </c>
      <c r="R12" s="3" t="n">
        <f aca="false">+R10/R8*100</f>
        <v>97.1028175119093</v>
      </c>
      <c r="S12" s="3" t="n">
        <f aca="false">+S10/S8*100</f>
        <v>97.7209251938715</v>
      </c>
      <c r="T12" s="3" t="n">
        <f aca="false">+T10/T8*100</f>
        <v>88.5472515167619</v>
      </c>
      <c r="U12" s="3" t="n">
        <f aca="false">+U10/U8*100</f>
        <v>79.6130954381614</v>
      </c>
    </row>
    <row r="13" customFormat="false" ht="13.5" hidden="false" customHeight="false" outlineLevel="0" collapsed="false">
      <c r="A13" s="93" t="s">
        <v>72</v>
      </c>
      <c r="B13" s="92"/>
      <c r="C13" s="90" t="n">
        <v>976</v>
      </c>
      <c r="D13" s="90" t="n">
        <v>67430</v>
      </c>
      <c r="E13" s="90" t="n">
        <v>69268</v>
      </c>
      <c r="F13" s="90" t="n">
        <v>70553</v>
      </c>
      <c r="G13" s="90" t="n">
        <v>71223</v>
      </c>
      <c r="H13" s="90" t="n">
        <v>69125</v>
      </c>
      <c r="I13" s="90" t="n">
        <v>69780</v>
      </c>
      <c r="J13" s="91" t="n">
        <v>22737</v>
      </c>
      <c r="K13" s="90" t="n">
        <v>8135</v>
      </c>
      <c r="L13" s="90" t="n">
        <v>2843</v>
      </c>
      <c r="M13" s="90" t="n">
        <v>689</v>
      </c>
      <c r="N13" s="90" t="n">
        <v>283</v>
      </c>
      <c r="O13" s="90" t="n">
        <v>88</v>
      </c>
      <c r="P13" s="59"/>
    </row>
    <row r="14" customFormat="false" ht="13.5" hidden="false" customHeight="false" outlineLevel="0" collapsed="false">
      <c r="A14" s="93" t="s">
        <v>73</v>
      </c>
      <c r="B14" s="92"/>
      <c r="C14" s="92"/>
      <c r="D14" s="92"/>
      <c r="E14" s="92"/>
      <c r="F14" s="92"/>
      <c r="G14" s="92"/>
      <c r="H14" s="92"/>
      <c r="I14" s="91" t="n">
        <v>4517</v>
      </c>
      <c r="J14" s="91" t="n">
        <v>47826</v>
      </c>
      <c r="K14" s="91" t="n">
        <v>62255</v>
      </c>
      <c r="L14" s="91" t="n">
        <v>62307</v>
      </c>
      <c r="M14" s="91" t="n">
        <v>58577</v>
      </c>
      <c r="N14" s="91" t="n">
        <v>51302</v>
      </c>
      <c r="O14" s="91" t="n">
        <v>31062</v>
      </c>
      <c r="P14" s="59"/>
    </row>
    <row r="15" customFormat="false" ht="13.5" hidden="false" customHeight="false" outlineLevel="0" collapsed="false">
      <c r="A15" s="93" t="s">
        <v>74</v>
      </c>
      <c r="B15" s="94" t="n">
        <v>432</v>
      </c>
      <c r="C15" s="89" t="n">
        <v>324</v>
      </c>
      <c r="D15" s="90" t="n">
        <v>383</v>
      </c>
      <c r="E15" s="90" t="n">
        <v>412</v>
      </c>
      <c r="F15" s="90" t="n">
        <v>516</v>
      </c>
      <c r="G15" s="90" t="n">
        <v>535</v>
      </c>
      <c r="H15" s="90" t="n">
        <v>602</v>
      </c>
      <c r="I15" s="91" t="n">
        <v>634</v>
      </c>
      <c r="J15" s="91" t="n">
        <v>846</v>
      </c>
      <c r="K15" s="91" t="n">
        <v>1044</v>
      </c>
      <c r="L15" s="91" t="n">
        <v>1306</v>
      </c>
      <c r="M15" s="91" t="n">
        <v>1371</v>
      </c>
      <c r="N15" s="91" t="n">
        <v>1276</v>
      </c>
      <c r="O15" s="91" t="n">
        <v>1144</v>
      </c>
      <c r="P15" s="59"/>
    </row>
    <row r="16" customFormat="false" ht="13.5" hidden="false" customHeight="false" outlineLevel="0" collapsed="false">
      <c r="A16" s="93" t="s">
        <v>75</v>
      </c>
      <c r="B16" s="92"/>
      <c r="C16" s="92"/>
      <c r="D16" s="92"/>
      <c r="E16" s="92"/>
      <c r="F16" s="92"/>
      <c r="G16" s="92"/>
      <c r="H16" s="92"/>
      <c r="I16" s="89"/>
      <c r="J16" s="89"/>
      <c r="K16" s="89" t="n">
        <v>0</v>
      </c>
      <c r="L16" s="91" t="n">
        <v>1</v>
      </c>
      <c r="M16" s="91" t="n">
        <v>16</v>
      </c>
      <c r="N16" s="91" t="n">
        <v>15</v>
      </c>
      <c r="O16" s="91" t="n">
        <v>11</v>
      </c>
      <c r="P16" s="59"/>
    </row>
    <row r="17" customFormat="false" ht="13.5" hidden="false" customHeight="false" outlineLevel="0" collapsed="false">
      <c r="A17" s="93" t="s">
        <v>76</v>
      </c>
      <c r="B17" s="92"/>
      <c r="C17" s="92"/>
      <c r="D17" s="92"/>
      <c r="E17" s="92"/>
      <c r="F17" s="92"/>
      <c r="G17" s="92"/>
      <c r="H17" s="92"/>
      <c r="I17" s="92"/>
      <c r="J17" s="91"/>
      <c r="K17" s="91" t="n">
        <v>56</v>
      </c>
      <c r="L17" s="91" t="n">
        <v>148</v>
      </c>
      <c r="M17" s="91" t="n">
        <v>3078</v>
      </c>
      <c r="N17" s="91" t="n">
        <v>3754</v>
      </c>
      <c r="O17" s="91" t="n">
        <v>4121</v>
      </c>
      <c r="P17" s="59"/>
    </row>
    <row r="18" customFormat="false" ht="13.5" hidden="false" customHeight="false" outlineLevel="0" collapsed="false">
      <c r="A18" s="93" t="s">
        <v>77</v>
      </c>
      <c r="B18" s="92"/>
      <c r="C18" s="92"/>
      <c r="D18" s="92"/>
      <c r="E18" s="89"/>
      <c r="F18" s="89" t="n">
        <v>16</v>
      </c>
      <c r="G18" s="89" t="n">
        <v>14</v>
      </c>
      <c r="H18" s="89" t="n">
        <v>66</v>
      </c>
      <c r="I18" s="89" t="n">
        <v>164</v>
      </c>
      <c r="J18" s="89" t="n">
        <v>493</v>
      </c>
      <c r="K18" s="91" t="n">
        <v>1106</v>
      </c>
      <c r="L18" s="91" t="n">
        <v>1209</v>
      </c>
      <c r="M18" s="91" t="n">
        <v>736</v>
      </c>
      <c r="N18" s="91" t="n">
        <v>341</v>
      </c>
      <c r="O18" s="89" t="n">
        <v>200</v>
      </c>
      <c r="P18" s="59"/>
    </row>
    <row r="19" customFormat="false" ht="13.5" hidden="false" customHeight="false" outlineLevel="0" collapsed="false">
      <c r="A19" s="93" t="s">
        <v>78</v>
      </c>
      <c r="B19" s="92"/>
      <c r="C19" s="92"/>
      <c r="D19" s="92"/>
      <c r="E19" s="92"/>
      <c r="F19" s="92"/>
      <c r="G19" s="92"/>
      <c r="H19" s="92"/>
      <c r="I19" s="92"/>
      <c r="J19" s="92"/>
      <c r="K19" s="91" t="n">
        <v>153</v>
      </c>
      <c r="L19" s="91" t="n">
        <v>186</v>
      </c>
      <c r="M19" s="91" t="n">
        <v>436</v>
      </c>
      <c r="N19" s="91" t="n">
        <v>607</v>
      </c>
      <c r="O19" s="89" t="n">
        <v>583</v>
      </c>
    </row>
    <row r="20" customFormat="false" ht="13.5" hidden="false" customHeight="false" outlineLevel="0" collapsed="false">
      <c r="A20" s="93" t="s">
        <v>79</v>
      </c>
      <c r="B20" s="92"/>
      <c r="C20" s="92"/>
      <c r="D20" s="92"/>
      <c r="E20" s="92"/>
      <c r="F20" s="92"/>
      <c r="G20" s="92"/>
      <c r="H20" s="92"/>
      <c r="I20" s="92"/>
      <c r="J20" s="92"/>
      <c r="K20" s="91" t="n">
        <v>24</v>
      </c>
      <c r="L20" s="91" t="n">
        <v>464</v>
      </c>
      <c r="M20" s="91" t="n">
        <v>1185</v>
      </c>
      <c r="N20" s="91" t="n">
        <v>1163</v>
      </c>
      <c r="O20" s="91" t="n">
        <v>1398</v>
      </c>
    </row>
    <row r="21" customFormat="false" ht="13.5" hidden="false" customHeight="false" outlineLevel="0" collapsed="false">
      <c r="A21" s="93" t="s">
        <v>80</v>
      </c>
      <c r="B21" s="92"/>
      <c r="C21" s="92"/>
      <c r="D21" s="92"/>
      <c r="E21" s="92"/>
      <c r="F21" s="92"/>
      <c r="G21" s="92"/>
      <c r="H21" s="92"/>
      <c r="I21" s="92"/>
      <c r="J21" s="92"/>
      <c r="K21" s="89" t="n">
        <v>0</v>
      </c>
      <c r="L21" s="89" t="n">
        <v>5</v>
      </c>
      <c r="M21" s="91" t="n">
        <v>35</v>
      </c>
      <c r="N21" s="91" t="n">
        <v>72</v>
      </c>
      <c r="O21" s="91" t="n">
        <v>208</v>
      </c>
    </row>
    <row r="22" customFormat="false" ht="13.5" hidden="false" customHeight="false" outlineLevel="0" collapsed="false">
      <c r="A22" s="93" t="s">
        <v>81</v>
      </c>
      <c r="B22" s="92"/>
      <c r="C22" s="92"/>
      <c r="D22" s="92"/>
      <c r="E22" s="92"/>
      <c r="F22" s="92"/>
      <c r="G22" s="92"/>
      <c r="H22" s="92"/>
      <c r="I22" s="89"/>
      <c r="J22" s="89"/>
      <c r="K22" s="91"/>
      <c r="L22" s="91" t="n">
        <v>5</v>
      </c>
      <c r="M22" s="91" t="n">
        <v>1667</v>
      </c>
      <c r="N22" s="91" t="n">
        <v>2574</v>
      </c>
      <c r="O22" s="91" t="n">
        <v>3315</v>
      </c>
    </row>
    <row r="23" customFormat="false" ht="13.5" hidden="false" customHeight="false" outlineLevel="0" collapsed="false">
      <c r="A23" s="93" t="s">
        <v>82</v>
      </c>
      <c r="B23" s="92" t="s">
        <v>15</v>
      </c>
      <c r="C23" s="92" t="s">
        <v>15</v>
      </c>
      <c r="D23" s="92" t="s">
        <v>15</v>
      </c>
      <c r="E23" s="92" t="s">
        <v>15</v>
      </c>
      <c r="F23" s="92" t="s">
        <v>15</v>
      </c>
      <c r="G23" s="92" t="s">
        <v>15</v>
      </c>
      <c r="H23" s="92" t="s">
        <v>15</v>
      </c>
      <c r="I23" s="92" t="s">
        <v>15</v>
      </c>
      <c r="J23" s="92" t="s">
        <v>15</v>
      </c>
      <c r="K23" s="92" t="s">
        <v>15</v>
      </c>
      <c r="L23" s="92" t="s">
        <v>15</v>
      </c>
      <c r="M23" s="92" t="s">
        <v>15</v>
      </c>
      <c r="N23" s="92" t="s">
        <v>15</v>
      </c>
      <c r="O23" s="92" t="s">
        <v>15</v>
      </c>
      <c r="Q23" s="3"/>
    </row>
    <row r="24" customFormat="false" ht="13.5" hidden="false" customHeight="false" outlineLevel="0" collapsed="false">
      <c r="A24" s="86"/>
      <c r="B24" s="95"/>
      <c r="C24" s="17"/>
      <c r="D24" s="17"/>
      <c r="E24" s="17"/>
      <c r="F24" s="96"/>
      <c r="G24" s="96"/>
      <c r="H24" s="96"/>
      <c r="I24" s="23"/>
      <c r="J24" s="23"/>
      <c r="K24" s="23"/>
      <c r="L24" s="23"/>
      <c r="M24" s="23"/>
      <c r="N24" s="23"/>
      <c r="O24" s="23"/>
    </row>
    <row r="25" customFormat="false" ht="13.5" hidden="false" customHeight="false" outlineLevel="0" collapsed="false">
      <c r="A25" s="86" t="s">
        <v>83</v>
      </c>
      <c r="B25" s="97" t="n">
        <f aca="false">+B11/B$9*100</f>
        <v>59.3835718961077</v>
      </c>
      <c r="C25" s="97" t="n">
        <f aca="false">+C11/C$9*100</f>
        <v>88.9715224207541</v>
      </c>
      <c r="D25" s="97" t="n">
        <f aca="false">+D11/D$9*100</f>
        <v>96.8876362784797</v>
      </c>
      <c r="E25" s="97" t="n">
        <f aca="false">+E11/E$9*100</f>
        <v>96.5272028828639</v>
      </c>
      <c r="F25" s="97" t="n">
        <f aca="false">+F11/F$9*100</f>
        <v>97.8897689527151</v>
      </c>
      <c r="G25" s="97" t="n">
        <f aca="false">+G11/G$9*100</f>
        <v>96.8031049840213</v>
      </c>
      <c r="H25" s="97" t="n">
        <f aca="false">+H11/H$9*100</f>
        <v>97.5519425515439</v>
      </c>
      <c r="I25" s="97" t="n">
        <f aca="false">+I11/I$9*100</f>
        <v>98.7750211969676</v>
      </c>
      <c r="J25" s="97" t="n">
        <f aca="false">+J11/J$9*100</f>
        <v>90.3579908309083</v>
      </c>
      <c r="K25" s="97" t="n">
        <f aca="false">+K11/K$9*100</f>
        <v>89.1616177613537</v>
      </c>
      <c r="L25" s="97" t="n">
        <f aca="false">+L11/L$9*100</f>
        <v>86.1048079340342</v>
      </c>
      <c r="M25" s="97" t="n">
        <f aca="false">+M11/M$9*100</f>
        <v>84.608873855049</v>
      </c>
      <c r="N25" s="97" t="n">
        <f aca="false">+N11/N$9*100</f>
        <v>74.7397402971069</v>
      </c>
      <c r="O25" s="97" t="n">
        <f aca="false">+O11/O$9*100</f>
        <v>49.7934842822765</v>
      </c>
      <c r="Q25" s="3"/>
    </row>
    <row r="26" customFormat="false" ht="13.5" hidden="false" customHeight="false" outlineLevel="0" collapsed="false">
      <c r="A26" s="93" t="s">
        <v>71</v>
      </c>
      <c r="B26" s="98" t="n">
        <f aca="false">+B12/B$9*100</f>
        <v>58.8121563028542</v>
      </c>
      <c r="C26" s="98" t="n">
        <f aca="false">+C12/C$9*100</f>
        <v>87.2267195975986</v>
      </c>
      <c r="D26" s="98" t="n">
        <f aca="false">+D12/D$9*100</f>
        <v>3.0538562305999</v>
      </c>
      <c r="E26" s="98" t="n">
        <f aca="false">+E12/E$9*100</f>
        <v>0.101020541201799</v>
      </c>
      <c r="F26" s="98" t="n">
        <f aca="false">+F12/F$9*100</f>
        <v>0</v>
      </c>
      <c r="G26" s="98" t="n">
        <f aca="false">+G12/G$9*100</f>
        <v>0</v>
      </c>
      <c r="H26" s="98" t="n">
        <f aca="false">+H12/H$9*100</f>
        <v>0</v>
      </c>
      <c r="I26" s="98" t="n">
        <f aca="false">+I12/I$9*100</f>
        <v>0</v>
      </c>
      <c r="J26" s="98" t="n">
        <f aca="false">+J12/J$9*100</f>
        <v>0</v>
      </c>
      <c r="K26" s="98" t="n">
        <f aca="false">+K12/K$9*100</f>
        <v>0</v>
      </c>
      <c r="L26" s="98" t="n">
        <f aca="false">+L12/L$9*100</f>
        <v>0</v>
      </c>
      <c r="M26" s="98" t="n">
        <f aca="false">+M12/M$9*100</f>
        <v>0</v>
      </c>
      <c r="N26" s="98" t="n">
        <f aca="false">+N12/N$9*100</f>
        <v>0</v>
      </c>
      <c r="O26" s="98" t="n">
        <f aca="false">+O12/O$9*100</f>
        <v>0</v>
      </c>
      <c r="Q26" s="3"/>
    </row>
    <row r="27" customFormat="false" ht="13.5" hidden="false" customHeight="false" outlineLevel="0" collapsed="false">
      <c r="A27" s="93" t="s">
        <v>72</v>
      </c>
      <c r="B27" s="98" t="n">
        <f aca="false">+B13/B$9*100</f>
        <v>0</v>
      </c>
      <c r="C27" s="98" t="n">
        <f aca="false">+C13/C$9*100</f>
        <v>1.30994427338446</v>
      </c>
      <c r="D27" s="98" t="n">
        <f aca="false">+D13/D$9*100</f>
        <v>93.3038176843457</v>
      </c>
      <c r="E27" s="98" t="n">
        <f aca="false">+E13/E$9*100</f>
        <v>95.8560390132355</v>
      </c>
      <c r="F27" s="98" t="n">
        <f aca="false">+F13/F$9*100</f>
        <v>97.1571621146643</v>
      </c>
      <c r="G27" s="98" t="n">
        <f aca="false">+G13/G$9*100</f>
        <v>96.0626364916255</v>
      </c>
      <c r="H27" s="98" t="n">
        <f aca="false">+H13/H$9*100</f>
        <v>96.6182572589725</v>
      </c>
      <c r="I27" s="98" t="n">
        <f aca="false">+I13/I$9*100</f>
        <v>91.7840199630388</v>
      </c>
      <c r="J27" s="98" t="n">
        <f aca="false">+J13/J$9*100</f>
        <v>28.5731918099964</v>
      </c>
      <c r="K27" s="98" t="n">
        <f aca="false">+K13/K$9*100</f>
        <v>9.96701744450018</v>
      </c>
      <c r="L27" s="98" t="n">
        <f aca="false">+L13/L$9*100</f>
        <v>3.57502072255833</v>
      </c>
      <c r="M27" s="98" t="n">
        <f aca="false">+M13/M$9*100</f>
        <v>0.859942677181424</v>
      </c>
      <c r="N27" s="98" t="n">
        <f aca="false">+N13/N$9*100</f>
        <v>0.344557422647812</v>
      </c>
      <c r="O27" s="98" t="n">
        <f aca="false">+O13/O$9*100</f>
        <v>0.104007277874207</v>
      </c>
      <c r="Q27" s="3"/>
    </row>
    <row r="28" customFormat="false" ht="13.5" hidden="false" customHeight="false" outlineLevel="0" collapsed="false">
      <c r="A28" s="93" t="s">
        <v>73</v>
      </c>
      <c r="B28" s="98" t="n">
        <f aca="false">+B14/B$9*100</f>
        <v>0</v>
      </c>
      <c r="C28" s="98" t="n">
        <f aca="false">+C14/C$9*100</f>
        <v>0</v>
      </c>
      <c r="D28" s="98" t="n">
        <f aca="false">+D14/D$9*100</f>
        <v>0</v>
      </c>
      <c r="E28" s="98" t="n">
        <f aca="false">+E14/E$9*100</f>
        <v>0</v>
      </c>
      <c r="F28" s="98" t="n">
        <f aca="false">+F14/F$9*100</f>
        <v>0</v>
      </c>
      <c r="G28" s="98" t="n">
        <f aca="false">+G14/G$9*100</f>
        <v>0</v>
      </c>
      <c r="H28" s="98" t="n">
        <f aca="false">+H14/H$9*100</f>
        <v>0</v>
      </c>
      <c r="I28" s="98" t="n">
        <f aca="false">+I14/I$9*100</f>
        <v>5.94136454819499</v>
      </c>
      <c r="J28" s="98" t="n">
        <f aca="false">+J14/J$9*100</f>
        <v>60.102101046967</v>
      </c>
      <c r="K28" s="98" t="n">
        <f aca="false">+K14/K$9*100</f>
        <v>76.2749441926686</v>
      </c>
      <c r="L28" s="98" t="n">
        <f aca="false">+L14/L$9*100</f>
        <v>78.3499177490123</v>
      </c>
      <c r="M28" s="98" t="n">
        <f aca="false">+M14/M$9*100</f>
        <v>73.1101047913734</v>
      </c>
      <c r="N28" s="98" t="n">
        <f aca="false">+N14/N$9*100</f>
        <v>62.4610773734207</v>
      </c>
      <c r="O28" s="98" t="n">
        <f aca="false">+O14/O$9*100</f>
        <v>36.7122052878251</v>
      </c>
      <c r="Q28" s="3"/>
    </row>
    <row r="29" customFormat="false" ht="13.5" hidden="false" customHeight="false" outlineLevel="0" collapsed="false">
      <c r="A29" s="93" t="s">
        <v>84</v>
      </c>
      <c r="B29" s="98" t="n">
        <f aca="false">+B15/B$9*100</f>
        <v>0.571415593253559</v>
      </c>
      <c r="C29" s="98" t="n">
        <f aca="false">+C15/C$9*100</f>
        <v>0.434858549771072</v>
      </c>
      <c r="D29" s="98" t="n">
        <f aca="false">+D15/D$9*100</f>
        <v>0.529962363534101</v>
      </c>
      <c r="E29" s="98" t="n">
        <f aca="false">+E15/E$9*100</f>
        <v>0.57014332842659</v>
      </c>
      <c r="F29" s="98" t="n">
        <f aca="false">+F15/F$9*100</f>
        <v>0.710573549688415</v>
      </c>
      <c r="G29" s="98" t="n">
        <f aca="false">+G15/G$9*100</f>
        <v>0.721585871460338</v>
      </c>
      <c r="H29" s="98" t="n">
        <f aca="false">+H15/H$9*100</f>
        <v>0.84143494929333</v>
      </c>
      <c r="I29" s="98" t="n">
        <f aca="false">+I15/I$9*100</f>
        <v>0.83392187813939</v>
      </c>
      <c r="J29" s="98" t="n">
        <f aca="false">+J15/J$9*100</f>
        <v>1.06315346225346</v>
      </c>
      <c r="K29" s="98" t="n">
        <f aca="false">+K15/K$9*100</f>
        <v>1.27911078206001</v>
      </c>
      <c r="L29" s="98" t="n">
        <f aca="false">+L15/L$9*100</f>
        <v>1.64227121479465</v>
      </c>
      <c r="M29" s="98" t="n">
        <f aca="false">+M15/M$9*100</f>
        <v>1.7111486363073</v>
      </c>
      <c r="N29" s="98" t="n">
        <f aca="false">+N15/N$9*100</f>
        <v>1.55355219540144</v>
      </c>
      <c r="O29" s="98" t="n">
        <f aca="false">+O15/O$9*100</f>
        <v>1.35209461236469</v>
      </c>
      <c r="Q29" s="3"/>
    </row>
    <row r="30" customFormat="false" ht="13.5" hidden="false" customHeight="false" outlineLevel="0" collapsed="false">
      <c r="A30" s="93" t="s">
        <v>75</v>
      </c>
      <c r="B30" s="98" t="n">
        <f aca="false">+B16/B$9*100</f>
        <v>0</v>
      </c>
      <c r="C30" s="98" t="n">
        <f aca="false">+C16/C$9*100</f>
        <v>0</v>
      </c>
      <c r="D30" s="98" t="n">
        <f aca="false">+D16/D$9*100</f>
        <v>0</v>
      </c>
      <c r="E30" s="98" t="n">
        <f aca="false">+E16/E$9*100</f>
        <v>0</v>
      </c>
      <c r="F30" s="98" t="n">
        <f aca="false">+F16/F$9*100</f>
        <v>0</v>
      </c>
      <c r="G30" s="98" t="n">
        <f aca="false">+G16/G$9*100</f>
        <v>0</v>
      </c>
      <c r="H30" s="98" t="n">
        <f aca="false">+H16/H$9*100</f>
        <v>0</v>
      </c>
      <c r="I30" s="98" t="n">
        <f aca="false">+I16/I$9*100</f>
        <v>0</v>
      </c>
      <c r="J30" s="98" t="n">
        <f aca="false">+J16/J$9*100</f>
        <v>0</v>
      </c>
      <c r="K30" s="98" t="n">
        <f aca="false">+K16/K$9*100</f>
        <v>0</v>
      </c>
      <c r="L30" s="98" t="n">
        <f aca="false">+L16/L$9*100</f>
        <v>0.00125748178774475</v>
      </c>
      <c r="M30" s="98" t="n">
        <f aca="false">+M16/M$9*100</f>
        <v>0.0199696412698154</v>
      </c>
      <c r="N30" s="98" t="n">
        <f aca="false">+N16/N$9*100</f>
        <v>0.0182627609177286</v>
      </c>
      <c r="O30" s="98" t="n">
        <f aca="false">+O16/O$9*100</f>
        <v>0.0130009097342759</v>
      </c>
      <c r="Q30" s="3"/>
    </row>
    <row r="31" customFormat="false" ht="13.5" hidden="false" customHeight="false" outlineLevel="0" collapsed="false">
      <c r="A31" s="93" t="s">
        <v>76</v>
      </c>
      <c r="B31" s="98" t="n">
        <f aca="false">+B17/B$9*100</f>
        <v>0</v>
      </c>
      <c r="C31" s="98" t="n">
        <f aca="false">+C17/C$9*100</f>
        <v>0</v>
      </c>
      <c r="D31" s="98" t="n">
        <f aca="false">+D17/D$9*100</f>
        <v>0</v>
      </c>
      <c r="E31" s="98" t="n">
        <f aca="false">+E17/E$9*100</f>
        <v>0</v>
      </c>
      <c r="F31" s="98" t="n">
        <f aca="false">+F17/F$9*100</f>
        <v>0</v>
      </c>
      <c r="G31" s="98" t="n">
        <f aca="false">+G17/G$9*100</f>
        <v>0</v>
      </c>
      <c r="H31" s="98" t="n">
        <f aca="false">+H17/H$9*100</f>
        <v>0</v>
      </c>
      <c r="I31" s="98" t="n">
        <f aca="false">+I17/I$9*100</f>
        <v>0</v>
      </c>
      <c r="J31" s="98" t="n">
        <f aca="false">+J17/J$9*100</f>
        <v>0</v>
      </c>
      <c r="K31" s="98" t="n">
        <f aca="false">+K17/K$9*100</f>
        <v>0.0686113063173953</v>
      </c>
      <c r="L31" s="98" t="n">
        <f aca="false">+L17/L$9*100</f>
        <v>0.186107304586223</v>
      </c>
      <c r="M31" s="98" t="n">
        <f aca="false">+M17/M$9*100</f>
        <v>3.84165973928073</v>
      </c>
      <c r="N31" s="98" t="n">
        <f aca="false">+N17/N$9*100</f>
        <v>4.5705602990102</v>
      </c>
      <c r="O31" s="98" t="n">
        <f aca="false">+O17/O$9*100</f>
        <v>4.87061354681371</v>
      </c>
    </row>
    <row r="32" customFormat="false" ht="13.5" hidden="false" customHeight="false" outlineLevel="0" collapsed="false">
      <c r="A32" s="93" t="s">
        <v>77</v>
      </c>
      <c r="B32" s="98" t="n">
        <f aca="false">+B18/B$9*100</f>
        <v>0</v>
      </c>
      <c r="C32" s="98" t="n">
        <f aca="false">+C18/C$9*100</f>
        <v>0</v>
      </c>
      <c r="D32" s="98" t="n">
        <f aca="false">+D18/D$9*100</f>
        <v>0</v>
      </c>
      <c r="E32" s="98" t="n">
        <f aca="false">+E18/E$9*100</f>
        <v>0</v>
      </c>
      <c r="F32" s="98" t="n">
        <f aca="false">+F18/F$9*100</f>
        <v>0.0220332883624315</v>
      </c>
      <c r="G32" s="98" t="n">
        <f aca="false">+G18/G$9*100</f>
        <v>0.0188826209354107</v>
      </c>
      <c r="H32" s="98" t="n">
        <f aca="false">+H18/H$9*100</f>
        <v>0.0922503432780063</v>
      </c>
      <c r="I32" s="98" t="n">
        <f aca="false">+I18/I$9*100</f>
        <v>0.215714807594416</v>
      </c>
      <c r="J32" s="98" t="n">
        <f aca="false">+J18/J$9*100</f>
        <v>0.619544511691438</v>
      </c>
      <c r="K32" s="98" t="n">
        <f aca="false">+K18/K$9*100</f>
        <v>1.35507329976856</v>
      </c>
      <c r="L32" s="98" t="n">
        <f aca="false">+L18/L$9*100</f>
        <v>1.52029548138341</v>
      </c>
      <c r="M32" s="98" t="n">
        <f aca="false">+M18/M$9*100</f>
        <v>0.918603498411507</v>
      </c>
      <c r="N32" s="98" t="n">
        <f aca="false">+N18/N$9*100</f>
        <v>0.415173431529696</v>
      </c>
      <c r="O32" s="98" t="n">
        <f aca="false">+O18/O$9*100</f>
        <v>0.236380176986834</v>
      </c>
    </row>
    <row r="33" customFormat="false" ht="13.5" hidden="false" customHeight="false" outlineLevel="0" collapsed="false">
      <c r="A33" s="93" t="s">
        <v>78</v>
      </c>
      <c r="B33" s="98" t="n">
        <f aca="false">+B19/B$9*100</f>
        <v>0</v>
      </c>
      <c r="C33" s="98" t="n">
        <f aca="false">+C19/C$9*100</f>
        <v>0</v>
      </c>
      <c r="D33" s="98" t="n">
        <f aca="false">+D19/D$9*100</f>
        <v>0</v>
      </c>
      <c r="E33" s="98" t="n">
        <f aca="false">+E19/E$9*100</f>
        <v>0</v>
      </c>
      <c r="F33" s="98" t="n">
        <f aca="false">+F19/F$9*100</f>
        <v>0</v>
      </c>
      <c r="G33" s="98" t="n">
        <f aca="false">+G19/G$9*100</f>
        <v>0</v>
      </c>
      <c r="H33" s="98" t="n">
        <f aca="false">+H19/H$9*100</f>
        <v>0</v>
      </c>
      <c r="I33" s="98" t="n">
        <f aca="false">+I19/I$9*100</f>
        <v>0</v>
      </c>
      <c r="J33" s="98" t="n">
        <f aca="false">+J19/J$9*100</f>
        <v>0</v>
      </c>
      <c r="K33" s="98" t="n">
        <f aca="false">+K19/K$9*100</f>
        <v>0.187455890474312</v>
      </c>
      <c r="L33" s="98" t="n">
        <f aca="false">+L19/L$9*100</f>
        <v>0.233891612520524</v>
      </c>
      <c r="M33" s="98" t="n">
        <f aca="false">+M19/M$9*100</f>
        <v>0.544172724602469</v>
      </c>
      <c r="N33" s="98" t="n">
        <f aca="false">+N19/N$9*100</f>
        <v>0.739033058470749</v>
      </c>
      <c r="O33" s="98" t="n">
        <f aca="false">+O19/O$9*100</f>
        <v>0.68904821591662</v>
      </c>
    </row>
    <row r="34" customFormat="false" ht="13.5" hidden="false" customHeight="false" outlineLevel="0" collapsed="false">
      <c r="A34" s="93" t="s">
        <v>79</v>
      </c>
      <c r="B34" s="98" t="n">
        <f aca="false">+B20/B$9*100</f>
        <v>0</v>
      </c>
      <c r="C34" s="98" t="n">
        <f aca="false">+C20/C$9*100</f>
        <v>0</v>
      </c>
      <c r="D34" s="98" t="n">
        <f aca="false">+D20/D$9*100</f>
        <v>0</v>
      </c>
      <c r="E34" s="98" t="n">
        <f aca="false">+E20/E$9*100</f>
        <v>0</v>
      </c>
      <c r="F34" s="98" t="n">
        <f aca="false">+F20/F$9*100</f>
        <v>0</v>
      </c>
      <c r="G34" s="98" t="n">
        <f aca="false">+G20/G$9*100</f>
        <v>0</v>
      </c>
      <c r="H34" s="98" t="n">
        <f aca="false">+H20/H$9*100</f>
        <v>0</v>
      </c>
      <c r="I34" s="98" t="n">
        <f aca="false">+I20/I$9*100</f>
        <v>0</v>
      </c>
      <c r="J34" s="98" t="n">
        <f aca="false">+J20/J$9*100</f>
        <v>0</v>
      </c>
      <c r="K34" s="98" t="n">
        <f aca="false">+K20/K$9*100</f>
        <v>0.029404845564598</v>
      </c>
      <c r="L34" s="98" t="n">
        <f aca="false">+L20/L$9*100</f>
        <v>0.583471549513565</v>
      </c>
      <c r="M34" s="98" t="n">
        <f aca="false">+M20/M$9*100</f>
        <v>1.4790015565457</v>
      </c>
      <c r="N34" s="98" t="n">
        <f aca="false">+N20/N$9*100</f>
        <v>1.41597272982122</v>
      </c>
      <c r="O34" s="98" t="n">
        <f aca="false">+O20/O$9*100</f>
        <v>1.65229743713797</v>
      </c>
    </row>
    <row r="35" customFormat="false" ht="13.5" hidden="false" customHeight="false" outlineLevel="0" collapsed="false">
      <c r="A35" s="93" t="s">
        <v>80</v>
      </c>
      <c r="B35" s="98" t="n">
        <f aca="false">+B21/B$9*100</f>
        <v>0</v>
      </c>
      <c r="C35" s="98" t="n">
        <f aca="false">+C21/C$9*100</f>
        <v>0</v>
      </c>
      <c r="D35" s="98" t="n">
        <f aca="false">+D21/D$9*100</f>
        <v>0</v>
      </c>
      <c r="E35" s="98" t="n">
        <f aca="false">+E21/E$9*100</f>
        <v>0</v>
      </c>
      <c r="F35" s="98" t="n">
        <f aca="false">+F21/F$9*100</f>
        <v>0</v>
      </c>
      <c r="G35" s="98" t="n">
        <f aca="false">+G21/G$9*100</f>
        <v>0</v>
      </c>
      <c r="H35" s="98" t="n">
        <f aca="false">+H21/H$9*100</f>
        <v>0</v>
      </c>
      <c r="I35" s="98" t="n">
        <f aca="false">+I21/I$9*100</f>
        <v>0</v>
      </c>
      <c r="J35" s="98" t="n">
        <f aca="false">+J21/J$9*100</f>
        <v>0</v>
      </c>
      <c r="K35" s="98" t="n">
        <f aca="false">+K21/K$9*100</f>
        <v>0</v>
      </c>
      <c r="L35" s="98" t="n">
        <f aca="false">+L21/L$9*100</f>
        <v>0.00628740893872376</v>
      </c>
      <c r="M35" s="98" t="n">
        <f aca="false">+M21/M$9*100</f>
        <v>0.0436835902777211</v>
      </c>
      <c r="N35" s="98" t="n">
        <f aca="false">+N21/N$9*100</f>
        <v>0.0876612524050971</v>
      </c>
      <c r="O35" s="98" t="n">
        <f aca="false">+O21/O$9*100</f>
        <v>0.245835384066307</v>
      </c>
    </row>
    <row r="36" customFormat="false" ht="13.5" hidden="false" customHeight="false" outlineLevel="0" collapsed="false">
      <c r="A36" s="93" t="s">
        <v>81</v>
      </c>
      <c r="B36" s="98" t="n">
        <f aca="false">+B22/B$9*100</f>
        <v>0</v>
      </c>
      <c r="C36" s="98" t="n">
        <f aca="false">+C22/C$9*100</f>
        <v>0</v>
      </c>
      <c r="D36" s="98" t="n">
        <f aca="false">+D22/D$9*100</f>
        <v>0</v>
      </c>
      <c r="E36" s="98" t="n">
        <f aca="false">+E22/E$9*100</f>
        <v>0</v>
      </c>
      <c r="F36" s="98" t="n">
        <f aca="false">+F22/F$9*100</f>
        <v>0</v>
      </c>
      <c r="G36" s="98" t="n">
        <f aca="false">+G22/G$9*100</f>
        <v>0</v>
      </c>
      <c r="H36" s="98" t="n">
        <f aca="false">+H22/H$9*100</f>
        <v>0</v>
      </c>
      <c r="I36" s="98" t="n">
        <f aca="false">+I22/I$9*100</f>
        <v>0</v>
      </c>
      <c r="J36" s="98" t="n">
        <f aca="false">+J22/J$9*100</f>
        <v>0</v>
      </c>
      <c r="K36" s="98" t="n">
        <f aca="false">+K22/K$9*100</f>
        <v>0</v>
      </c>
      <c r="L36" s="98" t="n">
        <f aca="false">+L22/L$9*100</f>
        <v>0.00628740893872376</v>
      </c>
      <c r="M36" s="98" t="n">
        <f aca="false">+M22/M$9*100</f>
        <v>2.08058699979889</v>
      </c>
      <c r="N36" s="98" t="n">
        <f aca="false">+N22/N$9*100</f>
        <v>3.13388977348222</v>
      </c>
      <c r="O36" s="98" t="n">
        <f aca="false">+O22/O$9*100</f>
        <v>3.91800143355677</v>
      </c>
    </row>
    <row r="37" customFormat="false" ht="14.25" hidden="false" customHeight="false" outlineLevel="0" collapsed="false">
      <c r="A37" s="99" t="s">
        <v>82</v>
      </c>
      <c r="B37" s="40" t="s">
        <v>15</v>
      </c>
      <c r="C37" s="40" t="s">
        <v>15</v>
      </c>
      <c r="D37" s="40" t="s">
        <v>15</v>
      </c>
      <c r="E37" s="40" t="s">
        <v>15</v>
      </c>
      <c r="F37" s="40" t="s">
        <v>15</v>
      </c>
      <c r="G37" s="40" t="s">
        <v>15</v>
      </c>
      <c r="H37" s="40" t="s">
        <v>15</v>
      </c>
      <c r="I37" s="40" t="s">
        <v>15</v>
      </c>
      <c r="J37" s="40" t="s">
        <v>15</v>
      </c>
      <c r="K37" s="40" t="s">
        <v>15</v>
      </c>
      <c r="L37" s="40" t="s">
        <v>15</v>
      </c>
      <c r="M37" s="40" t="s">
        <v>15</v>
      </c>
      <c r="N37" s="40" t="s">
        <v>15</v>
      </c>
      <c r="O37" s="40" t="s">
        <v>15</v>
      </c>
    </row>
    <row r="38" customFormat="false" ht="14.25" hidden="false" customHeight="false" outlineLevel="0" collapsed="false">
      <c r="A38" s="93"/>
      <c r="B38" s="100"/>
      <c r="C38" s="100"/>
      <c r="D38" s="100"/>
      <c r="E38" s="100"/>
      <c r="F38" s="100"/>
      <c r="G38" s="100"/>
      <c r="H38" s="100"/>
      <c r="I38" s="100"/>
      <c r="J38" s="100"/>
      <c r="K38" s="101"/>
      <c r="L38" s="101"/>
      <c r="M38" s="101"/>
      <c r="N38" s="101"/>
      <c r="O38" s="101"/>
    </row>
    <row r="39" customFormat="false" ht="14.25" hidden="false" customHeight="false" outlineLevel="0" collapsed="false">
      <c r="A39" s="102" t="s">
        <v>38</v>
      </c>
      <c r="B39" s="102"/>
    </row>
    <row r="40" customFormat="false" ht="13.5" hidden="false" customHeight="false" outlineLevel="0" collapsed="false">
      <c r="A40" s="103" t="s">
        <v>39</v>
      </c>
      <c r="B40" s="103"/>
    </row>
    <row r="41" customFormat="false" ht="13.5" hidden="false" customHeight="false" outlineLevel="0" collapsed="false">
      <c r="A41" s="35" t="s">
        <v>40</v>
      </c>
      <c r="B41" s="103"/>
    </row>
    <row r="42" customFormat="false" ht="13.5" hidden="false" customHeight="false" outlineLevel="0" collapsed="false">
      <c r="A42" s="103"/>
      <c r="B42" s="103"/>
    </row>
  </sheetData>
  <mergeCells count="6">
    <mergeCell ref="A1:O1"/>
    <mergeCell ref="A2:O2"/>
    <mergeCell ref="A3:O3"/>
    <mergeCell ref="A4:O4"/>
    <mergeCell ref="A5:O5"/>
    <mergeCell ref="B6:O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4" min="2" style="2" width="5.28"/>
    <col collapsed="false" customWidth="true" hidden="false" outlineLevel="0" max="5" min="5" style="2" width="1.99"/>
    <col collapsed="false" customWidth="true" hidden="false" outlineLevel="0" max="8" min="6" style="2" width="6.85"/>
    <col collapsed="false" customWidth="true" hidden="false" outlineLevel="0" max="9" min="9" style="2" width="1.28"/>
    <col collapsed="false" customWidth="true" hidden="false" outlineLevel="0" max="12" min="10" style="2" width="6.13"/>
    <col collapsed="false" customWidth="true" hidden="false" outlineLevel="0" max="13" min="13" style="2" width="1.56"/>
    <col collapsed="false" customWidth="true" hidden="false" outlineLevel="0" max="16" min="14" style="2" width="6.13"/>
    <col collapsed="false" customWidth="true" hidden="false" outlineLevel="0" max="17" min="17" style="2" width="1.7"/>
    <col collapsed="false" customWidth="true" hidden="false" outlineLevel="0" max="20" min="18" style="2" width="5.85"/>
    <col collapsed="false" customWidth="true" hidden="false" outlineLevel="0" max="21" min="21" style="2" width="1.7"/>
    <col collapsed="false" customWidth="true" hidden="false" outlineLevel="0" max="24" min="22" style="2" width="6.56"/>
    <col collapsed="false" customWidth="false" hidden="false" outlineLevel="0" max="257" min="25" style="2" width="11.42"/>
  </cols>
  <sheetData>
    <row r="1" customFormat="false" ht="14.25" hidden="false" customHeight="false" outlineLevel="0" collapsed="false">
      <c r="A1" s="4" t="s">
        <v>8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4.25" hidden="false" customHeight="false" outlineLevel="0" collapsed="false">
      <c r="A2" s="4" t="s">
        <v>8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4.25" hidden="false" customHeight="false" outlineLevel="0" collapsed="false">
      <c r="A3" s="4" t="s">
        <v>8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9.5" hidden="false" customHeight="false" outlineLevel="0" collapsed="false">
      <c r="A4" s="104" t="s">
        <v>8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5"/>
    </row>
    <row r="5" customFormat="false" ht="13.5" hidden="false" customHeight="false" outlineLevel="0" collapsed="false">
      <c r="A5" s="106" t="s">
        <v>2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</row>
    <row r="6" customFormat="false" ht="15" hidden="false" customHeight="false" outlineLevel="0" collapsed="false">
      <c r="A6" s="7" t="s">
        <v>8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8" hidden="false" customHeight="true" outlineLevel="0" collapsed="false">
      <c r="A7" s="107"/>
      <c r="B7" s="108" t="s">
        <v>90</v>
      </c>
      <c r="C7" s="108"/>
      <c r="D7" s="108"/>
      <c r="E7" s="108"/>
      <c r="F7" s="108"/>
      <c r="G7" s="108"/>
      <c r="H7" s="108"/>
      <c r="I7" s="108"/>
      <c r="J7" s="108" t="s">
        <v>91</v>
      </c>
      <c r="K7" s="108"/>
      <c r="L7" s="108"/>
      <c r="M7" s="108"/>
      <c r="N7" s="108"/>
      <c r="O7" s="108"/>
      <c r="P7" s="108"/>
      <c r="Q7" s="109"/>
      <c r="R7" s="110" t="s">
        <v>92</v>
      </c>
      <c r="S7" s="110"/>
      <c r="T7" s="110"/>
      <c r="U7" s="110"/>
      <c r="V7" s="110"/>
      <c r="W7" s="110"/>
      <c r="X7" s="110"/>
    </row>
    <row r="8" customFormat="false" ht="14.25" hidden="false" customHeight="true" outlineLevel="0" collapsed="false">
      <c r="A8" s="111"/>
      <c r="B8" s="112" t="s">
        <v>93</v>
      </c>
      <c r="C8" s="112"/>
      <c r="D8" s="112"/>
      <c r="E8" s="111"/>
      <c r="F8" s="112" t="s">
        <v>94</v>
      </c>
      <c r="G8" s="112"/>
      <c r="H8" s="112"/>
      <c r="I8" s="111"/>
      <c r="J8" s="112" t="s">
        <v>93</v>
      </c>
      <c r="K8" s="112"/>
      <c r="L8" s="112"/>
      <c r="M8" s="111"/>
      <c r="N8" s="112" t="s">
        <v>94</v>
      </c>
      <c r="O8" s="112"/>
      <c r="P8" s="112"/>
      <c r="Q8" s="109"/>
      <c r="R8" s="112" t="s">
        <v>93</v>
      </c>
      <c r="S8" s="112"/>
      <c r="T8" s="112"/>
      <c r="U8" s="111"/>
      <c r="V8" s="112" t="s">
        <v>94</v>
      </c>
      <c r="W8" s="112"/>
      <c r="X8" s="112"/>
      <c r="Y8" s="111"/>
    </row>
    <row r="9" customFormat="false" ht="18" hidden="false" customHeight="true" outlineLevel="0" collapsed="false">
      <c r="A9" s="113" t="s">
        <v>95</v>
      </c>
      <c r="B9" s="114" t="s">
        <v>96</v>
      </c>
      <c r="C9" s="114" t="s">
        <v>97</v>
      </c>
      <c r="D9" s="114" t="s">
        <v>98</v>
      </c>
      <c r="E9" s="113"/>
      <c r="F9" s="114" t="s">
        <v>96</v>
      </c>
      <c r="G9" s="114" t="s">
        <v>97</v>
      </c>
      <c r="H9" s="114" t="s">
        <v>98</v>
      </c>
      <c r="I9" s="114"/>
      <c r="J9" s="114" t="s">
        <v>96</v>
      </c>
      <c r="K9" s="114" t="s">
        <v>97</v>
      </c>
      <c r="L9" s="114" t="s">
        <v>98</v>
      </c>
      <c r="M9" s="113"/>
      <c r="N9" s="114" t="s">
        <v>96</v>
      </c>
      <c r="O9" s="114" t="s">
        <v>97</v>
      </c>
      <c r="P9" s="114" t="s">
        <v>98</v>
      </c>
      <c r="Q9" s="115"/>
      <c r="R9" s="114" t="s">
        <v>96</v>
      </c>
      <c r="S9" s="114" t="s">
        <v>97</v>
      </c>
      <c r="T9" s="114" t="s">
        <v>98</v>
      </c>
      <c r="U9" s="113"/>
      <c r="V9" s="114" t="s">
        <v>96</v>
      </c>
      <c r="W9" s="114" t="s">
        <v>97</v>
      </c>
      <c r="X9" s="114" t="s">
        <v>98</v>
      </c>
      <c r="Y9" s="111"/>
    </row>
    <row r="10" customFormat="false" ht="12.7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R10" s="116"/>
      <c r="S10" s="116"/>
      <c r="T10" s="116"/>
      <c r="U10" s="116"/>
      <c r="V10" s="116"/>
      <c r="W10" s="116"/>
    </row>
    <row r="11" customFormat="false" ht="15" hidden="false" customHeight="true" outlineLevel="0" collapsed="false">
      <c r="A11" s="117" t="n">
        <v>1999</v>
      </c>
      <c r="B11" s="118" t="n">
        <v>45.8571551522752</v>
      </c>
      <c r="C11" s="118" t="n">
        <v>45.4956294226081</v>
      </c>
      <c r="D11" s="118" t="n">
        <v>46.2440030032705</v>
      </c>
      <c r="E11" s="118"/>
      <c r="F11" s="119" t="n">
        <v>44.2925995598343</v>
      </c>
      <c r="G11" s="119" t="n">
        <v>43.6926919188916</v>
      </c>
      <c r="H11" s="119" t="n">
        <v>44.9345261577226</v>
      </c>
      <c r="I11" s="120"/>
      <c r="J11" s="121" t="n">
        <v>85.6860020413434</v>
      </c>
      <c r="K11" s="121" t="n">
        <v>84.585522889741</v>
      </c>
      <c r="L11" s="121" t="n">
        <v>86.8758477721189</v>
      </c>
      <c r="M11" s="121"/>
      <c r="N11" s="119" t="n">
        <v>81.6881663571859</v>
      </c>
      <c r="O11" s="119" t="n">
        <v>80.2206126023766</v>
      </c>
      <c r="P11" s="119" t="n">
        <v>83.2748957080337</v>
      </c>
      <c r="Q11" s="1"/>
      <c r="R11" s="121" t="n">
        <v>6.0420175298413</v>
      </c>
      <c r="S11" s="121" t="n">
        <v>6.02547862042592</v>
      </c>
      <c r="T11" s="121" t="n">
        <v>6.05953224663359</v>
      </c>
      <c r="U11" s="121"/>
      <c r="V11" s="119" t="n">
        <v>5.58963452862429</v>
      </c>
      <c r="W11" s="119" t="n">
        <v>5.53311503621023</v>
      </c>
      <c r="X11" s="119" t="n">
        <v>5.64948871114711</v>
      </c>
    </row>
    <row r="12" customFormat="false" ht="15" hidden="false" customHeight="true" outlineLevel="0" collapsed="false">
      <c r="A12" s="117" t="n">
        <v>2000</v>
      </c>
      <c r="B12" s="118" t="n">
        <v>45.493961737256</v>
      </c>
      <c r="C12" s="118" t="n">
        <v>45.0387753405461</v>
      </c>
      <c r="D12" s="118" t="n">
        <v>45.9785810921873</v>
      </c>
      <c r="E12" s="118"/>
      <c r="F12" s="119" t="n">
        <v>44.1387208191461</v>
      </c>
      <c r="G12" s="119" t="n">
        <v>43.4818236879921</v>
      </c>
      <c r="H12" s="119" t="n">
        <v>44.8380937930686</v>
      </c>
      <c r="I12" s="120"/>
      <c r="J12" s="121" t="n">
        <v>83.7948141450182</v>
      </c>
      <c r="K12" s="121" t="n">
        <v>83.0001659908468</v>
      </c>
      <c r="L12" s="121" t="n">
        <v>84.6396248771019</v>
      </c>
      <c r="M12" s="121"/>
      <c r="N12" s="119" t="n">
        <v>80.0447225005499</v>
      </c>
      <c r="O12" s="119" t="n">
        <v>78.885964288255</v>
      </c>
      <c r="P12" s="119" t="n">
        <v>81.2766279274964</v>
      </c>
      <c r="Q12" s="1"/>
      <c r="R12" s="121" t="n">
        <v>7.01254695901982</v>
      </c>
      <c r="S12" s="121" t="n">
        <v>6.95184621240959</v>
      </c>
      <c r="T12" s="121" t="n">
        <v>7.07726650093856</v>
      </c>
      <c r="U12" s="121"/>
      <c r="V12" s="119" t="n">
        <v>6.33118078915707</v>
      </c>
      <c r="W12" s="119" t="n">
        <v>6.29520365435859</v>
      </c>
      <c r="X12" s="119" t="n">
        <v>6.36953985084471</v>
      </c>
    </row>
    <row r="13" customFormat="false" ht="15" hidden="false" customHeight="true" outlineLevel="0" collapsed="false">
      <c r="A13" s="117" t="n">
        <v>2001</v>
      </c>
      <c r="B13" s="118" t="n">
        <v>55.117424265828</v>
      </c>
      <c r="C13" s="118" t="n">
        <v>54.557671310128</v>
      </c>
      <c r="D13" s="118" t="n">
        <v>55.7116653504191</v>
      </c>
      <c r="E13" s="118"/>
      <c r="F13" s="119" t="n">
        <v>53.4782420651348</v>
      </c>
      <c r="G13" s="119" t="n">
        <v>52.6510924732731</v>
      </c>
      <c r="H13" s="119" t="n">
        <v>54.3563549282857</v>
      </c>
      <c r="I13" s="120"/>
      <c r="J13" s="121" t="n">
        <v>89.080754753874</v>
      </c>
      <c r="K13" s="121" t="n">
        <v>88.2391916514825</v>
      </c>
      <c r="L13" s="121" t="n">
        <v>89.979529429604</v>
      </c>
      <c r="M13" s="121"/>
      <c r="N13" s="119" t="n">
        <v>85.106564989979</v>
      </c>
      <c r="O13" s="119" t="n">
        <v>83.7644052154571</v>
      </c>
      <c r="P13" s="119" t="n">
        <v>86.5399681568905</v>
      </c>
      <c r="Q13" s="1"/>
      <c r="R13" s="121" t="n">
        <v>20.3871483735519</v>
      </c>
      <c r="S13" s="121" t="n">
        <v>19.9128614545809</v>
      </c>
      <c r="T13" s="121" t="n">
        <v>20.8875876415749</v>
      </c>
      <c r="U13" s="121"/>
      <c r="V13" s="119" t="n">
        <v>19.3211781907249</v>
      </c>
      <c r="W13" s="119" t="n">
        <v>18.8418849187031</v>
      </c>
      <c r="X13" s="119" t="n">
        <v>19.8268998638827</v>
      </c>
    </row>
    <row r="14" customFormat="false" ht="15" hidden="false" customHeight="true" outlineLevel="0" collapsed="false">
      <c r="A14" s="117" t="n">
        <v>2002</v>
      </c>
      <c r="B14" s="118" t="n">
        <v>59.2719164150443</v>
      </c>
      <c r="C14" s="118" t="n">
        <v>58.8970887183215</v>
      </c>
      <c r="D14" s="118" t="n">
        <v>59.6663166491658</v>
      </c>
      <c r="E14" s="118"/>
      <c r="F14" s="119" t="n">
        <v>57.4589718646166</v>
      </c>
      <c r="G14" s="119" t="n">
        <v>56.8051055231806</v>
      </c>
      <c r="H14" s="119" t="n">
        <v>58.1469814231452</v>
      </c>
      <c r="I14" s="120"/>
      <c r="J14" s="121" t="n">
        <v>90.5517215559521</v>
      </c>
      <c r="K14" s="121" t="n">
        <v>89.8741251944012</v>
      </c>
      <c r="L14" s="121" t="n">
        <v>91.2670925370071</v>
      </c>
      <c r="M14" s="121"/>
      <c r="N14" s="119" t="n">
        <v>85.9617376545906</v>
      </c>
      <c r="O14" s="119" t="n">
        <v>84.7808125972006</v>
      </c>
      <c r="P14" s="119" t="n">
        <v>87.208496882937</v>
      </c>
      <c r="Q14" s="122"/>
      <c r="R14" s="121" t="n">
        <v>27.2094659417973</v>
      </c>
      <c r="S14" s="121" t="n">
        <v>27.0398600524803</v>
      </c>
      <c r="T14" s="121" t="n">
        <v>27.3873165618449</v>
      </c>
      <c r="U14" s="121"/>
      <c r="V14" s="119" t="n">
        <v>25.486408698433</v>
      </c>
      <c r="W14" s="119" t="n">
        <v>25.2605273022617</v>
      </c>
      <c r="X14" s="119" t="n">
        <v>25.7232704402516</v>
      </c>
    </row>
    <row r="15" customFormat="false" ht="15" hidden="false" customHeight="true" outlineLevel="0" collapsed="false">
      <c r="A15" s="117" t="n">
        <v>2003</v>
      </c>
      <c r="B15" s="118" t="n">
        <v>64.1633398262972</v>
      </c>
      <c r="C15" s="118" t="n">
        <v>63.752945895803</v>
      </c>
      <c r="D15" s="118" t="n">
        <v>64.5953471186709</v>
      </c>
      <c r="E15" s="118"/>
      <c r="F15" s="119" t="n">
        <v>62.2019504606147</v>
      </c>
      <c r="G15" s="119" t="n">
        <v>61.4902472045329</v>
      </c>
      <c r="H15" s="119" t="n">
        <v>62.9511355089007</v>
      </c>
      <c r="I15" s="120"/>
      <c r="J15" s="121" t="n">
        <v>94.2897291773122</v>
      </c>
      <c r="K15" s="121" t="n">
        <v>94.1691616766467</v>
      </c>
      <c r="L15" s="121" t="n">
        <v>94.4162303664921</v>
      </c>
      <c r="M15" s="121"/>
      <c r="N15" s="119" t="n">
        <v>89.7534491568728</v>
      </c>
      <c r="O15" s="119" t="n">
        <v>89.0269461077844</v>
      </c>
      <c r="P15" s="119" t="n">
        <v>90.5157068062827</v>
      </c>
      <c r="Q15" s="122"/>
      <c r="R15" s="121" t="n">
        <v>33.6443518434641</v>
      </c>
      <c r="S15" s="121" t="n">
        <v>33.039403406228</v>
      </c>
      <c r="T15" s="121" t="n">
        <v>34.2832814454113</v>
      </c>
      <c r="U15" s="121"/>
      <c r="V15" s="119" t="n">
        <v>31.8248288535452</v>
      </c>
      <c r="W15" s="119" t="n">
        <v>31.2329940542175</v>
      </c>
      <c r="X15" s="119" t="n">
        <v>32.4499081982917</v>
      </c>
      <c r="Y15" s="109"/>
    </row>
    <row r="16" customFormat="false" ht="15" hidden="false" customHeight="true" outlineLevel="0" collapsed="false">
      <c r="A16" s="117" t="n">
        <v>2004</v>
      </c>
      <c r="B16" s="118" t="n">
        <v>64.6814228040906</v>
      </c>
      <c r="C16" s="118" t="n">
        <v>64.1275113716644</v>
      </c>
      <c r="D16" s="118" t="n">
        <v>65.266700716353</v>
      </c>
      <c r="E16" s="118"/>
      <c r="F16" s="119" t="n">
        <v>62.9105589587499</v>
      </c>
      <c r="G16" s="119" t="n">
        <v>62.1332870617106</v>
      </c>
      <c r="H16" s="119" t="n">
        <v>63.7318456239605</v>
      </c>
      <c r="I16" s="120"/>
      <c r="J16" s="121" t="n">
        <v>93.2216298552932</v>
      </c>
      <c r="K16" s="121" t="n">
        <v>92.3760958577206</v>
      </c>
      <c r="L16" s="121" t="n">
        <v>94.115460194381</v>
      </c>
      <c r="M16" s="121"/>
      <c r="N16" s="119" t="n">
        <v>89.0198407063653</v>
      </c>
      <c r="O16" s="119" t="n">
        <v>87.7163455500013</v>
      </c>
      <c r="P16" s="119" t="n">
        <v>90.3977906420947</v>
      </c>
      <c r="Q16" s="122"/>
      <c r="R16" s="121" t="n">
        <v>36.8972667295005</v>
      </c>
      <c r="S16" s="121" t="n">
        <v>36.6149630572002</v>
      </c>
      <c r="T16" s="121" t="n">
        <v>37.195421306943</v>
      </c>
      <c r="U16" s="121"/>
      <c r="V16" s="119" t="n">
        <v>35.0625196355639</v>
      </c>
      <c r="W16" s="119" t="n">
        <v>34.7947350393893</v>
      </c>
      <c r="X16" s="119" t="n">
        <v>35.3453399136973</v>
      </c>
    </row>
    <row r="17" customFormat="false" ht="15" hidden="false" customHeight="true" outlineLevel="0" collapsed="false">
      <c r="A17" s="117" t="n">
        <v>2005</v>
      </c>
      <c r="B17" s="118" t="n">
        <v>68.1381933519091</v>
      </c>
      <c r="C17" s="118" t="n">
        <v>67.9707386995527</v>
      </c>
      <c r="D17" s="118" t="n">
        <v>68.3134009955395</v>
      </c>
      <c r="E17" s="118"/>
      <c r="F17" s="119" t="n">
        <v>66.5301918860688</v>
      </c>
      <c r="G17" s="119" t="n">
        <v>66.170328448212</v>
      </c>
      <c r="H17" s="119" t="n">
        <v>66.9067166591247</v>
      </c>
      <c r="I17" s="120"/>
      <c r="J17" s="121" t="n">
        <v>92.8689613677956</v>
      </c>
      <c r="K17" s="121" t="n">
        <v>92.4599204509407</v>
      </c>
      <c r="L17" s="121" t="n">
        <v>93.3010284300333</v>
      </c>
      <c r="M17" s="121"/>
      <c r="N17" s="119" t="n">
        <v>89.0709218080173</v>
      </c>
      <c r="O17" s="119" t="n">
        <v>88.2799346038408</v>
      </c>
      <c r="P17" s="119" t="n">
        <v>89.9064360646442</v>
      </c>
      <c r="Q17" s="122"/>
      <c r="R17" s="121" t="n">
        <v>43.0025607379002</v>
      </c>
      <c r="S17" s="121" t="n">
        <v>42.8464138190011</v>
      </c>
      <c r="T17" s="121" t="n">
        <v>43.1643665040988</v>
      </c>
      <c r="U17" s="121"/>
      <c r="V17" s="119" t="n">
        <v>40.9896423884932</v>
      </c>
      <c r="W17" s="119" t="n">
        <v>40.8436600325448</v>
      </c>
      <c r="X17" s="119" t="n">
        <v>41.1409152225796</v>
      </c>
    </row>
    <row r="18" customFormat="false" ht="15" hidden="false" customHeight="true" outlineLevel="0" collapsed="false">
      <c r="A18" s="117" t="n">
        <v>2006</v>
      </c>
      <c r="B18" s="118" t="n">
        <v>70.9344377041531</v>
      </c>
      <c r="C18" s="118" t="n">
        <v>70.8888832564506</v>
      </c>
      <c r="D18" s="118" t="n">
        <v>70.9821191701597</v>
      </c>
      <c r="E18" s="118"/>
      <c r="F18" s="119" t="n">
        <v>69.425649401151</v>
      </c>
      <c r="G18" s="119" t="n">
        <v>69.1438130481067</v>
      </c>
      <c r="H18" s="119" t="n">
        <v>69.7206451955218</v>
      </c>
      <c r="I18" s="120"/>
      <c r="J18" s="121" t="n">
        <v>94.7631652625417</v>
      </c>
      <c r="K18" s="121" t="n">
        <v>95.0518814851857</v>
      </c>
      <c r="L18" s="121" t="n">
        <v>94.463883057305</v>
      </c>
      <c r="M18" s="121"/>
      <c r="N18" s="119" t="n">
        <v>91.1565578151646</v>
      </c>
      <c r="O18" s="119" t="n">
        <v>90.9488686085761</v>
      </c>
      <c r="P18" s="119" t="n">
        <v>91.3718477049478</v>
      </c>
      <c r="Q18" s="122"/>
      <c r="R18" s="121" t="n">
        <v>46.2056578356534</v>
      </c>
      <c r="S18" s="121" t="n">
        <v>46.0540179374502</v>
      </c>
      <c r="T18" s="121" t="n">
        <v>46.3659828827605</v>
      </c>
      <c r="U18" s="121"/>
      <c r="V18" s="119" t="n">
        <v>44.2404712221665</v>
      </c>
      <c r="W18" s="119" t="n">
        <v>44.0880939531776</v>
      </c>
      <c r="X18" s="119" t="n">
        <v>44.4015758728434</v>
      </c>
      <c r="Y18" s="109"/>
    </row>
    <row r="19" customFormat="false" ht="15" hidden="false" customHeight="true" outlineLevel="0" collapsed="false">
      <c r="A19" s="117" t="n">
        <v>2007</v>
      </c>
      <c r="B19" s="118" t="n">
        <v>72.5009376422283</v>
      </c>
      <c r="C19" s="118" t="n">
        <v>72.4408033956759</v>
      </c>
      <c r="D19" s="118" t="n">
        <v>72.5642094251895</v>
      </c>
      <c r="E19" s="118"/>
      <c r="F19" s="119" t="n">
        <v>70.8797865368779</v>
      </c>
      <c r="G19" s="119" t="n">
        <v>70.5978475278809</v>
      </c>
      <c r="H19" s="119" t="n">
        <v>71.1761346123795</v>
      </c>
      <c r="I19" s="120"/>
      <c r="J19" s="121" t="n">
        <v>95.1391737886841</v>
      </c>
      <c r="K19" s="121" t="n">
        <v>94.9843762836122</v>
      </c>
      <c r="L19" s="121" t="n">
        <v>95.310948234559</v>
      </c>
      <c r="M19" s="121"/>
      <c r="N19" s="119" t="n">
        <v>91.3277954168498</v>
      </c>
      <c r="O19" s="119" t="n">
        <v>90.7142816741436</v>
      </c>
      <c r="P19" s="119" t="n">
        <v>91.9830335775024</v>
      </c>
      <c r="Q19" s="122"/>
      <c r="R19" s="121" t="n">
        <v>46.9082432718796</v>
      </c>
      <c r="S19" s="121" t="n">
        <v>46.4559622260433</v>
      </c>
      <c r="T19" s="121" t="n">
        <v>47.3935453640251</v>
      </c>
      <c r="U19" s="121"/>
      <c r="V19" s="119" t="n">
        <v>43.9966094511549</v>
      </c>
      <c r="W19" s="119" t="n">
        <v>43.4973661944922</v>
      </c>
      <c r="X19" s="119" t="n">
        <v>44.5323024658818</v>
      </c>
      <c r="Y19" s="109"/>
    </row>
    <row r="20" customFormat="false" ht="15" hidden="false" customHeight="true" outlineLevel="0" collapsed="false">
      <c r="A20" s="117" t="n">
        <v>2008</v>
      </c>
      <c r="B20" s="118" t="n">
        <v>74.0674375803035</v>
      </c>
      <c r="C20" s="118" t="n">
        <v>73.9927235349013</v>
      </c>
      <c r="D20" s="118" t="n">
        <v>74.1462996802193</v>
      </c>
      <c r="E20" s="118"/>
      <c r="F20" s="119" t="n">
        <v>72.3339236726048</v>
      </c>
      <c r="G20" s="119" t="n">
        <v>72.0518820076552</v>
      </c>
      <c r="H20" s="119" t="n">
        <v>72.6316240292371</v>
      </c>
      <c r="I20" s="120"/>
      <c r="J20" s="121" t="n">
        <v>95.5151823148266</v>
      </c>
      <c r="K20" s="121" t="n">
        <v>94.9168710820387</v>
      </c>
      <c r="L20" s="121" t="n">
        <v>96.1580134118129</v>
      </c>
      <c r="M20" s="121"/>
      <c r="N20" s="119" t="n">
        <v>91.499033018535</v>
      </c>
      <c r="O20" s="119" t="n">
        <v>90.4796947397111</v>
      </c>
      <c r="P20" s="119" t="n">
        <v>92.5942194500571</v>
      </c>
      <c r="Q20" s="122"/>
      <c r="R20" s="121" t="n">
        <v>53.2961474311651</v>
      </c>
      <c r="S20" s="121" t="n">
        <v>53.3814803876822</v>
      </c>
      <c r="T20" s="121" t="n">
        <v>53.2076102398396</v>
      </c>
      <c r="U20" s="121"/>
      <c r="V20" s="119" t="n">
        <v>50.880430918984</v>
      </c>
      <c r="W20" s="119" t="n">
        <v>50.9651784036298</v>
      </c>
      <c r="X20" s="119" t="n">
        <v>50.792501183877</v>
      </c>
      <c r="Y20" s="109"/>
    </row>
    <row r="21" customFormat="false" ht="15" hidden="false" customHeight="true" outlineLevel="0" collapsed="false">
      <c r="A21" s="117" t="n">
        <v>2009</v>
      </c>
      <c r="B21" s="118" t="n">
        <v>74.0528294611009</v>
      </c>
      <c r="C21" s="118" t="n">
        <v>74.2032235837713</v>
      </c>
      <c r="D21" s="118" t="n">
        <v>73.896496032582</v>
      </c>
      <c r="E21" s="118"/>
      <c r="F21" s="119" t="n">
        <v>72.4697359904147</v>
      </c>
      <c r="G21" s="119" t="n">
        <v>72.4009349203561</v>
      </c>
      <c r="H21" s="119" t="n">
        <v>72.5412541254126</v>
      </c>
      <c r="I21" s="120"/>
      <c r="J21" s="121" t="n">
        <v>92.4704630412835</v>
      </c>
      <c r="K21" s="121" t="n">
        <v>92.8735878353055</v>
      </c>
      <c r="L21" s="121" t="n">
        <v>92.0515245938126</v>
      </c>
      <c r="M21" s="121"/>
      <c r="N21" s="119" t="n">
        <v>88.8277988485361</v>
      </c>
      <c r="O21" s="119" t="n">
        <v>83.4047223858221</v>
      </c>
      <c r="P21" s="119" t="n">
        <v>94.4636100600935</v>
      </c>
      <c r="Q21" s="122"/>
      <c r="R21" s="121" t="n">
        <v>55.2833546521328</v>
      </c>
      <c r="S21" s="121" t="n">
        <v>55.1809726427188</v>
      </c>
      <c r="T21" s="121" t="n">
        <v>55.3898074359774</v>
      </c>
      <c r="U21" s="121"/>
      <c r="V21" s="119" t="n">
        <v>52.733440854235</v>
      </c>
      <c r="W21" s="119" t="n">
        <v>52.6143523443253</v>
      </c>
      <c r="X21" s="119" t="n">
        <v>52.8572643997618</v>
      </c>
    </row>
    <row r="22" customFormat="false" ht="15" hidden="false" customHeight="true" outlineLevel="0" collapsed="false">
      <c r="A22" s="117" t="n">
        <v>2010</v>
      </c>
      <c r="B22" s="118" t="n">
        <v>74.4663971105064</v>
      </c>
      <c r="C22" s="118" t="n">
        <v>73.8653806968688</v>
      </c>
      <c r="D22" s="118" t="n">
        <v>75.0977482234082</v>
      </c>
      <c r="E22" s="118"/>
      <c r="F22" s="119" t="n">
        <v>72.8922076927895</v>
      </c>
      <c r="G22" s="119" t="n">
        <v>72.0994362561978</v>
      </c>
      <c r="H22" s="119" t="n">
        <v>73.7249921516025</v>
      </c>
      <c r="I22" s="120"/>
      <c r="J22" s="121" t="n">
        <v>92.2473516875616</v>
      </c>
      <c r="K22" s="121" t="n">
        <v>92.1361757668044</v>
      </c>
      <c r="L22" s="121" t="n">
        <v>92.3633372102919</v>
      </c>
      <c r="M22" s="121"/>
      <c r="N22" s="119" t="n">
        <v>88.6112152387299</v>
      </c>
      <c r="O22" s="119" t="n">
        <v>88.0710245812486</v>
      </c>
      <c r="P22" s="119" t="n">
        <v>89.1747751836827</v>
      </c>
      <c r="Q22" s="122"/>
      <c r="R22" s="121" t="n">
        <v>56.595875310468</v>
      </c>
      <c r="S22" s="121" t="n">
        <v>55.6258313200684</v>
      </c>
      <c r="T22" s="121" t="n">
        <v>57.6219599735837</v>
      </c>
      <c r="U22" s="121"/>
      <c r="V22" s="119" t="n">
        <v>54.0339910138699</v>
      </c>
      <c r="W22" s="119" t="n">
        <v>53.136621515242</v>
      </c>
      <c r="X22" s="119" t="n">
        <v>54.98320268757</v>
      </c>
    </row>
    <row r="23" customFormat="false" ht="15" hidden="false" customHeight="true" outlineLevel="0" collapsed="false">
      <c r="A23" s="117" t="n">
        <v>2011</v>
      </c>
      <c r="B23" s="118" t="n">
        <v>75.1286568847973</v>
      </c>
      <c r="C23" s="118" t="n">
        <v>74.5600824887731</v>
      </c>
      <c r="D23" s="118" t="n">
        <v>75.7282664682653</v>
      </c>
      <c r="E23" s="118"/>
      <c r="F23" s="119" t="n">
        <v>73.5548297690095</v>
      </c>
      <c r="G23" s="119" t="n">
        <v>72.8356872481582</v>
      </c>
      <c r="H23" s="119" t="n">
        <v>74.3132261202999</v>
      </c>
      <c r="I23" s="120"/>
      <c r="J23" s="121" t="n">
        <v>91.3719864625841</v>
      </c>
      <c r="K23" s="121" t="n">
        <v>90.5247497971328</v>
      </c>
      <c r="L23" s="121" t="n">
        <v>92.2712526197927</v>
      </c>
      <c r="M23" s="121"/>
      <c r="N23" s="119" t="n">
        <v>87.7745435300344</v>
      </c>
      <c r="O23" s="119" t="n">
        <v>86.5918312144982</v>
      </c>
      <c r="P23" s="119" t="n">
        <v>89.0298871694755</v>
      </c>
      <c r="Q23" s="122"/>
      <c r="R23" s="121" t="n">
        <v>58.884648597454</v>
      </c>
      <c r="S23" s="121" t="n">
        <v>58.4941611998802</v>
      </c>
      <c r="T23" s="121" t="n">
        <v>59.2938022303985</v>
      </c>
      <c r="U23" s="121"/>
      <c r="V23" s="119" t="n">
        <v>56.2452993119586</v>
      </c>
      <c r="W23" s="119" t="n">
        <v>55.8619375561423</v>
      </c>
      <c r="X23" s="119" t="n">
        <v>56.6469866803571</v>
      </c>
    </row>
    <row r="24" customFormat="false" ht="15" hidden="false" customHeight="true" outlineLevel="0" collapsed="false">
      <c r="A24" s="117" t="n">
        <v>2012</v>
      </c>
      <c r="B24" s="118" t="n">
        <v>74.0475722628842</v>
      </c>
      <c r="C24" s="118" t="n">
        <v>73.5291694087169</v>
      </c>
      <c r="D24" s="118" t="n">
        <v>74.5945909445345</v>
      </c>
      <c r="E24" s="118"/>
      <c r="F24" s="119" t="n">
        <v>72.5671673445922</v>
      </c>
      <c r="G24" s="119" t="n">
        <v>71.8938868549573</v>
      </c>
      <c r="H24" s="119" t="n">
        <v>73.2776129041804</v>
      </c>
      <c r="I24" s="120"/>
      <c r="J24" s="121" t="n">
        <v>90.1599477822887</v>
      </c>
      <c r="K24" s="121" t="n">
        <v>89.8541372216687</v>
      </c>
      <c r="L24" s="121" t="n">
        <v>90.4801555485426</v>
      </c>
      <c r="M24" s="121"/>
      <c r="N24" s="119" t="n">
        <v>86.7121618961495</v>
      </c>
      <c r="O24" s="119" t="n">
        <v>86.0403680695324</v>
      </c>
      <c r="P24" s="119" t="n">
        <v>87.4155829950417</v>
      </c>
      <c r="Q24" s="122"/>
      <c r="R24" s="121" t="n">
        <v>58.4184116563442</v>
      </c>
      <c r="S24" s="121" t="n">
        <v>57.8106516162966</v>
      </c>
      <c r="T24" s="121" t="n">
        <v>59.0645452840436</v>
      </c>
      <c r="U24" s="121"/>
      <c r="V24" s="119" t="n">
        <v>55.7900070680326</v>
      </c>
      <c r="W24" s="119" t="n">
        <v>55.2250385555271</v>
      </c>
      <c r="X24" s="119" t="n">
        <v>56.3906473379861</v>
      </c>
    </row>
    <row r="25" customFormat="false" ht="15" hidden="false" customHeight="true" outlineLevel="0" collapsed="false">
      <c r="A25" s="123" t="n">
        <v>2013</v>
      </c>
      <c r="B25" s="124" t="n">
        <v>74.4553763520084</v>
      </c>
      <c r="C25" s="124" t="n">
        <v>74.0965974556708</v>
      </c>
      <c r="D25" s="124" t="n">
        <v>74.8353876751103</v>
      </c>
      <c r="E25" s="124"/>
      <c r="F25" s="125" t="n">
        <v>72.6666726056755</v>
      </c>
      <c r="G25" s="125" t="n">
        <v>72.1266803989846</v>
      </c>
      <c r="H25" s="125" t="n">
        <v>73.2386213881265</v>
      </c>
      <c r="I25" s="126"/>
      <c r="J25" s="127" t="n">
        <v>88.9674959527007</v>
      </c>
      <c r="K25" s="127" t="n">
        <v>88.7278615132062</v>
      </c>
      <c r="L25" s="127" t="n">
        <v>89.2222174961894</v>
      </c>
      <c r="M25" s="127"/>
      <c r="N25" s="125" t="n">
        <v>84.9638445515676</v>
      </c>
      <c r="O25" s="125" t="n">
        <v>84.317907324149</v>
      </c>
      <c r="P25" s="125" t="n">
        <v>85.650449231229</v>
      </c>
      <c r="Q25" s="128"/>
      <c r="R25" s="127" t="n">
        <v>60.1533956814632</v>
      </c>
      <c r="S25" s="127" t="n">
        <v>59.6275961428417</v>
      </c>
      <c r="T25" s="127" t="n">
        <v>60.708360695285</v>
      </c>
      <c r="U25" s="127"/>
      <c r="V25" s="125" t="n">
        <v>57.3875854835623</v>
      </c>
      <c r="W25" s="125" t="n">
        <v>56.8945358565295</v>
      </c>
      <c r="X25" s="125" t="n">
        <v>57.9079839871412</v>
      </c>
    </row>
    <row r="26" customFormat="false" ht="13.5" hidden="false" customHeight="true" outlineLevel="0" collapsed="false">
      <c r="A26" s="129" t="s">
        <v>33</v>
      </c>
      <c r="B26" s="129"/>
      <c r="C26" s="129"/>
      <c r="D26" s="129"/>
      <c r="E26" s="129"/>
      <c r="F26" s="129"/>
      <c r="G26" s="129"/>
      <c r="H26" s="129"/>
      <c r="I26" s="129"/>
    </row>
    <row r="27" customFormat="false" ht="13.5" hidden="false" customHeight="true" outlineLevel="0" collapsed="false">
      <c r="A27" s="130" t="s">
        <v>99</v>
      </c>
      <c r="B27" s="130"/>
      <c r="C27" s="130"/>
      <c r="D27" s="130"/>
      <c r="E27" s="130"/>
      <c r="F27" s="130"/>
      <c r="G27" s="130"/>
      <c r="H27" s="130"/>
      <c r="I27" s="130"/>
    </row>
    <row r="28" customFormat="false" ht="13.5" hidden="false" customHeight="true" outlineLevel="0" collapsed="false">
      <c r="A28" s="130" t="s">
        <v>100</v>
      </c>
      <c r="B28" s="130"/>
      <c r="C28" s="130"/>
      <c r="D28" s="130"/>
      <c r="E28" s="130"/>
      <c r="F28" s="130"/>
      <c r="G28" s="130"/>
      <c r="H28" s="130"/>
      <c r="I28" s="130"/>
    </row>
    <row r="29" customFormat="false" ht="13.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</row>
    <row r="30" customFormat="false" ht="13.5" hidden="false" customHeight="true" outlineLevel="0" collapsed="false">
      <c r="A30" s="129" t="s">
        <v>38</v>
      </c>
      <c r="B30" s="129"/>
      <c r="C30" s="129"/>
      <c r="D30" s="129"/>
      <c r="E30" s="129"/>
      <c r="F30" s="129"/>
      <c r="G30" s="129"/>
      <c r="H30" s="129"/>
      <c r="I30" s="129"/>
    </row>
    <row r="31" customFormat="false" ht="13.5" hidden="false" customHeight="true" outlineLevel="0" collapsed="false">
      <c r="A31" s="130" t="s">
        <v>39</v>
      </c>
      <c r="B31" s="130"/>
      <c r="C31" s="130"/>
      <c r="D31" s="130"/>
      <c r="E31" s="130"/>
      <c r="F31" s="130"/>
      <c r="G31" s="130"/>
      <c r="H31" s="130"/>
      <c r="I31" s="130"/>
    </row>
    <row r="32" customFormat="false" ht="13.5" hidden="false" customHeight="true" outlineLevel="0" collapsed="false">
      <c r="A32" s="35" t="s">
        <v>40</v>
      </c>
      <c r="B32" s="130"/>
      <c r="C32" s="130"/>
      <c r="D32" s="130"/>
      <c r="E32" s="130"/>
      <c r="F32" s="130"/>
      <c r="G32" s="130"/>
      <c r="H32" s="130"/>
      <c r="I32" s="130"/>
    </row>
    <row r="33" customFormat="false" ht="12.75" hidden="false" customHeight="fals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</row>
  </sheetData>
  <mergeCells count="15">
    <mergeCell ref="A1:X1"/>
    <mergeCell ref="A2:X2"/>
    <mergeCell ref="A3:X3"/>
    <mergeCell ref="A4:X4"/>
    <mergeCell ref="A5:X5"/>
    <mergeCell ref="A6:X6"/>
    <mergeCell ref="B7:I7"/>
    <mergeCell ref="J7:P7"/>
    <mergeCell ref="R7:X7"/>
    <mergeCell ref="B8:D8"/>
    <mergeCell ref="F8:H8"/>
    <mergeCell ref="J8:L8"/>
    <mergeCell ref="N8:P8"/>
    <mergeCell ref="R8:T8"/>
    <mergeCell ref="V8:X8"/>
  </mergeCells>
  <printOptions headings="false" gridLines="false" gridLinesSet="true" horizontalCentered="true" verticalCentered="false"/>
  <pageMargins left="0.590277777777778" right="0.590277777777778" top="0.945138888888889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9.28"/>
    <col collapsed="false" customWidth="true" hidden="false" outlineLevel="0" max="4" min="2" style="2" width="6.28"/>
    <col collapsed="false" customWidth="true" hidden="false" outlineLevel="0" max="5" min="5" style="2" width="2.13"/>
    <col collapsed="false" customWidth="true" hidden="false" outlineLevel="0" max="8" min="6" style="2" width="6.13"/>
    <col collapsed="false" customWidth="true" hidden="false" outlineLevel="0" max="9" min="9" style="2" width="1.85"/>
    <col collapsed="false" customWidth="true" hidden="false" outlineLevel="0" max="12" min="10" style="2" width="5.99"/>
    <col collapsed="false" customWidth="true" hidden="false" outlineLevel="0" max="13" min="13" style="2" width="2.13"/>
    <col collapsed="false" customWidth="true" hidden="false" outlineLevel="0" max="16" min="14" style="2" width="6.41"/>
    <col collapsed="false" customWidth="true" hidden="false" outlineLevel="0" max="17" min="17" style="2" width="1.85"/>
    <col collapsed="false" customWidth="true" hidden="false" outlineLevel="0" max="20" min="18" style="2" width="5.85"/>
    <col collapsed="false" customWidth="true" hidden="false" outlineLevel="0" max="21" min="21" style="2" width="1.56"/>
    <col collapsed="false" customWidth="true" hidden="false" outlineLevel="0" max="24" min="22" style="2" width="5.28"/>
    <col collapsed="false" customWidth="true" hidden="false" outlineLevel="0" max="27" min="25" style="2" width="11.56"/>
    <col collapsed="false" customWidth="false" hidden="false" outlineLevel="0" max="257" min="28" style="2" width="11.42"/>
  </cols>
  <sheetData>
    <row r="1" customFormat="false" ht="14.25" hidden="false" customHeight="false" outlineLevel="0" collapsed="false">
      <c r="A1" s="4" t="s">
        <v>10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132"/>
      <c r="Z1" s="132"/>
      <c r="AA1" s="132"/>
    </row>
    <row r="2" customFormat="false" ht="14.25" hidden="false" customHeight="false" outlineLevel="0" collapsed="false">
      <c r="A2" s="4" t="s">
        <v>10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32"/>
      <c r="Z2" s="132"/>
      <c r="AA2" s="132"/>
    </row>
    <row r="3" customFormat="false" ht="19.5" hidden="false" customHeight="false" outlineLevel="0" collapsed="false">
      <c r="A3" s="104" t="s">
        <v>8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5"/>
      <c r="Z3" s="105"/>
      <c r="AA3" s="105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32"/>
      <c r="Z4" s="132"/>
      <c r="AA4" s="132"/>
    </row>
    <row r="5" customFormat="false" ht="15" hidden="false" customHeight="false" outlineLevel="0" collapsed="false">
      <c r="A5" s="7" t="s">
        <v>8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4"/>
      <c r="Z5" s="4"/>
      <c r="AA5" s="4"/>
    </row>
    <row r="6" customFormat="false" ht="18" hidden="false" customHeight="true" outlineLevel="0" collapsed="false">
      <c r="A6" s="111"/>
      <c r="B6" s="133" t="s">
        <v>93</v>
      </c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4"/>
      <c r="N6" s="133" t="s">
        <v>94</v>
      </c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07"/>
      <c r="Z6" s="107"/>
      <c r="AA6" s="107"/>
    </row>
    <row r="7" customFormat="false" ht="14.25" hidden="false" customHeight="true" outlineLevel="0" collapsed="false">
      <c r="A7" s="111"/>
      <c r="B7" s="135" t="s">
        <v>51</v>
      </c>
      <c r="C7" s="135"/>
      <c r="D7" s="135"/>
      <c r="E7" s="107"/>
      <c r="F7" s="135" t="s">
        <v>103</v>
      </c>
      <c r="G7" s="135"/>
      <c r="H7" s="135"/>
      <c r="I7" s="107"/>
      <c r="J7" s="135" t="s">
        <v>104</v>
      </c>
      <c r="K7" s="135"/>
      <c r="L7" s="135"/>
      <c r="M7" s="134"/>
      <c r="N7" s="135" t="s">
        <v>51</v>
      </c>
      <c r="O7" s="135"/>
      <c r="P7" s="135"/>
      <c r="Q7" s="107"/>
      <c r="R7" s="135" t="s">
        <v>103</v>
      </c>
      <c r="S7" s="135"/>
      <c r="T7" s="135"/>
      <c r="U7" s="107"/>
      <c r="V7" s="135" t="s">
        <v>104</v>
      </c>
      <c r="W7" s="135"/>
      <c r="X7" s="135"/>
      <c r="Y7" s="107"/>
      <c r="Z7" s="107"/>
      <c r="AA7" s="107"/>
    </row>
    <row r="8" customFormat="false" ht="18" hidden="false" customHeight="true" outlineLevel="0" collapsed="false">
      <c r="A8" s="113" t="s">
        <v>95</v>
      </c>
      <c r="B8" s="136" t="s">
        <v>96</v>
      </c>
      <c r="C8" s="136" t="s">
        <v>97</v>
      </c>
      <c r="D8" s="136" t="s">
        <v>98</v>
      </c>
      <c r="E8" s="137"/>
      <c r="F8" s="136" t="s">
        <v>96</v>
      </c>
      <c r="G8" s="136" t="s">
        <v>97</v>
      </c>
      <c r="H8" s="136" t="s">
        <v>98</v>
      </c>
      <c r="I8" s="137"/>
      <c r="J8" s="136" t="s">
        <v>96</v>
      </c>
      <c r="K8" s="136" t="s">
        <v>97</v>
      </c>
      <c r="L8" s="136" t="s">
        <v>98</v>
      </c>
      <c r="M8" s="138"/>
      <c r="N8" s="136" t="s">
        <v>96</v>
      </c>
      <c r="O8" s="136" t="s">
        <v>97</v>
      </c>
      <c r="P8" s="136" t="s">
        <v>98</v>
      </c>
      <c r="Q8" s="137"/>
      <c r="R8" s="136" t="s">
        <v>96</v>
      </c>
      <c r="S8" s="136" t="s">
        <v>97</v>
      </c>
      <c r="T8" s="136" t="s">
        <v>98</v>
      </c>
      <c r="U8" s="137"/>
      <c r="V8" s="136" t="s">
        <v>96</v>
      </c>
      <c r="W8" s="136" t="s">
        <v>97</v>
      </c>
      <c r="X8" s="136" t="s">
        <v>98</v>
      </c>
      <c r="Y8" s="107"/>
      <c r="Z8" s="107"/>
      <c r="AA8" s="107"/>
    </row>
    <row r="9" customFormat="false" ht="15" hidden="false" customHeight="false" outlineLevel="0" collapsed="false">
      <c r="A9" s="139"/>
      <c r="B9" s="140"/>
      <c r="C9" s="141"/>
      <c r="D9" s="141"/>
      <c r="E9" s="141"/>
      <c r="F9" s="141"/>
      <c r="G9" s="141"/>
      <c r="H9" s="141"/>
      <c r="I9" s="141"/>
      <c r="J9" s="141"/>
      <c r="K9" s="141"/>
      <c r="L9" s="141"/>
    </row>
    <row r="10" customFormat="false" ht="15" hidden="false" customHeight="true" outlineLevel="0" collapsed="false">
      <c r="A10" s="142" t="n">
        <v>1999</v>
      </c>
      <c r="B10" s="118" t="n">
        <v>106.963480360798</v>
      </c>
      <c r="C10" s="118" t="n">
        <v>106.135634677066</v>
      </c>
      <c r="D10" s="118" t="n">
        <v>107.85963480737</v>
      </c>
      <c r="E10" s="118"/>
      <c r="F10" s="118" t="n">
        <v>116.418313945278</v>
      </c>
      <c r="G10" s="118" t="n">
        <v>116.673522449455</v>
      </c>
      <c r="H10" s="118" t="n">
        <v>116.141963895519</v>
      </c>
      <c r="I10" s="118"/>
      <c r="J10" s="118" t="n">
        <v>97.6793942731714</v>
      </c>
      <c r="K10" s="118" t="n">
        <v>95.7850842754446</v>
      </c>
      <c r="L10" s="118" t="n">
        <v>99.729404194235</v>
      </c>
      <c r="N10" s="118" t="n">
        <v>96.036775524565</v>
      </c>
      <c r="O10" s="118" t="n">
        <v>94.0824237949097</v>
      </c>
      <c r="P10" s="118" t="n">
        <v>98.1523884064246</v>
      </c>
      <c r="Q10" s="118"/>
      <c r="R10" s="118" t="n">
        <v>97.30826806761</v>
      </c>
      <c r="S10" s="118" t="n">
        <v>95.259420233614</v>
      </c>
      <c r="T10" s="118" t="n">
        <v>99.5268430429959</v>
      </c>
      <c r="U10" s="118"/>
      <c r="V10" s="118" t="n">
        <v>77.444124394293</v>
      </c>
      <c r="W10" s="118" t="n">
        <v>73.9108227814327</v>
      </c>
      <c r="X10" s="118" t="n">
        <v>81.2678403484746</v>
      </c>
      <c r="Y10" s="143"/>
      <c r="Z10" s="143"/>
      <c r="AA10" s="143"/>
    </row>
    <row r="11" customFormat="false" ht="15" hidden="false" customHeight="true" outlineLevel="0" collapsed="false">
      <c r="A11" s="142" t="n">
        <v>2000</v>
      </c>
      <c r="B11" s="118" t="n">
        <v>107.28850670807</v>
      </c>
      <c r="C11" s="118" t="n">
        <v>106.451896604466</v>
      </c>
      <c r="D11" s="118" t="n">
        <v>108.196877854355</v>
      </c>
      <c r="E11" s="118"/>
      <c r="F11" s="118" t="n">
        <v>115.100096717669</v>
      </c>
      <c r="G11" s="118" t="n">
        <v>115.143434657545</v>
      </c>
      <c r="H11" s="118" t="n">
        <v>115.053046480026</v>
      </c>
      <c r="I11" s="118"/>
      <c r="J11" s="118" t="n">
        <v>99.7265629590746</v>
      </c>
      <c r="K11" s="118" t="n">
        <v>98.0389796071939</v>
      </c>
      <c r="L11" s="118" t="n">
        <v>101.559091020518</v>
      </c>
      <c r="N11" s="118" t="n">
        <v>96.5360882200725</v>
      </c>
      <c r="O11" s="118" t="n">
        <v>94.5621749770572</v>
      </c>
      <c r="P11" s="118" t="n">
        <v>98.6793157851034</v>
      </c>
      <c r="Q11" s="118"/>
      <c r="R11" s="118" t="n">
        <v>97.2433440842375</v>
      </c>
      <c r="S11" s="118" t="n">
        <v>95.1589831299075</v>
      </c>
      <c r="T11" s="118" t="n">
        <v>99.5062499472489</v>
      </c>
      <c r="U11" s="118"/>
      <c r="V11" s="118" t="n">
        <v>79.7241341486824</v>
      </c>
      <c r="W11" s="118" t="n">
        <v>76.2216871096396</v>
      </c>
      <c r="X11" s="118" t="n">
        <v>83.5274025772396</v>
      </c>
      <c r="Y11" s="143"/>
      <c r="Z11" s="143"/>
      <c r="AA11" s="143"/>
    </row>
    <row r="12" customFormat="false" ht="15" hidden="false" customHeight="true" outlineLevel="0" collapsed="false">
      <c r="A12" s="142" t="n">
        <v>2001</v>
      </c>
      <c r="B12" s="118" t="n">
        <v>107.311607133956</v>
      </c>
      <c r="C12" s="118" t="n">
        <v>106.717282104375</v>
      </c>
      <c r="D12" s="118" t="n">
        <v>107.955390334572</v>
      </c>
      <c r="E12" s="118"/>
      <c r="F12" s="118" t="n">
        <v>113.351155842114</v>
      </c>
      <c r="G12" s="118" t="n">
        <v>113.624299616632</v>
      </c>
      <c r="H12" s="118" t="n">
        <v>113.055739741319</v>
      </c>
      <c r="I12" s="118"/>
      <c r="J12" s="118" t="n">
        <v>101.404095541602</v>
      </c>
      <c r="K12" s="118" t="n">
        <v>99.9711972834491</v>
      </c>
      <c r="L12" s="118" t="n">
        <v>102.958589612867</v>
      </c>
      <c r="N12" s="118" t="n">
        <v>96.6359947761417</v>
      </c>
      <c r="O12" s="118" t="n">
        <v>94.8659841251582</v>
      </c>
      <c r="P12" s="118" t="n">
        <v>98.5533010737056</v>
      </c>
      <c r="Q12" s="118"/>
      <c r="R12" s="118" t="n">
        <v>95.8399361292898</v>
      </c>
      <c r="S12" s="118" t="n">
        <v>93.8824131990253</v>
      </c>
      <c r="T12" s="118" t="n">
        <v>97.9570767900758</v>
      </c>
      <c r="U12" s="118"/>
      <c r="V12" s="118" t="n">
        <v>81.5006468305304</v>
      </c>
      <c r="W12" s="118" t="n">
        <v>78.1933117060304</v>
      </c>
      <c r="X12" s="118" t="n">
        <v>85.0886425681676</v>
      </c>
      <c r="Y12" s="118"/>
      <c r="Z12" s="118"/>
      <c r="AA12" s="118"/>
    </row>
    <row r="13" customFormat="false" ht="15" hidden="false" customHeight="true" outlineLevel="0" collapsed="false">
      <c r="A13" s="142" t="n">
        <v>2002</v>
      </c>
      <c r="B13" s="118" t="n">
        <v>107.675838091776</v>
      </c>
      <c r="C13" s="118" t="n">
        <v>107.150557369448</v>
      </c>
      <c r="D13" s="118" t="n">
        <v>108.244451694398</v>
      </c>
      <c r="E13" s="118"/>
      <c r="F13" s="118" t="n">
        <v>112.805552068866</v>
      </c>
      <c r="G13" s="118" t="n">
        <v>113.11267803818</v>
      </c>
      <c r="H13" s="118" t="n">
        <v>112.475535283791</v>
      </c>
      <c r="I13" s="118"/>
      <c r="J13" s="118" t="n">
        <v>102.626775494588</v>
      </c>
      <c r="K13" s="118" t="n">
        <v>101.323319300444</v>
      </c>
      <c r="L13" s="118" t="n">
        <v>104.048053451967</v>
      </c>
      <c r="M13" s="109"/>
      <c r="N13" s="118" t="n">
        <v>96.9221931884142</v>
      </c>
      <c r="O13" s="118" t="n">
        <v>95.1577442475995</v>
      </c>
      <c r="P13" s="118" t="n">
        <v>98.8321998310203</v>
      </c>
      <c r="Q13" s="118"/>
      <c r="R13" s="118" t="n">
        <v>95.5958391875969</v>
      </c>
      <c r="S13" s="118" t="n">
        <v>93.7641687903566</v>
      </c>
      <c r="T13" s="118" t="n">
        <v>97.5640282572722</v>
      </c>
      <c r="U13" s="118"/>
      <c r="V13" s="118" t="n">
        <v>82.1796936026399</v>
      </c>
      <c r="W13" s="118" t="n">
        <v>78.9086435977171</v>
      </c>
      <c r="X13" s="118" t="n">
        <v>85.746419734573</v>
      </c>
      <c r="Y13" s="118"/>
      <c r="Z13" s="118"/>
      <c r="AA13" s="118"/>
    </row>
    <row r="14" customFormat="false" ht="15" hidden="false" customHeight="true" outlineLevel="0" collapsed="false">
      <c r="A14" s="142" t="n">
        <v>2003</v>
      </c>
      <c r="B14" s="118" t="n">
        <v>107.676234932759</v>
      </c>
      <c r="C14" s="118" t="n">
        <v>107.330465212342</v>
      </c>
      <c r="D14" s="118" t="n">
        <v>108.04865457018</v>
      </c>
      <c r="E14" s="118"/>
      <c r="F14" s="118" t="n">
        <v>112.765228457453</v>
      </c>
      <c r="G14" s="118" t="n">
        <v>113.562607299108</v>
      </c>
      <c r="H14" s="118" t="n">
        <v>111.916609832698</v>
      </c>
      <c r="I14" s="118"/>
      <c r="J14" s="118" t="n">
        <v>102.679626270029</v>
      </c>
      <c r="K14" s="118" t="n">
        <v>101.280958414929</v>
      </c>
      <c r="L14" s="118" t="n">
        <v>104.203910146965</v>
      </c>
      <c r="M14" s="109"/>
      <c r="N14" s="118" t="n">
        <v>96.64676224829</v>
      </c>
      <c r="O14" s="118" t="n">
        <v>95.1425097617433</v>
      </c>
      <c r="P14" s="118" t="n">
        <v>98.266953758851</v>
      </c>
      <c r="Q14" s="118"/>
      <c r="R14" s="118" t="n">
        <v>95.5972687893101</v>
      </c>
      <c r="S14" s="118" t="n">
        <v>94.2103972341553</v>
      </c>
      <c r="T14" s="118" t="n">
        <v>97.0732610910438</v>
      </c>
      <c r="U14" s="118"/>
      <c r="V14" s="118" t="n">
        <v>81.8149051457955</v>
      </c>
      <c r="W14" s="118" t="n">
        <v>78.6153668932151</v>
      </c>
      <c r="X14" s="118" t="n">
        <v>85.30179773024</v>
      </c>
      <c r="Y14" s="118"/>
      <c r="Z14" s="118"/>
      <c r="AA14" s="118"/>
      <c r="AB14" s="109"/>
      <c r="AC14" s="109"/>
      <c r="AD14" s="109"/>
      <c r="AE14" s="109"/>
      <c r="AF14" s="109"/>
      <c r="AG14" s="109"/>
      <c r="AH14" s="109"/>
    </row>
    <row r="15" customFormat="false" ht="15" hidden="false" customHeight="true" outlineLevel="0" collapsed="false">
      <c r="A15" s="142" t="n">
        <v>2004</v>
      </c>
      <c r="B15" s="118" t="n">
        <v>106.734143819163</v>
      </c>
      <c r="C15" s="118" t="n">
        <v>106.684820248064</v>
      </c>
      <c r="D15" s="118" t="n">
        <v>106.787009700548</v>
      </c>
      <c r="E15" s="118"/>
      <c r="F15" s="118" t="n">
        <v>113.286400159208</v>
      </c>
      <c r="G15" s="118" t="n">
        <v>114.462736624851</v>
      </c>
      <c r="H15" s="118" t="n">
        <v>112.041004455522</v>
      </c>
      <c r="I15" s="118"/>
      <c r="J15" s="118" t="n">
        <v>100.413543758049</v>
      </c>
      <c r="K15" s="118" t="n">
        <v>99.2689788764874</v>
      </c>
      <c r="L15" s="118" t="n">
        <v>101.654966567174</v>
      </c>
      <c r="M15" s="109"/>
      <c r="N15" s="118" t="n">
        <v>96.8649995521428</v>
      </c>
      <c r="O15" s="118" t="n">
        <v>95.6588805641252</v>
      </c>
      <c r="P15" s="118" t="n">
        <v>98.157739350485</v>
      </c>
      <c r="Q15" s="118"/>
      <c r="R15" s="118" t="n">
        <v>96.974219922552</v>
      </c>
      <c r="S15" s="118" t="n">
        <v>95.9826179496275</v>
      </c>
      <c r="T15" s="118" t="n">
        <v>98.0240359173083</v>
      </c>
      <c r="U15" s="118"/>
      <c r="V15" s="118" t="n">
        <v>81.8788644744315</v>
      </c>
      <c r="W15" s="118" t="n">
        <v>78.9203025551148</v>
      </c>
      <c r="X15" s="118" t="n">
        <v>85.0877924330093</v>
      </c>
      <c r="Y15" s="118"/>
      <c r="Z15" s="118"/>
      <c r="AA15" s="118"/>
    </row>
    <row r="16" customFormat="false" ht="15" hidden="false" customHeight="true" outlineLevel="0" collapsed="false">
      <c r="A16" s="142" t="n">
        <v>2005</v>
      </c>
      <c r="B16" s="118" t="n">
        <v>107.36868765907</v>
      </c>
      <c r="C16" s="118" t="n">
        <v>107.495000538864</v>
      </c>
      <c r="D16" s="118" t="n">
        <v>107.234091421426</v>
      </c>
      <c r="E16" s="118"/>
      <c r="F16" s="118" t="n">
        <v>114.87073789844</v>
      </c>
      <c r="G16" s="118" t="n">
        <v>116.260771516284</v>
      </c>
      <c r="H16" s="118" t="n">
        <v>113.405514201933</v>
      </c>
      <c r="I16" s="118"/>
      <c r="J16" s="118" t="n">
        <v>100.231447066529</v>
      </c>
      <c r="K16" s="118" t="n">
        <v>99.2404631624634</v>
      </c>
      <c r="L16" s="118" t="n">
        <v>101.298365361348</v>
      </c>
      <c r="M16" s="109"/>
      <c r="N16" s="118" t="n">
        <v>97.5837870339102</v>
      </c>
      <c r="O16" s="118" t="n">
        <v>96.6007655861444</v>
      </c>
      <c r="P16" s="118" t="n">
        <v>98.631273154154</v>
      </c>
      <c r="Q16" s="118"/>
      <c r="R16" s="118" t="n">
        <v>98.3240907727851</v>
      </c>
      <c r="S16" s="118" t="n">
        <v>97.4510497855985</v>
      </c>
      <c r="T16" s="118" t="n">
        <v>99.2443565318481</v>
      </c>
      <c r="U16" s="118"/>
      <c r="V16" s="118" t="n">
        <v>82.0078033021389</v>
      </c>
      <c r="W16" s="118" t="n">
        <v>79.2778199742688</v>
      </c>
      <c r="X16" s="118" t="n">
        <v>84.9469722887444</v>
      </c>
      <c r="Y16" s="118"/>
      <c r="Z16" s="118"/>
      <c r="AA16" s="118"/>
    </row>
    <row r="17" customFormat="false" ht="15" hidden="false" customHeight="true" outlineLevel="0" collapsed="false">
      <c r="A17" s="142" t="n">
        <v>2006</v>
      </c>
      <c r="B17" s="118" t="n">
        <v>107.878019366143</v>
      </c>
      <c r="C17" s="118" t="n">
        <v>108.208223099624</v>
      </c>
      <c r="D17" s="118" t="n">
        <v>107.528109515268</v>
      </c>
      <c r="E17" s="118"/>
      <c r="F17" s="118" t="n">
        <v>115.898149048318</v>
      </c>
      <c r="G17" s="118" t="n">
        <v>117.187873197328</v>
      </c>
      <c r="H17" s="118" t="n">
        <v>114.538397415859</v>
      </c>
      <c r="I17" s="118"/>
      <c r="J17" s="118" t="n">
        <v>100.191216982661</v>
      </c>
      <c r="K17" s="118" t="n">
        <v>99.643353731824</v>
      </c>
      <c r="L17" s="118" t="n">
        <v>100.774616665133</v>
      </c>
      <c r="M17" s="109"/>
      <c r="N17" s="118" t="n">
        <v>98.2026018729017</v>
      </c>
      <c r="O17" s="118" t="n">
        <v>97.4118867454184</v>
      </c>
      <c r="P17" s="118" t="n">
        <v>99.0405058221527</v>
      </c>
      <c r="Q17" s="118"/>
      <c r="R17" s="118" t="n">
        <v>99.3642769284093</v>
      </c>
      <c r="S17" s="118" t="n">
        <v>98.5982193597272</v>
      </c>
      <c r="T17" s="118" t="n">
        <v>100</v>
      </c>
      <c r="U17" s="118"/>
      <c r="V17" s="118" t="n">
        <v>81.8769243234484</v>
      </c>
      <c r="W17" s="118" t="n">
        <v>79.4527757920454</v>
      </c>
      <c r="X17" s="118" t="n">
        <v>84.4583120718068</v>
      </c>
      <c r="Y17" s="118"/>
      <c r="Z17" s="118"/>
      <c r="AA17" s="118"/>
    </row>
    <row r="18" customFormat="false" ht="15" hidden="false" customHeight="true" outlineLevel="0" collapsed="false">
      <c r="A18" s="142" t="n">
        <v>2007</v>
      </c>
      <c r="B18" s="118" t="n">
        <v>107.107642341503</v>
      </c>
      <c r="C18" s="118" t="n">
        <v>107.582484088075</v>
      </c>
      <c r="D18" s="118" t="n">
        <v>106.606997558991</v>
      </c>
      <c r="E18" s="118"/>
      <c r="F18" s="118" t="n">
        <v>113.377967338708</v>
      </c>
      <c r="G18" s="118" t="n">
        <v>114.735845171917</v>
      </c>
      <c r="H18" s="118" t="n">
        <v>111.951839742592</v>
      </c>
      <c r="I18" s="118"/>
      <c r="J18" s="118" t="n">
        <v>100.982816170108</v>
      </c>
      <c r="K18" s="118" t="n">
        <v>100.621122990367</v>
      </c>
      <c r="L18" s="118" t="n">
        <v>101.36561036846</v>
      </c>
      <c r="M18" s="109"/>
      <c r="N18" s="118" t="n">
        <v>97.3648607801813</v>
      </c>
      <c r="O18" s="118" t="n">
        <v>96.6929191426448</v>
      </c>
      <c r="P18" s="118" t="n">
        <v>98.0733159179478</v>
      </c>
      <c r="Q18" s="118"/>
      <c r="R18" s="118" t="n">
        <v>97.7801121334464</v>
      </c>
      <c r="S18" s="118" t="n">
        <v>96.9495573399218</v>
      </c>
      <c r="T18" s="118" t="n">
        <v>98.6524123376062</v>
      </c>
      <c r="U18" s="118"/>
      <c r="V18" s="118" t="n">
        <v>82.161783491985</v>
      </c>
      <c r="W18" s="118" t="n">
        <v>79.8820267042813</v>
      </c>
      <c r="X18" s="118" t="n">
        <v>84.5745402727828</v>
      </c>
      <c r="Y18" s="118"/>
      <c r="Z18" s="118"/>
      <c r="AA18" s="118"/>
    </row>
    <row r="19" s="109" customFormat="true" ht="15" hidden="false" customHeight="true" outlineLevel="0" collapsed="false">
      <c r="A19" s="142" t="n">
        <v>2008</v>
      </c>
      <c r="B19" s="118" t="n">
        <v>107.633961961184</v>
      </c>
      <c r="C19" s="118" t="n">
        <v>108.19319506999</v>
      </c>
      <c r="D19" s="118" t="n">
        <v>107.04551465774</v>
      </c>
      <c r="E19" s="118"/>
      <c r="F19" s="118" t="n">
        <v>112.170985426314</v>
      </c>
      <c r="G19" s="118" t="n">
        <v>113.518564664839</v>
      </c>
      <c r="H19" s="118" t="n">
        <v>110.754753216824</v>
      </c>
      <c r="I19" s="118"/>
      <c r="J19" s="118" t="n">
        <v>103.161997298227</v>
      </c>
      <c r="K19" s="118" t="n">
        <v>102.950436268778</v>
      </c>
      <c r="L19" s="118" t="n">
        <v>103.384880465216</v>
      </c>
      <c r="N19" s="118" t="n">
        <v>97.6106366705683</v>
      </c>
      <c r="O19" s="118" t="n">
        <v>97.1167436551466</v>
      </c>
      <c r="P19" s="118" t="n">
        <v>98.1303305308526</v>
      </c>
      <c r="Q19" s="118"/>
      <c r="R19" s="118" t="n">
        <v>97.0060950694634</v>
      </c>
      <c r="S19" s="118" t="n">
        <v>96.2289226679957</v>
      </c>
      <c r="T19" s="118" t="n">
        <v>97.8228608341917</v>
      </c>
      <c r="U19" s="118"/>
      <c r="V19" s="118" t="n">
        <v>83.527575704181</v>
      </c>
      <c r="W19" s="118" t="n">
        <v>81.4959889440415</v>
      </c>
      <c r="X19" s="118" t="n">
        <v>85.6678871419341</v>
      </c>
      <c r="Y19" s="118"/>
      <c r="Z19" s="118"/>
      <c r="AA19" s="118"/>
    </row>
    <row r="20" s="109" customFormat="true" ht="15" hidden="false" customHeight="true" outlineLevel="0" collapsed="false">
      <c r="A20" s="142" t="n">
        <v>2009</v>
      </c>
      <c r="B20" s="118" t="n">
        <v>108.9762849513</v>
      </c>
      <c r="C20" s="118" t="n">
        <v>109.578812616734</v>
      </c>
      <c r="D20" s="118" t="n">
        <v>108.340274331892</v>
      </c>
      <c r="E20" s="118"/>
      <c r="F20" s="118" t="n">
        <v>112.854247870411</v>
      </c>
      <c r="G20" s="118" t="n">
        <v>114.152856021326</v>
      </c>
      <c r="H20" s="118" t="n">
        <v>111.480839416058</v>
      </c>
      <c r="I20" s="118"/>
      <c r="J20" s="118" t="n">
        <v>105.308780729197</v>
      </c>
      <c r="K20" s="118" t="n">
        <v>105.245132497425</v>
      </c>
      <c r="L20" s="118" t="n">
        <v>105.375844012677</v>
      </c>
      <c r="N20" s="118" t="n">
        <v>98.7177967398544</v>
      </c>
      <c r="O20" s="118" t="n">
        <v>98.1498814295608</v>
      </c>
      <c r="P20" s="118" t="n">
        <v>99.317271567307</v>
      </c>
      <c r="Q20" s="118"/>
      <c r="R20" s="118" t="n">
        <v>98.147335186885</v>
      </c>
      <c r="S20" s="118" t="n">
        <v>97.4127147084451</v>
      </c>
      <c r="T20" s="118" t="n">
        <v>98.9242700729927</v>
      </c>
      <c r="U20" s="118"/>
      <c r="V20" s="118" t="n">
        <v>85.5657694985196</v>
      </c>
      <c r="W20" s="118" t="n">
        <v>83.4602998152719</v>
      </c>
      <c r="X20" s="118" t="n">
        <v>87.7842083505581</v>
      </c>
      <c r="Y20" s="118"/>
      <c r="Z20" s="118"/>
      <c r="AA20" s="118"/>
    </row>
    <row r="21" s="109" customFormat="true" ht="15" hidden="false" customHeight="true" outlineLevel="0" collapsed="false">
      <c r="A21" s="142" t="n">
        <v>2010</v>
      </c>
      <c r="B21" s="118" t="n">
        <v>107.630301604315</v>
      </c>
      <c r="C21" s="118" t="n">
        <v>108.234085719379</v>
      </c>
      <c r="D21" s="118" t="n">
        <v>106.993545383741</v>
      </c>
      <c r="E21" s="118"/>
      <c r="F21" s="118" t="n">
        <v>111.206344447927</v>
      </c>
      <c r="G21" s="118" t="n">
        <v>112.448916545302</v>
      </c>
      <c r="H21" s="118" t="n">
        <v>109.889019894073</v>
      </c>
      <c r="I21" s="118"/>
      <c r="J21" s="118" t="n">
        <v>104.334082754521</v>
      </c>
      <c r="K21" s="118" t="n">
        <v>104.329945793919</v>
      </c>
      <c r="L21" s="118" t="n">
        <v>104.338424575253</v>
      </c>
      <c r="N21" s="118" t="n">
        <v>97.9837128441087</v>
      </c>
      <c r="O21" s="118" t="n">
        <v>97.4949704167127</v>
      </c>
      <c r="P21" s="118" t="n">
        <v>98.4991450542958</v>
      </c>
      <c r="Q21" s="118"/>
      <c r="R21" s="118" t="n">
        <v>96.9903843096643</v>
      </c>
      <c r="S21" s="118" t="n">
        <v>96.3299351251159</v>
      </c>
      <c r="T21" s="118" t="n">
        <v>97.6905657552449</v>
      </c>
      <c r="U21" s="118"/>
      <c r="V21" s="118" t="n">
        <v>85.7626721261372</v>
      </c>
      <c r="W21" s="118" t="n">
        <v>83.8649017668076</v>
      </c>
      <c r="X21" s="118" t="n">
        <v>87.7544190835765</v>
      </c>
      <c r="Y21" s="118"/>
      <c r="Z21" s="118"/>
      <c r="AA21" s="118"/>
    </row>
    <row r="22" s="109" customFormat="true" ht="15" hidden="false" customHeight="true" outlineLevel="0" collapsed="false">
      <c r="A22" s="142" t="n">
        <v>2011</v>
      </c>
      <c r="B22" s="118" t="n">
        <v>106.709301144817</v>
      </c>
      <c r="C22" s="118" t="n">
        <v>107.225612642778</v>
      </c>
      <c r="D22" s="118" t="n">
        <v>106.165588006019</v>
      </c>
      <c r="E22" s="118"/>
      <c r="F22" s="118" t="n">
        <v>110.94984375144</v>
      </c>
      <c r="G22" s="118" t="n">
        <v>112.132745666556</v>
      </c>
      <c r="H22" s="118" t="n">
        <v>109.701499606862</v>
      </c>
      <c r="I22" s="118"/>
      <c r="J22" s="118" t="n">
        <v>102.811435543731</v>
      </c>
      <c r="K22" s="118" t="n">
        <v>102.706009772391</v>
      </c>
      <c r="L22" s="118" t="n">
        <v>102.922238732046</v>
      </c>
      <c r="N22" s="118" t="n">
        <v>97.5271414001828</v>
      </c>
      <c r="O22" s="118" t="n">
        <v>97.0179123234375</v>
      </c>
      <c r="P22" s="118" t="n">
        <v>98.0633962400972</v>
      </c>
      <c r="Q22" s="118"/>
      <c r="R22" s="118" t="n">
        <v>97.5249121966059</v>
      </c>
      <c r="S22" s="118" t="n">
        <v>96.8303695658028</v>
      </c>
      <c r="T22" s="118" t="n">
        <v>98.2578793304345</v>
      </c>
      <c r="U22" s="118"/>
      <c r="V22" s="118" t="n">
        <v>85.2281007981833</v>
      </c>
      <c r="W22" s="118" t="n">
        <v>83.3315420039189</v>
      </c>
      <c r="X22" s="118" t="n">
        <v>87.221396731055</v>
      </c>
      <c r="Y22" s="118"/>
      <c r="Z22" s="118"/>
      <c r="AA22" s="118"/>
    </row>
    <row r="23" s="109" customFormat="true" ht="15" hidden="false" customHeight="true" outlineLevel="0" collapsed="false">
      <c r="A23" s="142" t="n">
        <v>2012</v>
      </c>
      <c r="B23" s="118" t="n">
        <v>105.079798566526</v>
      </c>
      <c r="C23" s="118" t="n">
        <v>105.608547060857</v>
      </c>
      <c r="D23" s="118" t="n">
        <v>104.522712955878</v>
      </c>
      <c r="E23" s="118"/>
      <c r="F23" s="118" t="n">
        <v>107.627957373277</v>
      </c>
      <c r="G23" s="118" t="n">
        <v>108.736313109063</v>
      </c>
      <c r="H23" s="118" t="n">
        <v>106.46505845866</v>
      </c>
      <c r="I23" s="118"/>
      <c r="J23" s="118" t="n">
        <v>102.623343505687</v>
      </c>
      <c r="K23" s="118" t="n">
        <v>102.605339235725</v>
      </c>
      <c r="L23" s="118" t="n">
        <v>102.642389048986</v>
      </c>
      <c r="N23" s="118" t="n">
        <v>96.4105747788569</v>
      </c>
      <c r="O23" s="118" t="n">
        <v>95.9451543884548</v>
      </c>
      <c r="P23" s="118" t="n">
        <v>96.9009383546875</v>
      </c>
      <c r="Q23" s="118"/>
      <c r="R23" s="118" t="n">
        <v>95.3079781399401</v>
      </c>
      <c r="S23" s="118" t="n">
        <v>94.6886062273201</v>
      </c>
      <c r="T23" s="118" t="n">
        <v>95.9578298993301</v>
      </c>
      <c r="U23" s="118"/>
      <c r="V23" s="118" t="n">
        <v>85.6807167257825</v>
      </c>
      <c r="W23" s="118" t="n">
        <v>83.9380408097245</v>
      </c>
      <c r="X23" s="118" t="n">
        <v>87.5241799533311</v>
      </c>
      <c r="Y23" s="118"/>
      <c r="Z23" s="118"/>
      <c r="AA23" s="118"/>
    </row>
    <row r="24" s="109" customFormat="true" ht="15" hidden="false" customHeight="true" outlineLevel="0" collapsed="false">
      <c r="A24" s="144" t="n">
        <v>2013</v>
      </c>
      <c r="B24" s="124" t="n">
        <v>103.296202188075</v>
      </c>
      <c r="C24" s="124" t="n">
        <v>103.65257277245</v>
      </c>
      <c r="D24" s="124" t="n">
        <v>102.919980856407</v>
      </c>
      <c r="E24" s="124"/>
      <c r="F24" s="124" t="n">
        <v>105.602503095654</v>
      </c>
      <c r="G24" s="124" t="n">
        <v>106.26969469677</v>
      </c>
      <c r="H24" s="124" t="n">
        <v>104.901187145968</v>
      </c>
      <c r="I24" s="124"/>
      <c r="J24" s="124" t="n">
        <v>101.037374759784</v>
      </c>
      <c r="K24" s="124" t="n">
        <v>101.099976212594</v>
      </c>
      <c r="L24" s="124" t="n">
        <v>100.971005656734</v>
      </c>
      <c r="M24" s="115"/>
      <c r="N24" s="124" t="n">
        <v>95.1045650761801</v>
      </c>
      <c r="O24" s="124" t="n">
        <v>94.4648538729246</v>
      </c>
      <c r="P24" s="124" t="n">
        <v>95.7799098193356</v>
      </c>
      <c r="Q24" s="124"/>
      <c r="R24" s="124" t="n">
        <v>94.6952563572352</v>
      </c>
      <c r="S24" s="124" t="n">
        <v>93.8552836816599</v>
      </c>
      <c r="T24" s="124" t="n">
        <v>95.578190485448</v>
      </c>
      <c r="U24" s="124"/>
      <c r="V24" s="124" t="n">
        <v>85.0590608305024</v>
      </c>
      <c r="W24" s="124" t="n">
        <v>83.3787762208953</v>
      </c>
      <c r="X24" s="124" t="n">
        <v>86.8404728808863</v>
      </c>
      <c r="Y24" s="118"/>
      <c r="Z24" s="118"/>
      <c r="AA24" s="118"/>
    </row>
    <row r="25" customFormat="false" ht="13.5" hidden="false" customHeight="true" outlineLevel="0" collapsed="false">
      <c r="A25" s="129" t="s">
        <v>105</v>
      </c>
      <c r="B25" s="145"/>
      <c r="C25" s="145"/>
      <c r="D25" s="145"/>
      <c r="E25" s="145"/>
      <c r="F25" s="1"/>
      <c r="G25" s="1"/>
      <c r="H25" s="1"/>
      <c r="I25" s="1"/>
      <c r="J25" s="1"/>
      <c r="K25" s="1"/>
      <c r="L25" s="1"/>
    </row>
    <row r="26" customFormat="false" ht="13.5" hidden="false" customHeight="true" outlineLevel="0" collapsed="false">
      <c r="A26" s="130" t="s">
        <v>106</v>
      </c>
      <c r="B26" s="145"/>
      <c r="C26" s="145"/>
      <c r="D26" s="145"/>
      <c r="E26" s="145"/>
      <c r="F26" s="1"/>
      <c r="G26" s="1"/>
      <c r="H26" s="1"/>
      <c r="I26" s="1"/>
      <c r="J26" s="1"/>
      <c r="K26" s="1"/>
      <c r="L26" s="1"/>
    </row>
    <row r="27" customFormat="false" ht="13.5" hidden="false" customHeight="true" outlineLevel="0" collapsed="false">
      <c r="A27" s="130" t="s">
        <v>107</v>
      </c>
      <c r="B27" s="145"/>
      <c r="C27" s="145"/>
      <c r="D27" s="145"/>
      <c r="E27" s="145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A28" s="130"/>
      <c r="B28" s="145"/>
      <c r="C28" s="145"/>
      <c r="D28" s="145"/>
      <c r="E28" s="145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A29" s="129" t="s">
        <v>38</v>
      </c>
      <c r="B29" s="145"/>
      <c r="C29" s="145"/>
      <c r="D29" s="145"/>
      <c r="E29" s="145"/>
      <c r="F29" s="1"/>
      <c r="G29" s="1"/>
      <c r="H29" s="1"/>
      <c r="I29" s="1"/>
      <c r="J29" s="1"/>
      <c r="K29" s="1"/>
      <c r="L29" s="1"/>
    </row>
    <row r="30" customFormat="false" ht="13.5" hidden="false" customHeight="true" outlineLevel="0" collapsed="false">
      <c r="A30" s="130" t="s">
        <v>39</v>
      </c>
      <c r="B30" s="145"/>
      <c r="C30" s="145"/>
      <c r="D30" s="145"/>
      <c r="E30" s="145"/>
      <c r="F30" s="1"/>
      <c r="G30" s="1"/>
      <c r="H30" s="1"/>
      <c r="I30" s="1"/>
      <c r="J30" s="1"/>
      <c r="K30" s="1"/>
      <c r="L30" s="1"/>
    </row>
    <row r="31" customFormat="false" ht="13.5" hidden="false" customHeight="true" outlineLevel="0" collapsed="false">
      <c r="A31" s="35" t="s">
        <v>40</v>
      </c>
      <c r="B31" s="145"/>
      <c r="C31" s="145"/>
      <c r="D31" s="145"/>
      <c r="E31" s="145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30"/>
      <c r="B32" s="145"/>
      <c r="C32" s="145"/>
      <c r="D32" s="145"/>
      <c r="E32" s="145"/>
      <c r="F32" s="1"/>
      <c r="G32" s="1"/>
      <c r="H32" s="1"/>
      <c r="I32" s="1"/>
      <c r="J32" s="1"/>
      <c r="K32" s="1"/>
      <c r="L32" s="1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132"/>
      <c r="Z60" s="132"/>
      <c r="AA60" s="132"/>
    </row>
    <row r="61" customFormat="false" ht="14.25" hidden="false" customHeight="false" outlineLevel="0" collapsed="false">
      <c r="A61" s="4" t="s">
        <v>108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132"/>
      <c r="Z61" s="132"/>
      <c r="AA61" s="132"/>
    </row>
    <row r="62" customFormat="false" ht="14.25" hidden="false" customHeight="false" outlineLevel="0" collapsed="false">
      <c r="A62" s="4" t="s">
        <v>109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132"/>
      <c r="Z62" s="132"/>
      <c r="AA62" s="132"/>
    </row>
    <row r="63" customFormat="false" ht="14.25" hidden="false" customHeight="false" outlineLevel="0" collapsed="false">
      <c r="A63" s="4" t="s">
        <v>110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132"/>
      <c r="Z63" s="132"/>
      <c r="AA63" s="132"/>
    </row>
    <row r="64" customFormat="false" ht="19.5" hidden="false" customHeight="false" outlineLevel="0" collapsed="false">
      <c r="A64" s="104" t="s">
        <v>88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5"/>
      <c r="Z64" s="105"/>
      <c r="AA64" s="105"/>
    </row>
    <row r="65" customFormat="false" ht="14.25" hidden="false" customHeight="false" outlineLevel="0" collapsed="false">
      <c r="A65" s="4" t="s">
        <v>2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132"/>
      <c r="Z65" s="132"/>
      <c r="AA65" s="132"/>
    </row>
    <row r="66" customFormat="false" ht="15" hidden="false" customHeight="false" outlineLevel="0" collapsed="false">
      <c r="A66" s="7" t="s">
        <v>89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4"/>
      <c r="Z66" s="4"/>
      <c r="AA66" s="4"/>
    </row>
    <row r="67" customFormat="false" ht="19.5" hidden="false" customHeight="false" outlineLevel="0" collapsed="false">
      <c r="A67" s="111"/>
      <c r="B67" s="133" t="s">
        <v>93</v>
      </c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4"/>
      <c r="N67" s="133" t="s">
        <v>94</v>
      </c>
      <c r="O67" s="133"/>
      <c r="P67" s="133"/>
      <c r="Q67" s="133"/>
      <c r="R67" s="133"/>
      <c r="S67" s="133"/>
      <c r="T67" s="133"/>
      <c r="U67" s="133"/>
      <c r="V67" s="133"/>
      <c r="W67" s="133"/>
      <c r="X67" s="133"/>
    </row>
    <row r="68" customFormat="false" ht="13.5" hidden="false" customHeight="false" outlineLevel="0" collapsed="false">
      <c r="A68" s="111"/>
      <c r="B68" s="135" t="s">
        <v>51</v>
      </c>
      <c r="C68" s="135"/>
      <c r="D68" s="135"/>
      <c r="E68" s="107"/>
      <c r="F68" s="135" t="s">
        <v>111</v>
      </c>
      <c r="G68" s="135"/>
      <c r="H68" s="135"/>
      <c r="I68" s="107"/>
      <c r="J68" s="135" t="s">
        <v>112</v>
      </c>
      <c r="K68" s="135"/>
      <c r="L68" s="135"/>
      <c r="M68" s="134"/>
      <c r="N68" s="135" t="s">
        <v>51</v>
      </c>
      <c r="O68" s="135"/>
      <c r="P68" s="135"/>
      <c r="Q68" s="107"/>
      <c r="R68" s="135" t="s">
        <v>111</v>
      </c>
      <c r="S68" s="135"/>
      <c r="T68" s="135"/>
      <c r="U68" s="107"/>
      <c r="V68" s="135" t="s">
        <v>112</v>
      </c>
      <c r="W68" s="135"/>
      <c r="X68" s="135"/>
    </row>
    <row r="69" customFormat="false" ht="14.25" hidden="false" customHeight="false" outlineLevel="0" collapsed="false">
      <c r="A69" s="113" t="s">
        <v>95</v>
      </c>
      <c r="B69" s="136" t="s">
        <v>96</v>
      </c>
      <c r="C69" s="136" t="s">
        <v>97</v>
      </c>
      <c r="D69" s="136" t="s">
        <v>98</v>
      </c>
      <c r="E69" s="137"/>
      <c r="F69" s="136" t="s">
        <v>96</v>
      </c>
      <c r="G69" s="136" t="s">
        <v>97</v>
      </c>
      <c r="H69" s="136" t="s">
        <v>98</v>
      </c>
      <c r="I69" s="137"/>
      <c r="J69" s="136" t="s">
        <v>96</v>
      </c>
      <c r="K69" s="136" t="s">
        <v>97</v>
      </c>
      <c r="L69" s="136" t="s">
        <v>98</v>
      </c>
      <c r="M69" s="138"/>
      <c r="N69" s="136" t="s">
        <v>96</v>
      </c>
      <c r="O69" s="136" t="s">
        <v>97</v>
      </c>
      <c r="P69" s="136" t="s">
        <v>98</v>
      </c>
      <c r="Q69" s="137"/>
      <c r="R69" s="136" t="s">
        <v>96</v>
      </c>
      <c r="S69" s="136" t="s">
        <v>97</v>
      </c>
      <c r="T69" s="136" t="s">
        <v>98</v>
      </c>
      <c r="U69" s="137"/>
      <c r="V69" s="136" t="s">
        <v>96</v>
      </c>
      <c r="W69" s="136" t="s">
        <v>97</v>
      </c>
      <c r="X69" s="136" t="s">
        <v>98</v>
      </c>
    </row>
    <row r="70" customFormat="false" ht="15" hidden="false" customHeight="false" outlineLevel="0" collapsed="false">
      <c r="A70" s="139"/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</row>
    <row r="71" customFormat="false" ht="15" hidden="false" customHeight="true" outlineLevel="0" collapsed="false">
      <c r="A71" s="117" t="n">
        <v>1999</v>
      </c>
      <c r="B71" s="118" t="n">
        <v>57.8866486353578</v>
      </c>
      <c r="C71" s="118" t="n">
        <v>54.7478694697505</v>
      </c>
      <c r="D71" s="118" t="n">
        <v>61.2662571424195</v>
      </c>
      <c r="E71" s="118"/>
      <c r="F71" s="118" t="n">
        <v>67.2027911513893</v>
      </c>
      <c r="G71" s="118" t="n">
        <v>64.5287033167433</v>
      </c>
      <c r="H71" s="118" t="n">
        <v>70.0726593653926</v>
      </c>
      <c r="I71" s="118"/>
      <c r="J71" s="118" t="n">
        <v>42.3524936380093</v>
      </c>
      <c r="K71" s="118" t="n">
        <v>38.5071538519771</v>
      </c>
      <c r="L71" s="118" t="n">
        <v>46.5155033465374</v>
      </c>
      <c r="M71" s="1"/>
      <c r="N71" s="118" t="n">
        <v>48.6024096385542</v>
      </c>
      <c r="O71" s="118" t="n">
        <v>45.5741405557163</v>
      </c>
      <c r="P71" s="118" t="n">
        <v>51.8630289475431</v>
      </c>
      <c r="Q71" s="118"/>
      <c r="R71" s="118" t="n">
        <v>50.6202995688977</v>
      </c>
      <c r="S71" s="118" t="n">
        <v>47.751225257399</v>
      </c>
      <c r="T71" s="118" t="n">
        <v>53.6994299787159</v>
      </c>
      <c r="U71" s="118"/>
      <c r="V71" s="118" t="n">
        <v>25.2400503712254</v>
      </c>
      <c r="W71" s="118" t="n">
        <v>21.8640389613667</v>
      </c>
      <c r="X71" s="118" t="n">
        <v>28.8949597049583</v>
      </c>
      <c r="Y71" s="143"/>
      <c r="Z71" s="143"/>
      <c r="AA71" s="143"/>
    </row>
    <row r="72" customFormat="false" ht="15" hidden="false" customHeight="true" outlineLevel="0" collapsed="false">
      <c r="A72" s="117" t="n">
        <v>2000</v>
      </c>
      <c r="B72" s="118" t="n">
        <v>60.8101672575439</v>
      </c>
      <c r="C72" s="118" t="n">
        <v>57.3735747075374</v>
      </c>
      <c r="D72" s="118" t="n">
        <v>64.529473631492</v>
      </c>
      <c r="E72" s="118"/>
      <c r="F72" s="118" t="n">
        <v>71.7772180899476</v>
      </c>
      <c r="G72" s="118" t="n">
        <v>68.7005197316734</v>
      </c>
      <c r="H72" s="118" t="n">
        <v>75.1012013580569</v>
      </c>
      <c r="I72" s="118"/>
      <c r="J72" s="118" t="n">
        <v>43.4316370553642</v>
      </c>
      <c r="K72" s="118" t="n">
        <v>39.4636884854276</v>
      </c>
      <c r="L72" s="118" t="n">
        <v>47.7379378289388</v>
      </c>
      <c r="M72" s="1"/>
      <c r="N72" s="118" t="n">
        <v>51.5859882722493</v>
      </c>
      <c r="O72" s="118" t="n">
        <v>48.2345809269954</v>
      </c>
      <c r="P72" s="118" t="n">
        <v>55.2131016176692</v>
      </c>
      <c r="Q72" s="118"/>
      <c r="R72" s="118" t="n">
        <v>53.8088849135361</v>
      </c>
      <c r="S72" s="118" t="n">
        <v>50.4774279325558</v>
      </c>
      <c r="T72" s="118" t="n">
        <v>57.4081026377644</v>
      </c>
      <c r="U72" s="118"/>
      <c r="V72" s="118" t="n">
        <v>27.254416829332</v>
      </c>
      <c r="W72" s="118" t="n">
        <v>23.6908743430483</v>
      </c>
      <c r="X72" s="118" t="n">
        <v>31.1218272795624</v>
      </c>
      <c r="Y72" s="143"/>
      <c r="Z72" s="143"/>
      <c r="AA72" s="143"/>
    </row>
    <row r="73" customFormat="false" ht="15" hidden="false" customHeight="true" outlineLevel="0" collapsed="false">
      <c r="A73" s="117" t="n">
        <v>2001</v>
      </c>
      <c r="B73" s="118" t="n">
        <v>62.5828866061831</v>
      </c>
      <c r="C73" s="118" t="n">
        <v>59.1529177778782</v>
      </c>
      <c r="D73" s="118" t="n">
        <v>66.3043958038048</v>
      </c>
      <c r="E73" s="118"/>
      <c r="F73" s="118" t="n">
        <v>74.3813527120737</v>
      </c>
      <c r="G73" s="118" t="n">
        <v>71.3930915056508</v>
      </c>
      <c r="H73" s="118" t="n">
        <v>77.6334060702242</v>
      </c>
      <c r="I73" s="118"/>
      <c r="J73" s="118" t="n">
        <v>45.3006418098225</v>
      </c>
      <c r="K73" s="118" t="n">
        <v>41.159591809392</v>
      </c>
      <c r="L73" s="118" t="n">
        <v>49.7738648013025</v>
      </c>
      <c r="M73" s="1"/>
      <c r="N73" s="118" t="n">
        <v>52.8667769077151</v>
      </c>
      <c r="O73" s="118" t="n">
        <v>49.5036839488315</v>
      </c>
      <c r="P73" s="118" t="n">
        <v>56.5157259231286</v>
      </c>
      <c r="Q73" s="118"/>
      <c r="R73" s="118" t="n">
        <v>55.4059402805484</v>
      </c>
      <c r="S73" s="118" t="n">
        <v>51.8683922712359</v>
      </c>
      <c r="T73" s="118" t="n">
        <v>59.2557693579316</v>
      </c>
      <c r="U73" s="118"/>
      <c r="V73" s="118" t="n">
        <v>29.136542575704</v>
      </c>
      <c r="W73" s="118" t="n">
        <v>25.4616707232655</v>
      </c>
      <c r="X73" s="118" t="n">
        <v>33.1061930893083</v>
      </c>
      <c r="Y73" s="118"/>
      <c r="Z73" s="118"/>
      <c r="AA73" s="118"/>
    </row>
    <row r="74" customFormat="false" ht="15" hidden="false" customHeight="true" outlineLevel="0" collapsed="false">
      <c r="A74" s="117" t="n">
        <v>2002</v>
      </c>
      <c r="B74" s="118" t="n">
        <v>66.364636095488</v>
      </c>
      <c r="C74" s="118" t="n">
        <v>62.9589482878323</v>
      </c>
      <c r="D74" s="118" t="n">
        <v>70.0564697428029</v>
      </c>
      <c r="E74" s="118"/>
      <c r="F74" s="118" t="n">
        <v>78.6786845577669</v>
      </c>
      <c r="G74" s="118" t="n">
        <v>75.4324454187813</v>
      </c>
      <c r="H74" s="118" t="n">
        <v>82.2170031341806</v>
      </c>
      <c r="I74" s="118"/>
      <c r="J74" s="118" t="n">
        <v>48.2702276636998</v>
      </c>
      <c r="K74" s="118" t="n">
        <v>44.5108206842181</v>
      </c>
      <c r="L74" s="118" t="n">
        <v>52.3128358208955</v>
      </c>
      <c r="M74" s="122"/>
      <c r="N74" s="118" t="n">
        <v>55.0984841777608</v>
      </c>
      <c r="O74" s="118" t="n">
        <v>51.8147409912432</v>
      </c>
      <c r="P74" s="118" t="n">
        <v>58.6581274186578</v>
      </c>
      <c r="Q74" s="118"/>
      <c r="R74" s="118" t="n">
        <v>57.3366171098329</v>
      </c>
      <c r="S74" s="118" t="n">
        <v>54.073695906784</v>
      </c>
      <c r="T74" s="118" t="n">
        <v>60.8931187142495</v>
      </c>
      <c r="U74" s="118"/>
      <c r="V74" s="118" t="n">
        <v>29.7786650863879</v>
      </c>
      <c r="W74" s="118" t="n">
        <v>26.1350892192896</v>
      </c>
      <c r="X74" s="118" t="n">
        <v>33.6967164179105</v>
      </c>
      <c r="Y74" s="118"/>
      <c r="Z74" s="118"/>
      <c r="AA74" s="118"/>
    </row>
    <row r="75" customFormat="false" ht="15" hidden="false" customHeight="true" outlineLevel="0" collapsed="false">
      <c r="A75" s="117" t="n">
        <v>2003</v>
      </c>
      <c r="B75" s="118" t="n">
        <v>70.7974998825133</v>
      </c>
      <c r="C75" s="118" t="n">
        <v>67.4861428693844</v>
      </c>
      <c r="D75" s="118" t="n">
        <v>74.3991994231137</v>
      </c>
      <c r="E75" s="118"/>
      <c r="F75" s="118" t="n">
        <v>82.7477564974166</v>
      </c>
      <c r="G75" s="118" t="n">
        <v>79.9845066330977</v>
      </c>
      <c r="H75" s="118" t="n">
        <v>85.7598713857696</v>
      </c>
      <c r="I75" s="118"/>
      <c r="J75" s="118" t="n">
        <v>52.5057977047036</v>
      </c>
      <c r="K75" s="118" t="n">
        <v>48.3046778544972</v>
      </c>
      <c r="L75" s="118" t="n">
        <v>57.0600044612982</v>
      </c>
      <c r="M75" s="122"/>
      <c r="N75" s="118" t="n">
        <v>58.2637811927252</v>
      </c>
      <c r="O75" s="118" t="n">
        <v>54.8954344757292</v>
      </c>
      <c r="P75" s="118" t="n">
        <v>61.9274673416629</v>
      </c>
      <c r="Q75" s="118"/>
      <c r="R75" s="118" t="n">
        <v>60.4370459578105</v>
      </c>
      <c r="S75" s="118" t="n">
        <v>57.0789044401904</v>
      </c>
      <c r="T75" s="118" t="n">
        <v>64.0976298930651</v>
      </c>
      <c r="U75" s="118"/>
      <c r="V75" s="118" t="n">
        <v>31.4794553130761</v>
      </c>
      <c r="W75" s="118" t="n">
        <v>27.4578170012346</v>
      </c>
      <c r="X75" s="118" t="n">
        <v>35.8390958435571</v>
      </c>
      <c r="Y75" s="118"/>
      <c r="Z75" s="118"/>
      <c r="AA75" s="118"/>
    </row>
    <row r="76" customFormat="false" ht="15" hidden="false" customHeight="true" outlineLevel="0" collapsed="false">
      <c r="A76" s="117" t="n">
        <v>2004</v>
      </c>
      <c r="B76" s="118" t="n">
        <v>74.7468922058571</v>
      </c>
      <c r="C76" s="118" t="n">
        <v>71.2515344068164</v>
      </c>
      <c r="D76" s="118" t="n">
        <v>78.5578271459148</v>
      </c>
      <c r="E76" s="118"/>
      <c r="F76" s="118" t="n">
        <v>88.2791091527072</v>
      </c>
      <c r="G76" s="118" t="n">
        <v>85.7640613476618</v>
      </c>
      <c r="H76" s="118" t="n">
        <v>91.0139851556043</v>
      </c>
      <c r="I76" s="118"/>
      <c r="J76" s="118" t="n">
        <v>54.4103784700947</v>
      </c>
      <c r="K76" s="118" t="n">
        <v>49.5107212915154</v>
      </c>
      <c r="L76" s="118" t="n">
        <v>59.773675247427</v>
      </c>
      <c r="M76" s="122"/>
      <c r="N76" s="118" t="n">
        <v>61.0951958363444</v>
      </c>
      <c r="O76" s="118" t="n">
        <v>57.7144559173948</v>
      </c>
      <c r="P76" s="118" t="n">
        <v>64.7811646615986</v>
      </c>
      <c r="Q76" s="118"/>
      <c r="R76" s="118" t="n">
        <v>63.5346142236056</v>
      </c>
      <c r="S76" s="118" t="n">
        <v>60.4242862088168</v>
      </c>
      <c r="T76" s="118" t="n">
        <v>66.9168010081751</v>
      </c>
      <c r="U76" s="118"/>
      <c r="V76" s="118" t="n">
        <v>32.724348399868</v>
      </c>
      <c r="W76" s="118" t="n">
        <v>28.4751189375662</v>
      </c>
      <c r="X76" s="118" t="n">
        <v>37.3756694720735</v>
      </c>
      <c r="Y76" s="118"/>
      <c r="Z76" s="118"/>
      <c r="AA76" s="118"/>
    </row>
    <row r="77" customFormat="false" ht="15" hidden="false" customHeight="true" outlineLevel="0" collapsed="false">
      <c r="A77" s="117" t="n">
        <v>2005</v>
      </c>
      <c r="B77" s="118" t="n">
        <v>77.4621549421193</v>
      </c>
      <c r="C77" s="118" t="n">
        <v>73.8782238431894</v>
      </c>
      <c r="D77" s="118" t="n">
        <v>81.3715691174021</v>
      </c>
      <c r="E77" s="118"/>
      <c r="F77" s="118" t="n">
        <v>91.9442179348127</v>
      </c>
      <c r="G77" s="118" t="n">
        <v>89.2658707599015</v>
      </c>
      <c r="H77" s="118" t="n">
        <v>94.8716249244</v>
      </c>
      <c r="I77" s="118"/>
      <c r="J77" s="118" t="n">
        <v>56.4497972592669</v>
      </c>
      <c r="K77" s="118" t="n">
        <v>51.4997850363234</v>
      </c>
      <c r="L77" s="118" t="n">
        <v>61.8337909617391</v>
      </c>
      <c r="M77" s="122"/>
      <c r="N77" s="118" t="n">
        <v>63.1562543937761</v>
      </c>
      <c r="O77" s="118" t="n">
        <v>59.6865764155265</v>
      </c>
      <c r="P77" s="118" t="n">
        <v>66.9410392842794</v>
      </c>
      <c r="Q77" s="118"/>
      <c r="R77" s="118" t="n">
        <v>65.8978094099578</v>
      </c>
      <c r="S77" s="118" t="n">
        <v>62.5673678226265</v>
      </c>
      <c r="T77" s="118" t="n">
        <v>69.5379491470659</v>
      </c>
      <c r="U77" s="118"/>
      <c r="V77" s="118" t="n">
        <v>33.9398325235191</v>
      </c>
      <c r="W77" s="118" t="n">
        <v>29.6528612216551</v>
      </c>
      <c r="X77" s="118" t="n">
        <v>38.6026546444287</v>
      </c>
      <c r="Y77" s="118"/>
      <c r="Z77" s="118"/>
      <c r="AA77" s="118"/>
    </row>
    <row r="78" customFormat="false" ht="15" hidden="false" customHeight="true" outlineLevel="0" collapsed="false">
      <c r="A78" s="117" t="n">
        <v>2006</v>
      </c>
      <c r="B78" s="118" t="n">
        <v>79.7591025722586</v>
      </c>
      <c r="C78" s="118" t="n">
        <v>75.9559607495889</v>
      </c>
      <c r="D78" s="118" t="n">
        <v>83.9046610691158</v>
      </c>
      <c r="E78" s="118"/>
      <c r="F78" s="118" t="n">
        <v>92.7512971070342</v>
      </c>
      <c r="G78" s="118" t="n">
        <v>89.7026025134541</v>
      </c>
      <c r="H78" s="118" t="n">
        <v>96.079474160926</v>
      </c>
      <c r="I78" s="118"/>
      <c r="J78" s="118" t="n">
        <v>60.8225872761278</v>
      </c>
      <c r="K78" s="118" t="n">
        <v>55.8844123367602</v>
      </c>
      <c r="L78" s="118" t="n">
        <v>66.1936076592041</v>
      </c>
      <c r="M78" s="122"/>
      <c r="N78" s="118" t="n">
        <v>64.7960830606037</v>
      </c>
      <c r="O78" s="118" t="n">
        <v>61.1552848907603</v>
      </c>
      <c r="P78" s="118" t="n">
        <v>68.7646812596952</v>
      </c>
      <c r="Q78" s="118"/>
      <c r="R78" s="118" t="n">
        <v>67.1345256918566</v>
      </c>
      <c r="S78" s="118" t="n">
        <v>63.7520647317181</v>
      </c>
      <c r="T78" s="118" t="n">
        <v>70.827066419591</v>
      </c>
      <c r="U78" s="118"/>
      <c r="V78" s="118" t="n">
        <v>36.2561450848007</v>
      </c>
      <c r="W78" s="118" t="n">
        <v>32.0255626562934</v>
      </c>
      <c r="X78" s="118" t="n">
        <v>40.8575504085876</v>
      </c>
      <c r="Y78" s="118"/>
      <c r="Z78" s="118"/>
      <c r="AA78" s="118"/>
    </row>
    <row r="79" customFormat="false" ht="15" hidden="false" customHeight="true" outlineLevel="0" collapsed="false">
      <c r="A79" s="117" t="n">
        <v>2007</v>
      </c>
      <c r="B79" s="118" t="n">
        <v>80.3666877815816</v>
      </c>
      <c r="C79" s="118" t="n">
        <v>76.7789205424593</v>
      </c>
      <c r="D79" s="118" t="n">
        <v>84.2741236004619</v>
      </c>
      <c r="E79" s="118"/>
      <c r="F79" s="118" t="n">
        <v>92.1769354544662</v>
      </c>
      <c r="G79" s="118" t="n">
        <v>89.9630996309963</v>
      </c>
      <c r="H79" s="118" t="n">
        <v>94.5840192582911</v>
      </c>
      <c r="I79" s="118"/>
      <c r="J79" s="118" t="n">
        <v>62.7531991606821</v>
      </c>
      <c r="K79" s="118" t="n">
        <v>57.1553139686315</v>
      </c>
      <c r="L79" s="118" t="n">
        <v>68.8649851632048</v>
      </c>
      <c r="M79" s="122"/>
      <c r="N79" s="118" t="n">
        <v>64.9236185744823</v>
      </c>
      <c r="O79" s="118" t="n">
        <v>61.5609356512242</v>
      </c>
      <c r="P79" s="118" t="n">
        <v>68.5859151578833</v>
      </c>
      <c r="Q79" s="118"/>
      <c r="R79" s="118" t="n">
        <v>66.1240973691929</v>
      </c>
      <c r="S79" s="118" t="n">
        <v>62.9246395556739</v>
      </c>
      <c r="T79" s="118" t="n">
        <v>69.6028391088904</v>
      </c>
      <c r="U79" s="118"/>
      <c r="V79" s="118" t="n">
        <v>36.8383721961167</v>
      </c>
      <c r="W79" s="118" t="n">
        <v>32.4069984712078</v>
      </c>
      <c r="X79" s="118" t="n">
        <v>41.6765578635015</v>
      </c>
      <c r="Y79" s="118"/>
      <c r="Z79" s="118"/>
      <c r="AA79" s="118"/>
    </row>
    <row r="80" s="109" customFormat="true" ht="15" hidden="false" customHeight="true" outlineLevel="0" collapsed="false">
      <c r="A80" s="117" t="n">
        <v>2008</v>
      </c>
      <c r="B80" s="118" t="n">
        <v>80.1720594629141</v>
      </c>
      <c r="C80" s="118" t="n">
        <v>76.4902189047913</v>
      </c>
      <c r="D80" s="118" t="n">
        <v>84.1674262840837</v>
      </c>
      <c r="E80" s="118"/>
      <c r="F80" s="118" t="n">
        <v>91.5795299795332</v>
      </c>
      <c r="G80" s="118" t="n">
        <v>89.0262798582453</v>
      </c>
      <c r="H80" s="118" t="n">
        <v>94.3356075911635</v>
      </c>
      <c r="I80" s="118"/>
      <c r="J80" s="118" t="n">
        <v>63.2964780311375</v>
      </c>
      <c r="K80" s="118" t="n">
        <v>58.0610967647357</v>
      </c>
      <c r="L80" s="118" t="n">
        <v>69.0222485323862</v>
      </c>
      <c r="M80" s="122"/>
      <c r="N80" s="118" t="n">
        <v>64.6529706510557</v>
      </c>
      <c r="O80" s="118" t="n">
        <v>61.2129927640439</v>
      </c>
      <c r="P80" s="118" t="n">
        <v>68.3858790424857</v>
      </c>
      <c r="Q80" s="118"/>
      <c r="R80" s="118" t="n">
        <v>66.4889423344934</v>
      </c>
      <c r="S80" s="118" t="n">
        <v>63.3547090499057</v>
      </c>
      <c r="T80" s="118" t="n">
        <v>69.8721557977015</v>
      </c>
      <c r="U80" s="118"/>
      <c r="V80" s="118" t="n">
        <v>37.3090720592827</v>
      </c>
      <c r="W80" s="118" t="n">
        <v>33.1521555272387</v>
      </c>
      <c r="X80" s="118" t="n">
        <v>41.8553598737112</v>
      </c>
      <c r="Y80" s="118"/>
      <c r="Z80" s="118"/>
      <c r="AA80" s="118"/>
    </row>
    <row r="81" customFormat="false" ht="15" hidden="false" customHeight="true" outlineLevel="0" collapsed="false">
      <c r="A81" s="117" t="n">
        <v>2009</v>
      </c>
      <c r="B81" s="118" t="n">
        <v>83.4180410796778</v>
      </c>
      <c r="C81" s="118" t="n">
        <v>79.73538917008</v>
      </c>
      <c r="D81" s="118" t="n">
        <v>87.3924023000481</v>
      </c>
      <c r="E81" s="118"/>
      <c r="F81" s="118" t="n">
        <v>95.2211316026218</v>
      </c>
      <c r="G81" s="118" t="n">
        <v>93.4716138519112</v>
      </c>
      <c r="H81" s="118" t="n">
        <v>97.0878541602676</v>
      </c>
      <c r="I81" s="118"/>
      <c r="J81" s="118" t="n">
        <v>66.1402972439093</v>
      </c>
      <c r="K81" s="118" t="n">
        <v>59.8970740257989</v>
      </c>
      <c r="L81" s="118" t="n">
        <v>72.9913686806412</v>
      </c>
      <c r="M81" s="146"/>
      <c r="N81" s="118" t="n">
        <v>66.5273164585958</v>
      </c>
      <c r="O81" s="118" t="n">
        <v>63.0110285160003</v>
      </c>
      <c r="P81" s="118" t="n">
        <v>70.3221357306225</v>
      </c>
      <c r="Q81" s="118"/>
      <c r="R81" s="118" t="n">
        <v>67.5479533478987</v>
      </c>
      <c r="S81" s="118" t="n">
        <v>64.5859753678101</v>
      </c>
      <c r="T81" s="118" t="n">
        <v>70.7083620424868</v>
      </c>
      <c r="U81" s="118"/>
      <c r="V81" s="118" t="n">
        <v>38.3101307496943</v>
      </c>
      <c r="W81" s="118" t="n">
        <v>33.4677963054519</v>
      </c>
      <c r="X81" s="118" t="n">
        <v>43.6239210850802</v>
      </c>
      <c r="Y81" s="118"/>
      <c r="Z81" s="118"/>
      <c r="AA81" s="118"/>
    </row>
    <row r="82" customFormat="false" ht="15" hidden="false" customHeight="true" outlineLevel="0" collapsed="false">
      <c r="A82" s="117" t="n">
        <v>2010</v>
      </c>
      <c r="B82" s="118" t="n">
        <v>84.7573071226476</v>
      </c>
      <c r="C82" s="118" t="n">
        <v>81.6635107651308</v>
      </c>
      <c r="D82" s="118" t="n">
        <v>88.0660226409056</v>
      </c>
      <c r="E82" s="118"/>
      <c r="F82" s="118" t="n">
        <v>97.3127445328885</v>
      </c>
      <c r="G82" s="118" t="n">
        <v>96.4185532767019</v>
      </c>
      <c r="H82" s="118" t="n">
        <v>98.2602984270269</v>
      </c>
      <c r="I82" s="118"/>
      <c r="J82" s="118" t="n">
        <v>66.6152719195643</v>
      </c>
      <c r="K82" s="118" t="n">
        <v>60.5733627132505</v>
      </c>
      <c r="L82" s="118" t="n">
        <v>73.1633758432222</v>
      </c>
      <c r="M82" s="146"/>
      <c r="N82" s="118" t="n">
        <v>67.7119047446464</v>
      </c>
      <c r="O82" s="118" t="n">
        <v>64.7418005002688</v>
      </c>
      <c r="P82" s="118" t="n">
        <v>70.8883355334213</v>
      </c>
      <c r="Q82" s="118"/>
      <c r="R82" s="118" t="n">
        <v>69.6086247286375</v>
      </c>
      <c r="S82" s="118" t="n">
        <v>67.1630523747844</v>
      </c>
      <c r="T82" s="118" t="n">
        <v>72.2001414665364</v>
      </c>
      <c r="U82" s="118"/>
      <c r="V82" s="118" t="n">
        <v>38.7699523860159</v>
      </c>
      <c r="W82" s="118" t="n">
        <v>34.1007700870039</v>
      </c>
      <c r="X82" s="118" t="n">
        <v>43.8303215323256</v>
      </c>
      <c r="Y82" s="118"/>
      <c r="Z82" s="118"/>
      <c r="AA82" s="118"/>
    </row>
    <row r="83" customFormat="false" ht="15" hidden="false" customHeight="true" outlineLevel="0" collapsed="false">
      <c r="A83" s="117" t="n">
        <v>2011</v>
      </c>
      <c r="B83" s="118" t="n">
        <v>86.549009265093</v>
      </c>
      <c r="C83" s="118" t="n">
        <v>83.7726742587307</v>
      </c>
      <c r="D83" s="118" t="n">
        <v>89.498015833048</v>
      </c>
      <c r="E83" s="118"/>
      <c r="F83" s="118" t="n">
        <v>100.368570810523</v>
      </c>
      <c r="G83" s="118" t="n">
        <v>99.8654574043005</v>
      </c>
      <c r="H83" s="118" t="n">
        <v>100.899091507346</v>
      </c>
      <c r="I83" s="118"/>
      <c r="J83" s="118" t="n">
        <v>66.9041902711909</v>
      </c>
      <c r="K83" s="118" t="n">
        <v>61.091374327458</v>
      </c>
      <c r="L83" s="118" t="n">
        <v>73.1428921718875</v>
      </c>
      <c r="M83" s="146"/>
      <c r="N83" s="118" t="n">
        <v>68.7985660351556</v>
      </c>
      <c r="O83" s="118" t="n">
        <v>66.0386303941742</v>
      </c>
      <c r="P83" s="118" t="n">
        <v>71.7301532945229</v>
      </c>
      <c r="Q83" s="118"/>
      <c r="R83" s="118" t="n">
        <v>71.3879228580462</v>
      </c>
      <c r="S83" s="118" t="n">
        <v>69.1621886676231</v>
      </c>
      <c r="T83" s="118" t="n">
        <v>73.7349047492885</v>
      </c>
      <c r="U83" s="118"/>
      <c r="V83" s="118" t="n">
        <v>38.4315163270375</v>
      </c>
      <c r="W83" s="118" t="n">
        <v>33.8469974069293</v>
      </c>
      <c r="X83" s="118" t="n">
        <v>43.3519279102556</v>
      </c>
      <c r="Y83" s="118"/>
      <c r="Z83" s="118"/>
      <c r="AA83" s="118"/>
    </row>
    <row r="84" customFormat="false" ht="15" hidden="false" customHeight="true" outlineLevel="0" collapsed="false">
      <c r="A84" s="117" t="n">
        <v>2012</v>
      </c>
      <c r="B84" s="118" t="n">
        <v>88.3228482238547</v>
      </c>
      <c r="C84" s="118" t="n">
        <v>85.4824816774708</v>
      </c>
      <c r="D84" s="118" t="n">
        <v>91.3276013581227</v>
      </c>
      <c r="E84" s="118"/>
      <c r="F84" s="118" t="n">
        <v>100.985040599909</v>
      </c>
      <c r="G84" s="118" t="n">
        <v>100.730551372266</v>
      </c>
      <c r="H84" s="118" t="n">
        <v>101.253134908703</v>
      </c>
      <c r="I84" s="118"/>
      <c r="J84" s="118" t="n">
        <v>69.9748682123649</v>
      </c>
      <c r="K84" s="118" t="n">
        <v>63.4971190761223</v>
      </c>
      <c r="L84" s="118" t="n">
        <v>76.8691762066865</v>
      </c>
      <c r="M84" s="146"/>
      <c r="N84" s="118" t="n">
        <v>69.1867803526009</v>
      </c>
      <c r="O84" s="118" t="n">
        <v>66.6270790607878</v>
      </c>
      <c r="P84" s="118" t="n">
        <v>71.8946246937325</v>
      </c>
      <c r="Q84" s="118"/>
      <c r="R84" s="118" t="n">
        <v>70.9634832360535</v>
      </c>
      <c r="S84" s="118" t="n">
        <v>68.7192900636342</v>
      </c>
      <c r="T84" s="118" t="n">
        <v>73.3276517430373</v>
      </c>
      <c r="U84" s="118"/>
      <c r="V84" s="118" t="n">
        <v>38.2907037002703</v>
      </c>
      <c r="W84" s="118" t="n">
        <v>33.7631080036443</v>
      </c>
      <c r="X84" s="118" t="n">
        <v>43.1094514704888</v>
      </c>
      <c r="Y84" s="118"/>
      <c r="Z84" s="118"/>
      <c r="AA84" s="118"/>
    </row>
    <row r="85" customFormat="false" ht="15" hidden="false" customHeight="true" outlineLevel="0" collapsed="false">
      <c r="A85" s="123" t="n">
        <v>2013</v>
      </c>
      <c r="B85" s="124" t="n">
        <v>90.4907522899289</v>
      </c>
      <c r="C85" s="124" t="n">
        <v>87.4591962822386</v>
      </c>
      <c r="D85" s="124" t="n">
        <v>93.6733861321886</v>
      </c>
      <c r="E85" s="124"/>
      <c r="F85" s="124" t="n">
        <v>100.766954181872</v>
      </c>
      <c r="G85" s="124" t="n">
        <v>100.572966878409</v>
      </c>
      <c r="H85" s="124" t="n">
        <v>100.97033155565</v>
      </c>
      <c r="I85" s="124"/>
      <c r="J85" s="124" t="n">
        <v>75.2453054494618</v>
      </c>
      <c r="K85" s="124" t="n">
        <v>68.0361094074301</v>
      </c>
      <c r="L85" s="124" t="n">
        <v>82.8290877184583</v>
      </c>
      <c r="M85" s="147"/>
      <c r="N85" s="124" t="n">
        <v>70.0459975116723</v>
      </c>
      <c r="O85" s="124" t="n">
        <v>67.4195022104663</v>
      </c>
      <c r="P85" s="124" t="n">
        <v>72.8033844149488</v>
      </c>
      <c r="Q85" s="124"/>
      <c r="R85" s="124" t="n">
        <v>71.1048358852821</v>
      </c>
      <c r="S85" s="124" t="n">
        <v>68.9154809237275</v>
      </c>
      <c r="T85" s="124" t="n">
        <v>73.4001678704157</v>
      </c>
      <c r="U85" s="124"/>
      <c r="V85" s="124" t="n">
        <v>39.7267355554661</v>
      </c>
      <c r="W85" s="124" t="n">
        <v>34.8379406742396</v>
      </c>
      <c r="X85" s="124" t="n">
        <v>44.8695497778628</v>
      </c>
      <c r="Y85" s="118"/>
      <c r="Z85" s="118"/>
      <c r="AA85" s="118"/>
    </row>
    <row r="86" customFormat="false" ht="13.5" hidden="false" customHeight="true" outlineLevel="0" collapsed="false">
      <c r="A86" s="129" t="s">
        <v>105</v>
      </c>
      <c r="B86" s="145"/>
      <c r="C86" s="145"/>
      <c r="D86" s="145"/>
      <c r="E86" s="145"/>
      <c r="F86" s="1"/>
      <c r="G86" s="1"/>
      <c r="H86" s="1"/>
      <c r="I86" s="1"/>
      <c r="J86" s="1"/>
      <c r="K86" s="1"/>
      <c r="L86" s="1"/>
    </row>
    <row r="87" customFormat="false" ht="13.5" hidden="false" customHeight="true" outlineLevel="0" collapsed="false">
      <c r="A87" s="130" t="s">
        <v>113</v>
      </c>
      <c r="B87" s="145"/>
      <c r="C87" s="145"/>
      <c r="D87" s="145"/>
      <c r="E87" s="145"/>
      <c r="F87" s="1"/>
      <c r="G87" s="1"/>
      <c r="H87" s="1"/>
      <c r="I87" s="1"/>
      <c r="J87" s="1"/>
      <c r="K87" s="1"/>
      <c r="L87" s="1"/>
    </row>
    <row r="88" customFormat="false" ht="13.5" hidden="false" customHeight="true" outlineLevel="0" collapsed="false">
      <c r="A88" s="130" t="s">
        <v>114</v>
      </c>
      <c r="B88" s="145"/>
      <c r="C88" s="145"/>
      <c r="D88" s="145"/>
      <c r="E88" s="145"/>
      <c r="F88" s="1"/>
      <c r="G88" s="1"/>
      <c r="H88" s="1"/>
      <c r="I88" s="1"/>
      <c r="J88" s="1"/>
      <c r="K88" s="1"/>
      <c r="L88" s="1"/>
    </row>
    <row r="89" customFormat="false" ht="13.5" hidden="false" customHeight="true" outlineLevel="0" collapsed="false">
      <c r="A89" s="130"/>
      <c r="B89" s="145"/>
      <c r="C89" s="145"/>
      <c r="D89" s="145"/>
      <c r="E89" s="145"/>
      <c r="F89" s="1"/>
      <c r="G89" s="1"/>
      <c r="H89" s="1"/>
      <c r="I89" s="1"/>
      <c r="J89" s="1"/>
      <c r="K89" s="1"/>
      <c r="L89" s="1"/>
    </row>
    <row r="90" customFormat="false" ht="13.5" hidden="false" customHeight="true" outlineLevel="0" collapsed="false">
      <c r="A90" s="129" t="s">
        <v>38</v>
      </c>
      <c r="B90" s="145"/>
      <c r="C90" s="145"/>
      <c r="D90" s="145"/>
      <c r="E90" s="145"/>
      <c r="F90" s="1"/>
      <c r="G90" s="1"/>
      <c r="H90" s="1"/>
      <c r="I90" s="1"/>
      <c r="J90" s="1"/>
      <c r="K90" s="1"/>
      <c r="L90" s="1"/>
    </row>
    <row r="91" customFormat="false" ht="13.5" hidden="false" customHeight="true" outlineLevel="0" collapsed="false">
      <c r="A91" s="130" t="s">
        <v>39</v>
      </c>
      <c r="B91" s="145"/>
      <c r="C91" s="145"/>
      <c r="D91" s="145"/>
      <c r="E91" s="145"/>
      <c r="F91" s="1"/>
      <c r="G91" s="1"/>
      <c r="H91" s="1"/>
      <c r="I91" s="1"/>
      <c r="J91" s="1"/>
      <c r="K91" s="1"/>
      <c r="L91" s="1"/>
    </row>
    <row r="92" customFormat="false" ht="13.5" hidden="false" customHeight="true" outlineLevel="0" collapsed="false">
      <c r="A92" s="35" t="s">
        <v>115</v>
      </c>
      <c r="B92" s="145"/>
      <c r="C92" s="145"/>
      <c r="D92" s="145"/>
      <c r="E92" s="145"/>
      <c r="F92" s="1"/>
      <c r="G92" s="1"/>
      <c r="H92" s="1"/>
      <c r="I92" s="1"/>
      <c r="J92" s="1"/>
      <c r="K92" s="1"/>
      <c r="L92" s="1"/>
    </row>
  </sheetData>
  <mergeCells count="28">
    <mergeCell ref="A1:X1"/>
    <mergeCell ref="A2:X2"/>
    <mergeCell ref="A3:X3"/>
    <mergeCell ref="A4:X4"/>
    <mergeCell ref="A5:X5"/>
    <mergeCell ref="B6:L6"/>
    <mergeCell ref="N6:X6"/>
    <mergeCell ref="B7:D7"/>
    <mergeCell ref="F7:H7"/>
    <mergeCell ref="J7:L7"/>
    <mergeCell ref="N7:P7"/>
    <mergeCell ref="R7:T7"/>
    <mergeCell ref="V7:X7"/>
    <mergeCell ref="A60:X60"/>
    <mergeCell ref="A61:X61"/>
    <mergeCell ref="A62:X62"/>
    <mergeCell ref="A63:X63"/>
    <mergeCell ref="A64:X64"/>
    <mergeCell ref="A65:X65"/>
    <mergeCell ref="A66:X66"/>
    <mergeCell ref="B67:L67"/>
    <mergeCell ref="N67:X67"/>
    <mergeCell ref="B68:D68"/>
    <mergeCell ref="F68:H68"/>
    <mergeCell ref="J68:L68"/>
    <mergeCell ref="N68:P68"/>
    <mergeCell ref="R68:T68"/>
    <mergeCell ref="V68:X6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1:14:34Z</dcterms:created>
  <dc:creator>MEP</dc:creator>
  <dc:description/>
  <dc:language>en-US</dc:language>
  <cp:lastModifiedBy>Mayra Quiros Jimenez</cp:lastModifiedBy>
  <cp:lastPrinted>2013-09-11T17:19:29Z</cp:lastPrinted>
  <dcterms:modified xsi:type="dcterms:W3CDTF">2013-09-11T17:19:38Z</dcterms:modified>
  <cp:revision>0</cp:revision>
  <dc:subject/>
  <dc:title/>
</cp:coreProperties>
</file>