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-C5" sheetId="1" state="visible" r:id="rId2"/>
  </sheets>
  <definedNames>
    <definedName function="false" hidden="false" localSheetId="0" name="_xlnm.Print_Area" vbProcedure="false">'C4-C5'!$A$1:$T$37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CUADRO Nº 4</t>
  </si>
  <si>
    <t xml:space="preserve">DESERCIÓN INTRA-ANUAL EN III CICLO Y EDUCACIÓN DIVERSIFICADA, </t>
  </si>
  <si>
    <t xml:space="preserve">DIURNA Y NOCTURNA, POR AÑO CURSADO</t>
  </si>
  <si>
    <t xml:space="preserve">DEPENDENCIA:  PÚBLICA, PRIVADA Y PRIVADA SUBVENCIONADA</t>
  </si>
  <si>
    <t xml:space="preserve">PERIODO: 1995-2013</t>
  </si>
  <si>
    <t xml:space="preserve">AÑO CURSADO</t>
  </si>
  <si>
    <t xml:space="preserve">Cifras Absolutas</t>
  </si>
  <si>
    <t xml:space="preserve">TOTAL</t>
  </si>
  <si>
    <t xml:space="preserve">III Ciclo</t>
  </si>
  <si>
    <t xml:space="preserve">7º</t>
  </si>
  <si>
    <t xml:space="preserve">.</t>
  </si>
  <si>
    <t xml:space="preserve">8°</t>
  </si>
  <si>
    <t xml:space="preserve">9°</t>
  </si>
  <si>
    <t xml:space="preserve">Educ.  Diversificada</t>
  </si>
  <si>
    <t xml:space="preserve">10°</t>
  </si>
  <si>
    <t xml:space="preserve">11°</t>
  </si>
  <si>
    <t xml:space="preserve">12°</t>
  </si>
  <si>
    <t xml:space="preserve">Cifras Relativas  1/</t>
  </si>
  <si>
    <r>
      <rPr>
        <b val="true"/>
        <sz val="10"/>
        <rFont val="Book Antiqua"/>
        <family val="1"/>
      </rPr>
      <t xml:space="preserve">1/ </t>
    </r>
    <r>
      <rPr>
        <sz val="10"/>
        <rFont val="Book Antiqua"/>
        <family val="1"/>
      </rPr>
      <t xml:space="preserve"> Cifras calculadas respecto a la Matrícula Inicial de cada año.</t>
    </r>
  </si>
  <si>
    <t xml:space="preserve">FUENTE:  Departamento de Estadíst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Book Antiqua"/>
      <family val="1"/>
    </font>
    <font>
      <sz val="10"/>
      <name val="Times New Roman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4-5" xfId="20"/>
    <cellStyle name="Normal_T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36" activeCellId="0" sqref="T36"/>
    </sheetView>
  </sheetViews>
  <sheetFormatPr defaultColWidth="7.5625" defaultRowHeight="13.5" zeroHeight="false" outlineLevelRow="0" outlineLevelCol="0"/>
  <cols>
    <col collapsed="false" customWidth="true" hidden="false" outlineLevel="0" max="1" min="1" style="1" width="19.28"/>
    <col collapsed="false" customWidth="true" hidden="false" outlineLevel="0" max="6" min="2" style="2" width="6.56"/>
    <col collapsed="false" customWidth="true" hidden="false" outlineLevel="0" max="20" min="7" style="3" width="6.56"/>
    <col collapsed="false" customWidth="false" hidden="false" outlineLevel="0" max="257" min="21" style="3" width="7.56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5.75" hidden="false" customHeight="false" outlineLevel="0" collapsed="false">
      <c r="A8" s="9" t="s">
        <v>5</v>
      </c>
      <c r="B8" s="10" t="n">
        <v>1995</v>
      </c>
      <c r="C8" s="10" t="n">
        <v>1996</v>
      </c>
      <c r="D8" s="10" t="n">
        <v>1997</v>
      </c>
      <c r="E8" s="10" t="n">
        <v>1998</v>
      </c>
      <c r="F8" s="10" t="n">
        <v>1999</v>
      </c>
      <c r="G8" s="10" t="n">
        <v>2000</v>
      </c>
      <c r="H8" s="10" t="n">
        <v>2001</v>
      </c>
      <c r="I8" s="10" t="n">
        <v>2002</v>
      </c>
      <c r="J8" s="10" t="n">
        <v>2003</v>
      </c>
      <c r="K8" s="10" t="n">
        <v>2004</v>
      </c>
      <c r="L8" s="10" t="n">
        <v>2005</v>
      </c>
      <c r="M8" s="10" t="n">
        <v>2006</v>
      </c>
      <c r="N8" s="10" t="n">
        <v>2007</v>
      </c>
      <c r="O8" s="10" t="n">
        <v>2008</v>
      </c>
      <c r="P8" s="10" t="n">
        <v>2009</v>
      </c>
      <c r="Q8" s="10" t="n">
        <v>2010</v>
      </c>
      <c r="R8" s="10" t="n">
        <v>2011</v>
      </c>
      <c r="S8" s="10" t="n">
        <v>2012</v>
      </c>
      <c r="T8" s="10" t="n">
        <v>2013</v>
      </c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5" hidden="false" customHeight="false" outlineLevel="0" collapsed="false">
      <c r="A10" s="12"/>
    </row>
    <row r="11" customFormat="false" ht="15" hidden="false" customHeight="false" outlineLevel="0" collapsed="false">
      <c r="A11" s="13" t="s">
        <v>7</v>
      </c>
      <c r="B11" s="14" t="n">
        <v>33305</v>
      </c>
      <c r="C11" s="14" t="n">
        <v>28401</v>
      </c>
      <c r="D11" s="14" t="n">
        <v>28965</v>
      </c>
      <c r="E11" s="14" t="n">
        <v>30932</v>
      </c>
      <c r="F11" s="14" t="n">
        <v>26085</v>
      </c>
      <c r="G11" s="14" t="n">
        <v>29610</v>
      </c>
      <c r="H11" s="14" t="n">
        <v>32826</v>
      </c>
      <c r="I11" s="14" t="n">
        <v>33014</v>
      </c>
      <c r="J11" s="14" t="n">
        <v>30623</v>
      </c>
      <c r="K11" s="14" t="n">
        <v>35442</v>
      </c>
      <c r="L11" s="14" t="n">
        <v>40842</v>
      </c>
      <c r="M11" s="14" t="n">
        <v>44104</v>
      </c>
      <c r="N11" s="14" t="n">
        <f aca="false">+N13+N18</f>
        <v>43370</v>
      </c>
      <c r="O11" s="14" t="n">
        <f aca="false">+O13+O18</f>
        <v>40286</v>
      </c>
      <c r="P11" s="14" t="n">
        <f aca="false">+P13+P18</f>
        <v>37210</v>
      </c>
      <c r="Q11" s="14" t="n">
        <f aca="false">+Q13+Q18</f>
        <v>35503</v>
      </c>
      <c r="R11" s="14" t="n">
        <f aca="false">+R13+R18</f>
        <v>39032</v>
      </c>
      <c r="S11" s="14" t="n">
        <f aca="false">+S13+S18</f>
        <v>37762</v>
      </c>
      <c r="T11" s="14" t="n">
        <f aca="false">+T13+T18</f>
        <v>35414</v>
      </c>
    </row>
    <row r="12" customFormat="false" ht="13.5" hidden="false" customHeight="false" outlineLevel="0" collapsed="false">
      <c r="A12" s="15"/>
      <c r="B12" s="14"/>
      <c r="C12" s="14"/>
      <c r="D12" s="14"/>
      <c r="E12" s="14"/>
      <c r="F12" s="14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5" hidden="false" customHeight="false" outlineLevel="0" collapsed="false">
      <c r="A13" s="17" t="s">
        <v>8</v>
      </c>
      <c r="B13" s="14" t="n">
        <v>26153</v>
      </c>
      <c r="C13" s="14" t="n">
        <v>22975</v>
      </c>
      <c r="D13" s="14" t="n">
        <v>23659</v>
      </c>
      <c r="E13" s="14" t="n">
        <v>25225</v>
      </c>
      <c r="F13" s="14" t="n">
        <v>21637</v>
      </c>
      <c r="G13" s="14" t="n">
        <v>24740</v>
      </c>
      <c r="H13" s="14" t="n">
        <v>26648</v>
      </c>
      <c r="I13" s="14" t="n">
        <v>26710</v>
      </c>
      <c r="J13" s="14" t="n">
        <v>24517</v>
      </c>
      <c r="K13" s="14" t="n">
        <v>28711</v>
      </c>
      <c r="L13" s="14" t="n">
        <v>32570</v>
      </c>
      <c r="M13" s="14" t="n">
        <v>34239</v>
      </c>
      <c r="N13" s="14" t="n">
        <f aca="false">+N14+N15+N16</f>
        <v>34173</v>
      </c>
      <c r="O13" s="14" t="n">
        <f aca="false">+O14+O15+O16</f>
        <v>31014</v>
      </c>
      <c r="P13" s="14" t="n">
        <f aca="false">+P14+P15+P16</f>
        <v>29294</v>
      </c>
      <c r="Q13" s="14" t="n">
        <f aca="false">+Q14+Q15+Q16</f>
        <v>27656</v>
      </c>
      <c r="R13" s="14" t="n">
        <f aca="false">+R14+R15+R16</f>
        <v>30294</v>
      </c>
      <c r="S13" s="14" t="n">
        <f aca="false">+S14+S15+S16</f>
        <v>28802</v>
      </c>
      <c r="T13" s="14" t="n">
        <f aca="false">+T14+T15+T16</f>
        <v>26160</v>
      </c>
    </row>
    <row r="14" customFormat="false" ht="15" hidden="false" customHeight="false" outlineLevel="0" collapsed="false">
      <c r="A14" s="18" t="s">
        <v>9</v>
      </c>
      <c r="B14" s="14" t="n">
        <v>17932</v>
      </c>
      <c r="C14" s="14" t="n">
        <v>16234</v>
      </c>
      <c r="D14" s="19" t="s">
        <v>10</v>
      </c>
      <c r="E14" s="19" t="s">
        <v>10</v>
      </c>
      <c r="F14" s="14" t="n">
        <v>15361</v>
      </c>
      <c r="G14" s="14" t="n">
        <v>16441</v>
      </c>
      <c r="H14" s="14" t="n">
        <v>18065</v>
      </c>
      <c r="I14" s="14" t="n">
        <v>18673</v>
      </c>
      <c r="J14" s="14" t="n">
        <v>16784</v>
      </c>
      <c r="K14" s="14" t="n">
        <v>18884</v>
      </c>
      <c r="L14" s="14" t="n">
        <v>20955</v>
      </c>
      <c r="M14" s="14" t="n">
        <v>22161</v>
      </c>
      <c r="N14" s="14" t="n">
        <v>21989</v>
      </c>
      <c r="O14" s="14" t="n">
        <v>20244</v>
      </c>
      <c r="P14" s="14" t="n">
        <v>17909</v>
      </c>
      <c r="Q14" s="14" t="n">
        <v>16800</v>
      </c>
      <c r="R14" s="14" t="n">
        <v>18321</v>
      </c>
      <c r="S14" s="14" t="n">
        <v>17576</v>
      </c>
      <c r="T14" s="14" t="n">
        <v>15593</v>
      </c>
    </row>
    <row r="15" customFormat="false" ht="15" hidden="false" customHeight="false" outlineLevel="0" collapsed="false">
      <c r="A15" s="18" t="s">
        <v>11</v>
      </c>
      <c r="B15" s="14" t="n">
        <v>5217</v>
      </c>
      <c r="C15" s="14" t="n">
        <v>4052</v>
      </c>
      <c r="D15" s="19" t="s">
        <v>10</v>
      </c>
      <c r="E15" s="19" t="s">
        <v>10</v>
      </c>
      <c r="F15" s="14" t="n">
        <v>3940</v>
      </c>
      <c r="G15" s="14" t="n">
        <v>5356</v>
      </c>
      <c r="H15" s="14" t="n">
        <v>5923</v>
      </c>
      <c r="I15" s="14" t="n">
        <v>5419</v>
      </c>
      <c r="J15" s="14" t="n">
        <v>5258</v>
      </c>
      <c r="K15" s="14" t="n">
        <v>6864</v>
      </c>
      <c r="L15" s="14" t="n">
        <v>8119</v>
      </c>
      <c r="M15" s="14" t="n">
        <v>8154</v>
      </c>
      <c r="N15" s="14" t="n">
        <v>8233</v>
      </c>
      <c r="O15" s="14" t="n">
        <v>7061</v>
      </c>
      <c r="P15" s="14" t="n">
        <v>7478</v>
      </c>
      <c r="Q15" s="14" t="n">
        <v>7336</v>
      </c>
      <c r="R15" s="14" t="n">
        <v>7882</v>
      </c>
      <c r="S15" s="14" t="n">
        <v>7488</v>
      </c>
      <c r="T15" s="14" t="n">
        <v>6974</v>
      </c>
    </row>
    <row r="16" customFormat="false" ht="15" hidden="false" customHeight="false" outlineLevel="0" collapsed="false">
      <c r="A16" s="18" t="s">
        <v>12</v>
      </c>
      <c r="B16" s="14" t="n">
        <v>3004</v>
      </c>
      <c r="C16" s="14" t="n">
        <v>2689</v>
      </c>
      <c r="D16" s="19" t="s">
        <v>10</v>
      </c>
      <c r="E16" s="19" t="s">
        <v>10</v>
      </c>
      <c r="F16" s="14" t="n">
        <v>2336</v>
      </c>
      <c r="G16" s="14" t="n">
        <v>2943</v>
      </c>
      <c r="H16" s="14" t="n">
        <v>2660</v>
      </c>
      <c r="I16" s="14" t="n">
        <v>2618</v>
      </c>
      <c r="J16" s="14" t="n">
        <v>2475</v>
      </c>
      <c r="K16" s="14" t="n">
        <v>2963</v>
      </c>
      <c r="L16" s="14" t="n">
        <v>3496</v>
      </c>
      <c r="M16" s="14" t="n">
        <v>3924</v>
      </c>
      <c r="N16" s="14" t="n">
        <v>3951</v>
      </c>
      <c r="O16" s="14" t="n">
        <v>3709</v>
      </c>
      <c r="P16" s="14" t="n">
        <v>3907</v>
      </c>
      <c r="Q16" s="14" t="n">
        <v>3520</v>
      </c>
      <c r="R16" s="14" t="n">
        <v>4091</v>
      </c>
      <c r="S16" s="14" t="n">
        <v>3738</v>
      </c>
      <c r="T16" s="14" t="n">
        <v>3593</v>
      </c>
    </row>
    <row r="17" customFormat="false" ht="15" hidden="false" customHeight="false" outlineLevel="0" collapsed="false">
      <c r="A17" s="17"/>
      <c r="B17" s="14"/>
      <c r="C17" s="14"/>
      <c r="D17" s="14"/>
      <c r="E17" s="14"/>
      <c r="F17" s="14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5" hidden="false" customHeight="false" outlineLevel="0" collapsed="false">
      <c r="A18" s="17" t="s">
        <v>13</v>
      </c>
      <c r="B18" s="14" t="n">
        <v>7152</v>
      </c>
      <c r="C18" s="14" t="n">
        <v>5426</v>
      </c>
      <c r="D18" s="14" t="n">
        <v>5306</v>
      </c>
      <c r="E18" s="14" t="n">
        <v>5707</v>
      </c>
      <c r="F18" s="14" t="n">
        <v>4448</v>
      </c>
      <c r="G18" s="14" t="n">
        <v>4870</v>
      </c>
      <c r="H18" s="14" t="n">
        <v>6178</v>
      </c>
      <c r="I18" s="14" t="n">
        <v>6304</v>
      </c>
      <c r="J18" s="14" t="n">
        <v>6106</v>
      </c>
      <c r="K18" s="14" t="n">
        <v>6731</v>
      </c>
      <c r="L18" s="14" t="n">
        <v>8272</v>
      </c>
      <c r="M18" s="14" t="n">
        <v>9865</v>
      </c>
      <c r="N18" s="14" t="n">
        <f aca="false">+N19+N20+N21</f>
        <v>9197</v>
      </c>
      <c r="O18" s="14" t="n">
        <f aca="false">+O19+O20+O21</f>
        <v>9272</v>
      </c>
      <c r="P18" s="14" t="n">
        <f aca="false">+P19+P20+P21</f>
        <v>7916</v>
      </c>
      <c r="Q18" s="14" t="n">
        <f aca="false">+Q19+Q20+Q21</f>
        <v>7847</v>
      </c>
      <c r="R18" s="14" t="n">
        <f aca="false">+R19+R20+R21</f>
        <v>8738</v>
      </c>
      <c r="S18" s="14" t="n">
        <f aca="false">+S19+S20+S21</f>
        <v>8960</v>
      </c>
      <c r="T18" s="14" t="n">
        <f aca="false">+T19+T20+T21</f>
        <v>9254</v>
      </c>
    </row>
    <row r="19" customFormat="false" ht="15" hidden="false" customHeight="false" outlineLevel="0" collapsed="false">
      <c r="A19" s="18" t="s">
        <v>14</v>
      </c>
      <c r="B19" s="14" t="n">
        <v>5130</v>
      </c>
      <c r="C19" s="14" t="n">
        <v>3945</v>
      </c>
      <c r="D19" s="19" t="s">
        <v>10</v>
      </c>
      <c r="E19" s="19" t="s">
        <v>10</v>
      </c>
      <c r="F19" s="14" t="n">
        <v>3234</v>
      </c>
      <c r="G19" s="14" t="n">
        <v>3537</v>
      </c>
      <c r="H19" s="14" t="n">
        <v>4966</v>
      </c>
      <c r="I19" s="14" t="n">
        <v>4922</v>
      </c>
      <c r="J19" s="14" t="n">
        <v>4566</v>
      </c>
      <c r="K19" s="14" t="n">
        <v>5077</v>
      </c>
      <c r="L19" s="14" t="n">
        <v>6651</v>
      </c>
      <c r="M19" s="14" t="n">
        <v>7946</v>
      </c>
      <c r="N19" s="14" t="n">
        <v>7504</v>
      </c>
      <c r="O19" s="14" t="n">
        <v>7338</v>
      </c>
      <c r="P19" s="14" t="n">
        <v>6255</v>
      </c>
      <c r="Q19" s="14" t="n">
        <v>5818</v>
      </c>
      <c r="R19" s="14" t="n">
        <v>6617</v>
      </c>
      <c r="S19" s="14" t="n">
        <v>6845</v>
      </c>
      <c r="T19" s="14" t="n">
        <v>7012</v>
      </c>
    </row>
    <row r="20" customFormat="false" ht="15" hidden="false" customHeight="false" outlineLevel="0" collapsed="false">
      <c r="A20" s="18" t="s">
        <v>15</v>
      </c>
      <c r="B20" s="14" t="n">
        <v>1957</v>
      </c>
      <c r="C20" s="14" t="n">
        <v>1379</v>
      </c>
      <c r="D20" s="19" t="s">
        <v>10</v>
      </c>
      <c r="E20" s="19" t="s">
        <v>10</v>
      </c>
      <c r="F20" s="14" t="n">
        <v>1062</v>
      </c>
      <c r="G20" s="14" t="n">
        <v>1154</v>
      </c>
      <c r="H20" s="14" t="n">
        <v>1042</v>
      </c>
      <c r="I20" s="14" t="n">
        <v>1210</v>
      </c>
      <c r="J20" s="14" t="n">
        <v>1242</v>
      </c>
      <c r="K20" s="14" t="n">
        <v>1388</v>
      </c>
      <c r="L20" s="14" t="n">
        <v>1501</v>
      </c>
      <c r="M20" s="14" t="n">
        <v>1835</v>
      </c>
      <c r="N20" s="14" t="n">
        <v>1612</v>
      </c>
      <c r="O20" s="14" t="n">
        <v>1765</v>
      </c>
      <c r="P20" s="14" t="n">
        <v>1637</v>
      </c>
      <c r="Q20" s="14" t="n">
        <v>1946</v>
      </c>
      <c r="R20" s="14" t="n">
        <v>2127</v>
      </c>
      <c r="S20" s="14" t="n">
        <v>2059</v>
      </c>
      <c r="T20" s="14" t="n">
        <v>2120</v>
      </c>
    </row>
    <row r="21" customFormat="false" ht="15" hidden="false" customHeight="false" outlineLevel="0" collapsed="false">
      <c r="A21" s="18" t="s">
        <v>16</v>
      </c>
      <c r="B21" s="14" t="n">
        <v>65</v>
      </c>
      <c r="C21" s="14" t="n">
        <v>102</v>
      </c>
      <c r="D21" s="19" t="s">
        <v>10</v>
      </c>
      <c r="E21" s="19" t="s">
        <v>10</v>
      </c>
      <c r="F21" s="14" t="n">
        <v>152</v>
      </c>
      <c r="G21" s="14" t="n">
        <v>179</v>
      </c>
      <c r="H21" s="14" t="n">
        <v>170</v>
      </c>
      <c r="I21" s="14" t="n">
        <v>172</v>
      </c>
      <c r="J21" s="14" t="n">
        <v>298</v>
      </c>
      <c r="K21" s="14" t="n">
        <v>266</v>
      </c>
      <c r="L21" s="14" t="n">
        <v>120</v>
      </c>
      <c r="M21" s="14" t="n">
        <v>84</v>
      </c>
      <c r="N21" s="14" t="n">
        <v>81</v>
      </c>
      <c r="O21" s="14" t="n">
        <v>169</v>
      </c>
      <c r="P21" s="14" t="n">
        <v>24</v>
      </c>
      <c r="Q21" s="14" t="n">
        <v>83</v>
      </c>
      <c r="R21" s="14" t="n">
        <v>-6</v>
      </c>
      <c r="S21" s="14" t="n">
        <v>56</v>
      </c>
      <c r="T21" s="14" t="n">
        <v>122</v>
      </c>
    </row>
    <row r="22" customFormat="false" ht="15" hidden="false" customHeight="fals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15" hidden="false" customHeight="false" outlineLevel="0" collapsed="false">
      <c r="A23" s="11" t="s">
        <v>1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5" hidden="false" customHeight="fals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15" hidden="false" customHeight="false" outlineLevel="0" collapsed="false">
      <c r="A25" s="13" t="s">
        <v>7</v>
      </c>
      <c r="B25" s="21" t="n">
        <v>16.0714371884515</v>
      </c>
      <c r="C25" s="21" t="n">
        <v>13.7</v>
      </c>
      <c r="D25" s="21" t="n">
        <v>13.6625415595824</v>
      </c>
      <c r="E25" s="21" t="n">
        <v>13.6969591381926</v>
      </c>
      <c r="F25" s="21" t="n">
        <v>11.2617859606538</v>
      </c>
      <c r="G25" s="21" t="n">
        <v>11.8954048161513</v>
      </c>
      <c r="H25" s="21" t="n">
        <v>12.3500225266261</v>
      </c>
      <c r="I25" s="21" t="n">
        <v>11.9527595545322</v>
      </c>
      <c r="J25" s="21" t="n">
        <v>10.434725794599</v>
      </c>
      <c r="K25" s="21" t="n">
        <v>11.6153990394611</v>
      </c>
      <c r="L25" s="21" t="n">
        <v>12.5</v>
      </c>
      <c r="M25" s="21" t="n">
        <v>13.168661971831</v>
      </c>
      <c r="N25" s="21" t="n">
        <v>12.9</v>
      </c>
      <c r="O25" s="21" t="n">
        <v>12.1</v>
      </c>
      <c r="P25" s="21" t="n">
        <v>10.9</v>
      </c>
      <c r="Q25" s="21" t="n">
        <v>10.2</v>
      </c>
      <c r="R25" s="21" t="n">
        <v>11.1</v>
      </c>
      <c r="S25" s="21" t="n">
        <v>10.7</v>
      </c>
      <c r="T25" s="21" t="n">
        <v>9.9</v>
      </c>
    </row>
    <row r="26" customFormat="false" ht="13.5" hidden="false" customHeight="false" outlineLevel="0" collapsed="false">
      <c r="A26" s="15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5" hidden="false" customHeight="false" outlineLevel="0" collapsed="false">
      <c r="A27" s="17" t="s">
        <v>8</v>
      </c>
      <c r="B27" s="21" t="n">
        <v>17.6723788415277</v>
      </c>
      <c r="C27" s="21" t="n">
        <v>15.5667728165865</v>
      </c>
      <c r="D27" s="21" t="n">
        <v>15.780953411982</v>
      </c>
      <c r="E27" s="21" t="n">
        <v>15.5581431086664</v>
      </c>
      <c r="F27" s="21" t="n">
        <v>12.8838210712425</v>
      </c>
      <c r="G27" s="21" t="n">
        <v>13.7160294674315</v>
      </c>
      <c r="H27" s="21" t="n">
        <v>14.1914827801329</v>
      </c>
      <c r="I27" s="21" t="n">
        <v>13.7544286067397</v>
      </c>
      <c r="J27" s="21" t="n">
        <v>11.8068781768103</v>
      </c>
      <c r="K27" s="21" t="n">
        <v>13.1891809356937</v>
      </c>
      <c r="L27" s="21" t="n">
        <v>14.1401588984436</v>
      </c>
      <c r="M27" s="21" t="n">
        <v>14.878182262633</v>
      </c>
      <c r="N27" s="22" t="n">
        <v>14.7</v>
      </c>
      <c r="O27" s="23" t="n">
        <v>13.6</v>
      </c>
      <c r="P27" s="21" t="n">
        <v>12.6</v>
      </c>
      <c r="Q27" s="21" t="n">
        <v>11.8</v>
      </c>
      <c r="R27" s="21" t="n">
        <v>12.6</v>
      </c>
      <c r="S27" s="21" t="n">
        <v>12</v>
      </c>
      <c r="T27" s="21" t="n">
        <v>10.9</v>
      </c>
      <c r="W27" s="24"/>
    </row>
    <row r="28" customFormat="false" ht="15" hidden="false" customHeight="false" outlineLevel="0" collapsed="false">
      <c r="A28" s="18" t="s">
        <v>9</v>
      </c>
      <c r="B28" s="21" t="n">
        <v>25.3951169772843</v>
      </c>
      <c r="C28" s="21" t="n">
        <v>23.0308705027806</v>
      </c>
      <c r="D28" s="25" t="s">
        <v>10</v>
      </c>
      <c r="E28" s="25" t="s">
        <v>10</v>
      </c>
      <c r="F28" s="21" t="n">
        <v>19.3428912366308</v>
      </c>
      <c r="G28" s="21" t="n">
        <v>20.3418224316109</v>
      </c>
      <c r="H28" s="21" t="n">
        <v>20.9210618595186</v>
      </c>
      <c r="I28" s="21" t="n">
        <v>20.4465322033156</v>
      </c>
      <c r="J28" s="21" t="n">
        <v>17.597538166375</v>
      </c>
      <c r="K28" s="21" t="n">
        <v>19.6484321014126</v>
      </c>
      <c r="L28" s="21" t="n">
        <v>20.7242650288289</v>
      </c>
      <c r="M28" s="21" t="n">
        <v>21.6577945586305</v>
      </c>
      <c r="N28" s="21" t="n">
        <v>21.6</v>
      </c>
      <c r="O28" s="21" t="n">
        <v>20.3</v>
      </c>
      <c r="P28" s="21" t="n">
        <v>17.8</v>
      </c>
      <c r="Q28" s="21" t="n">
        <v>16.5</v>
      </c>
      <c r="R28" s="21" t="n">
        <v>17.6</v>
      </c>
      <c r="S28" s="21" t="n">
        <v>16.7</v>
      </c>
      <c r="T28" s="21" t="n">
        <v>15.5</v>
      </c>
      <c r="W28" s="24"/>
    </row>
    <row r="29" customFormat="false" ht="15" hidden="false" customHeight="false" outlineLevel="0" collapsed="false">
      <c r="A29" s="18" t="s">
        <v>11</v>
      </c>
      <c r="B29" s="21" t="n">
        <v>12.0576883074861</v>
      </c>
      <c r="C29" s="21" t="n">
        <v>9.46353084055399</v>
      </c>
      <c r="D29" s="25" t="s">
        <v>10</v>
      </c>
      <c r="E29" s="25" t="s">
        <v>10</v>
      </c>
      <c r="F29" s="21" t="n">
        <v>7.78487221498135</v>
      </c>
      <c r="G29" s="21" t="n">
        <v>9.54826182680554</v>
      </c>
      <c r="H29" s="21" t="n">
        <v>10.3556637706929</v>
      </c>
      <c r="I29" s="21" t="n">
        <v>9.22069082865408</v>
      </c>
      <c r="J29" s="21" t="n">
        <v>8.11896685041777</v>
      </c>
      <c r="K29" s="21" t="n">
        <v>10.1476094252116</v>
      </c>
      <c r="L29" s="21" t="n">
        <v>11.4</v>
      </c>
      <c r="M29" s="21" t="n">
        <v>11.3449914303857</v>
      </c>
      <c r="N29" s="21" t="n">
        <v>11.3</v>
      </c>
      <c r="O29" s="21" t="n">
        <v>10</v>
      </c>
      <c r="P29" s="21" t="n">
        <v>10.2</v>
      </c>
      <c r="Q29" s="21" t="n">
        <v>9.8</v>
      </c>
      <c r="R29" s="21" t="n">
        <v>10.3</v>
      </c>
      <c r="S29" s="21" t="n">
        <v>10</v>
      </c>
      <c r="T29" s="21" t="n">
        <v>8.9</v>
      </c>
      <c r="W29" s="24"/>
    </row>
    <row r="30" customFormat="false" ht="15" hidden="false" customHeight="false" outlineLevel="0" collapsed="false">
      <c r="A30" s="18" t="s">
        <v>12</v>
      </c>
      <c r="B30" s="21" t="n">
        <v>8.80705972030842</v>
      </c>
      <c r="C30" s="21" t="n">
        <v>7.843080064168</v>
      </c>
      <c r="D30" s="25" t="s">
        <v>10</v>
      </c>
      <c r="E30" s="25" t="s">
        <v>10</v>
      </c>
      <c r="F30" s="21" t="n">
        <v>6.15260734082537</v>
      </c>
      <c r="G30" s="21" t="n">
        <v>6.74074638233054</v>
      </c>
      <c r="H30" s="21" t="n">
        <v>6.01395563226191</v>
      </c>
      <c r="I30" s="21" t="n">
        <v>5.93704644412192</v>
      </c>
      <c r="J30" s="21" t="n">
        <v>5.20732082436174</v>
      </c>
      <c r="K30" s="21" t="n">
        <v>5.49364976360434</v>
      </c>
      <c r="L30" s="21" t="n">
        <v>6.07922405941041</v>
      </c>
      <c r="M30" s="21" t="n">
        <v>6.99775954538348</v>
      </c>
      <c r="N30" s="21" t="n">
        <v>6.9</v>
      </c>
      <c r="O30" s="21" t="n">
        <v>6.5</v>
      </c>
      <c r="P30" s="21" t="n">
        <v>6.7</v>
      </c>
      <c r="Q30" s="21" t="n">
        <v>6</v>
      </c>
      <c r="R30" s="21" t="n">
        <v>6.9</v>
      </c>
      <c r="S30" s="21" t="n">
        <v>6.3</v>
      </c>
      <c r="T30" s="21" t="n">
        <v>6</v>
      </c>
      <c r="W30" s="24"/>
    </row>
    <row r="31" customFormat="false" ht="15" hidden="false" customHeight="false" outlineLevel="0" collapsed="false">
      <c r="A31" s="17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W31" s="24"/>
    </row>
    <row r="32" customFormat="false" ht="15" hidden="false" customHeight="false" outlineLevel="0" collapsed="false">
      <c r="A32" s="17" t="s">
        <v>13</v>
      </c>
      <c r="B32" s="21" t="n">
        <v>12.0723123406985</v>
      </c>
      <c r="C32" s="21" t="n">
        <v>8.94744653133915</v>
      </c>
      <c r="D32" s="21" t="n">
        <v>8.49048923948319</v>
      </c>
      <c r="E32" s="21" t="n">
        <v>8.90739685009337</v>
      </c>
      <c r="F32" s="21" t="n">
        <v>7.00215957208836</v>
      </c>
      <c r="G32" s="21" t="n">
        <v>6.77194266429032</v>
      </c>
      <c r="H32" s="21" t="n">
        <v>7.96781989946657</v>
      </c>
      <c r="I32" s="21" t="n">
        <v>7.68667999804907</v>
      </c>
      <c r="J32" s="21" t="n">
        <v>7.11894419060741</v>
      </c>
      <c r="K32" s="21" t="n">
        <v>7.64994593116454</v>
      </c>
      <c r="L32" s="21" t="n">
        <v>8.47161705155048</v>
      </c>
      <c r="M32" s="21" t="n">
        <v>9.45188649844562</v>
      </c>
      <c r="N32" s="22" t="n">
        <v>8.7</v>
      </c>
      <c r="O32" s="23" t="n">
        <v>8.7</v>
      </c>
      <c r="P32" s="21" t="n">
        <v>7.2</v>
      </c>
      <c r="Q32" s="21" t="n">
        <v>7</v>
      </c>
      <c r="R32" s="21" t="n">
        <v>7.8</v>
      </c>
      <c r="S32" s="21" t="n">
        <v>7.9</v>
      </c>
      <c r="T32" s="21" t="n">
        <v>7.7</v>
      </c>
      <c r="W32" s="24"/>
    </row>
    <row r="33" customFormat="false" ht="15" hidden="false" customHeight="false" outlineLevel="0" collapsed="false">
      <c r="A33" s="18" t="s">
        <v>14</v>
      </c>
      <c r="B33" s="21" t="n">
        <v>15.5974460322286</v>
      </c>
      <c r="C33" s="21" t="n">
        <v>11.7090110411967</v>
      </c>
      <c r="D33" s="25" t="s">
        <v>10</v>
      </c>
      <c r="E33" s="25" t="s">
        <v>10</v>
      </c>
      <c r="F33" s="21" t="n">
        <v>9.41634257120701</v>
      </c>
      <c r="G33" s="21" t="n">
        <v>9.37574552683897</v>
      </c>
      <c r="H33" s="21" t="n">
        <v>11.1139739680668</v>
      </c>
      <c r="I33" s="21" t="n">
        <v>10.6693835081939</v>
      </c>
      <c r="J33" s="21" t="n">
        <v>9.77341379927513</v>
      </c>
      <c r="K33" s="21" t="n">
        <v>10.531586757419</v>
      </c>
      <c r="L33" s="21" t="n">
        <v>12.2226315327151</v>
      </c>
      <c r="M33" s="21" t="n">
        <v>13.4327362906315</v>
      </c>
      <c r="N33" s="21" t="n">
        <v>12.9</v>
      </c>
      <c r="O33" s="21" t="n">
        <v>12.5</v>
      </c>
      <c r="P33" s="21" t="n">
        <v>10.4</v>
      </c>
      <c r="Q33" s="21" t="n">
        <v>9.7</v>
      </c>
      <c r="R33" s="21" t="n">
        <v>11</v>
      </c>
      <c r="S33" s="21" t="n">
        <v>11.2</v>
      </c>
      <c r="T33" s="21" t="n">
        <v>10.9</v>
      </c>
    </row>
    <row r="34" customFormat="false" ht="15" hidden="false" customHeight="false" outlineLevel="0" collapsed="false">
      <c r="A34" s="18" t="s">
        <v>15</v>
      </c>
      <c r="B34" s="21" t="n">
        <v>8.96883593033914</v>
      </c>
      <c r="C34" s="21" t="n">
        <v>6.04241521339059</v>
      </c>
      <c r="D34" s="25" t="s">
        <v>10</v>
      </c>
      <c r="E34" s="25" t="s">
        <v>10</v>
      </c>
      <c r="F34" s="21" t="n">
        <v>10.2059876634591</v>
      </c>
      <c r="G34" s="21" t="n">
        <v>4.33066569129481</v>
      </c>
      <c r="H34" s="21" t="n">
        <v>3.66294533897561</v>
      </c>
      <c r="I34" s="21" t="n">
        <v>3.86088066368858</v>
      </c>
      <c r="J34" s="21" t="n">
        <v>3.69531617434397</v>
      </c>
      <c r="K34" s="21" t="n">
        <v>4.07292051756007</v>
      </c>
      <c r="L34" s="21" t="n">
        <v>4.06462308047852</v>
      </c>
      <c r="M34" s="21" t="n">
        <v>4.79518305730123</v>
      </c>
      <c r="N34" s="21" t="n">
        <v>4</v>
      </c>
      <c r="O34" s="21" t="n">
        <v>4.4</v>
      </c>
      <c r="P34" s="21" t="n">
        <v>3.9</v>
      </c>
      <c r="Q34" s="21" t="n">
        <v>4.4</v>
      </c>
      <c r="R34" s="21" t="n">
        <v>4.8</v>
      </c>
      <c r="S34" s="21" t="n">
        <v>4.6</v>
      </c>
      <c r="T34" s="21" t="n">
        <v>4.6</v>
      </c>
    </row>
    <row r="35" customFormat="false" ht="15.75" hidden="false" customHeight="false" outlineLevel="0" collapsed="false">
      <c r="A35" s="26" t="s">
        <v>16</v>
      </c>
      <c r="B35" s="27" t="n">
        <v>1.4339289653651</v>
      </c>
      <c r="C35" s="27" t="n">
        <v>2.47033179946718</v>
      </c>
      <c r="D35" s="28" t="s">
        <v>10</v>
      </c>
      <c r="E35" s="28" t="s">
        <v>10</v>
      </c>
      <c r="F35" s="27" t="n">
        <v>2.2816353607294</v>
      </c>
      <c r="G35" s="27" t="n">
        <v>4.16955579631636</v>
      </c>
      <c r="H35" s="27" t="n">
        <v>3.85719052385719</v>
      </c>
      <c r="I35" s="27" t="n">
        <v>3.78854625550661</v>
      </c>
      <c r="J35" s="27" t="n">
        <v>5.47682254441495</v>
      </c>
      <c r="K35" s="27" t="n">
        <v>4.66548042704626</v>
      </c>
      <c r="L35" s="27" t="n">
        <v>1.90450257706895</v>
      </c>
      <c r="M35" s="27" t="n">
        <v>1.29879518072289</v>
      </c>
      <c r="N35" s="27" t="n">
        <v>1.2</v>
      </c>
      <c r="O35" s="27" t="n">
        <v>2.3</v>
      </c>
      <c r="P35" s="27" t="n">
        <v>0.3</v>
      </c>
      <c r="Q35" s="27" t="n">
        <v>1</v>
      </c>
      <c r="R35" s="27" t="n">
        <v>-0.1</v>
      </c>
      <c r="S35" s="27" t="n">
        <v>0.7</v>
      </c>
      <c r="T35" s="27" t="n">
        <v>1.3</v>
      </c>
    </row>
    <row r="36" customFormat="false" ht="15" hidden="false" customHeight="false" outlineLevel="0" collapsed="false">
      <c r="A36" s="29" t="s">
        <v>18</v>
      </c>
      <c r="B36" s="30"/>
      <c r="C36" s="30"/>
      <c r="D36" s="30"/>
      <c r="E36" s="30"/>
      <c r="F36" s="30"/>
    </row>
    <row r="37" customFormat="false" ht="15" hidden="false" customHeight="false" outlineLevel="0" collapsed="false">
      <c r="A37" s="31" t="s">
        <v>19</v>
      </c>
      <c r="B37" s="30"/>
      <c r="C37" s="30"/>
      <c r="D37" s="30"/>
      <c r="E37" s="30"/>
      <c r="F37" s="30"/>
    </row>
  </sheetData>
  <mergeCells count="7">
    <mergeCell ref="A2:T2"/>
    <mergeCell ref="A3:T3"/>
    <mergeCell ref="A4:T4"/>
    <mergeCell ref="A5:T5"/>
    <mergeCell ref="A6:T6"/>
    <mergeCell ref="A9:T9"/>
    <mergeCell ref="A23:T23"/>
  </mergeCells>
  <printOptions headings="false" gridLines="false" gridLinesSet="true" horizontalCentered="true" verticalCentered="false"/>
  <pageMargins left="0.590277777777778" right="0.590277777777778" top="0.629861111111111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Usuario</cp:lastModifiedBy>
  <cp:lastPrinted>2014-02-25T13:05:22Z</cp:lastPrinted>
  <dcterms:modified xsi:type="dcterms:W3CDTF">2014-02-25T18:23:27Z</dcterms:modified>
  <cp:revision>0</cp:revision>
  <dc:subject/>
  <dc:title/>
</cp:coreProperties>
</file>