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C17-18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0">
  <si>
    <t xml:space="preserve">CUADRO Nº:  17</t>
  </si>
  <si>
    <t xml:space="preserve">MATRICULA INICIAL EN EDUCACIÓN PREESCOLAR</t>
  </si>
  <si>
    <t xml:space="preserve">POR:  EDAD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1 año</t>
  </si>
  <si>
    <t xml:space="preserve">2 años</t>
  </si>
  <si>
    <t xml:space="preserve">3 años</t>
  </si>
  <si>
    <t xml:space="preserve">4 años</t>
  </si>
  <si>
    <t xml:space="preserve">5 años</t>
  </si>
  <si>
    <t xml:space="preserve">6 años</t>
  </si>
  <si>
    <t xml:space="preserve">7 años</t>
  </si>
  <si>
    <t xml:space="preserve">Dependencia</t>
  </si>
  <si>
    <t xml:space="preserve">Hom-
bres</t>
  </si>
  <si>
    <t xml:space="preserve">Mu-
jeres</t>
  </si>
  <si>
    <t xml:space="preserve">    Pública</t>
  </si>
  <si>
    <t xml:space="preserve">    Privada</t>
  </si>
  <si>
    <t xml:space="preserve">    Subvencionada</t>
  </si>
  <si>
    <t xml:space="preserve">Urbana</t>
  </si>
  <si>
    <t xml:space="preserve">Rural</t>
  </si>
  <si>
    <t xml:space="preserve">CUADRO Nº 18</t>
  </si>
  <si>
    <t xml:space="preserve">POR: EDAD Y SEXO</t>
  </si>
  <si>
    <t xml:space="preserve">SEGÚN:  ZONA Y NIVEL CURSADO</t>
  </si>
  <si>
    <t xml:space="preserve">Nivel Cursado</t>
  </si>
  <si>
    <t xml:space="preserve">    Maternal II</t>
  </si>
  <si>
    <t xml:space="preserve">     Interactivo I</t>
  </si>
  <si>
    <t xml:space="preserve">     Interactivo II</t>
  </si>
  <si>
    <t xml:space="preserve">     Transición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84" activeCellId="0" sqref="AA8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6.56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.7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10" min="9" style="1" width="4.85"/>
    <col collapsed="false" customWidth="true" hidden="false" outlineLevel="0" max="11" min="11" style="1" width="1.7"/>
    <col collapsed="false" customWidth="true" hidden="false" outlineLevel="0" max="13" min="12" style="1" width="4.85"/>
    <col collapsed="false" customWidth="true" hidden="false" outlineLevel="0" max="14" min="14" style="1" width="1.7"/>
    <col collapsed="false" customWidth="true" hidden="false" outlineLevel="0" max="15" min="15" style="1" width="6.56"/>
    <col collapsed="false" customWidth="true" hidden="false" outlineLevel="0" max="16" min="16" style="1" width="6.28"/>
    <col collapsed="false" customWidth="true" hidden="false" outlineLevel="0" max="17" min="17" style="1" width="1.13"/>
    <col collapsed="false" customWidth="true" hidden="false" outlineLevel="0" max="19" min="18" style="1" width="6.56"/>
    <col collapsed="false" customWidth="true" hidden="false" outlineLevel="0" max="20" min="20" style="1" width="1.13"/>
    <col collapsed="false" customWidth="true" hidden="false" outlineLevel="0" max="21" min="21" style="1" width="6.56"/>
    <col collapsed="false" customWidth="true" hidden="false" outlineLevel="0" max="22" min="22" style="1" width="6.41"/>
    <col collapsed="false" customWidth="true" hidden="false" outlineLevel="0" max="23" min="23" style="1" width="1.7"/>
    <col collapsed="false" customWidth="true" hidden="false" outlineLevel="0" max="24" min="24" style="1" width="5.71"/>
    <col collapsed="false" customWidth="true" hidden="false" outlineLevel="0" max="25" min="25" style="1" width="5.28"/>
    <col collapsed="false" customWidth="false" hidden="false" outlineLevel="0" max="257" min="26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s="8" customFormat="true" ht="18" hidden="false" customHeight="true" outlineLevel="0" collapsed="false">
      <c r="A6" s="4" t="s">
        <v>5</v>
      </c>
      <c r="B6" s="5" t="s">
        <v>6</v>
      </c>
      <c r="C6" s="5"/>
      <c r="D6" s="5"/>
      <c r="E6" s="6"/>
      <c r="F6" s="7" t="s">
        <v>7</v>
      </c>
      <c r="G6" s="7"/>
      <c r="H6" s="6"/>
      <c r="I6" s="7" t="s">
        <v>8</v>
      </c>
      <c r="J6" s="7"/>
      <c r="K6" s="6"/>
      <c r="L6" s="7" t="s">
        <v>9</v>
      </c>
      <c r="M6" s="7"/>
      <c r="N6" s="6"/>
      <c r="O6" s="7" t="s">
        <v>10</v>
      </c>
      <c r="P6" s="7"/>
      <c r="Q6" s="6"/>
      <c r="R6" s="7" t="s">
        <v>11</v>
      </c>
      <c r="S6" s="7"/>
      <c r="T6" s="6"/>
      <c r="U6" s="7" t="s">
        <v>12</v>
      </c>
      <c r="V6" s="7"/>
      <c r="W6" s="6"/>
      <c r="X6" s="7" t="s">
        <v>13</v>
      </c>
      <c r="Y6" s="7"/>
    </row>
    <row r="7" s="8" customFormat="true" ht="31.5" hidden="false" customHeight="true" outlineLevel="0" collapsed="false">
      <c r="A7" s="9" t="s">
        <v>14</v>
      </c>
      <c r="B7" s="10" t="s">
        <v>6</v>
      </c>
      <c r="C7" s="11" t="s">
        <v>15</v>
      </c>
      <c r="D7" s="11" t="s">
        <v>16</v>
      </c>
      <c r="E7" s="10"/>
      <c r="F7" s="10" t="s">
        <v>6</v>
      </c>
      <c r="G7" s="11" t="s">
        <v>15</v>
      </c>
      <c r="H7" s="10"/>
      <c r="I7" s="10" t="s">
        <v>6</v>
      </c>
      <c r="J7" s="11" t="s">
        <v>15</v>
      </c>
      <c r="K7" s="10"/>
      <c r="L7" s="10" t="s">
        <v>6</v>
      </c>
      <c r="M7" s="11" t="s">
        <v>15</v>
      </c>
      <c r="N7" s="10"/>
      <c r="O7" s="10" t="s">
        <v>6</v>
      </c>
      <c r="P7" s="11" t="s">
        <v>15</v>
      </c>
      <c r="Q7" s="10"/>
      <c r="R7" s="10" t="s">
        <v>6</v>
      </c>
      <c r="S7" s="11" t="s">
        <v>15</v>
      </c>
      <c r="T7" s="10"/>
      <c r="U7" s="10" t="s">
        <v>6</v>
      </c>
      <c r="V7" s="11" t="s">
        <v>15</v>
      </c>
      <c r="W7" s="10"/>
      <c r="X7" s="10" t="s">
        <v>6</v>
      </c>
      <c r="Y7" s="11" t="s">
        <v>15</v>
      </c>
    </row>
    <row r="8" customFormat="false" ht="12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O8" s="13"/>
      <c r="P8" s="13"/>
      <c r="R8" s="13"/>
      <c r="S8" s="13"/>
      <c r="U8" s="13"/>
      <c r="V8" s="13"/>
      <c r="X8" s="13"/>
      <c r="Y8" s="13"/>
    </row>
    <row r="9" customFormat="false" ht="15" hidden="false" customHeight="false" outlineLevel="0" collapsed="false">
      <c r="A9" s="14" t="s">
        <v>6</v>
      </c>
      <c r="B9" s="15" t="n">
        <f aca="false">+F9+I9+L9+O9+R9+U9+X9</f>
        <v>117330</v>
      </c>
      <c r="C9" s="15" t="n">
        <f aca="false">+G9+J9+M9+P9+S9+V9+Y9</f>
        <v>60097</v>
      </c>
      <c r="D9" s="15" t="n">
        <f aca="false">+B9-C9</f>
        <v>57233</v>
      </c>
      <c r="E9" s="15"/>
      <c r="F9" s="15" t="n">
        <f aca="false">+F15+F21</f>
        <v>67</v>
      </c>
      <c r="G9" s="15" t="n">
        <f aca="false">+G15+G21</f>
        <v>32</v>
      </c>
      <c r="H9" s="15"/>
      <c r="I9" s="15" t="n">
        <f aca="false">+I15+I21</f>
        <v>1736</v>
      </c>
      <c r="J9" s="15" t="n">
        <f aca="false">+J15+J21</f>
        <v>890</v>
      </c>
      <c r="K9" s="15"/>
      <c r="L9" s="15" t="n">
        <f aca="false">+L15+L21</f>
        <v>3794</v>
      </c>
      <c r="M9" s="15" t="n">
        <f aca="false">+M15+M21</f>
        <v>1964</v>
      </c>
      <c r="N9" s="15"/>
      <c r="O9" s="15" t="n">
        <f aca="false">+O15+O21</f>
        <v>44463</v>
      </c>
      <c r="P9" s="15" t="n">
        <f aca="false">+P15+P21</f>
        <v>22603</v>
      </c>
      <c r="Q9" s="15"/>
      <c r="R9" s="15" t="n">
        <f aca="false">+R15+R21</f>
        <v>64990</v>
      </c>
      <c r="S9" s="15" t="n">
        <f aca="false">+S15+S21</f>
        <v>33259</v>
      </c>
      <c r="T9" s="15"/>
      <c r="U9" s="15" t="n">
        <f aca="false">+U15+U21</f>
        <v>2207</v>
      </c>
      <c r="V9" s="15" t="n">
        <f aca="false">+V15+V21</f>
        <v>1297</v>
      </c>
      <c r="W9" s="15"/>
      <c r="X9" s="15" t="n">
        <f aca="false">+X15+X21</f>
        <v>73</v>
      </c>
      <c r="Y9" s="15" t="n">
        <f aca="false">+Y15+Y21</f>
        <v>52</v>
      </c>
    </row>
    <row r="10" customFormat="false" ht="12.75" hidden="false" customHeight="false" outlineLevel="0" collapsed="false">
      <c r="A10" s="8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customFormat="false" ht="12.75" hidden="false" customHeight="false" outlineLevel="0" collapsed="false">
      <c r="A11" s="8" t="s">
        <v>17</v>
      </c>
      <c r="B11" s="15" t="n">
        <f aca="false">+F11+I11+L11+O11+R11+U11+X11</f>
        <v>98255</v>
      </c>
      <c r="C11" s="15" t="n">
        <f aca="false">+G11+J11+M11+P11+S11+V11+Y11</f>
        <v>50306</v>
      </c>
      <c r="D11" s="15" t="n">
        <f aca="false">+B11-C11</f>
        <v>47949</v>
      </c>
      <c r="E11" s="15"/>
      <c r="F11" s="15" t="n">
        <f aca="false">+F17+F23</f>
        <v>0</v>
      </c>
      <c r="G11" s="15" t="n">
        <f aca="false">+G17+G23</f>
        <v>0</v>
      </c>
      <c r="H11" s="15"/>
      <c r="I11" s="15" t="n">
        <f aca="false">+I17+I23</f>
        <v>0</v>
      </c>
      <c r="J11" s="15" t="n">
        <f aca="false">+J17+J23</f>
        <v>0</v>
      </c>
      <c r="K11" s="15"/>
      <c r="L11" s="15" t="n">
        <f aca="false">+L17+L23</f>
        <v>295</v>
      </c>
      <c r="M11" s="15" t="n">
        <f aca="false">+M17+M23</f>
        <v>141</v>
      </c>
      <c r="N11" s="15"/>
      <c r="O11" s="15" t="n">
        <f aca="false">+O17+O23</f>
        <v>38662</v>
      </c>
      <c r="P11" s="15" t="n">
        <f aca="false">+P17+P23</f>
        <v>19707</v>
      </c>
      <c r="Q11" s="15"/>
      <c r="R11" s="15" t="n">
        <f aca="false">+R17+R23</f>
        <v>58154</v>
      </c>
      <c r="S11" s="15" t="n">
        <f aca="false">+S17+S23</f>
        <v>29800</v>
      </c>
      <c r="T11" s="15"/>
      <c r="U11" s="15" t="n">
        <f aca="false">+U17+U23</f>
        <v>1101</v>
      </c>
      <c r="V11" s="15" t="n">
        <f aca="false">+V17+V23</f>
        <v>630</v>
      </c>
      <c r="W11" s="15"/>
      <c r="X11" s="15" t="n">
        <f aca="false">+X17+X23</f>
        <v>43</v>
      </c>
      <c r="Y11" s="15" t="n">
        <f aca="false">+Y17+Y23</f>
        <v>28</v>
      </c>
    </row>
    <row r="12" customFormat="false" ht="12.75" hidden="false" customHeight="false" outlineLevel="0" collapsed="false">
      <c r="A12" s="8" t="s">
        <v>18</v>
      </c>
      <c r="B12" s="15" t="n">
        <f aca="false">+F12+I12+L12+O12+R12+U12+X12</f>
        <v>17417</v>
      </c>
      <c r="C12" s="15" t="n">
        <f aca="false">+G12+J12+M12+P12+S12+V12+Y12</f>
        <v>8968</v>
      </c>
      <c r="D12" s="15" t="n">
        <f aca="false">+B12-C12</f>
        <v>8449</v>
      </c>
      <c r="E12" s="15"/>
      <c r="F12" s="15" t="n">
        <f aca="false">+F18+F24</f>
        <v>67</v>
      </c>
      <c r="G12" s="15" t="n">
        <f aca="false">+G18+G24</f>
        <v>32</v>
      </c>
      <c r="H12" s="15"/>
      <c r="I12" s="15" t="n">
        <f aca="false">+I18+I24</f>
        <v>1705</v>
      </c>
      <c r="J12" s="15" t="n">
        <f aca="false">+J18+J24</f>
        <v>875</v>
      </c>
      <c r="K12" s="15"/>
      <c r="L12" s="15" t="n">
        <f aca="false">+L18+L24</f>
        <v>3331</v>
      </c>
      <c r="M12" s="15" t="n">
        <f aca="false">+M18+M24</f>
        <v>1731</v>
      </c>
      <c r="N12" s="15"/>
      <c r="O12" s="15" t="n">
        <f aca="false">+O18+O24</f>
        <v>5255</v>
      </c>
      <c r="P12" s="15" t="n">
        <f aca="false">+P18+P24</f>
        <v>2632</v>
      </c>
      <c r="Q12" s="15"/>
      <c r="R12" s="15" t="n">
        <f aca="false">+R18+R24</f>
        <v>6038</v>
      </c>
      <c r="S12" s="15" t="n">
        <f aca="false">+S18+S24</f>
        <v>3072</v>
      </c>
      <c r="T12" s="15"/>
      <c r="U12" s="15" t="n">
        <f aca="false">+U18+U24</f>
        <v>991</v>
      </c>
      <c r="V12" s="15" t="n">
        <f aca="false">+V18+V24</f>
        <v>602</v>
      </c>
      <c r="W12" s="15"/>
      <c r="X12" s="15" t="n">
        <f aca="false">+X18+X24</f>
        <v>30</v>
      </c>
      <c r="Y12" s="15" t="n">
        <f aca="false">+Y18+Y24</f>
        <v>24</v>
      </c>
    </row>
    <row r="13" customFormat="false" ht="12.75" hidden="false" customHeight="false" outlineLevel="0" collapsed="false">
      <c r="A13" s="8" t="s">
        <v>19</v>
      </c>
      <c r="B13" s="15" t="n">
        <f aca="false">+F13+I13+L13+O13+R13+U13+X13</f>
        <v>1658</v>
      </c>
      <c r="C13" s="15" t="n">
        <f aca="false">+G13+J13+M13+P13+S13+V13+Y13</f>
        <v>823</v>
      </c>
      <c r="D13" s="15" t="n">
        <f aca="false">+B13-C13</f>
        <v>835</v>
      </c>
      <c r="E13" s="15"/>
      <c r="F13" s="15" t="n">
        <f aca="false">+F19+F25</f>
        <v>0</v>
      </c>
      <c r="G13" s="15" t="n">
        <f aca="false">+G19+G25</f>
        <v>0</v>
      </c>
      <c r="H13" s="15"/>
      <c r="I13" s="15" t="n">
        <f aca="false">+I19+I25</f>
        <v>31</v>
      </c>
      <c r="J13" s="15" t="n">
        <f aca="false">+J19+J25</f>
        <v>15</v>
      </c>
      <c r="K13" s="15"/>
      <c r="L13" s="15" t="n">
        <f aca="false">+L19+L25</f>
        <v>168</v>
      </c>
      <c r="M13" s="15" t="n">
        <f aca="false">+M19+M25</f>
        <v>92</v>
      </c>
      <c r="N13" s="15"/>
      <c r="O13" s="15" t="n">
        <f aca="false">+O19+O25</f>
        <v>546</v>
      </c>
      <c r="P13" s="15" t="n">
        <f aca="false">+P19+P25</f>
        <v>264</v>
      </c>
      <c r="Q13" s="15"/>
      <c r="R13" s="15" t="n">
        <f aca="false">+R19+R25</f>
        <v>798</v>
      </c>
      <c r="S13" s="15" t="n">
        <f aca="false">+S19+S25</f>
        <v>387</v>
      </c>
      <c r="T13" s="15"/>
      <c r="U13" s="15" t="n">
        <f aca="false">+U19+U25</f>
        <v>115</v>
      </c>
      <c r="V13" s="15" t="n">
        <f aca="false">+V19+V25</f>
        <v>65</v>
      </c>
      <c r="W13" s="15"/>
      <c r="X13" s="15" t="n">
        <f aca="false">+X19+X25</f>
        <v>0</v>
      </c>
      <c r="Y13" s="15" t="n">
        <f aca="false">+Y19+Y25</f>
        <v>0</v>
      </c>
    </row>
    <row r="14" customFormat="false" ht="12.75" hidden="false" customHeight="false" outlineLevel="0" collapsed="false">
      <c r="A14" s="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</row>
    <row r="15" customFormat="false" ht="13.5" hidden="false" customHeight="false" outlineLevel="0" collapsed="false">
      <c r="A15" s="16" t="s">
        <v>20</v>
      </c>
      <c r="B15" s="15" t="n">
        <f aca="false">+F15+I15+L15+O15+R15+U15+X15</f>
        <v>87280</v>
      </c>
      <c r="C15" s="15" t="n">
        <f aca="false">+G15+J15+M15+P15+S15+V15+Y15</f>
        <v>44744</v>
      </c>
      <c r="D15" s="15" t="n">
        <f aca="false">+B15-C15</f>
        <v>42536</v>
      </c>
      <c r="E15" s="15"/>
      <c r="F15" s="15" t="n">
        <f aca="false">SUM(F17:F19)</f>
        <v>65</v>
      </c>
      <c r="G15" s="15" t="n">
        <f aca="false">SUM(G17:G19)</f>
        <v>31</v>
      </c>
      <c r="H15" s="15"/>
      <c r="I15" s="15" t="n">
        <f aca="false">SUM(I17:I19)</f>
        <v>1697</v>
      </c>
      <c r="J15" s="15" t="n">
        <f aca="false">SUM(J17:J19)</f>
        <v>874</v>
      </c>
      <c r="K15" s="15"/>
      <c r="L15" s="15" t="n">
        <f aca="false">SUM(L17:L19)</f>
        <v>3615</v>
      </c>
      <c r="M15" s="15" t="n">
        <f aca="false">SUM(M17:M19)</f>
        <v>1876</v>
      </c>
      <c r="N15" s="15"/>
      <c r="O15" s="15" t="n">
        <f aca="false">SUM(O17:O19)</f>
        <v>32216</v>
      </c>
      <c r="P15" s="15" t="n">
        <f aca="false">SUM(P17:P19)</f>
        <v>16398</v>
      </c>
      <c r="Q15" s="15"/>
      <c r="R15" s="15" t="n">
        <f aca="false">SUM(R17:R19)</f>
        <v>47686</v>
      </c>
      <c r="S15" s="15" t="n">
        <f aca="false">SUM(S17:S19)</f>
        <v>24377</v>
      </c>
      <c r="T15" s="15"/>
      <c r="U15" s="15" t="n">
        <f aca="false">SUM(U17:U19)</f>
        <v>1936</v>
      </c>
      <c r="V15" s="15" t="n">
        <f aca="false">SUM(V17:V19)</f>
        <v>1141</v>
      </c>
      <c r="W15" s="15"/>
      <c r="X15" s="15" t="n">
        <f aca="false">SUM(X17:X19)</f>
        <v>65</v>
      </c>
      <c r="Y15" s="15" t="n">
        <f aca="false">SUM(Y17:Y19)</f>
        <v>47</v>
      </c>
    </row>
    <row r="16" customFormat="false" ht="12.75" hidden="false" customHeight="false" outlineLevel="0" collapsed="false">
      <c r="A16" s="8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customFormat="false" ht="12.75" hidden="false" customHeight="false" outlineLevel="0" collapsed="false">
      <c r="A17" s="8" t="s">
        <v>17</v>
      </c>
      <c r="B17" s="15" t="n">
        <f aca="false">+F17+I17+L17+O17+R17+U17+X17</f>
        <v>68634</v>
      </c>
      <c r="C17" s="15" t="n">
        <f aca="false">+G17+J17+M17+P17+S17+V17+Y17</f>
        <v>35180</v>
      </c>
      <c r="D17" s="15" t="n">
        <f aca="false">+B17-C17</f>
        <v>33454</v>
      </c>
      <c r="E17" s="15"/>
      <c r="F17" s="15" t="n">
        <v>0</v>
      </c>
      <c r="G17" s="15" t="n">
        <v>0</v>
      </c>
      <c r="H17" s="15"/>
      <c r="I17" s="15" t="n">
        <v>0</v>
      </c>
      <c r="J17" s="15" t="n">
        <v>0</v>
      </c>
      <c r="K17" s="15"/>
      <c r="L17" s="15" t="n">
        <v>200</v>
      </c>
      <c r="M17" s="15" t="n">
        <v>96</v>
      </c>
      <c r="N17" s="15"/>
      <c r="O17" s="15" t="n">
        <v>26554</v>
      </c>
      <c r="P17" s="15" t="n">
        <v>13580</v>
      </c>
      <c r="Q17" s="15"/>
      <c r="R17" s="15" t="n">
        <v>41000</v>
      </c>
      <c r="S17" s="15" t="n">
        <v>20999</v>
      </c>
      <c r="T17" s="15"/>
      <c r="U17" s="15" t="n">
        <v>845</v>
      </c>
      <c r="V17" s="15" t="n">
        <v>482</v>
      </c>
      <c r="W17" s="15"/>
      <c r="X17" s="15" t="n">
        <v>35</v>
      </c>
      <c r="Y17" s="15" t="n">
        <v>23</v>
      </c>
    </row>
    <row r="18" customFormat="false" ht="12.75" hidden="false" customHeight="false" outlineLevel="0" collapsed="false">
      <c r="A18" s="8" t="s">
        <v>18</v>
      </c>
      <c r="B18" s="15" t="n">
        <f aca="false">+F18+I18+L18+O18+R18+U18+X18</f>
        <v>16988</v>
      </c>
      <c r="C18" s="15" t="n">
        <f aca="false">+G18+J18+M18+P18+S18+V18+Y18</f>
        <v>8741</v>
      </c>
      <c r="D18" s="15" t="n">
        <f aca="false">+B18-C18</f>
        <v>8247</v>
      </c>
      <c r="E18" s="15"/>
      <c r="F18" s="15" t="n">
        <v>65</v>
      </c>
      <c r="G18" s="15" t="n">
        <v>31</v>
      </c>
      <c r="H18" s="15"/>
      <c r="I18" s="15" t="n">
        <v>1666</v>
      </c>
      <c r="J18" s="15" t="n">
        <v>859</v>
      </c>
      <c r="K18" s="15"/>
      <c r="L18" s="15" t="n">
        <v>3247</v>
      </c>
      <c r="M18" s="15" t="n">
        <v>1688</v>
      </c>
      <c r="N18" s="15"/>
      <c r="O18" s="15" t="n">
        <v>5116</v>
      </c>
      <c r="P18" s="15" t="n">
        <v>2554</v>
      </c>
      <c r="Q18" s="15"/>
      <c r="R18" s="15" t="n">
        <v>5888</v>
      </c>
      <c r="S18" s="15" t="n">
        <v>2991</v>
      </c>
      <c r="T18" s="15"/>
      <c r="U18" s="15" t="n">
        <v>976</v>
      </c>
      <c r="V18" s="15" t="n">
        <v>594</v>
      </c>
      <c r="W18" s="15"/>
      <c r="X18" s="15" t="n">
        <v>30</v>
      </c>
      <c r="Y18" s="15" t="n">
        <v>24</v>
      </c>
    </row>
    <row r="19" customFormat="false" ht="12.75" hidden="false" customHeight="false" outlineLevel="0" collapsed="false">
      <c r="A19" s="8" t="s">
        <v>19</v>
      </c>
      <c r="B19" s="15" t="n">
        <f aca="false">+F19+I19+L19+O19+R19+U19+X19</f>
        <v>1658</v>
      </c>
      <c r="C19" s="15" t="n">
        <f aca="false">+G19+J19+M19+P19+S19+V19+Y19</f>
        <v>823</v>
      </c>
      <c r="D19" s="15" t="n">
        <f aca="false">+B19-C19</f>
        <v>835</v>
      </c>
      <c r="E19" s="15"/>
      <c r="F19" s="15" t="n">
        <v>0</v>
      </c>
      <c r="G19" s="15" t="n">
        <v>0</v>
      </c>
      <c r="H19" s="15"/>
      <c r="I19" s="15" t="n">
        <v>31</v>
      </c>
      <c r="J19" s="15" t="n">
        <v>15</v>
      </c>
      <c r="K19" s="15"/>
      <c r="L19" s="15" t="n">
        <v>168</v>
      </c>
      <c r="M19" s="15" t="n">
        <v>92</v>
      </c>
      <c r="N19" s="15"/>
      <c r="O19" s="15" t="n">
        <v>546</v>
      </c>
      <c r="P19" s="15" t="n">
        <v>264</v>
      </c>
      <c r="Q19" s="15"/>
      <c r="R19" s="15" t="n">
        <v>798</v>
      </c>
      <c r="S19" s="15" t="n">
        <v>387</v>
      </c>
      <c r="T19" s="15"/>
      <c r="U19" s="15" t="n">
        <v>115</v>
      </c>
      <c r="V19" s="15" t="n">
        <v>65</v>
      </c>
      <c r="W19" s="15"/>
      <c r="X19" s="15" t="n">
        <v>0</v>
      </c>
      <c r="Y19" s="15" t="n">
        <v>0</v>
      </c>
    </row>
    <row r="20" customFormat="false" ht="12.75" hidden="false" customHeight="false" outlineLevel="0" collapsed="false">
      <c r="A20" s="8"/>
      <c r="B20" s="15"/>
      <c r="C20" s="15"/>
      <c r="D20" s="15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3.5" hidden="false" customHeight="false" outlineLevel="0" collapsed="false">
      <c r="A21" s="16" t="s">
        <v>21</v>
      </c>
      <c r="B21" s="15" t="n">
        <f aca="false">+F21+I21+L21+O21+R21+U21+X21</f>
        <v>30050</v>
      </c>
      <c r="C21" s="15" t="n">
        <f aca="false">+G21+J21+M21+P21+S21+V21+Y21</f>
        <v>15353</v>
      </c>
      <c r="D21" s="15" t="n">
        <f aca="false">+B21-C21</f>
        <v>14697</v>
      </c>
      <c r="E21" s="15"/>
      <c r="F21" s="15" t="n">
        <f aca="false">SUM(F23:F25)</f>
        <v>2</v>
      </c>
      <c r="G21" s="15" t="n">
        <f aca="false">SUM(G23:G25)</f>
        <v>1</v>
      </c>
      <c r="H21" s="15"/>
      <c r="I21" s="15" t="n">
        <f aca="false">SUM(I23:I25)</f>
        <v>39</v>
      </c>
      <c r="J21" s="15" t="n">
        <f aca="false">SUM(J23:J25)</f>
        <v>16</v>
      </c>
      <c r="K21" s="15"/>
      <c r="L21" s="15" t="n">
        <f aca="false">SUM(L23:L25)</f>
        <v>179</v>
      </c>
      <c r="M21" s="15" t="n">
        <f aca="false">SUM(M23:M25)</f>
        <v>88</v>
      </c>
      <c r="N21" s="15"/>
      <c r="O21" s="15" t="n">
        <f aca="false">SUM(O23:O25)</f>
        <v>12247</v>
      </c>
      <c r="P21" s="15" t="n">
        <f aca="false">SUM(P23:P25)</f>
        <v>6205</v>
      </c>
      <c r="Q21" s="15"/>
      <c r="R21" s="15" t="n">
        <f aca="false">SUM(R23:R25)</f>
        <v>17304</v>
      </c>
      <c r="S21" s="15" t="n">
        <f aca="false">SUM(S23:S25)</f>
        <v>8882</v>
      </c>
      <c r="T21" s="15"/>
      <c r="U21" s="15" t="n">
        <f aca="false">SUM(U23:U25)</f>
        <v>271</v>
      </c>
      <c r="V21" s="15" t="n">
        <f aca="false">SUM(V23:V25)</f>
        <v>156</v>
      </c>
      <c r="W21" s="15"/>
      <c r="X21" s="15" t="n">
        <f aca="false">SUM(X23:X25)</f>
        <v>8</v>
      </c>
      <c r="Y21" s="15" t="n">
        <f aca="false">SUM(Y23:Y25)</f>
        <v>5</v>
      </c>
    </row>
    <row r="22" customFormat="false" ht="12.75" hidden="false" customHeight="false" outlineLevel="0" collapsed="false">
      <c r="A22" s="8"/>
      <c r="B22" s="15"/>
      <c r="C22" s="15"/>
      <c r="D22" s="15"/>
      <c r="E22" s="17"/>
      <c r="F22" s="15"/>
      <c r="G22" s="15"/>
      <c r="H22" s="17"/>
      <c r="I22" s="15"/>
      <c r="J22" s="15"/>
      <c r="K22" s="17"/>
      <c r="L22" s="15"/>
      <c r="M22" s="15"/>
      <c r="N22" s="17"/>
      <c r="O22" s="15"/>
      <c r="P22" s="15"/>
      <c r="Q22" s="17"/>
      <c r="R22" s="15"/>
      <c r="S22" s="15"/>
      <c r="T22" s="17"/>
      <c r="U22" s="15"/>
      <c r="V22" s="15"/>
      <c r="W22" s="17"/>
      <c r="X22" s="15"/>
      <c r="Y22" s="15"/>
    </row>
    <row r="23" customFormat="false" ht="12.75" hidden="false" customHeight="false" outlineLevel="0" collapsed="false">
      <c r="A23" s="8" t="s">
        <v>17</v>
      </c>
      <c r="B23" s="15" t="n">
        <f aca="false">+F23+I23+L23+O23+R23+U23+X23</f>
        <v>29621</v>
      </c>
      <c r="C23" s="15" t="n">
        <f aca="false">+G23+J23+M23+P23+S23+V23+Y23</f>
        <v>15126</v>
      </c>
      <c r="D23" s="15" t="n">
        <f aca="false">+B23-C23</f>
        <v>14495</v>
      </c>
      <c r="E23" s="17"/>
      <c r="F23" s="15" t="n">
        <v>0</v>
      </c>
      <c r="G23" s="15" t="n">
        <v>0</v>
      </c>
      <c r="H23" s="17"/>
      <c r="I23" s="15" t="n">
        <v>0</v>
      </c>
      <c r="J23" s="15" t="n">
        <v>0</v>
      </c>
      <c r="K23" s="17"/>
      <c r="L23" s="15" t="n">
        <v>95</v>
      </c>
      <c r="M23" s="15" t="n">
        <v>45</v>
      </c>
      <c r="N23" s="17"/>
      <c r="O23" s="15" t="n">
        <v>12108</v>
      </c>
      <c r="P23" s="15" t="n">
        <v>6127</v>
      </c>
      <c r="Q23" s="17"/>
      <c r="R23" s="15" t="n">
        <v>17154</v>
      </c>
      <c r="S23" s="15" t="n">
        <v>8801</v>
      </c>
      <c r="T23" s="17"/>
      <c r="U23" s="15" t="n">
        <v>256</v>
      </c>
      <c r="V23" s="15" t="n">
        <v>148</v>
      </c>
      <c r="W23" s="17"/>
      <c r="X23" s="15" t="n">
        <v>8</v>
      </c>
      <c r="Y23" s="15" t="n">
        <v>5</v>
      </c>
    </row>
    <row r="24" customFormat="false" ht="12.75" hidden="false" customHeight="false" outlineLevel="0" collapsed="false">
      <c r="A24" s="18" t="s">
        <v>18</v>
      </c>
      <c r="B24" s="19" t="n">
        <f aca="false">+F24+I24+L24+O24+R24+U24+X24</f>
        <v>429</v>
      </c>
      <c r="C24" s="19" t="n">
        <f aca="false">+G24+J24+M24+P24+S24+V24+Y24</f>
        <v>227</v>
      </c>
      <c r="D24" s="19" t="n">
        <f aca="false">+B24-C24</f>
        <v>202</v>
      </c>
      <c r="E24" s="20"/>
      <c r="F24" s="19" t="n">
        <v>2</v>
      </c>
      <c r="G24" s="15" t="n">
        <v>1</v>
      </c>
      <c r="H24" s="17"/>
      <c r="I24" s="15" t="n">
        <v>39</v>
      </c>
      <c r="J24" s="15" t="n">
        <v>16</v>
      </c>
      <c r="K24" s="17"/>
      <c r="L24" s="15" t="n">
        <v>84</v>
      </c>
      <c r="M24" s="15" t="n">
        <v>43</v>
      </c>
      <c r="N24" s="17"/>
      <c r="O24" s="15" t="n">
        <v>139</v>
      </c>
      <c r="P24" s="15" t="n">
        <v>78</v>
      </c>
      <c r="Q24" s="17"/>
      <c r="R24" s="15" t="n">
        <v>150</v>
      </c>
      <c r="S24" s="15" t="n">
        <v>81</v>
      </c>
      <c r="T24" s="17"/>
      <c r="U24" s="15" t="n">
        <v>15</v>
      </c>
      <c r="V24" s="15" t="n">
        <v>8</v>
      </c>
      <c r="W24" s="17"/>
      <c r="X24" s="15" t="n">
        <v>0</v>
      </c>
      <c r="Y24" s="15" t="n">
        <v>0</v>
      </c>
    </row>
    <row r="25" customFormat="false" ht="13.5" hidden="false" customHeight="false" outlineLevel="0" collapsed="false">
      <c r="A25" s="21" t="s">
        <v>19</v>
      </c>
      <c r="B25" s="22" t="n">
        <f aca="false">+F25+I25+L25+O25+R25+U25+X25</f>
        <v>0</v>
      </c>
      <c r="C25" s="22" t="n">
        <f aca="false">+G25+J25+M25+P25+S25+V25+Y25</f>
        <v>0</v>
      </c>
      <c r="D25" s="22" t="n">
        <f aca="false">+B25-C25</f>
        <v>0</v>
      </c>
      <c r="E25" s="23"/>
      <c r="F25" s="22" t="n">
        <v>0</v>
      </c>
      <c r="G25" s="22" t="n">
        <v>0</v>
      </c>
      <c r="H25" s="23"/>
      <c r="I25" s="22" t="n">
        <v>0</v>
      </c>
      <c r="J25" s="22" t="n">
        <v>0</v>
      </c>
      <c r="K25" s="23"/>
      <c r="L25" s="22" t="n">
        <v>0</v>
      </c>
      <c r="M25" s="22" t="n">
        <v>0</v>
      </c>
      <c r="N25" s="23"/>
      <c r="O25" s="22" t="n">
        <v>0</v>
      </c>
      <c r="P25" s="22" t="n">
        <v>0</v>
      </c>
      <c r="Q25" s="23"/>
      <c r="R25" s="22" t="n">
        <v>0</v>
      </c>
      <c r="S25" s="22" t="n">
        <v>0</v>
      </c>
      <c r="T25" s="23"/>
      <c r="U25" s="22" t="n">
        <v>0</v>
      </c>
      <c r="V25" s="22" t="n">
        <v>0</v>
      </c>
      <c r="W25" s="23"/>
      <c r="X25" s="22" t="n">
        <v>0</v>
      </c>
      <c r="Y25" s="22" t="n">
        <v>0</v>
      </c>
    </row>
    <row r="58" customFormat="false" ht="14.25" hidden="false" customHeight="false" outlineLevel="0" collapsed="false">
      <c r="A58" s="2" t="s">
        <v>22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4.25" hidden="false" customHeight="false" outlineLevel="0" collapsed="false">
      <c r="A59" s="2" t="s">
        <v>1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4.25" hidden="false" customHeight="false" outlineLevel="0" collapsed="false">
      <c r="A60" s="2" t="s">
        <v>23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4.25" hidden="false" customHeight="false" outlineLevel="0" collapsed="false">
      <c r="A61" s="2" t="s">
        <v>24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5" hidden="false" customHeight="false" outlineLevel="0" collapsed="false">
      <c r="A62" s="3" t="s">
        <v>4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</row>
    <row r="63" s="6" customFormat="true" ht="18" hidden="false" customHeight="true" outlineLevel="0" collapsed="false">
      <c r="A63" s="4" t="s">
        <v>5</v>
      </c>
      <c r="B63" s="7" t="s">
        <v>6</v>
      </c>
      <c r="C63" s="7"/>
      <c r="D63" s="7"/>
      <c r="F63" s="7" t="s">
        <v>7</v>
      </c>
      <c r="G63" s="7"/>
      <c r="I63" s="7" t="s">
        <v>8</v>
      </c>
      <c r="J63" s="7"/>
      <c r="L63" s="7" t="s">
        <v>9</v>
      </c>
      <c r="M63" s="7"/>
      <c r="O63" s="7" t="s">
        <v>10</v>
      </c>
      <c r="P63" s="7"/>
      <c r="R63" s="7" t="s">
        <v>11</v>
      </c>
      <c r="S63" s="7"/>
      <c r="U63" s="7" t="s">
        <v>12</v>
      </c>
      <c r="V63" s="7"/>
      <c r="X63" s="7" t="s">
        <v>13</v>
      </c>
      <c r="Y63" s="7"/>
    </row>
    <row r="64" s="8" customFormat="true" ht="31.5" hidden="false" customHeight="true" outlineLevel="0" collapsed="false">
      <c r="A64" s="9" t="s">
        <v>25</v>
      </c>
      <c r="B64" s="10" t="s">
        <v>6</v>
      </c>
      <c r="C64" s="11" t="s">
        <v>15</v>
      </c>
      <c r="D64" s="11" t="s">
        <v>16</v>
      </c>
      <c r="E64" s="10"/>
      <c r="F64" s="10" t="s">
        <v>6</v>
      </c>
      <c r="G64" s="11" t="s">
        <v>15</v>
      </c>
      <c r="H64" s="10"/>
      <c r="I64" s="10" t="s">
        <v>6</v>
      </c>
      <c r="J64" s="11" t="s">
        <v>15</v>
      </c>
      <c r="K64" s="10"/>
      <c r="L64" s="10" t="s">
        <v>6</v>
      </c>
      <c r="M64" s="11" t="s">
        <v>15</v>
      </c>
      <c r="N64" s="10"/>
      <c r="O64" s="10" t="s">
        <v>6</v>
      </c>
      <c r="P64" s="11" t="s">
        <v>15</v>
      </c>
      <c r="Q64" s="10"/>
      <c r="R64" s="10" t="s">
        <v>6</v>
      </c>
      <c r="S64" s="11" t="s">
        <v>15</v>
      </c>
      <c r="T64" s="10"/>
      <c r="U64" s="10" t="s">
        <v>6</v>
      </c>
      <c r="V64" s="11" t="s">
        <v>15</v>
      </c>
      <c r="W64" s="10"/>
      <c r="X64" s="10" t="s">
        <v>6</v>
      </c>
      <c r="Y64" s="11" t="s">
        <v>15</v>
      </c>
    </row>
    <row r="65" s="8" customFormat="tru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O65" s="24"/>
      <c r="P65" s="24"/>
      <c r="R65" s="24"/>
      <c r="S65" s="24"/>
      <c r="U65" s="24"/>
      <c r="V65" s="24"/>
      <c r="X65" s="24"/>
      <c r="Y65" s="24"/>
    </row>
    <row r="66" customFormat="false" ht="15" hidden="false" customHeight="false" outlineLevel="0" collapsed="false">
      <c r="A66" s="14" t="s">
        <v>6</v>
      </c>
      <c r="B66" s="17" t="n">
        <f aca="false">SUM(B68:B71)</f>
        <v>117330</v>
      </c>
      <c r="C66" s="17" t="n">
        <f aca="false">SUM(C68:C71)</f>
        <v>60097</v>
      </c>
      <c r="D66" s="17" t="n">
        <f aca="false">SUM(D68:D71)</f>
        <v>57233</v>
      </c>
      <c r="E66" s="17"/>
      <c r="F66" s="17" t="n">
        <f aca="false">SUM(F68:F71)</f>
        <v>67</v>
      </c>
      <c r="G66" s="17" t="n">
        <f aca="false">SUM(G68:G71)</f>
        <v>32</v>
      </c>
      <c r="H66" s="17"/>
      <c r="I66" s="17" t="n">
        <f aca="false">SUM(I68:I71)</f>
        <v>1736</v>
      </c>
      <c r="J66" s="17" t="n">
        <f aca="false">SUM(J68:J71)</f>
        <v>890</v>
      </c>
      <c r="K66" s="17"/>
      <c r="L66" s="17" t="n">
        <f aca="false">SUM(L68:L71)</f>
        <v>3794</v>
      </c>
      <c r="M66" s="17" t="n">
        <f aca="false">SUM(M68:M71)</f>
        <v>1964</v>
      </c>
      <c r="N66" s="17"/>
      <c r="O66" s="17" t="n">
        <f aca="false">SUM(O68:O71)</f>
        <v>44463</v>
      </c>
      <c r="P66" s="17" t="n">
        <f aca="false">SUM(P68:P71)</f>
        <v>22603</v>
      </c>
      <c r="Q66" s="17"/>
      <c r="R66" s="17" t="n">
        <f aca="false">SUM(R68:R71)</f>
        <v>64990</v>
      </c>
      <c r="S66" s="17" t="n">
        <f aca="false">SUM(S68:S71)</f>
        <v>33259</v>
      </c>
      <c r="T66" s="17"/>
      <c r="U66" s="17" t="n">
        <f aca="false">SUM(U68:U71)</f>
        <v>2207</v>
      </c>
      <c r="V66" s="17" t="n">
        <f aca="false">SUM(V68:V71)</f>
        <v>1297</v>
      </c>
      <c r="W66" s="17"/>
      <c r="X66" s="17" t="n">
        <f aca="false">SUM(X68:X71)</f>
        <v>73</v>
      </c>
      <c r="Y66" s="17" t="n">
        <f aca="false">SUM(Y68:Y71)</f>
        <v>52</v>
      </c>
    </row>
    <row r="67" customFormat="false" ht="12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</row>
    <row r="68" customFormat="false" ht="12.75" hidden="false" customHeight="false" outlineLevel="0" collapsed="false">
      <c r="A68" s="8" t="s">
        <v>26</v>
      </c>
      <c r="B68" s="17" t="n">
        <f aca="false">+I68+L68+O68+R68+U68+X68+F68</f>
        <v>1804</v>
      </c>
      <c r="C68" s="17" t="n">
        <f aca="false">+J68+M68+P68+S68+V68+Y68+G68</f>
        <v>935</v>
      </c>
      <c r="D68" s="17" t="n">
        <f aca="false">+B68-C68</f>
        <v>869</v>
      </c>
      <c r="E68" s="15"/>
      <c r="F68" s="15" t="n">
        <v>67</v>
      </c>
      <c r="G68" s="15" t="n">
        <v>32</v>
      </c>
      <c r="H68" s="15"/>
      <c r="I68" s="15" t="n">
        <v>1646</v>
      </c>
      <c r="J68" s="15" t="n">
        <v>852</v>
      </c>
      <c r="K68" s="15"/>
      <c r="L68" s="15" t="n">
        <v>91</v>
      </c>
      <c r="M68" s="15" t="n">
        <v>51</v>
      </c>
      <c r="N68" s="15"/>
      <c r="O68" s="17" t="n">
        <v>0</v>
      </c>
      <c r="P68" s="17" t="n">
        <v>0</v>
      </c>
      <c r="Q68" s="15"/>
      <c r="R68" s="17" t="n">
        <v>0</v>
      </c>
      <c r="S68" s="17" t="n">
        <v>0</v>
      </c>
      <c r="T68" s="15"/>
      <c r="U68" s="17" t="n">
        <v>0</v>
      </c>
      <c r="V68" s="17" t="n">
        <v>0</v>
      </c>
      <c r="W68" s="15"/>
      <c r="X68" s="17" t="n">
        <v>0</v>
      </c>
      <c r="Y68" s="17" t="n">
        <v>0</v>
      </c>
    </row>
    <row r="69" customFormat="false" ht="12.75" hidden="false" customHeight="false" outlineLevel="0" collapsed="false">
      <c r="A69" s="25" t="s">
        <v>27</v>
      </c>
      <c r="B69" s="17" t="n">
        <f aca="false">+I69+L69+O69+R69+U69+X69+F69</f>
        <v>3762</v>
      </c>
      <c r="C69" s="17" t="n">
        <f aca="false">+J69+M69+P69+S69+V69+Y69+G69</f>
        <v>1951</v>
      </c>
      <c r="D69" s="17" t="n">
        <f aca="false">+B69-C69</f>
        <v>1811</v>
      </c>
      <c r="E69" s="15"/>
      <c r="F69" s="17" t="n">
        <v>0</v>
      </c>
      <c r="G69" s="17" t="n">
        <v>0</v>
      </c>
      <c r="H69" s="15"/>
      <c r="I69" s="15" t="n">
        <v>90</v>
      </c>
      <c r="J69" s="15" t="n">
        <v>38</v>
      </c>
      <c r="K69" s="15"/>
      <c r="L69" s="15" t="n">
        <v>3298</v>
      </c>
      <c r="M69" s="15" t="n">
        <v>1741</v>
      </c>
      <c r="N69" s="15"/>
      <c r="O69" s="15" t="n">
        <v>374</v>
      </c>
      <c r="P69" s="15" t="n">
        <v>172</v>
      </c>
      <c r="Q69" s="15"/>
      <c r="R69" s="17" t="n">
        <v>0</v>
      </c>
      <c r="S69" s="17" t="n">
        <v>0</v>
      </c>
      <c r="T69" s="15"/>
      <c r="U69" s="17" t="n">
        <v>0</v>
      </c>
      <c r="V69" s="17" t="n">
        <v>0</v>
      </c>
      <c r="W69" s="15"/>
      <c r="X69" s="17" t="n">
        <v>0</v>
      </c>
      <c r="Y69" s="17" t="n">
        <v>0</v>
      </c>
    </row>
    <row r="70" customFormat="false" ht="12.75" hidden="false" customHeight="false" outlineLevel="0" collapsed="false">
      <c r="A70" s="25" t="s">
        <v>28</v>
      </c>
      <c r="B70" s="17" t="n">
        <f aca="false">+I70+L70+O70+R70+U70+X70+F70</f>
        <v>45477</v>
      </c>
      <c r="C70" s="17" t="n">
        <f aca="false">+J70+M70+P70+S70+V70+Y70+G70</f>
        <v>23148</v>
      </c>
      <c r="D70" s="17" t="n">
        <f aca="false">+B70-C70</f>
        <v>22329</v>
      </c>
      <c r="E70" s="15"/>
      <c r="F70" s="17" t="n">
        <v>0</v>
      </c>
      <c r="G70" s="17" t="n">
        <v>0</v>
      </c>
      <c r="H70" s="15"/>
      <c r="I70" s="17" t="n">
        <v>0</v>
      </c>
      <c r="J70" s="17" t="n">
        <v>0</v>
      </c>
      <c r="K70" s="15"/>
      <c r="L70" s="15" t="n">
        <v>405</v>
      </c>
      <c r="M70" s="15" t="n">
        <v>172</v>
      </c>
      <c r="N70" s="15"/>
      <c r="O70" s="15" t="n">
        <v>43386</v>
      </c>
      <c r="P70" s="15" t="n">
        <v>22087</v>
      </c>
      <c r="Q70" s="15"/>
      <c r="R70" s="15" t="n">
        <v>1686</v>
      </c>
      <c r="S70" s="15" t="n">
        <v>889</v>
      </c>
      <c r="T70" s="15"/>
      <c r="U70" s="17" t="n">
        <v>0</v>
      </c>
      <c r="V70" s="17" t="n">
        <v>0</v>
      </c>
      <c r="W70" s="15"/>
      <c r="X70" s="17" t="n">
        <v>0</v>
      </c>
      <c r="Y70" s="17" t="n">
        <v>0</v>
      </c>
    </row>
    <row r="71" customFormat="false" ht="12.75" hidden="false" customHeight="false" outlineLevel="0" collapsed="false">
      <c r="A71" s="25" t="s">
        <v>29</v>
      </c>
      <c r="B71" s="17" t="n">
        <f aca="false">+I71+L71+O71+R71+U71+X71+F71</f>
        <v>66287</v>
      </c>
      <c r="C71" s="17" t="n">
        <f aca="false">+J71+M71+P71+S71+V71+Y71+G71</f>
        <v>34063</v>
      </c>
      <c r="D71" s="17" t="n">
        <f aca="false">+B71-C71</f>
        <v>32224</v>
      </c>
      <c r="E71" s="15"/>
      <c r="F71" s="17" t="n">
        <v>0</v>
      </c>
      <c r="G71" s="17" t="n">
        <v>0</v>
      </c>
      <c r="H71" s="15"/>
      <c r="I71" s="17" t="n">
        <v>0</v>
      </c>
      <c r="J71" s="17" t="n">
        <v>0</v>
      </c>
      <c r="K71" s="15"/>
      <c r="L71" s="17" t="n">
        <v>0</v>
      </c>
      <c r="M71" s="17" t="n">
        <v>0</v>
      </c>
      <c r="N71" s="15"/>
      <c r="O71" s="15" t="n">
        <v>703</v>
      </c>
      <c r="P71" s="15" t="n">
        <v>344</v>
      </c>
      <c r="Q71" s="15"/>
      <c r="R71" s="15" t="n">
        <v>63304</v>
      </c>
      <c r="S71" s="15" t="n">
        <v>32370</v>
      </c>
      <c r="T71" s="15"/>
      <c r="U71" s="15" t="n">
        <v>2207</v>
      </c>
      <c r="V71" s="15" t="n">
        <v>1297</v>
      </c>
      <c r="W71" s="15"/>
      <c r="X71" s="15" t="n">
        <v>73</v>
      </c>
      <c r="Y71" s="15" t="n">
        <v>52</v>
      </c>
    </row>
    <row r="72" customFormat="false" ht="12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</row>
    <row r="73" customFormat="false" ht="13.5" hidden="false" customHeight="false" outlineLevel="0" collapsed="false">
      <c r="A73" s="16" t="s">
        <v>20</v>
      </c>
      <c r="B73" s="17" t="n">
        <f aca="false">SUM(B75:B78)</f>
        <v>87280</v>
      </c>
      <c r="C73" s="17" t="n">
        <f aca="false">SUM(C75:C78)</f>
        <v>44744</v>
      </c>
      <c r="D73" s="17" t="n">
        <f aca="false">SUM(D75:D78)</f>
        <v>42536</v>
      </c>
      <c r="E73" s="17"/>
      <c r="F73" s="17" t="n">
        <f aca="false">SUM(F75:F78)</f>
        <v>66</v>
      </c>
      <c r="G73" s="17" t="n">
        <f aca="false">SUM(G75:G78)</f>
        <v>32</v>
      </c>
      <c r="H73" s="17"/>
      <c r="I73" s="17" t="n">
        <f aca="false">SUM(I75:I78)</f>
        <v>1697</v>
      </c>
      <c r="J73" s="17" t="n">
        <f aca="false">SUM(J75:J78)</f>
        <v>874</v>
      </c>
      <c r="K73" s="17"/>
      <c r="L73" s="17" t="n">
        <f aca="false">SUM(L75:L78)</f>
        <v>3597</v>
      </c>
      <c r="M73" s="17" t="n">
        <f aca="false">SUM(M75:M78)</f>
        <v>1873</v>
      </c>
      <c r="N73" s="17"/>
      <c r="O73" s="17" t="n">
        <f aca="false">SUM(O75:O78)</f>
        <v>32375</v>
      </c>
      <c r="P73" s="17" t="n">
        <f aca="false">SUM(P75:P78)</f>
        <v>16487</v>
      </c>
      <c r="Q73" s="17"/>
      <c r="R73" s="17" t="n">
        <f aca="false">SUM(R75:R78)</f>
        <v>47775</v>
      </c>
      <c r="S73" s="17" t="n">
        <f aca="false">SUM(S75:S78)</f>
        <v>24434</v>
      </c>
      <c r="T73" s="17"/>
      <c r="U73" s="17" t="n">
        <f aca="false">SUM(U75:U78)</f>
        <v>1709</v>
      </c>
      <c r="V73" s="17" t="n">
        <f aca="false">SUM(V75:V78)</f>
        <v>1000</v>
      </c>
      <c r="W73" s="17"/>
      <c r="X73" s="17" t="n">
        <f aca="false">SUM(X75:X78)</f>
        <v>61</v>
      </c>
      <c r="Y73" s="17" t="n">
        <f aca="false">SUM(Y75:Y78)</f>
        <v>44</v>
      </c>
    </row>
    <row r="74" customFormat="false" ht="12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12.75" hidden="false" customHeight="false" outlineLevel="0" collapsed="false">
      <c r="A75" s="8" t="s">
        <v>26</v>
      </c>
      <c r="B75" s="17" t="n">
        <f aca="false">+I75+L75+O75+R75+U75+X75+F75</f>
        <v>1763</v>
      </c>
      <c r="C75" s="17" t="n">
        <f aca="false">+J75+M75+P75+S75+V75+Y75+G75</f>
        <v>918</v>
      </c>
      <c r="D75" s="17" t="n">
        <f aca="false">+B75-C75</f>
        <v>845</v>
      </c>
      <c r="E75" s="17"/>
      <c r="F75" s="17" t="n">
        <v>66</v>
      </c>
      <c r="G75" s="17" t="n">
        <v>32</v>
      </c>
      <c r="H75" s="17"/>
      <c r="I75" s="17" t="n">
        <v>1609</v>
      </c>
      <c r="J75" s="17" t="n">
        <v>837</v>
      </c>
      <c r="K75" s="17"/>
      <c r="L75" s="17" t="n">
        <v>88</v>
      </c>
      <c r="M75" s="17" t="n">
        <v>49</v>
      </c>
      <c r="N75" s="17"/>
      <c r="O75" s="17" t="n">
        <v>0</v>
      </c>
      <c r="P75" s="17" t="n">
        <v>0</v>
      </c>
      <c r="Q75" s="17"/>
      <c r="R75" s="17" t="n">
        <v>0</v>
      </c>
      <c r="S75" s="17" t="n">
        <v>0</v>
      </c>
      <c r="T75" s="17"/>
      <c r="U75" s="17" t="n">
        <v>0</v>
      </c>
      <c r="V75" s="17" t="n">
        <v>0</v>
      </c>
      <c r="W75" s="17"/>
      <c r="X75" s="17" t="n">
        <v>0</v>
      </c>
      <c r="Y75" s="17" t="n">
        <v>0</v>
      </c>
    </row>
    <row r="76" customFormat="false" ht="12.75" hidden="false" customHeight="false" outlineLevel="0" collapsed="false">
      <c r="A76" s="25" t="s">
        <v>27</v>
      </c>
      <c r="B76" s="17" t="n">
        <f aca="false">+I76+L76+O76+R76+U76+X76+F76</f>
        <v>3672</v>
      </c>
      <c r="C76" s="17" t="n">
        <f aca="false">+J76+M76+P76+S76+V76+Y76+G76</f>
        <v>1904</v>
      </c>
      <c r="D76" s="17" t="n">
        <f aca="false">+B76-C76</f>
        <v>1768</v>
      </c>
      <c r="E76" s="17"/>
      <c r="F76" s="17" t="n">
        <v>0</v>
      </c>
      <c r="G76" s="17" t="n">
        <v>0</v>
      </c>
      <c r="H76" s="17"/>
      <c r="I76" s="17" t="n">
        <v>88</v>
      </c>
      <c r="J76" s="17" t="n">
        <v>37</v>
      </c>
      <c r="K76" s="17"/>
      <c r="L76" s="17" t="n">
        <v>3218</v>
      </c>
      <c r="M76" s="17" t="n">
        <v>1700</v>
      </c>
      <c r="N76" s="17"/>
      <c r="O76" s="17" t="n">
        <v>366</v>
      </c>
      <c r="P76" s="17" t="n">
        <v>167</v>
      </c>
      <c r="Q76" s="17"/>
      <c r="R76" s="17" t="n">
        <v>0</v>
      </c>
      <c r="S76" s="17" t="n">
        <v>0</v>
      </c>
      <c r="T76" s="17"/>
      <c r="U76" s="17" t="n">
        <v>0</v>
      </c>
      <c r="V76" s="17" t="n">
        <v>0</v>
      </c>
      <c r="W76" s="17"/>
      <c r="X76" s="17" t="n">
        <v>0</v>
      </c>
      <c r="Y76" s="17" t="n">
        <v>0</v>
      </c>
    </row>
    <row r="77" customFormat="false" ht="12.75" hidden="false" customHeight="false" outlineLevel="0" collapsed="false">
      <c r="A77" s="25" t="s">
        <v>28</v>
      </c>
      <c r="B77" s="17" t="n">
        <f aca="false">+I77+L77+O77+R77+U77+X77+F77</f>
        <v>33058</v>
      </c>
      <c r="C77" s="17" t="n">
        <f aca="false">+J77+M77+P77+S77+V77+Y77+G77</f>
        <v>16867</v>
      </c>
      <c r="D77" s="17" t="n">
        <f aca="false">+B77-C77</f>
        <v>16191</v>
      </c>
      <c r="E77" s="17"/>
      <c r="F77" s="17" t="n">
        <v>0</v>
      </c>
      <c r="G77" s="17" t="n">
        <v>0</v>
      </c>
      <c r="H77" s="17"/>
      <c r="I77" s="17" t="n">
        <v>0</v>
      </c>
      <c r="J77" s="17" t="n">
        <v>0</v>
      </c>
      <c r="K77" s="17"/>
      <c r="L77" s="17" t="n">
        <v>291</v>
      </c>
      <c r="M77" s="17" t="n">
        <v>124</v>
      </c>
      <c r="N77" s="17"/>
      <c r="O77" s="17" t="n">
        <v>31497</v>
      </c>
      <c r="P77" s="17" t="n">
        <v>16069</v>
      </c>
      <c r="Q77" s="17"/>
      <c r="R77" s="17" t="n">
        <v>1270</v>
      </c>
      <c r="S77" s="17" t="n">
        <v>674</v>
      </c>
      <c r="T77" s="17"/>
      <c r="U77" s="17" t="n">
        <v>0</v>
      </c>
      <c r="V77" s="17" t="n">
        <v>0</v>
      </c>
      <c r="W77" s="17"/>
      <c r="X77" s="17" t="n">
        <v>0</v>
      </c>
      <c r="Y77" s="17" t="n">
        <v>0</v>
      </c>
    </row>
    <row r="78" customFormat="false" ht="12.75" hidden="false" customHeight="false" outlineLevel="0" collapsed="false">
      <c r="A78" s="25" t="s">
        <v>29</v>
      </c>
      <c r="B78" s="17" t="n">
        <f aca="false">+I78+L78+O78+R78+U78+X78+F78</f>
        <v>48787</v>
      </c>
      <c r="C78" s="17" t="n">
        <f aca="false">+J78+M78+P78+S78+V78+Y78+G78</f>
        <v>25055</v>
      </c>
      <c r="D78" s="17" t="n">
        <f aca="false">+B78-C78</f>
        <v>23732</v>
      </c>
      <c r="E78" s="17"/>
      <c r="F78" s="17" t="n">
        <v>0</v>
      </c>
      <c r="G78" s="17" t="n">
        <v>0</v>
      </c>
      <c r="H78" s="17"/>
      <c r="I78" s="17" t="n">
        <v>0</v>
      </c>
      <c r="J78" s="17" t="n">
        <v>0</v>
      </c>
      <c r="K78" s="17"/>
      <c r="L78" s="17" t="n">
        <v>0</v>
      </c>
      <c r="M78" s="17" t="n">
        <v>0</v>
      </c>
      <c r="N78" s="17"/>
      <c r="O78" s="17" t="n">
        <v>512</v>
      </c>
      <c r="P78" s="17" t="n">
        <v>251</v>
      </c>
      <c r="Q78" s="17"/>
      <c r="R78" s="17" t="n">
        <v>46505</v>
      </c>
      <c r="S78" s="17" t="n">
        <v>23760</v>
      </c>
      <c r="T78" s="17"/>
      <c r="U78" s="17" t="n">
        <v>1709</v>
      </c>
      <c r="V78" s="17" t="n">
        <v>1000</v>
      </c>
      <c r="W78" s="17"/>
      <c r="X78" s="17" t="n">
        <v>61</v>
      </c>
      <c r="Y78" s="17" t="n">
        <v>44</v>
      </c>
    </row>
    <row r="79" customFormat="false" ht="12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</row>
    <row r="80" customFormat="false" ht="13.5" hidden="false" customHeight="false" outlineLevel="0" collapsed="false">
      <c r="A80" s="16" t="s">
        <v>21</v>
      </c>
      <c r="B80" s="17" t="n">
        <f aca="false">SUM(B82:B85)</f>
        <v>30050</v>
      </c>
      <c r="C80" s="17" t="n">
        <f aca="false">SUM(C82:C85)</f>
        <v>15353</v>
      </c>
      <c r="D80" s="17" t="n">
        <f aca="false">SUM(D82:D85)</f>
        <v>14697</v>
      </c>
      <c r="E80" s="17"/>
      <c r="F80" s="17" t="n">
        <f aca="false">SUM(F82:F85)</f>
        <v>1</v>
      </c>
      <c r="G80" s="17" t="n">
        <f aca="false">SUM(G82:G85)</f>
        <v>0</v>
      </c>
      <c r="H80" s="17"/>
      <c r="I80" s="17" t="n">
        <f aca="false">SUM(I82:I85)</f>
        <v>39</v>
      </c>
      <c r="J80" s="17" t="n">
        <f aca="false">SUM(J82:J85)</f>
        <v>16</v>
      </c>
      <c r="K80" s="17"/>
      <c r="L80" s="17" t="n">
        <f aca="false">SUM(L82:L85)</f>
        <v>197</v>
      </c>
      <c r="M80" s="17" t="n">
        <f aca="false">SUM(M82:M85)</f>
        <v>91</v>
      </c>
      <c r="N80" s="17"/>
      <c r="O80" s="17" t="n">
        <f aca="false">SUM(O82:O85)</f>
        <v>12088</v>
      </c>
      <c r="P80" s="17" t="n">
        <f aca="false">SUM(P82:P85)</f>
        <v>6116</v>
      </c>
      <c r="Q80" s="17"/>
      <c r="R80" s="17" t="n">
        <f aca="false">SUM(R82:R85)</f>
        <v>17215</v>
      </c>
      <c r="S80" s="17" t="n">
        <f aca="false">SUM(S82:S85)</f>
        <v>8825</v>
      </c>
      <c r="T80" s="17"/>
      <c r="U80" s="17" t="n">
        <f aca="false">SUM(U82:U85)</f>
        <v>498</v>
      </c>
      <c r="V80" s="17" t="n">
        <f aca="false">SUM(V82:V85)</f>
        <v>297</v>
      </c>
      <c r="W80" s="17"/>
      <c r="X80" s="17" t="n">
        <f aca="false">SUM(X82:X85)</f>
        <v>12</v>
      </c>
      <c r="Y80" s="17" t="n">
        <f aca="false">SUM(Y82:Y85)</f>
        <v>8</v>
      </c>
    </row>
    <row r="81" customFormat="false" ht="12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</row>
    <row r="82" customFormat="false" ht="12.75" hidden="false" customHeight="false" outlineLevel="0" collapsed="false">
      <c r="A82" s="8" t="s">
        <v>26</v>
      </c>
      <c r="B82" s="17" t="n">
        <f aca="false">+I82+L82+O82+R82+U82+X82+F82</f>
        <v>41</v>
      </c>
      <c r="C82" s="17" t="n">
        <f aca="false">+J82+M82+P82+S82+V82+Y82+G82</f>
        <v>17</v>
      </c>
      <c r="D82" s="17" t="n">
        <f aca="false">+B82-C82</f>
        <v>24</v>
      </c>
      <c r="E82" s="17"/>
      <c r="F82" s="17" t="n">
        <f aca="false">+F68-F75</f>
        <v>1</v>
      </c>
      <c r="G82" s="17" t="n">
        <f aca="false">+G68-G75</f>
        <v>0</v>
      </c>
      <c r="H82" s="17"/>
      <c r="I82" s="17" t="n">
        <f aca="false">+I68-I75</f>
        <v>37</v>
      </c>
      <c r="J82" s="17" t="n">
        <f aca="false">+J68-J75</f>
        <v>15</v>
      </c>
      <c r="K82" s="17"/>
      <c r="L82" s="17" t="n">
        <f aca="false">+L68-L75</f>
        <v>3</v>
      </c>
      <c r="M82" s="17" t="n">
        <f aca="false">+M68-M75</f>
        <v>2</v>
      </c>
      <c r="N82" s="17"/>
      <c r="O82" s="17" t="n">
        <v>0</v>
      </c>
      <c r="P82" s="17" t="n">
        <v>0</v>
      </c>
      <c r="Q82" s="17"/>
      <c r="R82" s="17" t="n">
        <v>0</v>
      </c>
      <c r="S82" s="17" t="n">
        <v>0</v>
      </c>
      <c r="T82" s="17"/>
      <c r="U82" s="17" t="n">
        <v>0</v>
      </c>
      <c r="V82" s="17" t="n">
        <v>0</v>
      </c>
      <c r="W82" s="17"/>
      <c r="X82" s="17" t="n">
        <v>0</v>
      </c>
      <c r="Y82" s="17" t="n">
        <v>0</v>
      </c>
    </row>
    <row r="83" customFormat="false" ht="12.75" hidden="false" customHeight="false" outlineLevel="0" collapsed="false">
      <c r="A83" s="26" t="s">
        <v>27</v>
      </c>
      <c r="B83" s="17" t="n">
        <f aca="false">+I83+L83+O83+R83+U83+X83+F83</f>
        <v>90</v>
      </c>
      <c r="C83" s="17" t="n">
        <f aca="false">+J83+M83+P83+S83+V83+Y83+G83</f>
        <v>47</v>
      </c>
      <c r="D83" s="17" t="n">
        <f aca="false">+B83-C83</f>
        <v>43</v>
      </c>
      <c r="E83" s="17"/>
      <c r="F83" s="17" t="n">
        <v>0</v>
      </c>
      <c r="G83" s="17" t="n">
        <v>0</v>
      </c>
      <c r="H83" s="17"/>
      <c r="I83" s="17" t="n">
        <f aca="false">+I69-I76</f>
        <v>2</v>
      </c>
      <c r="J83" s="17" t="n">
        <f aca="false">+J69-J76</f>
        <v>1</v>
      </c>
      <c r="K83" s="17"/>
      <c r="L83" s="17" t="n">
        <f aca="false">+L69-L76</f>
        <v>80</v>
      </c>
      <c r="M83" s="17" t="n">
        <f aca="false">+M69-M76</f>
        <v>41</v>
      </c>
      <c r="N83" s="17"/>
      <c r="O83" s="17" t="n">
        <f aca="false">+O69-O76</f>
        <v>8</v>
      </c>
      <c r="P83" s="17" t="n">
        <f aca="false">+P69-P76</f>
        <v>5</v>
      </c>
      <c r="Q83" s="17"/>
      <c r="R83" s="17" t="n">
        <v>0</v>
      </c>
      <c r="S83" s="17" t="n">
        <v>0</v>
      </c>
      <c r="T83" s="17"/>
      <c r="U83" s="17" t="n">
        <v>0</v>
      </c>
      <c r="V83" s="17" t="n">
        <v>0</v>
      </c>
      <c r="W83" s="17"/>
      <c r="X83" s="17" t="n">
        <v>0</v>
      </c>
      <c r="Y83" s="17" t="n">
        <v>0</v>
      </c>
    </row>
    <row r="84" customFormat="false" ht="12.75" hidden="false" customHeight="false" outlineLevel="0" collapsed="false">
      <c r="A84" s="26" t="s">
        <v>28</v>
      </c>
      <c r="B84" s="17" t="n">
        <f aca="false">+I84+L84+O84+R84+U84+X84+F84</f>
        <v>12419</v>
      </c>
      <c r="C84" s="17" t="n">
        <f aca="false">+J84+M84+P84+S84+V84+Y84+G84</f>
        <v>6281</v>
      </c>
      <c r="D84" s="17" t="n">
        <f aca="false">+B84-C84</f>
        <v>6138</v>
      </c>
      <c r="E84" s="17"/>
      <c r="F84" s="17" t="n">
        <v>0</v>
      </c>
      <c r="G84" s="17" t="n">
        <v>0</v>
      </c>
      <c r="H84" s="17"/>
      <c r="I84" s="17" t="n">
        <v>0</v>
      </c>
      <c r="J84" s="17" t="n">
        <v>0</v>
      </c>
      <c r="K84" s="17"/>
      <c r="L84" s="17" t="n">
        <f aca="false">+L70-L77</f>
        <v>114</v>
      </c>
      <c r="M84" s="17" t="n">
        <f aca="false">+M70-M77</f>
        <v>48</v>
      </c>
      <c r="N84" s="17"/>
      <c r="O84" s="17" t="n">
        <f aca="false">+O70-O77</f>
        <v>11889</v>
      </c>
      <c r="P84" s="17" t="n">
        <f aca="false">+P70-P77</f>
        <v>6018</v>
      </c>
      <c r="Q84" s="17"/>
      <c r="R84" s="17" t="n">
        <f aca="false">+R70-R77</f>
        <v>416</v>
      </c>
      <c r="S84" s="17" t="n">
        <f aca="false">+S70-S77</f>
        <v>215</v>
      </c>
      <c r="T84" s="17"/>
      <c r="U84" s="17" t="n">
        <v>0</v>
      </c>
      <c r="V84" s="17" t="n">
        <v>0</v>
      </c>
      <c r="W84" s="17"/>
      <c r="X84" s="17" t="n">
        <v>0</v>
      </c>
      <c r="Y84" s="17" t="n">
        <v>0</v>
      </c>
    </row>
    <row r="85" customFormat="false" ht="13.5" hidden="false" customHeight="false" outlineLevel="0" collapsed="false">
      <c r="A85" s="27" t="s">
        <v>29</v>
      </c>
      <c r="B85" s="23" t="n">
        <f aca="false">+I85+L85+O85+R85+U85+X85+F85</f>
        <v>17500</v>
      </c>
      <c r="C85" s="23" t="n">
        <f aca="false">+J85+M85+P85+S85+V85+Y85+G85</f>
        <v>9008</v>
      </c>
      <c r="D85" s="23" t="n">
        <f aca="false">+B85-C85</f>
        <v>8492</v>
      </c>
      <c r="E85" s="23"/>
      <c r="F85" s="23" t="n">
        <v>0</v>
      </c>
      <c r="G85" s="23" t="n">
        <v>0</v>
      </c>
      <c r="H85" s="23"/>
      <c r="I85" s="23" t="n">
        <v>0</v>
      </c>
      <c r="J85" s="23" t="n">
        <v>0</v>
      </c>
      <c r="K85" s="23"/>
      <c r="L85" s="23" t="n">
        <v>0</v>
      </c>
      <c r="M85" s="23" t="n">
        <v>0</v>
      </c>
      <c r="N85" s="23"/>
      <c r="O85" s="23" t="n">
        <f aca="false">+O71-O78</f>
        <v>191</v>
      </c>
      <c r="P85" s="23" t="n">
        <f aca="false">+P71-P78</f>
        <v>93</v>
      </c>
      <c r="Q85" s="23"/>
      <c r="R85" s="23" t="n">
        <f aca="false">+R71-R78</f>
        <v>16799</v>
      </c>
      <c r="S85" s="23" t="n">
        <f aca="false">+S71-S78</f>
        <v>8610</v>
      </c>
      <c r="T85" s="23"/>
      <c r="U85" s="23" t="n">
        <f aca="false">+U71-U78</f>
        <v>498</v>
      </c>
      <c r="V85" s="23" t="n">
        <f aca="false">+V71-V78</f>
        <v>297</v>
      </c>
      <c r="W85" s="23"/>
      <c r="X85" s="23" t="n">
        <f aca="false">+X71-X78</f>
        <v>12</v>
      </c>
      <c r="Y85" s="23" t="n">
        <f aca="false">+Y71-Y78</f>
        <v>8</v>
      </c>
    </row>
  </sheetData>
  <mergeCells count="26">
    <mergeCell ref="A1:Y1"/>
    <mergeCell ref="A2:Y2"/>
    <mergeCell ref="A3:Y3"/>
    <mergeCell ref="A4:Y4"/>
    <mergeCell ref="A5:Y5"/>
    <mergeCell ref="B6:D6"/>
    <mergeCell ref="F6:G6"/>
    <mergeCell ref="I6:J6"/>
    <mergeCell ref="L6:M6"/>
    <mergeCell ref="O6:P6"/>
    <mergeCell ref="R6:S6"/>
    <mergeCell ref="U6:V6"/>
    <mergeCell ref="X6:Y6"/>
    <mergeCell ref="A58:Y58"/>
    <mergeCell ref="A59:Y59"/>
    <mergeCell ref="A60:Y60"/>
    <mergeCell ref="A61:Y61"/>
    <mergeCell ref="A62:Y62"/>
    <mergeCell ref="B63:D63"/>
    <mergeCell ref="F63:G63"/>
    <mergeCell ref="I63:J63"/>
    <mergeCell ref="L63:M63"/>
    <mergeCell ref="O63:P63"/>
    <mergeCell ref="R63:S63"/>
    <mergeCell ref="U63:V63"/>
    <mergeCell ref="X63:Y63"/>
  </mergeCells>
  <printOptions headings="false" gridLines="false" gridLinesSet="true" horizontalCentered="true" verticalCentered="false"/>
  <pageMargins left="0.39375" right="0.39375" top="0.905555555555556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8:18:24Z</dcterms:created>
  <dc:creator>OFICIALIA MAYOR</dc:creator>
  <dc:description/>
  <dc:language>en-US</dc:language>
  <cp:lastModifiedBy>Mayra Quiros Jimenez</cp:lastModifiedBy>
  <cp:lastPrinted>2013-09-10T20:13:36Z</cp:lastPrinted>
  <dcterms:modified xsi:type="dcterms:W3CDTF">2013-09-10T20:13:44Z</dcterms:modified>
  <cp:revision>0</cp:revision>
  <dc:subject/>
  <dc:title/>
</cp:coreProperties>
</file>