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0">
  <si>
    <t xml:space="preserve">CUADRO Nº:  63</t>
  </si>
  <si>
    <t xml:space="preserve">APROBADOS EN III CICLO Y EDUCACION DIVERSIFICADA, TECNICA DI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  <si>
    <t xml:space="preserve">-</t>
  </si>
  <si>
    <t xml:space="preserve">CUADRO Nº:  64</t>
  </si>
  <si>
    <t xml:space="preserve">APLAZADOS EN III CICLO Y EDUCACION DIVERSIFICADA, TECNICA DIURNA</t>
  </si>
  <si>
    <t xml:space="preserve">CUADRO Nº:  65</t>
  </si>
  <si>
    <t xml:space="preserve">REPROBADOS EN III CICLO Y EDUCACION DIVERSIFICADA, TECNICA DI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  <font>
      <sz val="11"/>
      <name val="Book Antiqua"/>
      <family val="1"/>
    </font>
    <font>
      <sz val="12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AB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6" min="26" style="1" width="6.56"/>
    <col collapsed="false" customWidth="true" hidden="false" outlineLevel="0" max="28" min="27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.75" hidden="false" customHeight="false" outlineLevel="0" collapsed="false">
      <c r="A10" s="14"/>
      <c r="B10" s="2" t="s">
        <v>1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1"/>
      <c r="AD10" s="1"/>
      <c r="AE10" s="1"/>
      <c r="AF10" s="1"/>
      <c r="AG10" s="1"/>
    </row>
    <row r="11" s="3" customFormat="true" ht="16.5" hidden="false" customHeight="fals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"/>
      <c r="AD11" s="1"/>
      <c r="AE11" s="1"/>
      <c r="AF11" s="1"/>
      <c r="AG11" s="1"/>
    </row>
    <row r="12" s="3" customFormat="true" ht="15" hidden="false" customHeight="false" outlineLevel="0" collapsed="false">
      <c r="A12" s="18" t="s">
        <v>6</v>
      </c>
      <c r="B12" s="19" t="n">
        <f aca="false">+B18+B24</f>
        <v>43219</v>
      </c>
      <c r="C12" s="19" t="n">
        <f aca="false">+C18+C24</f>
        <v>19740</v>
      </c>
      <c r="D12" s="19" t="n">
        <f aca="false">+D18+D24</f>
        <v>23479</v>
      </c>
      <c r="E12" s="19"/>
      <c r="F12" s="19" t="n">
        <f aca="false">+F18+F24</f>
        <v>10470</v>
      </c>
      <c r="G12" s="19" t="n">
        <f aca="false">+G18+G24</f>
        <v>5072</v>
      </c>
      <c r="H12" s="19" t="n">
        <f aca="false">+H18+H24</f>
        <v>5398</v>
      </c>
      <c r="I12" s="19"/>
      <c r="J12" s="19" t="n">
        <f aca="false">+J18+J24</f>
        <v>7479</v>
      </c>
      <c r="K12" s="19" t="n">
        <f aca="false">+K18+K24</f>
        <v>3503</v>
      </c>
      <c r="L12" s="19" t="n">
        <f aca="false">+L18+L24</f>
        <v>3976</v>
      </c>
      <c r="M12" s="19"/>
      <c r="N12" s="19" t="n">
        <f aca="false">+N18+N24</f>
        <v>5841</v>
      </c>
      <c r="O12" s="19" t="n">
        <f aca="false">+O18+O24</f>
        <v>2646</v>
      </c>
      <c r="P12" s="19" t="n">
        <f aca="false">+P18+P24</f>
        <v>3195</v>
      </c>
      <c r="Q12" s="19"/>
      <c r="R12" s="19" t="n">
        <f aca="false">+R18+R24</f>
        <v>7179</v>
      </c>
      <c r="S12" s="19" t="n">
        <f aca="false">+S18+S24</f>
        <v>3136</v>
      </c>
      <c r="T12" s="19" t="n">
        <f aca="false">+T18+T24</f>
        <v>4043</v>
      </c>
      <c r="U12" s="19"/>
      <c r="V12" s="19" t="n">
        <f aca="false">+V18+V24</f>
        <v>5874</v>
      </c>
      <c r="W12" s="19" t="n">
        <f aca="false">+W18+W24</f>
        <v>2501</v>
      </c>
      <c r="X12" s="19" t="n">
        <f aca="false">+X18+X24</f>
        <v>3373</v>
      </c>
      <c r="Y12" s="19"/>
      <c r="Z12" s="19" t="n">
        <f aca="false">+Z18+Z24</f>
        <v>6376</v>
      </c>
      <c r="AA12" s="19" t="n">
        <f aca="false">+AA18+AA24</f>
        <v>2882</v>
      </c>
      <c r="AB12" s="19" t="n">
        <f aca="false">+AB18+AB24</f>
        <v>3494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20" t="s">
        <v>18</v>
      </c>
      <c r="B13" s="19" t="n">
        <f aca="false">+B19+B25</f>
        <v>41527</v>
      </c>
      <c r="C13" s="19" t="n">
        <f aca="false">+C19+C25</f>
        <v>18693</v>
      </c>
      <c r="D13" s="19" t="n">
        <f aca="false">+D19+D25</f>
        <v>22834</v>
      </c>
      <c r="E13" s="19"/>
      <c r="F13" s="19" t="n">
        <f aca="false">+F19+F25</f>
        <v>10177</v>
      </c>
      <c r="G13" s="19" t="n">
        <f aca="false">+G19+G25</f>
        <v>4862</v>
      </c>
      <c r="H13" s="19" t="n">
        <f aca="false">+H19+H25</f>
        <v>5315</v>
      </c>
      <c r="I13" s="19"/>
      <c r="J13" s="19" t="n">
        <f aca="false">+J19+J25</f>
        <v>7242</v>
      </c>
      <c r="K13" s="19" t="n">
        <f aca="false">+K19+K25</f>
        <v>3349</v>
      </c>
      <c r="L13" s="19" t="n">
        <f aca="false">+L19+L25</f>
        <v>3893</v>
      </c>
      <c r="M13" s="19"/>
      <c r="N13" s="19" t="n">
        <f aca="false">+N19+N25</f>
        <v>5611</v>
      </c>
      <c r="O13" s="19" t="n">
        <f aca="false">+O19+O25</f>
        <v>2505</v>
      </c>
      <c r="P13" s="19" t="n">
        <f aca="false">+P19+P25</f>
        <v>3106</v>
      </c>
      <c r="Q13" s="19"/>
      <c r="R13" s="19" t="n">
        <f aca="false">+R19+R25</f>
        <v>6907</v>
      </c>
      <c r="S13" s="19" t="n">
        <f aca="false">+S19+S25</f>
        <v>2970</v>
      </c>
      <c r="T13" s="19" t="n">
        <f aca="false">+T19+T25</f>
        <v>3937</v>
      </c>
      <c r="U13" s="19"/>
      <c r="V13" s="19" t="n">
        <f aca="false">+V19+V25</f>
        <v>5593</v>
      </c>
      <c r="W13" s="19" t="n">
        <f aca="false">+W19+W25</f>
        <v>2349</v>
      </c>
      <c r="X13" s="19" t="n">
        <f aca="false">+X19+X25</f>
        <v>3244</v>
      </c>
      <c r="Y13" s="19"/>
      <c r="Z13" s="19" t="n">
        <f aca="false">+Z19+Z25</f>
        <v>5997</v>
      </c>
      <c r="AA13" s="19" t="n">
        <f aca="false">+AA19+AA25</f>
        <v>2658</v>
      </c>
      <c r="AB13" s="19" t="n">
        <f aca="false">+AB19+AB25</f>
        <v>3339</v>
      </c>
      <c r="AC13" s="1"/>
      <c r="AD13" s="1"/>
      <c r="AE13" s="1"/>
      <c r="AF13" s="1"/>
      <c r="AG13" s="1"/>
    </row>
    <row r="14" s="3" customFormat="true" ht="13.5" hidden="false" customHeight="false" outlineLevel="0" collapsed="false">
      <c r="A14" s="20" t="s">
        <v>19</v>
      </c>
      <c r="B14" s="19" t="n">
        <f aca="false">+B20+B26</f>
        <v>223</v>
      </c>
      <c r="C14" s="19" t="n">
        <f aca="false">+C20+C26</f>
        <v>137</v>
      </c>
      <c r="D14" s="19" t="n">
        <f aca="false">+D20+D26</f>
        <v>86</v>
      </c>
      <c r="E14" s="19"/>
      <c r="F14" s="19" t="n">
        <f aca="false">+F20+F26</f>
        <v>63</v>
      </c>
      <c r="G14" s="19" t="n">
        <f aca="false">+G20+G26</f>
        <v>35</v>
      </c>
      <c r="H14" s="19" t="n">
        <f aca="false">+H20+H26</f>
        <v>28</v>
      </c>
      <c r="I14" s="19"/>
      <c r="J14" s="19" t="n">
        <f aca="false">+J20+J26</f>
        <v>45</v>
      </c>
      <c r="K14" s="19" t="n">
        <f aca="false">+K20+K26</f>
        <v>30</v>
      </c>
      <c r="L14" s="19" t="n">
        <f aca="false">+L20+L26</f>
        <v>15</v>
      </c>
      <c r="M14" s="19"/>
      <c r="N14" s="19" t="n">
        <f aca="false">+N20+N26</f>
        <v>23</v>
      </c>
      <c r="O14" s="19" t="n">
        <f aca="false">+O20+O26</f>
        <v>13</v>
      </c>
      <c r="P14" s="19" t="n">
        <f aca="false">+P20+P26</f>
        <v>10</v>
      </c>
      <c r="Q14" s="19"/>
      <c r="R14" s="19" t="n">
        <f aca="false">+R20+R26</f>
        <v>27</v>
      </c>
      <c r="S14" s="19" t="n">
        <f aca="false">+S20+S26</f>
        <v>25</v>
      </c>
      <c r="T14" s="19" t="n">
        <f aca="false">+T20+T26</f>
        <v>2</v>
      </c>
      <c r="U14" s="19"/>
      <c r="V14" s="19" t="n">
        <f aca="false">+V20+V26</f>
        <v>30</v>
      </c>
      <c r="W14" s="19" t="n">
        <f aca="false">+W20+W26</f>
        <v>11</v>
      </c>
      <c r="X14" s="19" t="n">
        <f aca="false">+X20+X26</f>
        <v>19</v>
      </c>
      <c r="Y14" s="19"/>
      <c r="Z14" s="19" t="n">
        <f aca="false">+Z20+Z26</f>
        <v>35</v>
      </c>
      <c r="AA14" s="19" t="n">
        <f aca="false">+AA20+AA26</f>
        <v>23</v>
      </c>
      <c r="AB14" s="19" t="n">
        <f aca="false">+AB20+AB26</f>
        <v>12</v>
      </c>
      <c r="AC14" s="1"/>
      <c r="AD14" s="1"/>
      <c r="AE14" s="1"/>
      <c r="AF14" s="1"/>
      <c r="AG14" s="1"/>
    </row>
    <row r="15" s="3" customFormat="true" ht="13.5" hidden="false" customHeight="false" outlineLevel="0" collapsed="false">
      <c r="A15" s="20" t="s">
        <v>20</v>
      </c>
      <c r="B15" s="19" t="n">
        <f aca="false">+B21</f>
        <v>1469</v>
      </c>
      <c r="C15" s="19" t="n">
        <f aca="false">+C21</f>
        <v>910</v>
      </c>
      <c r="D15" s="19" t="n">
        <f aca="false">+D21</f>
        <v>559</v>
      </c>
      <c r="E15" s="19"/>
      <c r="F15" s="19" t="n">
        <f aca="false">+F21</f>
        <v>230</v>
      </c>
      <c r="G15" s="19" t="n">
        <f aca="false">+G21</f>
        <v>175</v>
      </c>
      <c r="H15" s="19" t="n">
        <f aca="false">+H21</f>
        <v>55</v>
      </c>
      <c r="I15" s="19"/>
      <c r="J15" s="19" t="n">
        <f aca="false">+J21</f>
        <v>192</v>
      </c>
      <c r="K15" s="19" t="n">
        <f aca="false">+K21</f>
        <v>124</v>
      </c>
      <c r="L15" s="19" t="n">
        <f aca="false">+L21</f>
        <v>68</v>
      </c>
      <c r="M15" s="19"/>
      <c r="N15" s="19" t="n">
        <f aca="false">+N21</f>
        <v>207</v>
      </c>
      <c r="O15" s="19" t="n">
        <f aca="false">+O21</f>
        <v>128</v>
      </c>
      <c r="P15" s="19" t="n">
        <f aca="false">+P21</f>
        <v>79</v>
      </c>
      <c r="Q15" s="19"/>
      <c r="R15" s="19" t="n">
        <f aca="false">+R21</f>
        <v>245</v>
      </c>
      <c r="S15" s="19" t="n">
        <f aca="false">+S21</f>
        <v>141</v>
      </c>
      <c r="T15" s="19" t="n">
        <f aca="false">+T21</f>
        <v>104</v>
      </c>
      <c r="U15" s="19"/>
      <c r="V15" s="19" t="n">
        <f aca="false">+V21</f>
        <v>251</v>
      </c>
      <c r="W15" s="19" t="n">
        <f aca="false">+W21</f>
        <v>141</v>
      </c>
      <c r="X15" s="19" t="n">
        <f aca="false">+X21</f>
        <v>110</v>
      </c>
      <c r="Y15" s="19"/>
      <c r="Z15" s="19" t="n">
        <f aca="false">+Z21</f>
        <v>344</v>
      </c>
      <c r="AA15" s="19" t="n">
        <f aca="false">+AA21</f>
        <v>201</v>
      </c>
      <c r="AB15" s="19" t="n">
        <f aca="false">+AB21</f>
        <v>143</v>
      </c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14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"/>
      <c r="AD16" s="1"/>
      <c r="AE16" s="1"/>
      <c r="AF16" s="1"/>
      <c r="AG16" s="1"/>
    </row>
    <row r="17" s="3" customFormat="true" ht="15" hidden="false" customHeight="false" outlineLevel="0" collapsed="false">
      <c r="A17" s="18" t="s">
        <v>21</v>
      </c>
      <c r="B17" s="21"/>
      <c r="C17" s="21"/>
      <c r="D17" s="21"/>
      <c r="E17" s="22"/>
      <c r="F17" s="21"/>
      <c r="G17" s="21"/>
      <c r="H17" s="21"/>
      <c r="I17" s="22"/>
      <c r="J17" s="21"/>
      <c r="K17" s="21"/>
      <c r="L17" s="21"/>
      <c r="M17" s="22"/>
      <c r="N17" s="21"/>
      <c r="O17" s="21"/>
      <c r="P17" s="21"/>
      <c r="Q17" s="22"/>
      <c r="R17" s="21"/>
      <c r="S17" s="21"/>
      <c r="T17" s="21"/>
      <c r="U17" s="22"/>
      <c r="V17" s="21"/>
      <c r="W17" s="21"/>
      <c r="X17" s="21"/>
      <c r="Y17" s="22"/>
      <c r="Z17" s="21"/>
      <c r="AA17" s="21"/>
      <c r="AB17" s="21"/>
      <c r="AC17" s="1"/>
      <c r="AD17" s="1"/>
      <c r="AE17" s="1"/>
      <c r="AF17" s="1"/>
      <c r="AG17" s="1"/>
    </row>
    <row r="18" s="3" customFormat="true" ht="15" hidden="false" customHeight="false" outlineLevel="0" collapsed="false">
      <c r="A18" s="23" t="s">
        <v>22</v>
      </c>
      <c r="B18" s="19" t="n">
        <f aca="false">SUM(B19:B21)</f>
        <v>28506</v>
      </c>
      <c r="C18" s="19" t="n">
        <f aca="false">SUM(C19:C21)</f>
        <v>13063</v>
      </c>
      <c r="D18" s="19" t="n">
        <f aca="false">SUM(D19:D21)</f>
        <v>15443</v>
      </c>
      <c r="E18" s="19"/>
      <c r="F18" s="19" t="n">
        <f aca="false">SUM(F19:F21)</f>
        <v>6488</v>
      </c>
      <c r="G18" s="19" t="n">
        <f aca="false">SUM(G19:G21)</f>
        <v>3187</v>
      </c>
      <c r="H18" s="19" t="n">
        <f aca="false">SUM(H19:H21)</f>
        <v>3301</v>
      </c>
      <c r="I18" s="24"/>
      <c r="J18" s="19" t="n">
        <f aca="false">SUM(J19:J21)</f>
        <v>4526</v>
      </c>
      <c r="K18" s="19" t="n">
        <f aca="false">SUM(K19:K21)</f>
        <v>2114</v>
      </c>
      <c r="L18" s="19" t="n">
        <f aca="false">SUM(L19:L21)</f>
        <v>2412</v>
      </c>
      <c r="M18" s="24"/>
      <c r="N18" s="19" t="n">
        <f aca="false">SUM(N19:N21)</f>
        <v>3556</v>
      </c>
      <c r="O18" s="19" t="n">
        <f aca="false">SUM(O19:O21)</f>
        <v>1650</v>
      </c>
      <c r="P18" s="19" t="n">
        <f aca="false">SUM(P19:P21)</f>
        <v>1906</v>
      </c>
      <c r="Q18" s="24"/>
      <c r="R18" s="19" t="n">
        <f aca="false">SUM(R19:R21)</f>
        <v>5187</v>
      </c>
      <c r="S18" s="19" t="n">
        <f aca="false">SUM(S19:S21)</f>
        <v>2288</v>
      </c>
      <c r="T18" s="19" t="n">
        <f aca="false">SUM(T19:T21)</f>
        <v>2899</v>
      </c>
      <c r="U18" s="24"/>
      <c r="V18" s="19" t="n">
        <f aca="false">SUM(V19:V21)</f>
        <v>4211</v>
      </c>
      <c r="W18" s="19" t="n">
        <f aca="false">SUM(W19:W21)</f>
        <v>1788</v>
      </c>
      <c r="X18" s="19" t="n">
        <f aca="false">SUM(X19:X21)</f>
        <v>2423</v>
      </c>
      <c r="Y18" s="24"/>
      <c r="Z18" s="19" t="n">
        <f aca="false">SUM(Z19:Z21)</f>
        <v>4538</v>
      </c>
      <c r="AA18" s="19" t="n">
        <f aca="false">SUM(AA19:AA21)</f>
        <v>2036</v>
      </c>
      <c r="AB18" s="19" t="n">
        <f aca="false">SUM(AB19:AB21)</f>
        <v>2502</v>
      </c>
      <c r="AC18" s="1"/>
      <c r="AD18" s="1"/>
      <c r="AE18" s="1"/>
      <c r="AF18" s="1"/>
      <c r="AG18" s="1"/>
    </row>
    <row r="19" customFormat="false" ht="13.5" hidden="false" customHeight="false" outlineLevel="0" collapsed="false">
      <c r="A19" s="20" t="s">
        <v>18</v>
      </c>
      <c r="B19" s="25" t="n">
        <v>26814</v>
      </c>
      <c r="C19" s="25" t="n">
        <v>12016</v>
      </c>
      <c r="D19" s="25" t="n">
        <v>14798</v>
      </c>
      <c r="E19" s="25"/>
      <c r="F19" s="25" t="n">
        <v>6195</v>
      </c>
      <c r="G19" s="25" t="n">
        <v>2977</v>
      </c>
      <c r="H19" s="25" t="n">
        <v>3218</v>
      </c>
      <c r="I19" s="25"/>
      <c r="J19" s="25" t="n">
        <v>4289</v>
      </c>
      <c r="K19" s="25" t="n">
        <v>1960</v>
      </c>
      <c r="L19" s="25" t="n">
        <v>2329</v>
      </c>
      <c r="M19" s="25"/>
      <c r="N19" s="25" t="n">
        <v>3326</v>
      </c>
      <c r="O19" s="25" t="n">
        <v>1509</v>
      </c>
      <c r="P19" s="25" t="n">
        <v>1817</v>
      </c>
      <c r="Q19" s="25"/>
      <c r="R19" s="25" t="n">
        <v>4915</v>
      </c>
      <c r="S19" s="25" t="n">
        <v>2122</v>
      </c>
      <c r="T19" s="25" t="n">
        <v>2793</v>
      </c>
      <c r="U19" s="25"/>
      <c r="V19" s="25" t="n">
        <v>3930</v>
      </c>
      <c r="W19" s="25" t="n">
        <v>1636</v>
      </c>
      <c r="X19" s="25" t="n">
        <v>2294</v>
      </c>
      <c r="Y19" s="25"/>
      <c r="Z19" s="25" t="n">
        <v>4159</v>
      </c>
      <c r="AA19" s="25" t="n">
        <v>1812</v>
      </c>
      <c r="AB19" s="25" t="n">
        <v>2347</v>
      </c>
    </row>
    <row r="20" customFormat="false" ht="13.5" hidden="false" customHeight="false" outlineLevel="0" collapsed="false">
      <c r="A20" s="20" t="s">
        <v>19</v>
      </c>
      <c r="B20" s="25" t="n">
        <v>223</v>
      </c>
      <c r="C20" s="25" t="n">
        <v>137</v>
      </c>
      <c r="D20" s="25" t="n">
        <v>86</v>
      </c>
      <c r="E20" s="25"/>
      <c r="F20" s="25" t="n">
        <v>63</v>
      </c>
      <c r="G20" s="25" t="n">
        <v>35</v>
      </c>
      <c r="H20" s="25" t="n">
        <v>28</v>
      </c>
      <c r="I20" s="25"/>
      <c r="J20" s="25" t="n">
        <v>45</v>
      </c>
      <c r="K20" s="25" t="n">
        <v>30</v>
      </c>
      <c r="L20" s="25" t="n">
        <v>15</v>
      </c>
      <c r="M20" s="25"/>
      <c r="N20" s="25" t="n">
        <v>23</v>
      </c>
      <c r="O20" s="25" t="n">
        <v>13</v>
      </c>
      <c r="P20" s="25" t="n">
        <v>10</v>
      </c>
      <c r="Q20" s="25"/>
      <c r="R20" s="25" t="n">
        <v>27</v>
      </c>
      <c r="S20" s="25" t="n">
        <v>25</v>
      </c>
      <c r="T20" s="25" t="n">
        <v>2</v>
      </c>
      <c r="U20" s="25"/>
      <c r="V20" s="25" t="n">
        <v>30</v>
      </c>
      <c r="W20" s="25" t="n">
        <v>11</v>
      </c>
      <c r="X20" s="25" t="n">
        <v>19</v>
      </c>
      <c r="Y20" s="25"/>
      <c r="Z20" s="25" t="n">
        <v>35</v>
      </c>
      <c r="AA20" s="25" t="n">
        <v>23</v>
      </c>
      <c r="AB20" s="25" t="n">
        <v>12</v>
      </c>
    </row>
    <row r="21" customFormat="false" ht="13.5" hidden="false" customHeight="false" outlineLevel="0" collapsed="false">
      <c r="A21" s="20" t="s">
        <v>20</v>
      </c>
      <c r="B21" s="25" t="n">
        <v>1469</v>
      </c>
      <c r="C21" s="25" t="n">
        <v>910</v>
      </c>
      <c r="D21" s="25" t="n">
        <v>559</v>
      </c>
      <c r="E21" s="25"/>
      <c r="F21" s="25" t="n">
        <v>230</v>
      </c>
      <c r="G21" s="25" t="n">
        <v>175</v>
      </c>
      <c r="H21" s="25" t="n">
        <v>55</v>
      </c>
      <c r="I21" s="25"/>
      <c r="J21" s="25" t="n">
        <v>192</v>
      </c>
      <c r="K21" s="25" t="n">
        <v>124</v>
      </c>
      <c r="L21" s="25" t="n">
        <v>68</v>
      </c>
      <c r="M21" s="25"/>
      <c r="N21" s="25" t="n">
        <v>207</v>
      </c>
      <c r="O21" s="25" t="n">
        <v>128</v>
      </c>
      <c r="P21" s="25" t="n">
        <v>79</v>
      </c>
      <c r="Q21" s="25"/>
      <c r="R21" s="25" t="n">
        <v>245</v>
      </c>
      <c r="S21" s="25" t="n">
        <v>141</v>
      </c>
      <c r="T21" s="25" t="n">
        <v>104</v>
      </c>
      <c r="U21" s="25"/>
      <c r="V21" s="25" t="n">
        <v>251</v>
      </c>
      <c r="W21" s="25" t="n">
        <v>141</v>
      </c>
      <c r="X21" s="25" t="n">
        <v>110</v>
      </c>
      <c r="Y21" s="25"/>
      <c r="Z21" s="25" t="n">
        <v>344</v>
      </c>
      <c r="AA21" s="25" t="n">
        <v>201</v>
      </c>
      <c r="AB21" s="25" t="n">
        <v>143</v>
      </c>
    </row>
    <row r="22" customFormat="false" ht="13.5" hidden="false" customHeight="false" outlineLevel="0" collapsed="false">
      <c r="A22" s="20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15" hidden="false" customHeight="false" outlineLevel="0" collapsed="false">
      <c r="A23" s="18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</row>
    <row r="24" s="3" customFormat="true" ht="15" hidden="false" customHeight="false" outlineLevel="0" collapsed="false">
      <c r="A24" s="23" t="s">
        <v>22</v>
      </c>
      <c r="B24" s="19" t="n">
        <f aca="false">SUM(B25:B27)</f>
        <v>14713</v>
      </c>
      <c r="C24" s="19" t="n">
        <f aca="false">SUM(C25:C27)</f>
        <v>6677</v>
      </c>
      <c r="D24" s="19" t="n">
        <f aca="false">SUM(D25:D27)</f>
        <v>8036</v>
      </c>
      <c r="E24" s="19"/>
      <c r="F24" s="19" t="n">
        <f aca="false">SUM(F25:F27)</f>
        <v>3982</v>
      </c>
      <c r="G24" s="19" t="n">
        <f aca="false">SUM(G25:G27)</f>
        <v>1885</v>
      </c>
      <c r="H24" s="19" t="n">
        <f aca="false">SUM(H25:H27)</f>
        <v>2097</v>
      </c>
      <c r="I24" s="24"/>
      <c r="J24" s="19" t="n">
        <f aca="false">SUM(J25:J27)</f>
        <v>2953</v>
      </c>
      <c r="K24" s="19" t="n">
        <f aca="false">SUM(K25:K27)</f>
        <v>1389</v>
      </c>
      <c r="L24" s="19" t="n">
        <f aca="false">SUM(L25:L27)</f>
        <v>1564</v>
      </c>
      <c r="M24" s="24"/>
      <c r="N24" s="19" t="n">
        <f aca="false">SUM(N25:N27)</f>
        <v>2285</v>
      </c>
      <c r="O24" s="19" t="n">
        <f aca="false">SUM(O25:O27)</f>
        <v>996</v>
      </c>
      <c r="P24" s="19" t="n">
        <f aca="false">SUM(P25:P27)</f>
        <v>1289</v>
      </c>
      <c r="Q24" s="24"/>
      <c r="R24" s="19" t="n">
        <f aca="false">SUM(R25:R27)</f>
        <v>1992</v>
      </c>
      <c r="S24" s="19" t="n">
        <f aca="false">SUM(S25:S27)</f>
        <v>848</v>
      </c>
      <c r="T24" s="19" t="n">
        <f aca="false">SUM(T25:T27)</f>
        <v>1144</v>
      </c>
      <c r="U24" s="24"/>
      <c r="V24" s="19" t="n">
        <f aca="false">SUM(V25:V27)</f>
        <v>1663</v>
      </c>
      <c r="W24" s="19" t="n">
        <f aca="false">SUM(W25:W27)</f>
        <v>713</v>
      </c>
      <c r="X24" s="19" t="n">
        <f aca="false">SUM(X25:X27)</f>
        <v>950</v>
      </c>
      <c r="Y24" s="24"/>
      <c r="Z24" s="19" t="n">
        <f aca="false">SUM(Z25:Z27)</f>
        <v>1838</v>
      </c>
      <c r="AA24" s="19" t="n">
        <f aca="false">SUM(AA25:AA27)</f>
        <v>846</v>
      </c>
      <c r="AB24" s="19" t="n">
        <f aca="false">SUM(AB25:AB27)</f>
        <v>992</v>
      </c>
      <c r="AC24" s="1"/>
      <c r="AD24" s="1"/>
      <c r="AE24" s="1"/>
      <c r="AF24" s="1"/>
      <c r="AG24" s="1"/>
    </row>
    <row r="25" customFormat="false" ht="13.5" hidden="false" customHeight="false" outlineLevel="0" collapsed="false">
      <c r="A25" s="20" t="s">
        <v>18</v>
      </c>
      <c r="B25" s="25" t="n">
        <v>14713</v>
      </c>
      <c r="C25" s="25" t="n">
        <v>6677</v>
      </c>
      <c r="D25" s="25" t="n">
        <v>8036</v>
      </c>
      <c r="E25" s="25"/>
      <c r="F25" s="25" t="n">
        <v>3982</v>
      </c>
      <c r="G25" s="25" t="n">
        <v>1885</v>
      </c>
      <c r="H25" s="25" t="n">
        <v>2097</v>
      </c>
      <c r="I25" s="25"/>
      <c r="J25" s="25" t="n">
        <v>2953</v>
      </c>
      <c r="K25" s="25" t="n">
        <v>1389</v>
      </c>
      <c r="L25" s="25" t="n">
        <v>1564</v>
      </c>
      <c r="M25" s="25"/>
      <c r="N25" s="25" t="n">
        <v>2285</v>
      </c>
      <c r="O25" s="25" t="n">
        <v>996</v>
      </c>
      <c r="P25" s="25" t="n">
        <v>1289</v>
      </c>
      <c r="Q25" s="25"/>
      <c r="R25" s="25" t="n">
        <v>1992</v>
      </c>
      <c r="S25" s="25" t="n">
        <v>848</v>
      </c>
      <c r="T25" s="25" t="n">
        <v>1144</v>
      </c>
      <c r="U25" s="25"/>
      <c r="V25" s="25" t="n">
        <v>1663</v>
      </c>
      <c r="W25" s="25" t="n">
        <v>713</v>
      </c>
      <c r="X25" s="25" t="n">
        <v>950</v>
      </c>
      <c r="Y25" s="25"/>
      <c r="Z25" s="25" t="n">
        <v>1838</v>
      </c>
      <c r="AA25" s="25" t="n">
        <v>846</v>
      </c>
      <c r="AB25" s="25" t="n">
        <v>992</v>
      </c>
    </row>
    <row r="26" customFormat="false" ht="13.5" hidden="false" customHeight="false" outlineLevel="0" collapsed="false">
      <c r="A26" s="20" t="s">
        <v>1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</row>
    <row r="27" customFormat="false" ht="13.5" hidden="false" customHeight="false" outlineLevel="0" collapsed="false">
      <c r="A27" s="20"/>
    </row>
    <row r="28" s="3" customFormat="true" ht="15.75" hidden="false" customHeight="false" outlineLevel="0" collapsed="false">
      <c r="A28" s="14"/>
      <c r="B28" s="2" t="s">
        <v>2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"/>
      <c r="AD28" s="1"/>
      <c r="AE28" s="1"/>
      <c r="AF28" s="1"/>
      <c r="AG28" s="1"/>
    </row>
    <row r="29" s="3" customFormat="true" ht="16.5" hidden="false" customHeight="fals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"/>
      <c r="AD29" s="1"/>
      <c r="AE29" s="1"/>
      <c r="AF29" s="1"/>
      <c r="AG29" s="1"/>
    </row>
    <row r="30" s="3" customFormat="true" ht="15" hidden="false" customHeight="false" outlineLevel="0" collapsed="false">
      <c r="A30" s="2" t="s">
        <v>6</v>
      </c>
      <c r="B30" s="26" t="n">
        <f aca="false">+B12/(B12+B58+B104)*100</f>
        <v>59.2081649428043</v>
      </c>
      <c r="C30" s="26" t="n">
        <f aca="false">+C12/(C12+C58+C104)*100</f>
        <v>55.2229620097354</v>
      </c>
      <c r="D30" s="26" t="n">
        <f aca="false">+D12/(D12+D58+D104)*100</f>
        <v>63.0325646326076</v>
      </c>
      <c r="E30" s="26"/>
      <c r="F30" s="26" t="n">
        <f aca="false">+F12/(F12+F58+F104)*100</f>
        <v>56.4237982323777</v>
      </c>
      <c r="G30" s="26" t="n">
        <f aca="false">+G12/(G12+G58+G104)*100</f>
        <v>52.4725843161597</v>
      </c>
      <c r="H30" s="26" t="n">
        <f aca="false">+H12/(H12+H58+H104)*100</f>
        <v>60.7199100112486</v>
      </c>
      <c r="I30" s="26"/>
      <c r="J30" s="26" t="n">
        <f aca="false">+J12/(J12+J58+J104)*100</f>
        <v>53.0049610205528</v>
      </c>
      <c r="K30" s="26" t="n">
        <f aca="false">+K12/(K12+K58+K104)*100</f>
        <v>49.6175637393768</v>
      </c>
      <c r="L30" s="26" t="n">
        <f aca="false">+L12/(L12+L58+L104)*100</f>
        <v>56.3971631205674</v>
      </c>
      <c r="M30" s="26"/>
      <c r="N30" s="26" t="n">
        <f aca="false">+N12/(N12+N58+N104)*100</f>
        <v>61.7964451967837</v>
      </c>
      <c r="O30" s="26" t="n">
        <f aca="false">+O12/(O12+O58+O104)*100</f>
        <v>58.0263157894737</v>
      </c>
      <c r="P30" s="26" t="n">
        <f aca="false">+P12/(P12+P58+P104)*100</f>
        <v>65.3107113654947</v>
      </c>
      <c r="Q30" s="26"/>
      <c r="R30" s="26" t="n">
        <f aca="false">+R12/(R12+R58+R104)*100</f>
        <v>53.118756936737</v>
      </c>
      <c r="S30" s="26" t="n">
        <f aca="false">+S12/(S12+S58+S104)*100</f>
        <v>48.7562189054726</v>
      </c>
      <c r="T30" s="26" t="n">
        <f aca="false">+T12/(T12+T58+T104)*100</f>
        <v>57.0803331921502</v>
      </c>
      <c r="U30" s="26"/>
      <c r="V30" s="26" t="n">
        <f aca="false">+V12/(V12+V58+V104)*100</f>
        <v>62.283957162549</v>
      </c>
      <c r="W30" s="26" t="n">
        <f aca="false">+W12/(W12+W58+W104)*100</f>
        <v>57.401882028919</v>
      </c>
      <c r="X30" s="26" t="n">
        <f aca="false">+X12/(X12+X58+X104)*100</f>
        <v>66.4761529365392</v>
      </c>
      <c r="Y30" s="26"/>
      <c r="Z30" s="26" t="n">
        <f aca="false">+Z12/(Z12+Z58+Z104)*100</f>
        <v>80.3933930147522</v>
      </c>
      <c r="AA30" s="26" t="n">
        <f aca="false">+AA12/(AA12+AA58+AA104)*100</f>
        <v>78.5072187414873</v>
      </c>
      <c r="AB30" s="26" t="n">
        <f aca="false">+AB12/(AB12+AB58+AB104)*100</f>
        <v>82.018779342723</v>
      </c>
      <c r="AC30" s="1"/>
      <c r="AD30" s="1"/>
      <c r="AE30" s="1"/>
      <c r="AF30" s="1"/>
      <c r="AG30" s="1"/>
    </row>
    <row r="31" s="3" customFormat="true" ht="13.5" hidden="false" customHeight="false" outlineLevel="0" collapsed="false">
      <c r="A31" s="1" t="s">
        <v>18</v>
      </c>
      <c r="B31" s="26" t="n">
        <f aca="false">+B13/(B13+B59+B105)*100</f>
        <v>59.0039784029554</v>
      </c>
      <c r="C31" s="26" t="n">
        <f aca="false">+C13/(C13+C59+C105)*100</f>
        <v>54.8986784140969</v>
      </c>
      <c r="D31" s="26" t="n">
        <f aca="false">+D13/(D13+D59+D105)*100</f>
        <v>62.8516377649326</v>
      </c>
      <c r="E31" s="26"/>
      <c r="F31" s="26" t="n">
        <f aca="false">+F13/(F13+F59+F105)*100</f>
        <v>56.1706590131361</v>
      </c>
      <c r="G31" s="26" t="n">
        <f aca="false">+G13/(G13+G59+G105)*100</f>
        <v>52.0166898470097</v>
      </c>
      <c r="H31" s="26" t="n">
        <f aca="false">+H13/(H13+H59+H105)*100</f>
        <v>60.5974233268726</v>
      </c>
      <c r="I31" s="26"/>
      <c r="J31" s="26" t="n">
        <f aca="false">+J13/(J13+J59+J105)*100</f>
        <v>52.7342896672249</v>
      </c>
      <c r="K31" s="26" t="n">
        <f aca="false">+K13/(K13+K59+K105)*100</f>
        <v>49.2644895557517</v>
      </c>
      <c r="L31" s="26" t="n">
        <f aca="false">+L13/(L13+L59+L105)*100</f>
        <v>56.1355443403028</v>
      </c>
      <c r="M31" s="26"/>
      <c r="N31" s="26" t="n">
        <f aca="false">+N13/(N13+N59+N105)*100</f>
        <v>61.4702015775635</v>
      </c>
      <c r="O31" s="26" t="n">
        <f aca="false">+O13/(O13+O59+O105)*100</f>
        <v>57.4936883176498</v>
      </c>
      <c r="P31" s="26" t="n">
        <f aca="false">+P13/(P13+P59+P105)*100</f>
        <v>65.1016558373507</v>
      </c>
      <c r="Q31" s="26"/>
      <c r="R31" s="26" t="n">
        <f aca="false">+R13/(R13+R59+R105)*100</f>
        <v>53.5592431761787</v>
      </c>
      <c r="S31" s="26" t="n">
        <f aca="false">+S13/(S13+S59+S105)*100</f>
        <v>49.2292391844853</v>
      </c>
      <c r="T31" s="26" t="n">
        <f aca="false">+T13/(T13+T59+T105)*100</f>
        <v>57.3655835640391</v>
      </c>
      <c r="U31" s="26"/>
      <c r="V31" s="26" t="n">
        <f aca="false">+V13/(V13+V59+V105)*100</f>
        <v>62.137540273303</v>
      </c>
      <c r="W31" s="26" t="n">
        <f aca="false">+W13/(W13+W59+W105)*100</f>
        <v>57.2926829268293</v>
      </c>
      <c r="X31" s="26" t="n">
        <f aca="false">+X13/(X13+X59+X105)*100</f>
        <v>66.1905733523771</v>
      </c>
      <c r="Y31" s="26"/>
      <c r="Z31" s="26" t="n">
        <f aca="false">+Z13/(Z13+Z59+Z105)*100</f>
        <v>79.9173773987207</v>
      </c>
      <c r="AA31" s="26" t="n">
        <f aca="false">+AA13/(AA13+AA59+AA105)*100</f>
        <v>77.8330893118595</v>
      </c>
      <c r="AB31" s="26" t="n">
        <f aca="false">+AB13/(AB13+AB59+AB105)*100</f>
        <v>81.6581071166545</v>
      </c>
      <c r="AC31" s="1"/>
      <c r="AD31" s="1"/>
      <c r="AE31" s="1"/>
      <c r="AF31" s="1"/>
      <c r="AG31" s="1"/>
    </row>
    <row r="32" s="3" customFormat="true" ht="13.5" hidden="false" customHeight="false" outlineLevel="0" collapsed="false">
      <c r="A32" s="1" t="s">
        <v>19</v>
      </c>
      <c r="B32" s="26" t="n">
        <f aca="false">+B14/(B14+B60+B106)*100</f>
        <v>72.168284789644</v>
      </c>
      <c r="C32" s="26" t="n">
        <f aca="false">+C14/(C14+C60+C106)*100</f>
        <v>72.4867724867725</v>
      </c>
      <c r="D32" s="26" t="n">
        <f aca="false">+D14/(D14+D60+D106)*100</f>
        <v>71.6666666666667</v>
      </c>
      <c r="E32" s="26"/>
      <c r="F32" s="26" t="n">
        <f aca="false">+F14/(F14+F60+F106)*100</f>
        <v>65.625</v>
      </c>
      <c r="G32" s="26" t="n">
        <f aca="false">+G14/(G14+G60+G106)*100</f>
        <v>64.8148148148148</v>
      </c>
      <c r="H32" s="26" t="n">
        <f aca="false">+H14/(H14+H60+H106)*100</f>
        <v>66.6666666666667</v>
      </c>
      <c r="I32" s="26"/>
      <c r="J32" s="26" t="n">
        <f aca="false">+J14/(J14+J60+J106)*100</f>
        <v>76.271186440678</v>
      </c>
      <c r="K32" s="26" t="n">
        <f aca="false">+K14/(K14+K60+K106)*100</f>
        <v>78.9473684210526</v>
      </c>
      <c r="L32" s="26" t="n">
        <f aca="false">+L14/(L14+L60+L106)*100</f>
        <v>71.4285714285714</v>
      </c>
      <c r="M32" s="26"/>
      <c r="N32" s="26" t="n">
        <f aca="false">+N14/(N14+N60+N106)*100</f>
        <v>57.5</v>
      </c>
      <c r="O32" s="26" t="n">
        <f aca="false">+O14/(O14+O60+O106)*100</f>
        <v>56.5217391304348</v>
      </c>
      <c r="P32" s="26" t="n">
        <f aca="false">+P14/(P14+P60+P106)*100</f>
        <v>58.8235294117647</v>
      </c>
      <c r="Q32" s="26"/>
      <c r="R32" s="26" t="n">
        <f aca="false">+R14/(R14+R60+R106)*100</f>
        <v>60</v>
      </c>
      <c r="S32" s="26" t="n">
        <f aca="false">+S14/(S14+S60+S106)*100</f>
        <v>67.5675675675676</v>
      </c>
      <c r="T32" s="26" t="n">
        <f aca="false">+T14/(T14+T60+T106)*100</f>
        <v>25</v>
      </c>
      <c r="U32" s="26"/>
      <c r="V32" s="26" t="n">
        <f aca="false">+V14/(V14+V60+V106)*100</f>
        <v>90.9090909090909</v>
      </c>
      <c r="W32" s="26" t="n">
        <f aca="false">+W14/(W14+W60+W106)*100</f>
        <v>84.6153846153846</v>
      </c>
      <c r="X32" s="26" t="n">
        <f aca="false">+X14/(X14+X60+X106)*100</f>
        <v>95</v>
      </c>
      <c r="Y32" s="26"/>
      <c r="Z32" s="26" t="n">
        <f aca="false">+Z14/(Z14+Z60+Z106)*100</f>
        <v>97.2222222222222</v>
      </c>
      <c r="AA32" s="26" t="n">
        <f aca="false">+AA14/(AA14+AA60+AA106)*100</f>
        <v>95.8333333333333</v>
      </c>
      <c r="AB32" s="26" t="n">
        <f aca="false">+AB14/(AB14+AB60+AB106)*100</f>
        <v>100</v>
      </c>
      <c r="AC32" s="1"/>
      <c r="AD32" s="1"/>
      <c r="AE32" s="1"/>
      <c r="AF32" s="1"/>
      <c r="AG32" s="1"/>
    </row>
    <row r="33" s="3" customFormat="true" ht="13.5" hidden="false" customHeight="false" outlineLevel="0" collapsed="false">
      <c r="A33" s="1" t="s">
        <v>20</v>
      </c>
      <c r="B33" s="26" t="n">
        <f aca="false">+B15/(B15+B61+B107)*100</f>
        <v>63.7033824804857</v>
      </c>
      <c r="C33" s="26" t="n">
        <f aca="false">+C15/(C15+C61+C107)*100</f>
        <v>60.3848706038487</v>
      </c>
      <c r="D33" s="26" t="n">
        <f aca="false">+D15/(D15+D61+D107)*100</f>
        <v>69.9624530663329</v>
      </c>
      <c r="E33" s="26"/>
      <c r="F33" s="26" t="n">
        <f aca="false">+F15/(F15+F61+F107)*100</f>
        <v>67.2514619883041</v>
      </c>
      <c r="G33" s="26" t="n">
        <f aca="false">+G15/(G15+G61+G107)*100</f>
        <v>66.0377358490566</v>
      </c>
      <c r="H33" s="26" t="n">
        <f aca="false">+H15/(H15+H61+H107)*100</f>
        <v>71.4285714285714</v>
      </c>
      <c r="I33" s="26"/>
      <c r="J33" s="26" t="n">
        <f aca="false">+J15/(J15+J61+J107)*100</f>
        <v>60.377358490566</v>
      </c>
      <c r="K33" s="26" t="n">
        <f aca="false">+K15/(K15+K61+K107)*100</f>
        <v>55.3571428571429</v>
      </c>
      <c r="L33" s="26" t="n">
        <f aca="false">+L15/(L15+L61+L107)*100</f>
        <v>72.3404255319149</v>
      </c>
      <c r="M33" s="26"/>
      <c r="N33" s="26" t="n">
        <f aca="false">+N15/(N15+N61+N107)*100</f>
        <v>72.887323943662</v>
      </c>
      <c r="O33" s="26" t="n">
        <f aca="false">+O15/(O15+O61+O107)*100</f>
        <v>71.1111111111111</v>
      </c>
      <c r="P33" s="26" t="n">
        <f aca="false">+P15/(P15+P61+P107)*100</f>
        <v>75.9615384615385</v>
      </c>
      <c r="Q33" s="26"/>
      <c r="R33" s="26" t="n">
        <f aca="false">+R15/(R15+R61+R107)*100</f>
        <v>42.6829268292683</v>
      </c>
      <c r="S33" s="26" t="n">
        <f aca="false">+S15/(S15+S61+S107)*100</f>
        <v>38.9502762430939</v>
      </c>
      <c r="T33" s="26" t="n">
        <f aca="false">+T15/(T15+T61+T107)*100</f>
        <v>49.0566037735849</v>
      </c>
      <c r="U33" s="26"/>
      <c r="V33" s="26" t="n">
        <f aca="false">+V15/(V15+V61+V107)*100</f>
        <v>63.2241813602015</v>
      </c>
      <c r="W33" s="26" t="n">
        <f aca="false">+W15/(W15+W61+W107)*100</f>
        <v>57.7868852459016</v>
      </c>
      <c r="X33" s="26" t="n">
        <f aca="false">+X15/(X15+X61+X107)*100</f>
        <v>71.8954248366013</v>
      </c>
      <c r="Y33" s="26"/>
      <c r="Z33" s="26" t="n">
        <f aca="false">+Z15/(Z15+Z61+Z107)*100</f>
        <v>87.9795396419438</v>
      </c>
      <c r="AA33" s="26" t="n">
        <f aca="false">+AA15/(AA15+AA61+AA107)*100</f>
        <v>86.6379310344828</v>
      </c>
      <c r="AB33" s="26" t="n">
        <f aca="false">+AB15/(AB15+AB61+AB107)*100</f>
        <v>89.937106918239</v>
      </c>
      <c r="AC33" s="1"/>
      <c r="AD33" s="1"/>
      <c r="AE33" s="1"/>
      <c r="AF33" s="1"/>
      <c r="AG33" s="1"/>
    </row>
    <row r="34" s="3" customFormat="true" ht="15" hidden="false" customHeight="fals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1"/>
      <c r="AD34" s="1"/>
      <c r="AE34" s="1"/>
      <c r="AF34" s="1"/>
      <c r="AG34" s="1"/>
    </row>
    <row r="35" s="3" customFormat="true" ht="15" hidden="false" customHeight="false" outlineLevel="0" collapsed="false">
      <c r="A35" s="2" t="s">
        <v>21</v>
      </c>
      <c r="B35" s="28"/>
      <c r="C35" s="28"/>
      <c r="D35" s="28"/>
      <c r="E35" s="29"/>
      <c r="F35" s="28"/>
      <c r="G35" s="28"/>
      <c r="H35" s="28"/>
      <c r="I35" s="29"/>
      <c r="J35" s="28"/>
      <c r="K35" s="28"/>
      <c r="L35" s="28"/>
      <c r="M35" s="29"/>
      <c r="N35" s="28"/>
      <c r="O35" s="28"/>
      <c r="P35" s="28"/>
      <c r="Q35" s="29"/>
      <c r="R35" s="28"/>
      <c r="S35" s="28"/>
      <c r="T35" s="28"/>
      <c r="U35" s="29"/>
      <c r="V35" s="28"/>
      <c r="W35" s="28"/>
      <c r="X35" s="28"/>
      <c r="Y35" s="29"/>
      <c r="Z35" s="28"/>
      <c r="AA35" s="28"/>
      <c r="AB35" s="28"/>
      <c r="AC35" s="1"/>
      <c r="AD35" s="1"/>
      <c r="AE35" s="1"/>
      <c r="AF35" s="1"/>
      <c r="AG35" s="1"/>
    </row>
    <row r="36" s="3" customFormat="true" ht="15" hidden="false" customHeight="false" outlineLevel="0" collapsed="false">
      <c r="A36" s="30" t="s">
        <v>22</v>
      </c>
      <c r="B36" s="26" t="n">
        <f aca="false">+B18/(B18+B64+B110)*100</f>
        <v>59.0051955041295</v>
      </c>
      <c r="C36" s="26" t="n">
        <f aca="false">+C18/(C18+C64+C110)*100</f>
        <v>55.2066604682614</v>
      </c>
      <c r="D36" s="26" t="n">
        <f aca="false">+D18/(D18+D64+D110)*100</f>
        <v>62.6516288693253</v>
      </c>
      <c r="E36" s="26"/>
      <c r="F36" s="26" t="n">
        <f aca="false">+F18/(F18+F64+F110)*100</f>
        <v>55.9937861396393</v>
      </c>
      <c r="G36" s="26" t="n">
        <f aca="false">+G18/(G18+G64+G110)*100</f>
        <v>52.3746918652424</v>
      </c>
      <c r="H36" s="26" t="n">
        <f aca="false">+H18/(H18+H64+H110)*100</f>
        <v>59.996364958197</v>
      </c>
      <c r="I36" s="26"/>
      <c r="J36" s="26" t="n">
        <f aca="false">+J18/(J18+J64+J110)*100</f>
        <v>52.0828538550058</v>
      </c>
      <c r="K36" s="26" t="n">
        <f aca="false">+K18/(K18+K64+K110)*100</f>
        <v>48.676030393737</v>
      </c>
      <c r="L36" s="26" t="n">
        <f aca="false">+L18/(L18+L64+L110)*100</f>
        <v>55.4865424430642</v>
      </c>
      <c r="M36" s="26"/>
      <c r="N36" s="26" t="n">
        <f aca="false">+N18/(N18+N64+N110)*100</f>
        <v>62.2440049011028</v>
      </c>
      <c r="O36" s="26" t="n">
        <f aca="false">+O18/(O18+O64+O110)*100</f>
        <v>58.8445078459344</v>
      </c>
      <c r="P36" s="26" t="n">
        <f aca="false">+P18/(P18+P64+P110)*100</f>
        <v>65.5207975249227</v>
      </c>
      <c r="Q36" s="26"/>
      <c r="R36" s="26" t="n">
        <f aca="false">+R18/(R18+R64+R110)*100</f>
        <v>52.606490872211</v>
      </c>
      <c r="S36" s="26" t="n">
        <f aca="false">+S18/(S18+S64+S110)*100</f>
        <v>48.9202480222365</v>
      </c>
      <c r="T36" s="26" t="n">
        <f aca="false">+T18/(T18+T64+T110)*100</f>
        <v>55.9328574184835</v>
      </c>
      <c r="U36" s="26"/>
      <c r="V36" s="26" t="n">
        <f aca="false">+V18/(V18+V64+V110)*100</f>
        <v>61.6273964583638</v>
      </c>
      <c r="W36" s="26" t="n">
        <f aca="false">+W18/(W18+W64+W110)*100</f>
        <v>56.7619047619048</v>
      </c>
      <c r="X36" s="26" t="n">
        <f aca="false">+X18/(X18+X64+X110)*100</f>
        <v>65.7887591637252</v>
      </c>
      <c r="Y36" s="26"/>
      <c r="Z36" s="26" t="n">
        <f aca="false">+Z18/(Z18+Z64+Z110)*100</f>
        <v>80.6325515280739</v>
      </c>
      <c r="AA36" s="26" t="n">
        <f aca="false">+AA18/(AA18+AA64+AA110)*100</f>
        <v>78.2174414137534</v>
      </c>
      <c r="AB36" s="26" t="n">
        <f aca="false">+AB18/(AB18+AB64+AB110)*100</f>
        <v>82.7107438016529</v>
      </c>
      <c r="AC36" s="1"/>
      <c r="AD36" s="1"/>
      <c r="AE36" s="1"/>
      <c r="AF36" s="1"/>
      <c r="AG36" s="1"/>
    </row>
    <row r="37" customFormat="false" ht="13.5" hidden="false" customHeight="false" outlineLevel="0" collapsed="false">
      <c r="A37" s="1" t="s">
        <v>18</v>
      </c>
      <c r="B37" s="26" t="n">
        <f aca="false">+B19/(B19+B65+B111)*100</f>
        <v>58.6790966386555</v>
      </c>
      <c r="C37" s="26" t="n">
        <f aca="false">+C19/(C19+C65+C111)*100</f>
        <v>54.7027223891469</v>
      </c>
      <c r="D37" s="26" t="n">
        <f aca="false">+D19/(D19+D65+D111)*100</f>
        <v>62.3598820058997</v>
      </c>
      <c r="E37" s="31"/>
      <c r="F37" s="26" t="n">
        <f aca="false">+F19/(F19+F65+F111)*100</f>
        <v>55.5655215714414</v>
      </c>
      <c r="G37" s="26" t="n">
        <f aca="false">+G19/(G19+G65+G111)*100</f>
        <v>51.6302462712452</v>
      </c>
      <c r="H37" s="26" t="n">
        <f aca="false">+H19/(H19+H65+H111)*100</f>
        <v>59.7807913802712</v>
      </c>
      <c r="I37" s="31"/>
      <c r="J37" s="26" t="n">
        <f aca="false">+J19/(J19+J65+J111)*100</f>
        <v>51.5938890893781</v>
      </c>
      <c r="K37" s="26" t="n">
        <f aca="false">+K19/(K19+K65+K111)*100</f>
        <v>48.0274442538594</v>
      </c>
      <c r="L37" s="26" t="n">
        <f aca="false">+L19/(L19+L65+L111)*100</f>
        <v>55.0330812854442</v>
      </c>
      <c r="M37" s="31"/>
      <c r="N37" s="26" t="n">
        <f aca="false">+N19/(N19+N65+N111)*100</f>
        <v>61.7183150862869</v>
      </c>
      <c r="O37" s="26" t="n">
        <f aca="false">+O19/(O19+O65+O111)*100</f>
        <v>58.0161476355248</v>
      </c>
      <c r="P37" s="26" t="n">
        <f aca="false">+P19/(P19+P65+P111)*100</f>
        <v>65.1721664275466</v>
      </c>
      <c r="Q37" s="31"/>
      <c r="R37" s="26" t="n">
        <f aca="false">+R19/(R19+R65+R111)*100</f>
        <v>53.1868845363056</v>
      </c>
      <c r="S37" s="26" t="n">
        <f aca="false">+S19/(S19+S65+S111)*100</f>
        <v>49.6026180458158</v>
      </c>
      <c r="T37" s="26" t="n">
        <f aca="false">+T19/(T19+T65+T111)*100</f>
        <v>56.2764456981664</v>
      </c>
      <c r="U37" s="31"/>
      <c r="V37" s="26" t="n">
        <f aca="false">+V19/(V19+V65+V111)*100</f>
        <v>61.3774793065751</v>
      </c>
      <c r="W37" s="26" t="n">
        <f aca="false">+W19/(W19+W65+W111)*100</f>
        <v>56.5502938126512</v>
      </c>
      <c r="X37" s="26" t="n">
        <f aca="false">+X19/(X19+X65+X111)*100</f>
        <v>65.3561253561254</v>
      </c>
      <c r="Y37" s="31"/>
      <c r="Z37" s="26" t="n">
        <f aca="false">+Z19/(Z19+Z65+Z111)*100</f>
        <v>79.9653912709094</v>
      </c>
      <c r="AA37" s="26" t="n">
        <f aca="false">+AA19/(AA19+AA65+AA111)*100</f>
        <v>77.2049424797614</v>
      </c>
      <c r="AB37" s="26" t="n">
        <f aca="false">+AB19/(AB19+AB65+AB111)*100</f>
        <v>82.2354590049054</v>
      </c>
    </row>
    <row r="38" customFormat="false" ht="13.5" hidden="false" customHeight="false" outlineLevel="0" collapsed="false">
      <c r="A38" s="1" t="s">
        <v>19</v>
      </c>
      <c r="B38" s="26" t="n">
        <f aca="false">+B20/(B20+B66+B112)*100</f>
        <v>72.168284789644</v>
      </c>
      <c r="C38" s="26" t="n">
        <f aca="false">+C20/(C20+C66+C112)*100</f>
        <v>72.4867724867725</v>
      </c>
      <c r="D38" s="26" t="n">
        <f aca="false">+D20/(D20+D66+D112)*100</f>
        <v>71.6666666666667</v>
      </c>
      <c r="E38" s="31"/>
      <c r="F38" s="26" t="n">
        <f aca="false">+F20/(F20+F66+F112)*100</f>
        <v>65.625</v>
      </c>
      <c r="G38" s="26" t="n">
        <f aca="false">+G20/(G20+G66+G112)*100</f>
        <v>64.8148148148148</v>
      </c>
      <c r="H38" s="26" t="n">
        <f aca="false">+H20/(H20+H66+H112)*100</f>
        <v>66.6666666666667</v>
      </c>
      <c r="I38" s="31"/>
      <c r="J38" s="26" t="n">
        <f aca="false">+J20/(J20+J66+J112)*100</f>
        <v>76.271186440678</v>
      </c>
      <c r="K38" s="26" t="n">
        <f aca="false">+K20/(K20+K66+K112)*100</f>
        <v>78.9473684210526</v>
      </c>
      <c r="L38" s="26" t="n">
        <f aca="false">+L20/(L20+L66+L112)*100</f>
        <v>71.4285714285714</v>
      </c>
      <c r="M38" s="31"/>
      <c r="N38" s="26" t="n">
        <f aca="false">+N20/(N20+N66+N112)*100</f>
        <v>57.5</v>
      </c>
      <c r="O38" s="26" t="n">
        <f aca="false">+O20/(O20+O66+O112)*100</f>
        <v>56.5217391304348</v>
      </c>
      <c r="P38" s="26" t="n">
        <f aca="false">+P20/(P20+P66+P112)*100</f>
        <v>58.8235294117647</v>
      </c>
      <c r="Q38" s="31"/>
      <c r="R38" s="26" t="n">
        <f aca="false">+R20/(R20+R66+R112)*100</f>
        <v>60</v>
      </c>
      <c r="S38" s="26" t="n">
        <f aca="false">+S20/(S20+S66+S112)*100</f>
        <v>67.5675675675676</v>
      </c>
      <c r="T38" s="26" t="n">
        <f aca="false">+T20/(T20+T66+T112)*100</f>
        <v>25</v>
      </c>
      <c r="U38" s="31"/>
      <c r="V38" s="26" t="n">
        <f aca="false">+V20/(V20+V66+V112)*100</f>
        <v>90.9090909090909</v>
      </c>
      <c r="W38" s="26" t="n">
        <f aca="false">+W20/(W20+W66+W112)*100</f>
        <v>84.6153846153846</v>
      </c>
      <c r="X38" s="26" t="n">
        <f aca="false">+X20/(X20+X66+X112)*100</f>
        <v>95</v>
      </c>
      <c r="Y38" s="31"/>
      <c r="Z38" s="26" t="n">
        <f aca="false">+Z20/(Z20+Z66+Z112)*100</f>
        <v>97.2222222222222</v>
      </c>
      <c r="AA38" s="26" t="n">
        <f aca="false">+AA20/(AA20+AA66+AA112)*100</f>
        <v>95.8333333333333</v>
      </c>
      <c r="AB38" s="26" t="n">
        <f aca="false">+AB20/(AB20+AB66+AB112)*100</f>
        <v>100</v>
      </c>
    </row>
    <row r="39" customFormat="false" ht="13.5" hidden="false" customHeight="false" outlineLevel="0" collapsed="false">
      <c r="A39" s="1" t="s">
        <v>20</v>
      </c>
      <c r="B39" s="26" t="n">
        <f aca="false">+B21/(B21+B67+B113)*100</f>
        <v>63.7033824804857</v>
      </c>
      <c r="C39" s="26" t="n">
        <f aca="false">+C21/(C21+C67+C113)*100</f>
        <v>60.3848706038487</v>
      </c>
      <c r="D39" s="26" t="n">
        <f aca="false">+D21/(D21+D67+D113)*100</f>
        <v>69.9624530663329</v>
      </c>
      <c r="E39" s="31"/>
      <c r="F39" s="26" t="n">
        <f aca="false">+F21/(F21+F67+F113)*100</f>
        <v>67.2514619883041</v>
      </c>
      <c r="G39" s="26" t="n">
        <f aca="false">+G21/(G21+G67+G113)*100</f>
        <v>66.0377358490566</v>
      </c>
      <c r="H39" s="26" t="n">
        <f aca="false">+H21/(H21+H67+H113)*100</f>
        <v>71.4285714285714</v>
      </c>
      <c r="I39" s="31"/>
      <c r="J39" s="26" t="n">
        <f aca="false">+J21/(J21+J67+J113)*100</f>
        <v>60.377358490566</v>
      </c>
      <c r="K39" s="26" t="n">
        <f aca="false">+K21/(K21+K67+K113)*100</f>
        <v>55.3571428571429</v>
      </c>
      <c r="L39" s="26" t="n">
        <f aca="false">+L21/(L21+L67+L113)*100</f>
        <v>72.3404255319149</v>
      </c>
      <c r="M39" s="31"/>
      <c r="N39" s="26" t="n">
        <f aca="false">+N21/(N21+N67+N113)*100</f>
        <v>72.887323943662</v>
      </c>
      <c r="O39" s="26" t="n">
        <f aca="false">+O21/(O21+O67+O113)*100</f>
        <v>71.1111111111111</v>
      </c>
      <c r="P39" s="26" t="n">
        <f aca="false">+P21/(P21+P67+P113)*100</f>
        <v>75.9615384615385</v>
      </c>
      <c r="Q39" s="31"/>
      <c r="R39" s="26" t="n">
        <f aca="false">+R21/(R21+R67+R113)*100</f>
        <v>42.6829268292683</v>
      </c>
      <c r="S39" s="26" t="n">
        <f aca="false">+S21/(S21+S67+S113)*100</f>
        <v>38.9502762430939</v>
      </c>
      <c r="T39" s="26" t="n">
        <f aca="false">+T21/(T21+T67+T113)*100</f>
        <v>49.0566037735849</v>
      </c>
      <c r="U39" s="31"/>
      <c r="V39" s="26" t="n">
        <f aca="false">+V21/(V21+V67+V113)*100</f>
        <v>63.2241813602015</v>
      </c>
      <c r="W39" s="26" t="n">
        <f aca="false">+W21/(W21+W67+W113)*100</f>
        <v>57.7868852459016</v>
      </c>
      <c r="X39" s="26" t="n">
        <f aca="false">+X21/(X21+X67+X113)*100</f>
        <v>71.8954248366013</v>
      </c>
      <c r="Y39" s="31"/>
      <c r="Z39" s="26" t="n">
        <f aca="false">+Z21/(Z21+Z67+Z113)*100</f>
        <v>87.9795396419438</v>
      </c>
      <c r="AA39" s="26" t="n">
        <f aca="false">+AA21/(AA21+AA67+AA113)*100</f>
        <v>86.6379310344828</v>
      </c>
      <c r="AB39" s="26" t="n">
        <f aca="false">+AB21/(AB21+AB67+AB113)*100</f>
        <v>89.937106918239</v>
      </c>
    </row>
    <row r="40" customFormat="false" ht="13.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</row>
    <row r="41" customFormat="false" ht="15" hidden="false" customHeight="false" outlineLevel="0" collapsed="false">
      <c r="A41" s="32" t="s">
        <v>2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</row>
    <row r="42" customFormat="false" ht="15" hidden="false" customHeight="false" outlineLevel="0" collapsed="false">
      <c r="A42" s="30" t="s">
        <v>22</v>
      </c>
      <c r="B42" s="26" t="n">
        <f aca="false">+B24/(B24+B70+B116)*100</f>
        <v>59.605412412899</v>
      </c>
      <c r="C42" s="26" t="n">
        <f aca="false">+C24/(C24+C70+C116)*100</f>
        <v>55.254882489242</v>
      </c>
      <c r="D42" s="26" t="n">
        <f aca="false">+D24/(D24+D70+D116)*100</f>
        <v>63.7777777777778</v>
      </c>
      <c r="E42" s="26"/>
      <c r="F42" s="26" t="n">
        <f aca="false">+F24/(F24+F70+F116)*100</f>
        <v>57.1387573539963</v>
      </c>
      <c r="G42" s="26" t="n">
        <f aca="false">+G24/(G24+G70+G116)*100</f>
        <v>52.6389276738341</v>
      </c>
      <c r="H42" s="26" t="n">
        <f aca="false">+H24/(H24+H70+H116)*100</f>
        <v>61.8949232585596</v>
      </c>
      <c r="I42" s="26"/>
      <c r="J42" s="26" t="n">
        <f aca="false">+J24/(J24+J70+J116)*100</f>
        <v>54.4833948339483</v>
      </c>
      <c r="K42" s="26" t="n">
        <f aca="false">+K24/(K24+K70+K116)*100</f>
        <v>51.1225616488774</v>
      </c>
      <c r="L42" s="26" t="n">
        <f aca="false">+L24/(L24+L70+L116)*100</f>
        <v>57.8616352201258</v>
      </c>
      <c r="M42" s="26"/>
      <c r="N42" s="26" t="n">
        <f aca="false">+N24/(N24+N70+N116)*100</f>
        <v>61.1125969510564</v>
      </c>
      <c r="O42" s="26" t="n">
        <f aca="false">+O24/(O24+O70+O116)*100</f>
        <v>56.7198177676538</v>
      </c>
      <c r="P42" s="26" t="n">
        <f aca="false">+P24/(P24+P70+P116)*100</f>
        <v>65.0025214321735</v>
      </c>
      <c r="Q42" s="26"/>
      <c r="R42" s="26" t="n">
        <f aca="false">+R24/(R24+R70+R116)*100</f>
        <v>54.500683994528</v>
      </c>
      <c r="S42" s="26" t="n">
        <f aca="false">+S24/(S24+S70+S116)*100</f>
        <v>48.3190883190883</v>
      </c>
      <c r="T42" s="26" t="n">
        <f aca="false">+T24/(T24+T70+T116)*100</f>
        <v>60.2105263157895</v>
      </c>
      <c r="U42" s="26"/>
      <c r="V42" s="26" t="n">
        <f aca="false">+V24/(V24+V70+V116)*100</f>
        <v>64.0107775211701</v>
      </c>
      <c r="W42" s="26" t="n">
        <f aca="false">+W24/(W24+W70+W116)*100</f>
        <v>59.0720795360398</v>
      </c>
      <c r="X42" s="26" t="n">
        <f aca="false">+X24/(X24+X70+X116)*100</f>
        <v>68.2961897915169</v>
      </c>
      <c r="Y42" s="26"/>
      <c r="Z42" s="26" t="n">
        <f aca="false">+Z24/(Z24+Z70+Z116)*100</f>
        <v>79.8089448545376</v>
      </c>
      <c r="AA42" s="26" t="n">
        <f aca="false">+AA24/(AA24+AA70+AA116)*100</f>
        <v>79.2134831460674</v>
      </c>
      <c r="AB42" s="26" t="n">
        <f aca="false">+AB24/(AB24+AB70+AB116)*100</f>
        <v>80.3238866396761</v>
      </c>
    </row>
    <row r="43" customFormat="false" ht="13.5" hidden="false" customHeight="false" outlineLevel="0" collapsed="false">
      <c r="A43" s="33" t="s">
        <v>18</v>
      </c>
      <c r="B43" s="26" t="n">
        <f aca="false">+B25/(B25+B71+B117)*100</f>
        <v>59.605412412899</v>
      </c>
      <c r="C43" s="26" t="n">
        <f aca="false">+C25/(C25+C71+C117)*100</f>
        <v>55.254882489242</v>
      </c>
      <c r="D43" s="26" t="n">
        <f aca="false">+D25/(D25+D71+D117)*100</f>
        <v>63.7777777777778</v>
      </c>
      <c r="E43" s="29"/>
      <c r="F43" s="26" t="n">
        <f aca="false">+F25/(F25+F71+F117)*100</f>
        <v>57.1387573539963</v>
      </c>
      <c r="G43" s="26" t="n">
        <f aca="false">+G25/(G25+G71+G117)*100</f>
        <v>52.6389276738341</v>
      </c>
      <c r="H43" s="26" t="n">
        <f aca="false">+H25/(H25+H71+H117)*100</f>
        <v>61.8949232585596</v>
      </c>
      <c r="I43" s="29"/>
      <c r="J43" s="26" t="n">
        <f aca="false">+J25/(J25+J71+J117)*100</f>
        <v>54.4833948339483</v>
      </c>
      <c r="K43" s="26" t="n">
        <f aca="false">+K25/(K25+K71+K117)*100</f>
        <v>51.1225616488774</v>
      </c>
      <c r="L43" s="26" t="n">
        <f aca="false">+L25/(L25+L71+L117)*100</f>
        <v>57.8616352201258</v>
      </c>
      <c r="M43" s="29"/>
      <c r="N43" s="26" t="n">
        <f aca="false">+N25/(N25+N71+N117)*100</f>
        <v>61.1125969510564</v>
      </c>
      <c r="O43" s="26" t="n">
        <f aca="false">+O25/(O25+O71+O117)*100</f>
        <v>56.7198177676538</v>
      </c>
      <c r="P43" s="26" t="n">
        <f aca="false">+P25/(P25+P71+P117)*100</f>
        <v>65.0025214321735</v>
      </c>
      <c r="Q43" s="29"/>
      <c r="R43" s="26" t="n">
        <f aca="false">+R25/(R25+R71+R117)*100</f>
        <v>54.500683994528</v>
      </c>
      <c r="S43" s="26" t="n">
        <f aca="false">+S25/(S25+S71+S117)*100</f>
        <v>48.3190883190883</v>
      </c>
      <c r="T43" s="26" t="n">
        <f aca="false">+T25/(T25+T71+T117)*100</f>
        <v>60.2105263157895</v>
      </c>
      <c r="U43" s="29"/>
      <c r="V43" s="26" t="n">
        <f aca="false">+V25/(V25+V71+V117)*100</f>
        <v>64.0107775211701</v>
      </c>
      <c r="W43" s="26" t="n">
        <f aca="false">+W25/(W25+W71+W117)*100</f>
        <v>59.0720795360398</v>
      </c>
      <c r="X43" s="26" t="n">
        <f aca="false">+X25/(X25+X71+X117)*100</f>
        <v>68.2961897915169</v>
      </c>
      <c r="Y43" s="29"/>
      <c r="Z43" s="26" t="n">
        <f aca="false">+Z25/(Z25+Z71+Z117)*100</f>
        <v>79.8089448545376</v>
      </c>
      <c r="AA43" s="26" t="n">
        <f aca="false">+AA25/(AA25+AA71+AA117)*100</f>
        <v>79.2134831460674</v>
      </c>
      <c r="AB43" s="26" t="n">
        <f aca="false">+AB25/(AB25+AB71+AB117)*100</f>
        <v>80.3238866396761</v>
      </c>
    </row>
    <row r="44" customFormat="false" ht="14.25" hidden="false" customHeight="false" outlineLevel="0" collapsed="false">
      <c r="A44" s="7" t="s">
        <v>19</v>
      </c>
      <c r="B44" s="34" t="s">
        <v>25</v>
      </c>
      <c r="C44" s="34" t="s">
        <v>25</v>
      </c>
      <c r="D44" s="34" t="s">
        <v>25</v>
      </c>
      <c r="E44" s="35"/>
      <c r="F44" s="34" t="s">
        <v>25</v>
      </c>
      <c r="G44" s="34" t="s">
        <v>25</v>
      </c>
      <c r="H44" s="34" t="s">
        <v>25</v>
      </c>
      <c r="I44" s="35"/>
      <c r="J44" s="34" t="s">
        <v>25</v>
      </c>
      <c r="K44" s="34" t="s">
        <v>25</v>
      </c>
      <c r="L44" s="34" t="s">
        <v>25</v>
      </c>
      <c r="M44" s="35"/>
      <c r="N44" s="34" t="s">
        <v>25</v>
      </c>
      <c r="O44" s="34" t="s">
        <v>25</v>
      </c>
      <c r="P44" s="34" t="s">
        <v>25</v>
      </c>
      <c r="Q44" s="35"/>
      <c r="R44" s="34" t="s">
        <v>25</v>
      </c>
      <c r="S44" s="34" t="s">
        <v>25</v>
      </c>
      <c r="T44" s="34" t="s">
        <v>25</v>
      </c>
      <c r="U44" s="35"/>
      <c r="V44" s="34" t="s">
        <v>25</v>
      </c>
      <c r="W44" s="34" t="s">
        <v>25</v>
      </c>
      <c r="X44" s="34" t="s">
        <v>25</v>
      </c>
      <c r="Y44" s="35"/>
      <c r="Z44" s="34" t="s">
        <v>25</v>
      </c>
      <c r="AA44" s="34" t="s">
        <v>25</v>
      </c>
      <c r="AB44" s="34" t="s">
        <v>25</v>
      </c>
    </row>
    <row r="47" s="3" customFormat="true" ht="15" hidden="false" customHeight="false" outlineLevel="0" collapsed="false">
      <c r="A47" s="2" t="s">
        <v>2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1"/>
      <c r="AD47" s="1"/>
      <c r="AE47" s="1"/>
      <c r="AF47" s="1"/>
      <c r="AG47" s="1"/>
    </row>
    <row r="48" s="36" customFormat="true" ht="16.5" hidden="false" customHeight="false" outlineLevel="0" collapsed="false">
      <c r="A48" s="2" t="s">
        <v>2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s="36" customFormat="true" ht="16.5" hidden="false" customHeight="false" outlineLevel="0" collapsed="false">
      <c r="A49" s="2" t="s">
        <v>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36" customFormat="true" ht="16.5" hidden="false" customHeight="false" outlineLevel="0" collapsed="false">
      <c r="A50" s="2" t="s">
        <v>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36" customFormat="true" ht="16.5" hidden="false" customHeight="false" outlineLevel="0" collapsed="false">
      <c r="A51" s="2" t="s">
        <v>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3" customFormat="true" ht="17.25" hidden="false" customHeight="false" outlineLevel="0" collapsed="false">
      <c r="A52" s="4"/>
      <c r="B52" s="5"/>
      <c r="C52" s="6"/>
      <c r="D52" s="6"/>
      <c r="E52" s="6"/>
      <c r="F52" s="7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1"/>
      <c r="AD52" s="1"/>
      <c r="AE52" s="1"/>
      <c r="AF52" s="1"/>
      <c r="AG52" s="1"/>
    </row>
    <row r="53" s="40" customFormat="true" ht="16.5" hidden="false" customHeight="false" outlineLevel="0" collapsed="false">
      <c r="A53" s="37" t="s">
        <v>5</v>
      </c>
      <c r="B53" s="38" t="s">
        <v>6</v>
      </c>
      <c r="C53" s="38"/>
      <c r="D53" s="38"/>
      <c r="E53" s="39"/>
      <c r="F53" s="38" t="s">
        <v>7</v>
      </c>
      <c r="G53" s="38"/>
      <c r="H53" s="38"/>
      <c r="I53" s="39"/>
      <c r="J53" s="38" t="s">
        <v>8</v>
      </c>
      <c r="K53" s="38"/>
      <c r="L53" s="38"/>
      <c r="M53" s="39"/>
      <c r="N53" s="38" t="s">
        <v>9</v>
      </c>
      <c r="O53" s="38"/>
      <c r="P53" s="38"/>
      <c r="Q53" s="39"/>
      <c r="R53" s="38" t="s">
        <v>10</v>
      </c>
      <c r="S53" s="38"/>
      <c r="T53" s="38"/>
      <c r="U53" s="39"/>
      <c r="V53" s="38" t="s">
        <v>11</v>
      </c>
      <c r="W53" s="38"/>
      <c r="X53" s="38"/>
      <c r="Y53" s="39"/>
      <c r="Z53" s="38" t="s">
        <v>12</v>
      </c>
      <c r="AA53" s="38"/>
      <c r="AB53" s="38"/>
    </row>
    <row r="54" s="40" customFormat="true" ht="17.25" hidden="false" customHeight="false" outlineLevel="0" collapsed="false">
      <c r="A54" s="41" t="s">
        <v>13</v>
      </c>
      <c r="B54" s="42" t="s">
        <v>14</v>
      </c>
      <c r="C54" s="42" t="s">
        <v>15</v>
      </c>
      <c r="D54" s="42" t="s">
        <v>16</v>
      </c>
      <c r="E54" s="43"/>
      <c r="F54" s="42" t="s">
        <v>14</v>
      </c>
      <c r="G54" s="42" t="s">
        <v>15</v>
      </c>
      <c r="H54" s="42" t="s">
        <v>16</v>
      </c>
      <c r="I54" s="43"/>
      <c r="J54" s="42" t="s">
        <v>14</v>
      </c>
      <c r="K54" s="42" t="s">
        <v>15</v>
      </c>
      <c r="L54" s="42" t="s">
        <v>16</v>
      </c>
      <c r="M54" s="43"/>
      <c r="N54" s="42" t="s">
        <v>14</v>
      </c>
      <c r="O54" s="42" t="s">
        <v>15</v>
      </c>
      <c r="P54" s="42" t="s">
        <v>16</v>
      </c>
      <c r="Q54" s="43"/>
      <c r="R54" s="42" t="s">
        <v>14</v>
      </c>
      <c r="S54" s="42" t="s">
        <v>15</v>
      </c>
      <c r="T54" s="42" t="s">
        <v>16</v>
      </c>
      <c r="U54" s="43"/>
      <c r="V54" s="42" t="s">
        <v>14</v>
      </c>
      <c r="W54" s="42" t="s">
        <v>15</v>
      </c>
      <c r="X54" s="42" t="s">
        <v>16</v>
      </c>
      <c r="Y54" s="43"/>
      <c r="Z54" s="42" t="s">
        <v>14</v>
      </c>
      <c r="AA54" s="42" t="s">
        <v>15</v>
      </c>
      <c r="AB54" s="42" t="s">
        <v>16</v>
      </c>
    </row>
    <row r="55" s="3" customFormat="true" ht="15" hidden="false" customHeight="false" outlineLevel="0" collapsed="false">
      <c r="A55" s="14"/>
      <c r="B55" s="15"/>
      <c r="C55" s="15"/>
      <c r="D55" s="15"/>
      <c r="E55" s="16"/>
      <c r="F55" s="15"/>
      <c r="G55" s="15"/>
      <c r="H55" s="15"/>
      <c r="I55" s="16"/>
      <c r="J55" s="15"/>
      <c r="K55" s="15"/>
      <c r="L55" s="15"/>
      <c r="M55" s="16"/>
      <c r="N55" s="15"/>
      <c r="O55" s="15"/>
      <c r="P55" s="15"/>
      <c r="Q55" s="16"/>
      <c r="R55" s="15"/>
      <c r="S55" s="15"/>
      <c r="T55" s="15"/>
      <c r="U55" s="16"/>
      <c r="V55" s="15"/>
      <c r="W55" s="15"/>
      <c r="X55" s="15"/>
      <c r="Y55" s="16"/>
      <c r="Z55" s="15"/>
      <c r="AA55" s="15"/>
      <c r="AB55" s="15"/>
      <c r="AC55" s="1"/>
      <c r="AD55" s="1"/>
      <c r="AE55" s="1"/>
      <c r="AF55" s="1"/>
      <c r="AG55" s="1"/>
    </row>
    <row r="56" s="3" customFormat="true" ht="15.75" hidden="false" customHeight="false" outlineLevel="0" collapsed="false">
      <c r="A56" s="14"/>
      <c r="B56" s="2" t="s">
        <v>17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1"/>
      <c r="AD56" s="1"/>
      <c r="AE56" s="1"/>
      <c r="AF56" s="1"/>
      <c r="AG56" s="1"/>
    </row>
    <row r="57" s="3" customFormat="true" ht="16.5" hidden="false" customHeight="fals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"/>
      <c r="AD57" s="1"/>
      <c r="AE57" s="1"/>
      <c r="AF57" s="1"/>
      <c r="AG57" s="1"/>
    </row>
    <row r="58" s="3" customFormat="true" ht="15" hidden="false" customHeight="false" outlineLevel="0" collapsed="false">
      <c r="A58" s="18" t="s">
        <v>6</v>
      </c>
      <c r="B58" s="19" t="n">
        <f aca="false">+B64+B70</f>
        <v>23792</v>
      </c>
      <c r="C58" s="19" t="n">
        <f aca="false">+C64+C70</f>
        <v>12550</v>
      </c>
      <c r="D58" s="19" t="n">
        <f aca="false">+D64+D70</f>
        <v>11242</v>
      </c>
      <c r="E58" s="19"/>
      <c r="F58" s="19" t="n">
        <f aca="false">+F64+F70</f>
        <v>6085</v>
      </c>
      <c r="G58" s="19" t="n">
        <f aca="false">+G64+G70</f>
        <v>3388</v>
      </c>
      <c r="H58" s="19" t="n">
        <f aca="false">+H64+H70</f>
        <v>2697</v>
      </c>
      <c r="I58" s="19"/>
      <c r="J58" s="19" t="n">
        <f aca="false">+J64+J70</f>
        <v>5119</v>
      </c>
      <c r="K58" s="19" t="n">
        <f aca="false">+K64+K70</f>
        <v>2673</v>
      </c>
      <c r="L58" s="19" t="n">
        <f aca="false">+L64+L70</f>
        <v>2446</v>
      </c>
      <c r="M58" s="19"/>
      <c r="N58" s="19" t="n">
        <f aca="false">+N64+N70</f>
        <v>3033</v>
      </c>
      <c r="O58" s="19" t="n">
        <f aca="false">+O64+O70</f>
        <v>1598</v>
      </c>
      <c r="P58" s="19" t="n">
        <f aca="false">+P64+P70</f>
        <v>1435</v>
      </c>
      <c r="Q58" s="19"/>
      <c r="R58" s="19" t="n">
        <f aca="false">+R64+R70</f>
        <v>5139</v>
      </c>
      <c r="S58" s="19" t="n">
        <f aca="false">+S64+S70</f>
        <v>2636</v>
      </c>
      <c r="T58" s="19" t="n">
        <f aca="false">+T64+T70</f>
        <v>2503</v>
      </c>
      <c r="U58" s="19"/>
      <c r="V58" s="19" t="n">
        <f aca="false">+V64+V70</f>
        <v>3063</v>
      </c>
      <c r="W58" s="19" t="n">
        <f aca="false">+W64+W70</f>
        <v>1574</v>
      </c>
      <c r="X58" s="19" t="n">
        <f aca="false">+X64+X70</f>
        <v>1489</v>
      </c>
      <c r="Y58" s="19"/>
      <c r="Z58" s="19" t="n">
        <f aca="false">+Z64+Z70</f>
        <v>1353</v>
      </c>
      <c r="AA58" s="19" t="n">
        <f aca="false">+AA64+AA70</f>
        <v>681</v>
      </c>
      <c r="AB58" s="19" t="n">
        <f aca="false">+AB64+AB70</f>
        <v>672</v>
      </c>
      <c r="AC58" s="1"/>
      <c r="AD58" s="1"/>
      <c r="AE58" s="1"/>
      <c r="AF58" s="1"/>
      <c r="AG58" s="1"/>
    </row>
    <row r="59" s="3" customFormat="true" ht="13.5" hidden="false" customHeight="false" outlineLevel="0" collapsed="false">
      <c r="A59" s="20" t="s">
        <v>18</v>
      </c>
      <c r="B59" s="19" t="n">
        <f aca="false">+B65+B71</f>
        <v>23063</v>
      </c>
      <c r="C59" s="19" t="n">
        <f aca="false">+C65+C71</f>
        <v>12045</v>
      </c>
      <c r="D59" s="19" t="n">
        <f aca="false">+D65+D71</f>
        <v>11018</v>
      </c>
      <c r="E59" s="19"/>
      <c r="F59" s="19" t="n">
        <f aca="false">+F65+F71</f>
        <v>5962</v>
      </c>
      <c r="G59" s="19" t="n">
        <f aca="false">+G65+G71</f>
        <v>3298</v>
      </c>
      <c r="H59" s="19" t="n">
        <f aca="false">+H65+H71</f>
        <v>2664</v>
      </c>
      <c r="I59" s="19"/>
      <c r="J59" s="19" t="n">
        <f aca="false">+J65+J71</f>
        <v>5008</v>
      </c>
      <c r="K59" s="19" t="n">
        <f aca="false">+K65+K71</f>
        <v>2585</v>
      </c>
      <c r="L59" s="19" t="n">
        <f aca="false">+L65+L71</f>
        <v>2423</v>
      </c>
      <c r="M59" s="19"/>
      <c r="N59" s="19" t="n">
        <f aca="false">+N65+N71</f>
        <v>2952</v>
      </c>
      <c r="O59" s="19" t="n">
        <f aca="false">+O65+O71</f>
        <v>1545</v>
      </c>
      <c r="P59" s="19" t="n">
        <f aca="false">+P65+P71</f>
        <v>1407</v>
      </c>
      <c r="Q59" s="19"/>
      <c r="R59" s="19" t="n">
        <f aca="false">+R65+R71</f>
        <v>4895</v>
      </c>
      <c r="S59" s="19" t="n">
        <f aca="false">+S65+S71</f>
        <v>2479</v>
      </c>
      <c r="T59" s="19" t="n">
        <f aca="false">+T65+T71</f>
        <v>2416</v>
      </c>
      <c r="U59" s="19"/>
      <c r="V59" s="19" t="n">
        <f aca="false">+V65+V71</f>
        <v>2929</v>
      </c>
      <c r="W59" s="19" t="n">
        <f aca="false">+W65+W71</f>
        <v>1482</v>
      </c>
      <c r="X59" s="19" t="n">
        <f aca="false">+X65+X71</f>
        <v>1447</v>
      </c>
      <c r="Y59" s="19"/>
      <c r="Z59" s="19" t="n">
        <f aca="false">+Z65+Z71</f>
        <v>1317</v>
      </c>
      <c r="AA59" s="19" t="n">
        <f aca="false">+AA65+AA71</f>
        <v>656</v>
      </c>
      <c r="AB59" s="19" t="n">
        <f aca="false">+AB65+AB71</f>
        <v>661</v>
      </c>
      <c r="AC59" s="1"/>
      <c r="AD59" s="1"/>
      <c r="AE59" s="1"/>
      <c r="AF59" s="1"/>
      <c r="AG59" s="1"/>
    </row>
    <row r="60" s="3" customFormat="true" ht="13.5" hidden="false" customHeight="false" outlineLevel="0" collapsed="false">
      <c r="A60" s="20" t="s">
        <v>19</v>
      </c>
      <c r="B60" s="19" t="n">
        <f aca="false">+B66+B72</f>
        <v>75</v>
      </c>
      <c r="C60" s="19" t="n">
        <f aca="false">+C66+C72</f>
        <v>44</v>
      </c>
      <c r="D60" s="19" t="n">
        <f aca="false">+D66+D72</f>
        <v>31</v>
      </c>
      <c r="E60" s="19"/>
      <c r="F60" s="19" t="n">
        <f aca="false">+F66+F72</f>
        <v>27</v>
      </c>
      <c r="G60" s="19" t="n">
        <f aca="false">+G66+G72</f>
        <v>15</v>
      </c>
      <c r="H60" s="19" t="n">
        <f aca="false">+H66+H72</f>
        <v>12</v>
      </c>
      <c r="I60" s="19"/>
      <c r="J60" s="19" t="n">
        <f aca="false">+J66+J72</f>
        <v>13</v>
      </c>
      <c r="K60" s="19" t="n">
        <f aca="false">+K66+K72</f>
        <v>7</v>
      </c>
      <c r="L60" s="19" t="n">
        <f aca="false">+L66+L72</f>
        <v>6</v>
      </c>
      <c r="M60" s="19"/>
      <c r="N60" s="19" t="n">
        <f aca="false">+N66+N72</f>
        <v>17</v>
      </c>
      <c r="O60" s="19" t="n">
        <f aca="false">+O66+O72</f>
        <v>10</v>
      </c>
      <c r="P60" s="19" t="n">
        <f aca="false">+P66+P72</f>
        <v>7</v>
      </c>
      <c r="Q60" s="19"/>
      <c r="R60" s="19" t="n">
        <f aca="false">+R66+R72</f>
        <v>15</v>
      </c>
      <c r="S60" s="19" t="n">
        <f aca="false">+S66+S72</f>
        <v>10</v>
      </c>
      <c r="T60" s="19" t="n">
        <f aca="false">+T66+T72</f>
        <v>5</v>
      </c>
      <c r="U60" s="19"/>
      <c r="V60" s="19" t="n">
        <f aca="false">+V66+V72</f>
        <v>3</v>
      </c>
      <c r="W60" s="19" t="n">
        <f aca="false">+W66+W72</f>
        <v>2</v>
      </c>
      <c r="X60" s="19" t="n">
        <f aca="false">+X66+X72</f>
        <v>1</v>
      </c>
      <c r="Y60" s="19"/>
      <c r="Z60" s="19" t="n">
        <f aca="false">+Z66+Z72</f>
        <v>0</v>
      </c>
      <c r="AA60" s="19" t="n">
        <f aca="false">+AA66+AA72</f>
        <v>0</v>
      </c>
      <c r="AB60" s="19" t="n">
        <f aca="false">+AB66+AB72</f>
        <v>0</v>
      </c>
      <c r="AC60" s="1"/>
      <c r="AD60" s="1"/>
      <c r="AE60" s="1"/>
      <c r="AF60" s="1"/>
      <c r="AG60" s="1"/>
    </row>
    <row r="61" s="3" customFormat="true" ht="13.5" hidden="false" customHeight="false" outlineLevel="0" collapsed="false">
      <c r="A61" s="20" t="s">
        <v>20</v>
      </c>
      <c r="B61" s="19" t="n">
        <f aca="false">+B67</f>
        <v>654</v>
      </c>
      <c r="C61" s="19" t="n">
        <f aca="false">+C67</f>
        <v>461</v>
      </c>
      <c r="D61" s="19" t="n">
        <f aca="false">+D67</f>
        <v>193</v>
      </c>
      <c r="E61" s="19"/>
      <c r="F61" s="19" t="n">
        <f aca="false">+F67</f>
        <v>96</v>
      </c>
      <c r="G61" s="19" t="n">
        <f aca="false">+G67</f>
        <v>75</v>
      </c>
      <c r="H61" s="19" t="n">
        <f aca="false">+H67</f>
        <v>21</v>
      </c>
      <c r="I61" s="19"/>
      <c r="J61" s="19" t="n">
        <f aca="false">+J67</f>
        <v>98</v>
      </c>
      <c r="K61" s="19" t="n">
        <f aca="false">+K67</f>
        <v>81</v>
      </c>
      <c r="L61" s="19" t="n">
        <f aca="false">+L67</f>
        <v>17</v>
      </c>
      <c r="M61" s="19"/>
      <c r="N61" s="19" t="n">
        <f aca="false">+N67</f>
        <v>64</v>
      </c>
      <c r="O61" s="19" t="n">
        <f aca="false">+O67</f>
        <v>43</v>
      </c>
      <c r="P61" s="19" t="n">
        <f aca="false">+P67</f>
        <v>21</v>
      </c>
      <c r="Q61" s="19"/>
      <c r="R61" s="19" t="n">
        <f aca="false">+R67</f>
        <v>229</v>
      </c>
      <c r="S61" s="19" t="n">
        <f aca="false">+S67</f>
        <v>147</v>
      </c>
      <c r="T61" s="19" t="n">
        <f aca="false">+T67</f>
        <v>82</v>
      </c>
      <c r="U61" s="19"/>
      <c r="V61" s="19" t="n">
        <f aca="false">+V67</f>
        <v>131</v>
      </c>
      <c r="W61" s="19" t="n">
        <f aca="false">+W67</f>
        <v>90</v>
      </c>
      <c r="X61" s="19" t="n">
        <f aca="false">+X67</f>
        <v>41</v>
      </c>
      <c r="Y61" s="19"/>
      <c r="Z61" s="19" t="n">
        <f aca="false">+Z67</f>
        <v>36</v>
      </c>
      <c r="AA61" s="19" t="n">
        <f aca="false">+AA67</f>
        <v>25</v>
      </c>
      <c r="AB61" s="19" t="n">
        <f aca="false">+AB67</f>
        <v>11</v>
      </c>
      <c r="AC61" s="1"/>
      <c r="AD61" s="1"/>
      <c r="AE61" s="1"/>
      <c r="AF61" s="1"/>
      <c r="AG61" s="1"/>
    </row>
    <row r="62" s="3" customFormat="true" ht="1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1"/>
      <c r="AD62" s="1"/>
      <c r="AE62" s="1"/>
      <c r="AF62" s="1"/>
      <c r="AG62" s="1"/>
    </row>
    <row r="63" s="3" customFormat="true" ht="15" hidden="false" customHeight="false" outlineLevel="0" collapsed="false">
      <c r="A63" s="18" t="s">
        <v>21</v>
      </c>
      <c r="B63" s="21"/>
      <c r="C63" s="21"/>
      <c r="D63" s="21"/>
      <c r="E63" s="22"/>
      <c r="F63" s="21"/>
      <c r="G63" s="21"/>
      <c r="H63" s="21"/>
      <c r="I63" s="22"/>
      <c r="J63" s="21"/>
      <c r="K63" s="21"/>
      <c r="L63" s="21"/>
      <c r="M63" s="22"/>
      <c r="N63" s="21"/>
      <c r="O63" s="21"/>
      <c r="P63" s="21"/>
      <c r="Q63" s="22"/>
      <c r="R63" s="21"/>
      <c r="S63" s="21"/>
      <c r="T63" s="21"/>
      <c r="U63" s="22"/>
      <c r="V63" s="21"/>
      <c r="W63" s="21"/>
      <c r="X63" s="21"/>
      <c r="Y63" s="22"/>
      <c r="Z63" s="21"/>
      <c r="AA63" s="21"/>
      <c r="AB63" s="21"/>
      <c r="AC63" s="1"/>
      <c r="AD63" s="1"/>
      <c r="AE63" s="1"/>
      <c r="AF63" s="1"/>
      <c r="AG63" s="1"/>
    </row>
    <row r="64" s="3" customFormat="true" ht="15" hidden="false" customHeight="false" outlineLevel="0" collapsed="false">
      <c r="A64" s="23" t="s">
        <v>22</v>
      </c>
      <c r="B64" s="19" t="n">
        <f aca="false">SUM(B65:B67)</f>
        <v>15616</v>
      </c>
      <c r="C64" s="19" t="n">
        <f aca="false">SUM(C65:C67)</f>
        <v>8253</v>
      </c>
      <c r="D64" s="19" t="n">
        <f aca="false">SUM(D65:D67)</f>
        <v>7363</v>
      </c>
      <c r="E64" s="19"/>
      <c r="F64" s="19" t="n">
        <f aca="false">SUM(F65:F67)</f>
        <v>3738</v>
      </c>
      <c r="G64" s="19" t="n">
        <f aca="false">SUM(G65:G67)</f>
        <v>2088</v>
      </c>
      <c r="H64" s="19" t="n">
        <f aca="false">SUM(H65:H67)</f>
        <v>1650</v>
      </c>
      <c r="I64" s="24"/>
      <c r="J64" s="19" t="n">
        <f aca="false">SUM(J65:J67)</f>
        <v>3135</v>
      </c>
      <c r="K64" s="19" t="n">
        <f aca="false">SUM(K65:K67)</f>
        <v>1627</v>
      </c>
      <c r="L64" s="19" t="n">
        <f aca="false">SUM(L65:L67)</f>
        <v>1508</v>
      </c>
      <c r="M64" s="24"/>
      <c r="N64" s="19" t="n">
        <f aca="false">SUM(N65:N67)</f>
        <v>1778</v>
      </c>
      <c r="O64" s="19" t="n">
        <f aca="false">SUM(O65:O67)</f>
        <v>954</v>
      </c>
      <c r="P64" s="19" t="n">
        <f aca="false">SUM(P65:P67)</f>
        <v>824</v>
      </c>
      <c r="Q64" s="24"/>
      <c r="R64" s="19" t="n">
        <f aca="false">SUM(R65:R67)</f>
        <v>3748</v>
      </c>
      <c r="S64" s="19" t="n">
        <f aca="false">SUM(S65:S67)</f>
        <v>1914</v>
      </c>
      <c r="T64" s="19" t="n">
        <f aca="false">SUM(T65:T67)</f>
        <v>1834</v>
      </c>
      <c r="U64" s="24"/>
      <c r="V64" s="19" t="n">
        <f aca="false">SUM(V65:V67)</f>
        <v>2264</v>
      </c>
      <c r="W64" s="19" t="n">
        <f aca="false">SUM(W65:W67)</f>
        <v>1172</v>
      </c>
      <c r="X64" s="19" t="n">
        <f aca="false">SUM(X65:X67)</f>
        <v>1092</v>
      </c>
      <c r="Y64" s="24"/>
      <c r="Z64" s="19" t="n">
        <f aca="false">SUM(Z65:Z67)</f>
        <v>953</v>
      </c>
      <c r="AA64" s="19" t="n">
        <f aca="false">SUM(AA65:AA67)</f>
        <v>498</v>
      </c>
      <c r="AB64" s="19" t="n">
        <f aca="false">SUM(AB65:AB67)</f>
        <v>455</v>
      </c>
      <c r="AC64" s="1"/>
      <c r="AD64" s="1"/>
      <c r="AE64" s="1"/>
      <c r="AF64" s="1"/>
      <c r="AG64" s="1"/>
    </row>
    <row r="65" customFormat="false" ht="13.5" hidden="false" customHeight="false" outlineLevel="0" collapsed="false">
      <c r="A65" s="20" t="s">
        <v>18</v>
      </c>
      <c r="B65" s="25" t="n">
        <v>14887</v>
      </c>
      <c r="C65" s="25" t="n">
        <v>7748</v>
      </c>
      <c r="D65" s="25" t="n">
        <v>7139</v>
      </c>
      <c r="E65" s="25"/>
      <c r="F65" s="25" t="n">
        <v>3615</v>
      </c>
      <c r="G65" s="25" t="n">
        <v>1998</v>
      </c>
      <c r="H65" s="25" t="n">
        <v>1617</v>
      </c>
      <c r="I65" s="25"/>
      <c r="J65" s="25" t="n">
        <v>3024</v>
      </c>
      <c r="K65" s="25" t="n">
        <v>1539</v>
      </c>
      <c r="L65" s="25" t="n">
        <v>1485</v>
      </c>
      <c r="M65" s="25"/>
      <c r="N65" s="25" t="n">
        <v>1697</v>
      </c>
      <c r="O65" s="25" t="n">
        <v>901</v>
      </c>
      <c r="P65" s="25" t="n">
        <v>796</v>
      </c>
      <c r="Q65" s="25"/>
      <c r="R65" s="25" t="n">
        <v>3504</v>
      </c>
      <c r="S65" s="25" t="n">
        <v>1757</v>
      </c>
      <c r="T65" s="25" t="n">
        <v>1747</v>
      </c>
      <c r="U65" s="25"/>
      <c r="V65" s="25" t="n">
        <v>2130</v>
      </c>
      <c r="W65" s="25" t="n">
        <v>1080</v>
      </c>
      <c r="X65" s="25" t="n">
        <v>1050</v>
      </c>
      <c r="Y65" s="25"/>
      <c r="Z65" s="25" t="n">
        <v>917</v>
      </c>
      <c r="AA65" s="25" t="n">
        <v>473</v>
      </c>
      <c r="AB65" s="25" t="n">
        <v>444</v>
      </c>
    </row>
    <row r="66" customFormat="false" ht="13.5" hidden="false" customHeight="false" outlineLevel="0" collapsed="false">
      <c r="A66" s="20" t="s">
        <v>19</v>
      </c>
      <c r="B66" s="25" t="n">
        <v>75</v>
      </c>
      <c r="C66" s="25" t="n">
        <v>44</v>
      </c>
      <c r="D66" s="25" t="n">
        <v>31</v>
      </c>
      <c r="E66" s="25"/>
      <c r="F66" s="25" t="n">
        <v>27</v>
      </c>
      <c r="G66" s="25" t="n">
        <v>15</v>
      </c>
      <c r="H66" s="25" t="n">
        <v>12</v>
      </c>
      <c r="I66" s="25"/>
      <c r="J66" s="25" t="n">
        <v>13</v>
      </c>
      <c r="K66" s="25" t="n">
        <v>7</v>
      </c>
      <c r="L66" s="25" t="n">
        <v>6</v>
      </c>
      <c r="M66" s="25"/>
      <c r="N66" s="25" t="n">
        <v>17</v>
      </c>
      <c r="O66" s="25" t="n">
        <v>10</v>
      </c>
      <c r="P66" s="25" t="n">
        <v>7</v>
      </c>
      <c r="Q66" s="25"/>
      <c r="R66" s="25" t="n">
        <v>15</v>
      </c>
      <c r="S66" s="25" t="n">
        <v>10</v>
      </c>
      <c r="T66" s="25" t="n">
        <v>5</v>
      </c>
      <c r="U66" s="25"/>
      <c r="V66" s="25" t="n">
        <v>3</v>
      </c>
      <c r="W66" s="25" t="n">
        <v>2</v>
      </c>
      <c r="X66" s="25" t="n">
        <v>1</v>
      </c>
      <c r="Y66" s="25"/>
      <c r="Z66" s="25" t="n">
        <v>0</v>
      </c>
      <c r="AA66" s="25" t="n">
        <v>0</v>
      </c>
      <c r="AB66" s="25" t="n">
        <v>0</v>
      </c>
    </row>
    <row r="67" customFormat="false" ht="13.5" hidden="false" customHeight="false" outlineLevel="0" collapsed="false">
      <c r="A67" s="20" t="s">
        <v>20</v>
      </c>
      <c r="B67" s="25" t="n">
        <v>654</v>
      </c>
      <c r="C67" s="25" t="n">
        <v>461</v>
      </c>
      <c r="D67" s="25" t="n">
        <v>193</v>
      </c>
      <c r="E67" s="25"/>
      <c r="F67" s="25" t="n">
        <v>96</v>
      </c>
      <c r="G67" s="25" t="n">
        <v>75</v>
      </c>
      <c r="H67" s="25" t="n">
        <v>21</v>
      </c>
      <c r="I67" s="25"/>
      <c r="J67" s="25" t="n">
        <v>98</v>
      </c>
      <c r="K67" s="25" t="n">
        <v>81</v>
      </c>
      <c r="L67" s="25" t="n">
        <v>17</v>
      </c>
      <c r="M67" s="25"/>
      <c r="N67" s="25" t="n">
        <v>64</v>
      </c>
      <c r="O67" s="25" t="n">
        <v>43</v>
      </c>
      <c r="P67" s="25" t="n">
        <v>21</v>
      </c>
      <c r="Q67" s="25"/>
      <c r="R67" s="25" t="n">
        <v>229</v>
      </c>
      <c r="S67" s="25" t="n">
        <v>147</v>
      </c>
      <c r="T67" s="25" t="n">
        <v>82</v>
      </c>
      <c r="U67" s="25"/>
      <c r="V67" s="25" t="n">
        <v>131</v>
      </c>
      <c r="W67" s="25" t="n">
        <v>90</v>
      </c>
      <c r="X67" s="25" t="n">
        <v>41</v>
      </c>
      <c r="Y67" s="25"/>
      <c r="Z67" s="25" t="n">
        <v>36</v>
      </c>
      <c r="AA67" s="25" t="n">
        <v>25</v>
      </c>
      <c r="AB67" s="25" t="n">
        <v>11</v>
      </c>
    </row>
    <row r="68" customFormat="false" ht="13.5" hidden="false" customHeight="false" outlineLevel="0" collapsed="false">
      <c r="A68" s="20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</row>
    <row r="69" customFormat="false" ht="15" hidden="false" customHeight="false" outlineLevel="0" collapsed="false">
      <c r="A69" s="18" t="s">
        <v>2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</row>
    <row r="70" s="3" customFormat="true" ht="15" hidden="false" customHeight="false" outlineLevel="0" collapsed="false">
      <c r="A70" s="23" t="s">
        <v>22</v>
      </c>
      <c r="B70" s="19" t="n">
        <f aca="false">SUM(B71:B73)</f>
        <v>8176</v>
      </c>
      <c r="C70" s="19" t="n">
        <f aca="false">SUM(C71:C73)</f>
        <v>4297</v>
      </c>
      <c r="D70" s="19" t="n">
        <f aca="false">SUM(D71:D73)</f>
        <v>3879</v>
      </c>
      <c r="E70" s="19"/>
      <c r="F70" s="19" t="n">
        <f aca="false">SUM(F71:F73)</f>
        <v>2347</v>
      </c>
      <c r="G70" s="19" t="n">
        <f aca="false">SUM(G71:G73)</f>
        <v>1300</v>
      </c>
      <c r="H70" s="19" t="n">
        <f aca="false">SUM(H71:H73)</f>
        <v>1047</v>
      </c>
      <c r="I70" s="24"/>
      <c r="J70" s="19" t="n">
        <f aca="false">SUM(J71:J73)</f>
        <v>1984</v>
      </c>
      <c r="K70" s="19" t="n">
        <f aca="false">SUM(K71:K73)</f>
        <v>1046</v>
      </c>
      <c r="L70" s="19" t="n">
        <f aca="false">SUM(L71:L73)</f>
        <v>938</v>
      </c>
      <c r="M70" s="24"/>
      <c r="N70" s="19" t="n">
        <f aca="false">SUM(N71:N73)</f>
        <v>1255</v>
      </c>
      <c r="O70" s="19" t="n">
        <f aca="false">SUM(O71:O73)</f>
        <v>644</v>
      </c>
      <c r="P70" s="19" t="n">
        <f aca="false">SUM(P71:P73)</f>
        <v>611</v>
      </c>
      <c r="Q70" s="24"/>
      <c r="R70" s="19" t="n">
        <f aca="false">SUM(R71:R73)</f>
        <v>1391</v>
      </c>
      <c r="S70" s="19" t="n">
        <f aca="false">SUM(S71:S73)</f>
        <v>722</v>
      </c>
      <c r="T70" s="19" t="n">
        <f aca="false">SUM(T71:T73)</f>
        <v>669</v>
      </c>
      <c r="U70" s="24"/>
      <c r="V70" s="19" t="n">
        <f aca="false">SUM(V71:V73)</f>
        <v>799</v>
      </c>
      <c r="W70" s="19" t="n">
        <f aca="false">SUM(W71:W73)</f>
        <v>402</v>
      </c>
      <c r="X70" s="19" t="n">
        <f aca="false">SUM(X71:X73)</f>
        <v>397</v>
      </c>
      <c r="Y70" s="24"/>
      <c r="Z70" s="19" t="n">
        <f aca="false">SUM(Z71:Z73)</f>
        <v>400</v>
      </c>
      <c r="AA70" s="19" t="n">
        <f aca="false">SUM(AA71:AA73)</f>
        <v>183</v>
      </c>
      <c r="AB70" s="19" t="n">
        <f aca="false">SUM(AB71:AB73)</f>
        <v>217</v>
      </c>
      <c r="AC70" s="1"/>
      <c r="AD70" s="1"/>
      <c r="AE70" s="1"/>
      <c r="AF70" s="1"/>
      <c r="AG70" s="1"/>
    </row>
    <row r="71" customFormat="false" ht="13.5" hidden="false" customHeight="false" outlineLevel="0" collapsed="false">
      <c r="A71" s="20" t="s">
        <v>18</v>
      </c>
      <c r="B71" s="25" t="n">
        <v>8176</v>
      </c>
      <c r="C71" s="25" t="n">
        <v>4297</v>
      </c>
      <c r="D71" s="25" t="n">
        <v>3879</v>
      </c>
      <c r="E71" s="25"/>
      <c r="F71" s="25" t="n">
        <v>2347</v>
      </c>
      <c r="G71" s="25" t="n">
        <v>1300</v>
      </c>
      <c r="H71" s="25" t="n">
        <v>1047</v>
      </c>
      <c r="I71" s="25"/>
      <c r="J71" s="25" t="n">
        <v>1984</v>
      </c>
      <c r="K71" s="25" t="n">
        <v>1046</v>
      </c>
      <c r="L71" s="25" t="n">
        <v>938</v>
      </c>
      <c r="M71" s="25"/>
      <c r="N71" s="25" t="n">
        <v>1255</v>
      </c>
      <c r="O71" s="25" t="n">
        <v>644</v>
      </c>
      <c r="P71" s="25" t="n">
        <v>611</v>
      </c>
      <c r="Q71" s="25"/>
      <c r="R71" s="25" t="n">
        <v>1391</v>
      </c>
      <c r="S71" s="25" t="n">
        <v>722</v>
      </c>
      <c r="T71" s="25" t="n">
        <v>669</v>
      </c>
      <c r="U71" s="25"/>
      <c r="V71" s="25" t="n">
        <v>799</v>
      </c>
      <c r="W71" s="25" t="n">
        <v>402</v>
      </c>
      <c r="X71" s="25" t="n">
        <v>397</v>
      </c>
      <c r="Y71" s="25"/>
      <c r="Z71" s="25" t="n">
        <v>400</v>
      </c>
      <c r="AA71" s="25" t="n">
        <v>183</v>
      </c>
      <c r="AB71" s="25" t="n">
        <v>217</v>
      </c>
    </row>
    <row r="72" customFormat="false" ht="13.5" hidden="false" customHeight="false" outlineLevel="0" collapsed="false">
      <c r="A72" s="20" t="s">
        <v>1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3.5" hidden="false" customHeight="false" outlineLevel="0" collapsed="false">
      <c r="A73" s="20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3" customFormat="true" ht="15.75" hidden="false" customHeight="false" outlineLevel="0" collapsed="false">
      <c r="A74" s="14"/>
      <c r="B74" s="2" t="s">
        <v>24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1"/>
      <c r="AD74" s="1"/>
      <c r="AE74" s="1"/>
      <c r="AF74" s="1"/>
      <c r="AG74" s="1"/>
    </row>
    <row r="75" s="3" customFormat="true" ht="15" hidden="false" customHeight="false" outlineLevel="0" collapsed="false">
      <c r="A75" s="1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1"/>
      <c r="AD75" s="1"/>
      <c r="AE75" s="1"/>
      <c r="AF75" s="1"/>
      <c r="AG75" s="1"/>
    </row>
    <row r="76" s="3" customFormat="true" ht="15" hidden="false" customHeight="false" outlineLevel="0" collapsed="false">
      <c r="A76" s="2" t="s">
        <v>6</v>
      </c>
      <c r="B76" s="26" t="n">
        <f aca="false">+B58/(B58+B104+B12)*100</f>
        <v>32.5940132885814</v>
      </c>
      <c r="C76" s="26" t="n">
        <f aca="false">+C58/(C58+C104+C12)*100</f>
        <v>35.108823364852</v>
      </c>
      <c r="D76" s="26" t="n">
        <f aca="false">+D58/(D58+D104+D12)*100</f>
        <v>30.1806759913018</v>
      </c>
      <c r="E76" s="26"/>
      <c r="F76" s="26" t="n">
        <f aca="false">+F58/(F58+F104+F12)*100</f>
        <v>32.7926277214917</v>
      </c>
      <c r="G76" s="26" t="n">
        <f aca="false">+G58/(G58+G104+G12)*100</f>
        <v>35.0506931512518</v>
      </c>
      <c r="H76" s="26" t="n">
        <f aca="false">+H58/(H58+H104+H12)*100</f>
        <v>30.3374578177728</v>
      </c>
      <c r="I76" s="26"/>
      <c r="J76" s="26" t="n">
        <f aca="false">+J58/(J58+J104+J12)*100</f>
        <v>36.2792345854004</v>
      </c>
      <c r="K76" s="26" t="n">
        <f aca="false">+K58/(K58+K104+K12)*100</f>
        <v>37.8611898016997</v>
      </c>
      <c r="L76" s="26" t="n">
        <f aca="false">+L58/(L58+L104+L12)*100</f>
        <v>34.6950354609929</v>
      </c>
      <c r="M76" s="26"/>
      <c r="N76" s="26" t="n">
        <f aca="false">+N58/(N58+N104+N12)*100</f>
        <v>32.0884468895472</v>
      </c>
      <c r="O76" s="26" t="n">
        <f aca="false">+O58/(O58+O104+O12)*100</f>
        <v>35.0438596491228</v>
      </c>
      <c r="P76" s="26" t="n">
        <f aca="false">+P58/(P58+P104+P12)*100</f>
        <v>29.3336058871627</v>
      </c>
      <c r="Q76" s="26"/>
      <c r="R76" s="26" t="n">
        <f aca="false">+R58/(R58+R104+R12)*100</f>
        <v>38.0244173140955</v>
      </c>
      <c r="S76" s="26" t="n">
        <f aca="false">+S58/(S58+S104+S12)*100</f>
        <v>40.9825870646766</v>
      </c>
      <c r="T76" s="26" t="n">
        <f aca="false">+T58/(T58+T104+T12)*100</f>
        <v>35.3381335592263</v>
      </c>
      <c r="U76" s="26"/>
      <c r="V76" s="26" t="n">
        <f aca="false">+V58/(V58+V104+V12)*100</f>
        <v>32.4779980914007</v>
      </c>
      <c r="W76" s="26" t="n">
        <f aca="false">+W58/(W58+W104+W12)*100</f>
        <v>36.1257746155612</v>
      </c>
      <c r="X76" s="26" t="n">
        <f aca="false">+X58/(X58+X104+X12)*100</f>
        <v>29.3456838785968</v>
      </c>
      <c r="Y76" s="26"/>
      <c r="Z76" s="26" t="n">
        <f aca="false">+Z58/(Z58+Z104+Z12)*100</f>
        <v>17.0596393897365</v>
      </c>
      <c r="AA76" s="26" t="n">
        <f aca="false">+AA58/(AA58+AA104+AA12)*100</f>
        <v>18.5508035957505</v>
      </c>
      <c r="AB76" s="26" t="n">
        <f aca="false">+AB58/(AB58+AB104+AB12)*100</f>
        <v>15.7746478873239</v>
      </c>
      <c r="AC76" s="1"/>
      <c r="AD76" s="1"/>
      <c r="AE76" s="1"/>
      <c r="AF76" s="1"/>
      <c r="AG76" s="1"/>
    </row>
    <row r="77" s="3" customFormat="true" ht="13.5" hidden="false" customHeight="false" outlineLevel="0" collapsed="false">
      <c r="A77" s="1" t="s">
        <v>18</v>
      </c>
      <c r="B77" s="26" t="n">
        <f aca="false">+B59/(B59+B105+B13)*100</f>
        <v>32.7692526285877</v>
      </c>
      <c r="C77" s="26" t="n">
        <f aca="false">+C59/(C59+C105+C13)*100</f>
        <v>35.3744493392071</v>
      </c>
      <c r="D77" s="26" t="n">
        <f aca="false">+D59/(D59+D105+D13)*100</f>
        <v>30.3275529865125</v>
      </c>
      <c r="E77" s="26"/>
      <c r="F77" s="26" t="n">
        <f aca="false">+F59/(F59+F105+F13)*100</f>
        <v>32.9065018213931</v>
      </c>
      <c r="G77" s="26" t="n">
        <f aca="false">+G59/(G59+G105+G13)*100</f>
        <v>35.2840483577619</v>
      </c>
      <c r="H77" s="26" t="n">
        <f aca="false">+H59/(H59+H105+H13)*100</f>
        <v>30.372819518869</v>
      </c>
      <c r="I77" s="26"/>
      <c r="J77" s="26" t="n">
        <f aca="false">+J59/(J59+J105+J13)*100</f>
        <v>36.4669045365179</v>
      </c>
      <c r="K77" s="26" t="n">
        <f aca="false">+K59/(K59+K105+K13)*100</f>
        <v>38.0258899676375</v>
      </c>
      <c r="L77" s="26" t="n">
        <f aca="false">+L59/(L59+L105+L13)*100</f>
        <v>34.9387166546503</v>
      </c>
      <c r="M77" s="26"/>
      <c r="N77" s="26" t="n">
        <f aca="false">+N59/(N59+N105+N13)*100</f>
        <v>32.3400525854514</v>
      </c>
      <c r="O77" s="26" t="n">
        <f aca="false">+O59/(O59+O105+O13)*100</f>
        <v>35.460179022263</v>
      </c>
      <c r="P77" s="26" t="n">
        <f aca="false">+P59/(P59+P105+P13)*100</f>
        <v>29.4906728149235</v>
      </c>
      <c r="Q77" s="26"/>
      <c r="R77" s="26" t="n">
        <f aca="false">+R59/(R59+R105+R13)*100</f>
        <v>37.957506203474</v>
      </c>
      <c r="S77" s="26" t="n">
        <f aca="false">+S59/(S59+S105+S13)*100</f>
        <v>41.0906679927068</v>
      </c>
      <c r="T77" s="26" t="n">
        <f aca="false">+T59/(T59+T105+T13)*100</f>
        <v>35.2032638787702</v>
      </c>
      <c r="U77" s="26"/>
      <c r="V77" s="26" t="n">
        <f aca="false">+V59/(V59+V105+V13)*100</f>
        <v>32.5408287968004</v>
      </c>
      <c r="W77" s="26" t="n">
        <f aca="false">+W59/(W59+W105+W13)*100</f>
        <v>36.1463414634146</v>
      </c>
      <c r="X77" s="26" t="n">
        <f aca="false">+X59/(X59+X105+X13)*100</f>
        <v>29.5245868190165</v>
      </c>
      <c r="Y77" s="26"/>
      <c r="Z77" s="26" t="n">
        <f aca="false">+Z59/(Z59+Z105+Z13)*100</f>
        <v>17.5506396588486</v>
      </c>
      <c r="AA77" s="26" t="n">
        <f aca="false">+AA59/(AA59+AA105+AA13)*100</f>
        <v>19.2093704245974</v>
      </c>
      <c r="AB77" s="26" t="n">
        <f aca="false">+AB59/(AB59+AB105+AB13)*100</f>
        <v>16.1653215945219</v>
      </c>
      <c r="AC77" s="1"/>
      <c r="AD77" s="1"/>
      <c r="AE77" s="1"/>
      <c r="AF77" s="1"/>
      <c r="AG77" s="1"/>
    </row>
    <row r="78" s="3" customFormat="true" ht="13.5" hidden="false" customHeight="false" outlineLevel="0" collapsed="false">
      <c r="A78" s="1" t="s">
        <v>19</v>
      </c>
      <c r="B78" s="26" t="n">
        <f aca="false">+B60/(B60+B106+B14)*100</f>
        <v>24.2718446601942</v>
      </c>
      <c r="C78" s="26" t="n">
        <f aca="false">+C60/(C60+C106+C14)*100</f>
        <v>23.2804232804233</v>
      </c>
      <c r="D78" s="26" t="n">
        <f aca="false">+D60/(D60+D106+D14)*100</f>
        <v>25.8333333333333</v>
      </c>
      <c r="E78" s="26"/>
      <c r="F78" s="26" t="n">
        <f aca="false">+F60/(F60+F106+F14)*100</f>
        <v>28.125</v>
      </c>
      <c r="G78" s="26" t="n">
        <f aca="false">+G60/(G60+G106+G14)*100</f>
        <v>27.7777777777778</v>
      </c>
      <c r="H78" s="26" t="n">
        <f aca="false">+H60/(H60+H106+H14)*100</f>
        <v>28.5714285714286</v>
      </c>
      <c r="I78" s="26"/>
      <c r="J78" s="26" t="n">
        <f aca="false">+J60/(J60+J106+J14)*100</f>
        <v>22.0338983050847</v>
      </c>
      <c r="K78" s="26" t="n">
        <f aca="false">+K60/(K60+K106+K14)*100</f>
        <v>18.4210526315789</v>
      </c>
      <c r="L78" s="26" t="n">
        <f aca="false">+L60/(L60+L106+L14)*100</f>
        <v>28.5714285714286</v>
      </c>
      <c r="M78" s="26"/>
      <c r="N78" s="26" t="n">
        <f aca="false">+N60/(N60+N106+N14)*100</f>
        <v>42.5</v>
      </c>
      <c r="O78" s="26" t="n">
        <f aca="false">+O60/(O60+O106+O14)*100</f>
        <v>43.4782608695652</v>
      </c>
      <c r="P78" s="26" t="n">
        <f aca="false">+P60/(P60+P106+P14)*100</f>
        <v>41.1764705882353</v>
      </c>
      <c r="Q78" s="26"/>
      <c r="R78" s="26" t="n">
        <f aca="false">+R60/(R60+R106+R14)*100</f>
        <v>33.3333333333333</v>
      </c>
      <c r="S78" s="26" t="n">
        <f aca="false">+S60/(S60+S106+S14)*100</f>
        <v>27.027027027027</v>
      </c>
      <c r="T78" s="26" t="n">
        <f aca="false">+T60/(T60+T106+T14)*100</f>
        <v>62.5</v>
      </c>
      <c r="U78" s="26"/>
      <c r="V78" s="26" t="n">
        <f aca="false">+V60/(V60+V106+V14)*100</f>
        <v>9.09090909090909</v>
      </c>
      <c r="W78" s="26" t="n">
        <f aca="false">+W60/(W60+W106+W14)*100</f>
        <v>15.3846153846154</v>
      </c>
      <c r="X78" s="26" t="n">
        <f aca="false">+X60/(X60+X106+X14)*100</f>
        <v>5</v>
      </c>
      <c r="Y78" s="26"/>
      <c r="Z78" s="26" t="n">
        <f aca="false">+Z60/(Z60+Z106+Z14)*100</f>
        <v>0</v>
      </c>
      <c r="AA78" s="26" t="n">
        <f aca="false">+AA60/(AA60+AA106+AA14)*100</f>
        <v>0</v>
      </c>
      <c r="AB78" s="26" t="n">
        <f aca="false">+AB60/(AB60+AB106+AB14)*100</f>
        <v>0</v>
      </c>
      <c r="AC78" s="1"/>
      <c r="AD78" s="1"/>
      <c r="AE78" s="1"/>
      <c r="AF78" s="1"/>
      <c r="AG78" s="1"/>
    </row>
    <row r="79" s="3" customFormat="true" ht="13.5" hidden="false" customHeight="false" outlineLevel="0" collapsed="false">
      <c r="A79" s="1" t="s">
        <v>20</v>
      </c>
      <c r="B79" s="26" t="n">
        <f aca="false">+B61/(B61+B107+B15)*100</f>
        <v>28.3607979184735</v>
      </c>
      <c r="C79" s="26" t="n">
        <f aca="false">+C61/(C61+C107+C15)*100</f>
        <v>30.5905773059058</v>
      </c>
      <c r="D79" s="26" t="n">
        <f aca="false">+D61/(D61+D107+D15)*100</f>
        <v>24.1551939924906</v>
      </c>
      <c r="E79" s="26"/>
      <c r="F79" s="26" t="n">
        <f aca="false">+F61/(F61+F107+F15)*100</f>
        <v>28.0701754385965</v>
      </c>
      <c r="G79" s="26" t="n">
        <f aca="false">+G61/(G61+G107+G15)*100</f>
        <v>28.3018867924528</v>
      </c>
      <c r="H79" s="26" t="n">
        <f aca="false">+H61/(H61+H107+H15)*100</f>
        <v>27.2727272727273</v>
      </c>
      <c r="I79" s="26"/>
      <c r="J79" s="26" t="n">
        <f aca="false">+J61/(J61+J107+J15)*100</f>
        <v>30.8176100628931</v>
      </c>
      <c r="K79" s="26" t="n">
        <f aca="false">+K61/(K61+K107+K15)*100</f>
        <v>36.1607142857143</v>
      </c>
      <c r="L79" s="26" t="n">
        <f aca="false">+L61/(L61+L107+L15)*100</f>
        <v>18.0851063829787</v>
      </c>
      <c r="M79" s="26"/>
      <c r="N79" s="26" t="n">
        <f aca="false">+N61/(N61+N107+N15)*100</f>
        <v>22.5352112676056</v>
      </c>
      <c r="O79" s="26" t="n">
        <f aca="false">+O61/(O61+O107+O15)*100</f>
        <v>23.8888888888889</v>
      </c>
      <c r="P79" s="26" t="n">
        <f aca="false">+P61/(P61+P107+P15)*100</f>
        <v>20.1923076923077</v>
      </c>
      <c r="Q79" s="26"/>
      <c r="R79" s="26" t="n">
        <f aca="false">+R61/(R61+R107+R15)*100</f>
        <v>39.8954703832753</v>
      </c>
      <c r="S79" s="26" t="n">
        <f aca="false">+S61/(S61+S107+S15)*100</f>
        <v>40.6077348066298</v>
      </c>
      <c r="T79" s="26" t="n">
        <f aca="false">+T61/(T61+T107+T15)*100</f>
        <v>38.6792452830189</v>
      </c>
      <c r="U79" s="26"/>
      <c r="V79" s="26" t="n">
        <f aca="false">+V61/(V61+V107+V15)*100</f>
        <v>32.9974811083123</v>
      </c>
      <c r="W79" s="26" t="n">
        <f aca="false">+W61/(W61+W107+W15)*100</f>
        <v>36.8852459016393</v>
      </c>
      <c r="X79" s="26" t="n">
        <f aca="false">+X61/(X61+X107+X15)*100</f>
        <v>26.797385620915</v>
      </c>
      <c r="Y79" s="26"/>
      <c r="Z79" s="26" t="n">
        <f aca="false">+Z61/(Z61+Z107+Z15)*100</f>
        <v>9.20716112531969</v>
      </c>
      <c r="AA79" s="26" t="n">
        <f aca="false">+AA61/(AA61+AA107+AA15)*100</f>
        <v>10.7758620689655</v>
      </c>
      <c r="AB79" s="26" t="n">
        <f aca="false">+AB61/(AB61+AB107+AB15)*100</f>
        <v>6.91823899371069</v>
      </c>
      <c r="AC79" s="1"/>
      <c r="AD79" s="1"/>
      <c r="AE79" s="1"/>
      <c r="AF79" s="1"/>
      <c r="AG79" s="1"/>
    </row>
    <row r="80" s="3" customFormat="true" ht="15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1"/>
      <c r="AD80" s="1"/>
      <c r="AE80" s="1"/>
      <c r="AF80" s="1"/>
      <c r="AG80" s="1"/>
    </row>
    <row r="81" s="3" customFormat="true" ht="15" hidden="false" customHeight="false" outlineLevel="0" collapsed="false">
      <c r="A81" s="2" t="s">
        <v>21</v>
      </c>
      <c r="B81" s="28"/>
      <c r="C81" s="28"/>
      <c r="D81" s="28"/>
      <c r="E81" s="29"/>
      <c r="F81" s="28"/>
      <c r="G81" s="28"/>
      <c r="H81" s="28"/>
      <c r="I81" s="29"/>
      <c r="J81" s="28"/>
      <c r="K81" s="28"/>
      <c r="L81" s="28"/>
      <c r="M81" s="29"/>
      <c r="N81" s="28"/>
      <c r="O81" s="28"/>
      <c r="P81" s="28"/>
      <c r="Q81" s="29"/>
      <c r="R81" s="28"/>
      <c r="S81" s="28"/>
      <c r="T81" s="28"/>
      <c r="U81" s="29"/>
      <c r="V81" s="28"/>
      <c r="W81" s="28"/>
      <c r="X81" s="28"/>
      <c r="Y81" s="29"/>
      <c r="Z81" s="28"/>
      <c r="AA81" s="28"/>
      <c r="AB81" s="28"/>
      <c r="AC81" s="1"/>
      <c r="AD81" s="1"/>
      <c r="AE81" s="1"/>
      <c r="AF81" s="1"/>
      <c r="AG81" s="1"/>
    </row>
    <row r="82" s="3" customFormat="true" ht="15" hidden="false" customHeight="false" outlineLevel="0" collapsed="false">
      <c r="A82" s="30" t="s">
        <v>22</v>
      </c>
      <c r="B82" s="26" t="n">
        <f aca="false">+B64/(B64+B110+B18)*100</f>
        <v>32.3239013889176</v>
      </c>
      <c r="C82" s="26" t="n">
        <f aca="false">+C64/(C64+C110+C18)*100</f>
        <v>34.878708477728</v>
      </c>
      <c r="D82" s="26" t="n">
        <f aca="false">+D64/(D64+D110+D18)*100</f>
        <v>29.8713943770538</v>
      </c>
      <c r="E82" s="26"/>
      <c r="F82" s="26" t="n">
        <f aca="false">+F64/(F64+F110+F18)*100</f>
        <v>32.2602917062225</v>
      </c>
      <c r="G82" s="26" t="n">
        <f aca="false">+G64/(G64+G110+G18)*100</f>
        <v>34.3138866064092</v>
      </c>
      <c r="H82" s="26" t="n">
        <f aca="false">+H64/(H64+H110+H18)*100</f>
        <v>29.9890948745911</v>
      </c>
      <c r="I82" s="26"/>
      <c r="J82" s="26" t="n">
        <f aca="false">+J64/(J64+J110+J18)*100</f>
        <v>36.0759493670886</v>
      </c>
      <c r="K82" s="26" t="n">
        <f aca="false">+K64/(K64+K110+K18)*100</f>
        <v>37.4625834676491</v>
      </c>
      <c r="L82" s="26" t="n">
        <f aca="false">+L64/(L64+L110+L18)*100</f>
        <v>34.6905912123303</v>
      </c>
      <c r="M82" s="26"/>
      <c r="N82" s="26" t="n">
        <f aca="false">+N64/(N64+N110+N18)*100</f>
        <v>31.1220024505514</v>
      </c>
      <c r="O82" s="26" t="n">
        <f aca="false">+O64/(O64+O110+O18)*100</f>
        <v>34.0228245363766</v>
      </c>
      <c r="P82" s="26" t="n">
        <f aca="false">+P64/(P64+P110+P18)*100</f>
        <v>28.325885183912</v>
      </c>
      <c r="Q82" s="26"/>
      <c r="R82" s="26" t="n">
        <f aca="false">+R64/(R64+R110+R18)*100</f>
        <v>38.0121703853955</v>
      </c>
      <c r="S82" s="26" t="n">
        <f aca="false">+S64/(S64+S110+S18)*100</f>
        <v>40.9236690186017</v>
      </c>
      <c r="T82" s="26" t="n">
        <f aca="false">+T64/(T64+T110+T18)*100</f>
        <v>35.3849122130041</v>
      </c>
      <c r="U82" s="26"/>
      <c r="V82" s="26" t="n">
        <f aca="false">+V64/(V64+V110+V18)*100</f>
        <v>33.1333235767598</v>
      </c>
      <c r="W82" s="26" t="n">
        <f aca="false">+W64/(W64+W110+W18)*100</f>
        <v>37.2063492063492</v>
      </c>
      <c r="X82" s="26" t="n">
        <f aca="false">+X64/(X64+X110+X18)*100</f>
        <v>29.6497420581048</v>
      </c>
      <c r="Y82" s="26"/>
      <c r="Z82" s="26" t="n">
        <f aca="false">+Z64/(Z64+Z110+Z18)*100</f>
        <v>16.9331911869225</v>
      </c>
      <c r="AA82" s="26" t="n">
        <f aca="false">+AA64/(AA64+AA110+AA18)*100</f>
        <v>19.131771033423</v>
      </c>
      <c r="AB82" s="26" t="n">
        <f aca="false">+AB64/(AB64+AB110+AB18)*100</f>
        <v>15.0413223140496</v>
      </c>
      <c r="AC82" s="1"/>
      <c r="AD82" s="1"/>
      <c r="AE82" s="1"/>
      <c r="AF82" s="1"/>
      <c r="AG82" s="1"/>
    </row>
    <row r="83" customFormat="false" ht="13.5" hidden="false" customHeight="false" outlineLevel="0" collapsed="false">
      <c r="A83" s="1" t="s">
        <v>18</v>
      </c>
      <c r="B83" s="26" t="n">
        <f aca="false">+B65/(B65+B111+B19)*100</f>
        <v>32.578343837535</v>
      </c>
      <c r="C83" s="26" t="n">
        <f aca="false">+C65/(C65+C111+C19)*100</f>
        <v>35.2726941637076</v>
      </c>
      <c r="D83" s="26" t="n">
        <f aca="false">+D65/(D65+D111+D19)*100</f>
        <v>30.0842815002107</v>
      </c>
      <c r="E83" s="31"/>
      <c r="F83" s="26" t="n">
        <f aca="false">+F65/(F65+F111+F19)*100</f>
        <v>32.4244326845457</v>
      </c>
      <c r="G83" s="26" t="n">
        <f aca="false">+G65/(G65+G111+G19)*100</f>
        <v>34.6514047866805</v>
      </c>
      <c r="H83" s="26" t="n">
        <f aca="false">+H65/(H65+H111+H19)*100</f>
        <v>30.0390117035111</v>
      </c>
      <c r="I83" s="31"/>
      <c r="J83" s="26" t="n">
        <f aca="false">+J65/(J65+J111+J19)*100</f>
        <v>36.3767592926741</v>
      </c>
      <c r="K83" s="26" t="n">
        <f aca="false">+K65/(K65+K111+K19)*100</f>
        <v>37.7113452585151</v>
      </c>
      <c r="L83" s="26" t="n">
        <f aca="false">+L65/(L65+L111+L19)*100</f>
        <v>35.0897920604915</v>
      </c>
      <c r="M83" s="31"/>
      <c r="N83" s="26" t="n">
        <f aca="false">+N65/(N65+N111+N19)*100</f>
        <v>31.4900723696419</v>
      </c>
      <c r="O83" s="26" t="n">
        <f aca="false">+O65/(O65+O111+O19)*100</f>
        <v>34.640522875817</v>
      </c>
      <c r="P83" s="26" t="n">
        <f aca="false">+P65/(P65+P111+P19)*100</f>
        <v>28.5509325681492</v>
      </c>
      <c r="Q83" s="31"/>
      <c r="R83" s="26" t="n">
        <f aca="false">+R65/(R65+R111+R19)*100</f>
        <v>37.9179742452116</v>
      </c>
      <c r="S83" s="26" t="n">
        <f aca="false">+S65/(S65+S111+S19)*100</f>
        <v>41.0705937353904</v>
      </c>
      <c r="T83" s="26" t="n">
        <f aca="false">+T65/(T65+T111+T19)*100</f>
        <v>35.2004835784808</v>
      </c>
      <c r="U83" s="31"/>
      <c r="V83" s="26" t="n">
        <f aca="false">+V65/(V65+V111+V19)*100</f>
        <v>33.2656567234109</v>
      </c>
      <c r="W83" s="26" t="n">
        <f aca="false">+W65/(W65+W111+W19)*100</f>
        <v>37.3314898029727</v>
      </c>
      <c r="X83" s="26" t="n">
        <f aca="false">+X65/(X65+X111+X19)*100</f>
        <v>29.9145299145299</v>
      </c>
      <c r="Y83" s="31"/>
      <c r="Z83" s="26" t="n">
        <f aca="false">+Z65/(Z65+Z111+Z19)*100</f>
        <v>17.6312247644684</v>
      </c>
      <c r="AA83" s="26" t="n">
        <f aca="false">+AA65/(AA65+AA111+AA19)*100</f>
        <v>20.1533873029399</v>
      </c>
      <c r="AB83" s="26" t="n">
        <f aca="false">+AB65/(AB65+AB111+AB19)*100</f>
        <v>15.5571128241065</v>
      </c>
    </row>
    <row r="84" customFormat="false" ht="13.5" hidden="false" customHeight="false" outlineLevel="0" collapsed="false">
      <c r="A84" s="1" t="s">
        <v>19</v>
      </c>
      <c r="B84" s="26" t="n">
        <f aca="false">+B66/(B66+B112+B20)*100</f>
        <v>24.2718446601942</v>
      </c>
      <c r="C84" s="26" t="n">
        <f aca="false">+C66/(C66+C112+C20)*100</f>
        <v>23.2804232804233</v>
      </c>
      <c r="D84" s="26" t="n">
        <f aca="false">+D66/(D66+D112+D20)*100</f>
        <v>25.8333333333333</v>
      </c>
      <c r="E84" s="31"/>
      <c r="F84" s="26" t="n">
        <f aca="false">+F66/(F66+F112+F20)*100</f>
        <v>28.125</v>
      </c>
      <c r="G84" s="26" t="n">
        <f aca="false">+G66/(G66+G112+G20)*100</f>
        <v>27.7777777777778</v>
      </c>
      <c r="H84" s="26" t="n">
        <f aca="false">+H66/(H66+H112+H20)*100</f>
        <v>28.5714285714286</v>
      </c>
      <c r="I84" s="31"/>
      <c r="J84" s="26" t="n">
        <f aca="false">+J66/(J66+J112+J20)*100</f>
        <v>22.0338983050847</v>
      </c>
      <c r="K84" s="26" t="n">
        <f aca="false">+K66/(K66+K112+K20)*100</f>
        <v>18.4210526315789</v>
      </c>
      <c r="L84" s="26" t="n">
        <f aca="false">+L66/(L66+L112+L20)*100</f>
        <v>28.5714285714286</v>
      </c>
      <c r="M84" s="31"/>
      <c r="N84" s="26" t="n">
        <f aca="false">+N66/(N66+N112+N20)*100</f>
        <v>42.5</v>
      </c>
      <c r="O84" s="26" t="n">
        <f aca="false">+O66/(O66+O112+O20)*100</f>
        <v>43.4782608695652</v>
      </c>
      <c r="P84" s="26" t="n">
        <f aca="false">+P66/(P66+P112+P20)*100</f>
        <v>41.1764705882353</v>
      </c>
      <c r="Q84" s="31"/>
      <c r="R84" s="26" t="n">
        <f aca="false">+R66/(R66+R112+R20)*100</f>
        <v>33.3333333333333</v>
      </c>
      <c r="S84" s="26" t="n">
        <f aca="false">+S66/(S66+S112+S20)*100</f>
        <v>27.027027027027</v>
      </c>
      <c r="T84" s="26" t="n">
        <f aca="false">+T66/(T66+T112+T20)*100</f>
        <v>62.5</v>
      </c>
      <c r="U84" s="31"/>
      <c r="V84" s="26" t="n">
        <f aca="false">+V66/(V66+V112+V20)*100</f>
        <v>9.09090909090909</v>
      </c>
      <c r="W84" s="26" t="n">
        <f aca="false">+W66/(W66+W112+W20)*100</f>
        <v>15.3846153846154</v>
      </c>
      <c r="X84" s="26" t="n">
        <f aca="false">+X66/(X66+X112+X20)*100</f>
        <v>5</v>
      </c>
      <c r="Y84" s="31"/>
      <c r="Z84" s="26" t="n">
        <f aca="false">+Z66/(Z66+Z112+Z20)*100</f>
        <v>0</v>
      </c>
      <c r="AA84" s="26" t="n">
        <f aca="false">+AA66/(AA66+AA112+AA20)*100</f>
        <v>0</v>
      </c>
      <c r="AB84" s="26" t="n">
        <f aca="false">+AB66/(AB66+AB112+AB20)*100</f>
        <v>0</v>
      </c>
    </row>
    <row r="85" customFormat="false" ht="13.5" hidden="false" customHeight="false" outlineLevel="0" collapsed="false">
      <c r="A85" s="1" t="s">
        <v>20</v>
      </c>
      <c r="B85" s="26" t="n">
        <f aca="false">+B67/(B67+B113+B21)*100</f>
        <v>28.3607979184735</v>
      </c>
      <c r="C85" s="26" t="n">
        <f aca="false">+C67/(C67+C113+C21)*100</f>
        <v>30.5905773059058</v>
      </c>
      <c r="D85" s="26" t="n">
        <f aca="false">+D67/(D67+D113+D21)*100</f>
        <v>24.1551939924906</v>
      </c>
      <c r="E85" s="31"/>
      <c r="F85" s="26" t="n">
        <f aca="false">+F67/(F67+F113+F21)*100</f>
        <v>28.0701754385965</v>
      </c>
      <c r="G85" s="26" t="n">
        <f aca="false">+G67/(G67+G113+G21)*100</f>
        <v>28.3018867924528</v>
      </c>
      <c r="H85" s="26" t="n">
        <f aca="false">+H67/(H67+H113+H21)*100</f>
        <v>27.2727272727273</v>
      </c>
      <c r="I85" s="31"/>
      <c r="J85" s="26" t="n">
        <f aca="false">+J67/(J67+J113+J21)*100</f>
        <v>30.8176100628931</v>
      </c>
      <c r="K85" s="26" t="n">
        <f aca="false">+K67/(K67+K113+K21)*100</f>
        <v>36.1607142857143</v>
      </c>
      <c r="L85" s="26" t="n">
        <f aca="false">+L67/(L67+L113+L21)*100</f>
        <v>18.0851063829787</v>
      </c>
      <c r="M85" s="31"/>
      <c r="N85" s="26" t="n">
        <f aca="false">+N67/(N67+N113+N21)*100</f>
        <v>22.5352112676056</v>
      </c>
      <c r="O85" s="26" t="n">
        <f aca="false">+O67/(O67+O113+O21)*100</f>
        <v>23.8888888888889</v>
      </c>
      <c r="P85" s="26" t="n">
        <f aca="false">+P67/(P67+P113+P21)*100</f>
        <v>20.1923076923077</v>
      </c>
      <c r="Q85" s="31"/>
      <c r="R85" s="26" t="n">
        <f aca="false">+R67/(R67+R113+R21)*100</f>
        <v>39.8954703832753</v>
      </c>
      <c r="S85" s="26" t="n">
        <f aca="false">+S67/(S67+S113+S21)*100</f>
        <v>40.6077348066298</v>
      </c>
      <c r="T85" s="26" t="n">
        <f aca="false">+T67/(T67+T113+T21)*100</f>
        <v>38.6792452830189</v>
      </c>
      <c r="U85" s="31"/>
      <c r="V85" s="26" t="n">
        <f aca="false">+V67/(V67+V113+V21)*100</f>
        <v>32.9974811083123</v>
      </c>
      <c r="W85" s="26" t="n">
        <f aca="false">+W67/(W67+W113+W21)*100</f>
        <v>36.8852459016393</v>
      </c>
      <c r="X85" s="26" t="n">
        <f aca="false">+X67/(X67+X113+X21)*100</f>
        <v>26.797385620915</v>
      </c>
      <c r="Y85" s="31"/>
      <c r="Z85" s="26" t="n">
        <f aca="false">+Z67/(Z67+Z113+Z21)*100</f>
        <v>9.20716112531969</v>
      </c>
      <c r="AA85" s="26" t="n">
        <f aca="false">+AA67/(AA67+AA113+AA21)*100</f>
        <v>10.7758620689655</v>
      </c>
      <c r="AB85" s="26" t="n">
        <f aca="false">+AB67/(AB67+AB113+AB21)*100</f>
        <v>6.91823899371069</v>
      </c>
    </row>
    <row r="86" customFormat="false" ht="13.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customFormat="false" ht="15" hidden="false" customHeight="false" outlineLevel="0" collapsed="false">
      <c r="A87" s="32" t="s">
        <v>23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</row>
    <row r="88" customFormat="false" ht="15" hidden="false" customHeight="false" outlineLevel="0" collapsed="false">
      <c r="A88" s="30" t="s">
        <v>22</v>
      </c>
      <c r="B88" s="26" t="n">
        <f aca="false">+B70/(B70+B116+B24)*100</f>
        <v>33.1226705558256</v>
      </c>
      <c r="C88" s="26" t="n">
        <f aca="false">+C70/(C70+C116+C24)*100</f>
        <v>35.5594174114532</v>
      </c>
      <c r="D88" s="26" t="n">
        <f aca="false">+D70/(D70+D116+D24)*100</f>
        <v>30.7857142857143</v>
      </c>
      <c r="E88" s="26"/>
      <c r="F88" s="26" t="n">
        <f aca="false">+F70/(F70+F116+F24)*100</f>
        <v>33.6777155976467</v>
      </c>
      <c r="G88" s="26" t="n">
        <f aca="false">+G70/(G70+G116+G24)*100</f>
        <v>36.3027087405753</v>
      </c>
      <c r="H88" s="26" t="n">
        <f aca="false">+H70/(H70+H116+H24)*100</f>
        <v>30.9031877213695</v>
      </c>
      <c r="I88" s="26"/>
      <c r="J88" s="26" t="n">
        <f aca="false">+J70/(J70+J116+J24)*100</f>
        <v>36.6051660516605</v>
      </c>
      <c r="K88" s="26" t="n">
        <f aca="false">+K70/(K70+K116+K24)*100</f>
        <v>38.4983437615017</v>
      </c>
      <c r="L88" s="26" t="n">
        <f aca="false">+L70/(L70+L116+L24)*100</f>
        <v>34.7021827598964</v>
      </c>
      <c r="M88" s="26"/>
      <c r="N88" s="26" t="n">
        <f aca="false">+N70/(N70+N116+N24)*100</f>
        <v>33.5651243648034</v>
      </c>
      <c r="O88" s="26" t="n">
        <f aca="false">+O70/(O70+O116+O24)*100</f>
        <v>36.6742596810934</v>
      </c>
      <c r="P88" s="26" t="n">
        <f aca="false">+P70/(P70+P116+P24)*100</f>
        <v>30.8119011598588</v>
      </c>
      <c r="Q88" s="26"/>
      <c r="R88" s="26" t="n">
        <f aca="false">+R70/(R70+R116+R24)*100</f>
        <v>38.0574555403557</v>
      </c>
      <c r="S88" s="26" t="n">
        <f aca="false">+S70/(S70+S116+S24)*100</f>
        <v>41.1396011396011</v>
      </c>
      <c r="T88" s="26" t="n">
        <f aca="false">+T70/(T70+T116+T24)*100</f>
        <v>35.2105263157895</v>
      </c>
      <c r="U88" s="26"/>
      <c r="V88" s="26" t="n">
        <f aca="false">+V70/(V70+V116+V24)*100</f>
        <v>30.7544264819092</v>
      </c>
      <c r="W88" s="26" t="n">
        <f aca="false">+W70/(W70+W116+W24)*100</f>
        <v>33.3057166528583</v>
      </c>
      <c r="X88" s="26" t="n">
        <f aca="false">+X70/(X70+X116+X24)*100</f>
        <v>28.5406182602444</v>
      </c>
      <c r="Y88" s="26"/>
      <c r="Z88" s="26" t="n">
        <f aca="false">+Z70/(Z70+Z116+Z24)*100</f>
        <v>17.3686495874946</v>
      </c>
      <c r="AA88" s="26" t="n">
        <f aca="false">+AA70/(AA70+AA116+AA24)*100</f>
        <v>17.1348314606742</v>
      </c>
      <c r="AB88" s="26" t="n">
        <f aca="false">+AB70/(AB70+AB116+AB24)*100</f>
        <v>17.5708502024292</v>
      </c>
    </row>
    <row r="89" customFormat="false" ht="13.5" hidden="false" customHeight="false" outlineLevel="0" collapsed="false">
      <c r="A89" s="33" t="s">
        <v>18</v>
      </c>
      <c r="B89" s="26" t="n">
        <f aca="false">+B71/(B71+B117+B25)*100</f>
        <v>33.1226705558256</v>
      </c>
      <c r="C89" s="26" t="n">
        <f aca="false">+C71/(C71+C117+C25)*100</f>
        <v>35.5594174114532</v>
      </c>
      <c r="D89" s="26" t="n">
        <f aca="false">+D71/(D71+D117+D25)*100</f>
        <v>30.7857142857143</v>
      </c>
      <c r="E89" s="29"/>
      <c r="F89" s="26" t="n">
        <f aca="false">+F71/(F71+F117+F25)*100</f>
        <v>33.6777155976467</v>
      </c>
      <c r="G89" s="26" t="n">
        <f aca="false">+G71/(G71+G117+G25)*100</f>
        <v>36.3027087405753</v>
      </c>
      <c r="H89" s="26" t="n">
        <f aca="false">+H71/(H71+H117+H25)*100</f>
        <v>30.9031877213695</v>
      </c>
      <c r="I89" s="29"/>
      <c r="J89" s="26" t="n">
        <f aca="false">+J71/(J71+J117+J25)*100</f>
        <v>36.6051660516605</v>
      </c>
      <c r="K89" s="26" t="n">
        <f aca="false">+K71/(K71+K117+K25)*100</f>
        <v>38.4983437615017</v>
      </c>
      <c r="L89" s="26" t="n">
        <f aca="false">+L71/(L71+L117+L25)*100</f>
        <v>34.7021827598964</v>
      </c>
      <c r="M89" s="29"/>
      <c r="N89" s="26" t="n">
        <f aca="false">+N71/(N71+N117+N25)*100</f>
        <v>33.5651243648034</v>
      </c>
      <c r="O89" s="26" t="n">
        <f aca="false">+O71/(O71+O117+O25)*100</f>
        <v>36.6742596810934</v>
      </c>
      <c r="P89" s="26" t="n">
        <f aca="false">+P71/(P71+P117+P25)*100</f>
        <v>30.8119011598588</v>
      </c>
      <c r="Q89" s="29"/>
      <c r="R89" s="26" t="n">
        <f aca="false">+R71/(R71+R117+R25)*100</f>
        <v>38.0574555403557</v>
      </c>
      <c r="S89" s="26" t="n">
        <f aca="false">+S71/(S71+S117+S25)*100</f>
        <v>41.1396011396011</v>
      </c>
      <c r="T89" s="26" t="n">
        <f aca="false">+T71/(T71+T117+T25)*100</f>
        <v>35.2105263157895</v>
      </c>
      <c r="U89" s="29"/>
      <c r="V89" s="26" t="n">
        <f aca="false">+V71/(V71+V117+V25)*100</f>
        <v>30.7544264819092</v>
      </c>
      <c r="W89" s="26" t="n">
        <f aca="false">+W71/(W71+W117+W25)*100</f>
        <v>33.3057166528583</v>
      </c>
      <c r="X89" s="26" t="n">
        <f aca="false">+X71/(X71+X117+X25)*100</f>
        <v>28.5406182602444</v>
      </c>
      <c r="Y89" s="29"/>
      <c r="Z89" s="26" t="n">
        <f aca="false">+Z71/(Z71+Z117+Z25)*100</f>
        <v>17.3686495874946</v>
      </c>
      <c r="AA89" s="26" t="n">
        <f aca="false">+AA71/(AA71+AA117+AA25)*100</f>
        <v>17.1348314606742</v>
      </c>
      <c r="AB89" s="26" t="n">
        <f aca="false">+AB71/(AB71+AB117+AB25)*100</f>
        <v>17.5708502024292</v>
      </c>
    </row>
    <row r="90" customFormat="false" ht="14.25" hidden="false" customHeight="false" outlineLevel="0" collapsed="false">
      <c r="A90" s="7" t="s">
        <v>19</v>
      </c>
      <c r="B90" s="34" t="s">
        <v>25</v>
      </c>
      <c r="C90" s="34" t="s">
        <v>25</v>
      </c>
      <c r="D90" s="34" t="s">
        <v>25</v>
      </c>
      <c r="E90" s="35"/>
      <c r="F90" s="34" t="s">
        <v>25</v>
      </c>
      <c r="G90" s="34" t="s">
        <v>25</v>
      </c>
      <c r="H90" s="34" t="s">
        <v>25</v>
      </c>
      <c r="I90" s="35"/>
      <c r="J90" s="34" t="s">
        <v>25</v>
      </c>
      <c r="K90" s="34" t="s">
        <v>25</v>
      </c>
      <c r="L90" s="34" t="s">
        <v>25</v>
      </c>
      <c r="M90" s="35"/>
      <c r="N90" s="34" t="s">
        <v>25</v>
      </c>
      <c r="O90" s="34" t="s">
        <v>25</v>
      </c>
      <c r="P90" s="34" t="s">
        <v>25</v>
      </c>
      <c r="Q90" s="35"/>
      <c r="R90" s="34" t="s">
        <v>25</v>
      </c>
      <c r="S90" s="34" t="s">
        <v>25</v>
      </c>
      <c r="T90" s="34" t="s">
        <v>25</v>
      </c>
      <c r="U90" s="35"/>
      <c r="V90" s="34" t="s">
        <v>25</v>
      </c>
      <c r="W90" s="34" t="s">
        <v>25</v>
      </c>
      <c r="X90" s="34" t="s">
        <v>25</v>
      </c>
      <c r="Y90" s="35"/>
      <c r="Z90" s="34" t="s">
        <v>25</v>
      </c>
      <c r="AA90" s="34" t="s">
        <v>25</v>
      </c>
      <c r="AB90" s="34" t="s">
        <v>25</v>
      </c>
    </row>
    <row r="93" s="3" customFormat="true" ht="15" hidden="false" customHeight="false" outlineLevel="0" collapsed="false">
      <c r="A93" s="2" t="s">
        <v>28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1"/>
      <c r="AD93" s="1"/>
      <c r="AE93" s="1"/>
      <c r="AF93" s="1"/>
      <c r="AG93" s="1"/>
    </row>
    <row r="94" s="36" customFormat="true" ht="16.5" hidden="false" customHeight="false" outlineLevel="0" collapsed="false">
      <c r="A94" s="2" t="s">
        <v>29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36" customFormat="true" ht="16.5" hidden="false" customHeight="false" outlineLevel="0" collapsed="false">
      <c r="A95" s="2" t="s">
        <v>2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s="36" customFormat="true" ht="16.5" hidden="false" customHeight="false" outlineLevel="0" collapsed="false">
      <c r="A96" s="2" t="s">
        <v>3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s="36" customFormat="true" ht="16.5" hidden="false" customHeight="false" outlineLevel="0" collapsed="false">
      <c r="A97" s="2" t="s">
        <v>4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s="3" customFormat="true" ht="17.25" hidden="false" customHeight="false" outlineLevel="0" collapsed="false">
      <c r="A98" s="4"/>
      <c r="B98" s="5"/>
      <c r="C98" s="6"/>
      <c r="D98" s="6"/>
      <c r="E98" s="6"/>
      <c r="F98" s="7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1"/>
      <c r="AD98" s="1"/>
      <c r="AE98" s="1"/>
      <c r="AF98" s="1"/>
      <c r="AG98" s="1"/>
    </row>
    <row r="99" s="40" customFormat="true" ht="16.5" hidden="false" customHeight="false" outlineLevel="0" collapsed="false">
      <c r="A99" s="37" t="s">
        <v>5</v>
      </c>
      <c r="B99" s="38" t="s">
        <v>6</v>
      </c>
      <c r="C99" s="38"/>
      <c r="D99" s="38"/>
      <c r="E99" s="39"/>
      <c r="F99" s="38" t="s">
        <v>7</v>
      </c>
      <c r="G99" s="38"/>
      <c r="H99" s="38"/>
      <c r="I99" s="39"/>
      <c r="J99" s="38" t="s">
        <v>8</v>
      </c>
      <c r="K99" s="38"/>
      <c r="L99" s="38"/>
      <c r="M99" s="39"/>
      <c r="N99" s="38" t="s">
        <v>9</v>
      </c>
      <c r="O99" s="38"/>
      <c r="P99" s="38"/>
      <c r="Q99" s="39"/>
      <c r="R99" s="38" t="s">
        <v>10</v>
      </c>
      <c r="S99" s="38"/>
      <c r="T99" s="38"/>
      <c r="U99" s="39"/>
      <c r="V99" s="38" t="s">
        <v>11</v>
      </c>
      <c r="W99" s="38"/>
      <c r="X99" s="38"/>
      <c r="Y99" s="39"/>
      <c r="Z99" s="38" t="s">
        <v>12</v>
      </c>
      <c r="AA99" s="38"/>
      <c r="AB99" s="38"/>
    </row>
    <row r="100" s="40" customFormat="true" ht="17.25" hidden="false" customHeight="false" outlineLevel="0" collapsed="false">
      <c r="A100" s="41" t="s">
        <v>13</v>
      </c>
      <c r="B100" s="42" t="s">
        <v>14</v>
      </c>
      <c r="C100" s="42" t="s">
        <v>15</v>
      </c>
      <c r="D100" s="42" t="s">
        <v>16</v>
      </c>
      <c r="E100" s="43"/>
      <c r="F100" s="42" t="s">
        <v>14</v>
      </c>
      <c r="G100" s="42" t="s">
        <v>15</v>
      </c>
      <c r="H100" s="42" t="s">
        <v>16</v>
      </c>
      <c r="I100" s="43"/>
      <c r="J100" s="42" t="s">
        <v>14</v>
      </c>
      <c r="K100" s="42" t="s">
        <v>15</v>
      </c>
      <c r="L100" s="42" t="s">
        <v>16</v>
      </c>
      <c r="M100" s="43"/>
      <c r="N100" s="42" t="s">
        <v>14</v>
      </c>
      <c r="O100" s="42" t="s">
        <v>15</v>
      </c>
      <c r="P100" s="42" t="s">
        <v>16</v>
      </c>
      <c r="Q100" s="43"/>
      <c r="R100" s="42" t="s">
        <v>14</v>
      </c>
      <c r="S100" s="42" t="s">
        <v>15</v>
      </c>
      <c r="T100" s="42" t="s">
        <v>16</v>
      </c>
      <c r="U100" s="43"/>
      <c r="V100" s="42" t="s">
        <v>14</v>
      </c>
      <c r="W100" s="42" t="s">
        <v>15</v>
      </c>
      <c r="X100" s="42" t="s">
        <v>16</v>
      </c>
      <c r="Y100" s="43"/>
      <c r="Z100" s="42" t="s">
        <v>14</v>
      </c>
      <c r="AA100" s="42" t="s">
        <v>15</v>
      </c>
      <c r="AB100" s="42" t="s">
        <v>16</v>
      </c>
    </row>
    <row r="101" s="3" customFormat="true" ht="15" hidden="false" customHeight="false" outlineLevel="0" collapsed="false">
      <c r="A101" s="14"/>
      <c r="B101" s="15"/>
      <c r="C101" s="15"/>
      <c r="D101" s="15"/>
      <c r="E101" s="16"/>
      <c r="F101" s="15"/>
      <c r="G101" s="15"/>
      <c r="H101" s="15"/>
      <c r="I101" s="16"/>
      <c r="J101" s="15"/>
      <c r="K101" s="15"/>
      <c r="L101" s="15"/>
      <c r="M101" s="16"/>
      <c r="N101" s="15"/>
      <c r="O101" s="15"/>
      <c r="P101" s="15"/>
      <c r="Q101" s="16"/>
      <c r="R101" s="15"/>
      <c r="S101" s="15"/>
      <c r="T101" s="15"/>
      <c r="U101" s="16"/>
      <c r="V101" s="15"/>
      <c r="W101" s="15"/>
      <c r="X101" s="15"/>
      <c r="Y101" s="16"/>
      <c r="Z101" s="15"/>
      <c r="AA101" s="15"/>
      <c r="AB101" s="15"/>
      <c r="AC101" s="1"/>
      <c r="AD101" s="1"/>
      <c r="AE101" s="1"/>
      <c r="AF101" s="1"/>
      <c r="AG101" s="1"/>
    </row>
    <row r="102" s="3" customFormat="true" ht="15.75" hidden="false" customHeight="false" outlineLevel="0" collapsed="false">
      <c r="A102" s="14"/>
      <c r="B102" s="2" t="s">
        <v>17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"/>
      <c r="AD102" s="1"/>
      <c r="AE102" s="1"/>
      <c r="AF102" s="1"/>
      <c r="AG102" s="1"/>
    </row>
    <row r="103" s="3" customFormat="true" ht="16.5" hidden="false" customHeight="fals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"/>
      <c r="AD103" s="1"/>
      <c r="AE103" s="1"/>
      <c r="AF103" s="1"/>
      <c r="AG103" s="1"/>
    </row>
    <row r="104" s="3" customFormat="true" ht="15" hidden="false" customHeight="false" outlineLevel="0" collapsed="false">
      <c r="A104" s="18" t="s">
        <v>6</v>
      </c>
      <c r="B104" s="19" t="n">
        <f aca="false">+B110+B116</f>
        <v>5984</v>
      </c>
      <c r="C104" s="19" t="n">
        <f aca="false">+C110+C116</f>
        <v>3456</v>
      </c>
      <c r="D104" s="19" t="n">
        <f aca="false">+D110+D116</f>
        <v>2528</v>
      </c>
      <c r="E104" s="19"/>
      <c r="F104" s="19" t="n">
        <f aca="false">+F110+F116</f>
        <v>2001</v>
      </c>
      <c r="G104" s="19" t="n">
        <f aca="false">+G110+G116</f>
        <v>1206</v>
      </c>
      <c r="H104" s="19" t="n">
        <f aca="false">+H110+H116</f>
        <v>795</v>
      </c>
      <c r="I104" s="19"/>
      <c r="J104" s="19" t="n">
        <f aca="false">+J110+J116</f>
        <v>1512</v>
      </c>
      <c r="K104" s="19" t="n">
        <f aca="false">+K110+K116</f>
        <v>884</v>
      </c>
      <c r="L104" s="19" t="n">
        <f aca="false">+L110+L116</f>
        <v>628</v>
      </c>
      <c r="M104" s="19"/>
      <c r="N104" s="19" t="n">
        <f aca="false">+N110+N116</f>
        <v>578</v>
      </c>
      <c r="O104" s="19" t="n">
        <f aca="false">+O110+O116</f>
        <v>316</v>
      </c>
      <c r="P104" s="19" t="n">
        <f aca="false">+P110+P116</f>
        <v>262</v>
      </c>
      <c r="Q104" s="19"/>
      <c r="R104" s="19" t="n">
        <f aca="false">+R110+R116</f>
        <v>1197</v>
      </c>
      <c r="S104" s="19" t="n">
        <f aca="false">+S110+S116</f>
        <v>660</v>
      </c>
      <c r="T104" s="19" t="n">
        <f aca="false">+T110+T116</f>
        <v>537</v>
      </c>
      <c r="U104" s="19"/>
      <c r="V104" s="19" t="n">
        <f aca="false">+V110+V116</f>
        <v>494</v>
      </c>
      <c r="W104" s="19" t="n">
        <f aca="false">+W110+W116</f>
        <v>282</v>
      </c>
      <c r="X104" s="19" t="n">
        <f aca="false">+X110+X116</f>
        <v>212</v>
      </c>
      <c r="Y104" s="19"/>
      <c r="Z104" s="19" t="n">
        <f aca="false">+Z110+Z116</f>
        <v>202</v>
      </c>
      <c r="AA104" s="19" t="n">
        <f aca="false">+AA110+AA116</f>
        <v>108</v>
      </c>
      <c r="AB104" s="19" t="n">
        <f aca="false">+AB110+AB116</f>
        <v>94</v>
      </c>
      <c r="AC104" s="1"/>
      <c r="AD104" s="1"/>
      <c r="AE104" s="1"/>
      <c r="AF104" s="1"/>
      <c r="AG104" s="1"/>
    </row>
    <row r="105" s="3" customFormat="true" ht="13.5" hidden="false" customHeight="false" outlineLevel="0" collapsed="false">
      <c r="A105" s="20" t="s">
        <v>18</v>
      </c>
      <c r="B105" s="19" t="n">
        <f aca="false">+B111+B117</f>
        <v>5790</v>
      </c>
      <c r="C105" s="19" t="n">
        <f aca="false">+C111+C117</f>
        <v>3312</v>
      </c>
      <c r="D105" s="19" t="n">
        <f aca="false">+D111+D117</f>
        <v>2478</v>
      </c>
      <c r="E105" s="19"/>
      <c r="F105" s="19" t="n">
        <f aca="false">+F111+F117</f>
        <v>1979</v>
      </c>
      <c r="G105" s="19" t="n">
        <f aca="false">+G111+G117</f>
        <v>1187</v>
      </c>
      <c r="H105" s="19" t="n">
        <f aca="false">+H111+H117</f>
        <v>792</v>
      </c>
      <c r="I105" s="19"/>
      <c r="J105" s="19" t="n">
        <f aca="false">+J111+J117</f>
        <v>1483</v>
      </c>
      <c r="K105" s="19" t="n">
        <f aca="false">+K111+K117</f>
        <v>864</v>
      </c>
      <c r="L105" s="19" t="n">
        <f aca="false">+L111+L117</f>
        <v>619</v>
      </c>
      <c r="M105" s="19"/>
      <c r="N105" s="19" t="n">
        <f aca="false">+N111+N117</f>
        <v>565</v>
      </c>
      <c r="O105" s="19" t="n">
        <f aca="false">+O111+O117</f>
        <v>307</v>
      </c>
      <c r="P105" s="19" t="n">
        <f aca="false">+P111+P117</f>
        <v>258</v>
      </c>
      <c r="Q105" s="19"/>
      <c r="R105" s="19" t="n">
        <f aca="false">+R111+R117</f>
        <v>1094</v>
      </c>
      <c r="S105" s="19" t="n">
        <f aca="false">+S111+S117</f>
        <v>584</v>
      </c>
      <c r="T105" s="19" t="n">
        <f aca="false">+T111+T117</f>
        <v>510</v>
      </c>
      <c r="U105" s="19"/>
      <c r="V105" s="19" t="n">
        <f aca="false">+V111+V117</f>
        <v>479</v>
      </c>
      <c r="W105" s="19" t="n">
        <f aca="false">+W111+W117</f>
        <v>269</v>
      </c>
      <c r="X105" s="19" t="n">
        <f aca="false">+X111+X117</f>
        <v>210</v>
      </c>
      <c r="Y105" s="19"/>
      <c r="Z105" s="19" t="n">
        <f aca="false">+Z111+Z117</f>
        <v>190</v>
      </c>
      <c r="AA105" s="19" t="n">
        <f aca="false">+AA111+AA117</f>
        <v>101</v>
      </c>
      <c r="AB105" s="19" t="n">
        <f aca="false">+AB111+AB117</f>
        <v>89</v>
      </c>
      <c r="AC105" s="1"/>
      <c r="AD105" s="1"/>
      <c r="AE105" s="1"/>
      <c r="AF105" s="1"/>
      <c r="AG105" s="1"/>
    </row>
    <row r="106" s="3" customFormat="true" ht="13.5" hidden="false" customHeight="false" outlineLevel="0" collapsed="false">
      <c r="A106" s="20" t="s">
        <v>19</v>
      </c>
      <c r="B106" s="19" t="n">
        <f aca="false">+B112+B118</f>
        <v>11</v>
      </c>
      <c r="C106" s="19" t="n">
        <f aca="false">+C112+C118</f>
        <v>8</v>
      </c>
      <c r="D106" s="19" t="n">
        <f aca="false">+D112+D118</f>
        <v>3</v>
      </c>
      <c r="E106" s="19"/>
      <c r="F106" s="19" t="n">
        <f aca="false">+F112+F118</f>
        <v>6</v>
      </c>
      <c r="G106" s="19" t="n">
        <f aca="false">+G112+G118</f>
        <v>4</v>
      </c>
      <c r="H106" s="19" t="n">
        <f aca="false">+H112+H118</f>
        <v>2</v>
      </c>
      <c r="I106" s="19"/>
      <c r="J106" s="19" t="n">
        <f aca="false">+J112+J118</f>
        <v>1</v>
      </c>
      <c r="K106" s="19" t="n">
        <f aca="false">+K112+K118</f>
        <v>1</v>
      </c>
      <c r="L106" s="19" t="n">
        <f aca="false">+L112+L118</f>
        <v>0</v>
      </c>
      <c r="M106" s="19"/>
      <c r="N106" s="19" t="n">
        <f aca="false">+N112+N118</f>
        <v>0</v>
      </c>
      <c r="O106" s="19" t="n">
        <f aca="false">+O112+O118</f>
        <v>0</v>
      </c>
      <c r="P106" s="19" t="n">
        <f aca="false">+P112+P118</f>
        <v>0</v>
      </c>
      <c r="Q106" s="19"/>
      <c r="R106" s="19" t="n">
        <f aca="false">+R112+R118</f>
        <v>3</v>
      </c>
      <c r="S106" s="19" t="n">
        <f aca="false">+S112+S118</f>
        <v>2</v>
      </c>
      <c r="T106" s="19" t="n">
        <f aca="false">+T112+T118</f>
        <v>1</v>
      </c>
      <c r="U106" s="19"/>
      <c r="V106" s="19" t="n">
        <f aca="false">+V112+V118</f>
        <v>0</v>
      </c>
      <c r="W106" s="19" t="n">
        <f aca="false">+W112+W118</f>
        <v>0</v>
      </c>
      <c r="X106" s="19" t="n">
        <f aca="false">+X112+X118</f>
        <v>0</v>
      </c>
      <c r="Y106" s="19"/>
      <c r="Z106" s="19" t="n">
        <f aca="false">+Z112+Z118</f>
        <v>1</v>
      </c>
      <c r="AA106" s="19" t="n">
        <f aca="false">+AA112+AA118</f>
        <v>1</v>
      </c>
      <c r="AB106" s="19" t="n">
        <f aca="false">+AB112+AB118</f>
        <v>0</v>
      </c>
      <c r="AC106" s="1"/>
      <c r="AD106" s="1"/>
      <c r="AE106" s="1"/>
      <c r="AF106" s="1"/>
      <c r="AG106" s="1"/>
    </row>
    <row r="107" s="3" customFormat="true" ht="13.5" hidden="false" customHeight="false" outlineLevel="0" collapsed="false">
      <c r="A107" s="20" t="s">
        <v>20</v>
      </c>
      <c r="B107" s="19" t="n">
        <f aca="false">+B113</f>
        <v>183</v>
      </c>
      <c r="C107" s="19" t="n">
        <f aca="false">+C113</f>
        <v>136</v>
      </c>
      <c r="D107" s="19" t="n">
        <f aca="false">+D113</f>
        <v>47</v>
      </c>
      <c r="E107" s="19"/>
      <c r="F107" s="19" t="n">
        <f aca="false">+F113</f>
        <v>16</v>
      </c>
      <c r="G107" s="19" t="n">
        <f aca="false">+G113</f>
        <v>15</v>
      </c>
      <c r="H107" s="19" t="n">
        <f aca="false">+H113</f>
        <v>1</v>
      </c>
      <c r="I107" s="19"/>
      <c r="J107" s="19" t="n">
        <f aca="false">+J113</f>
        <v>28</v>
      </c>
      <c r="K107" s="19" t="n">
        <f aca="false">+K113</f>
        <v>19</v>
      </c>
      <c r="L107" s="19" t="n">
        <f aca="false">+L113</f>
        <v>9</v>
      </c>
      <c r="M107" s="19"/>
      <c r="N107" s="19" t="n">
        <f aca="false">+N113</f>
        <v>13</v>
      </c>
      <c r="O107" s="19" t="n">
        <f aca="false">+O113</f>
        <v>9</v>
      </c>
      <c r="P107" s="19" t="n">
        <f aca="false">+P113</f>
        <v>4</v>
      </c>
      <c r="Q107" s="19"/>
      <c r="R107" s="19" t="n">
        <f aca="false">+R113</f>
        <v>100</v>
      </c>
      <c r="S107" s="19" t="n">
        <f aca="false">+S113</f>
        <v>74</v>
      </c>
      <c r="T107" s="19" t="n">
        <f aca="false">+T113</f>
        <v>26</v>
      </c>
      <c r="U107" s="19"/>
      <c r="V107" s="19" t="n">
        <f aca="false">+V113</f>
        <v>15</v>
      </c>
      <c r="W107" s="19" t="n">
        <f aca="false">+W113</f>
        <v>13</v>
      </c>
      <c r="X107" s="19" t="n">
        <f aca="false">+X113</f>
        <v>2</v>
      </c>
      <c r="Y107" s="19"/>
      <c r="Z107" s="19" t="n">
        <f aca="false">+Z113</f>
        <v>11</v>
      </c>
      <c r="AA107" s="19" t="n">
        <f aca="false">+AA113</f>
        <v>6</v>
      </c>
      <c r="AB107" s="19" t="n">
        <f aca="false">+AB113</f>
        <v>5</v>
      </c>
      <c r="AC107" s="1"/>
      <c r="AD107" s="1"/>
      <c r="AE107" s="1"/>
      <c r="AF107" s="1"/>
      <c r="AG107" s="1"/>
    </row>
    <row r="108" s="3" customFormat="true" ht="15" hidden="false" customHeight="false" outlineLevel="0" collapsed="false">
      <c r="A108" s="14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1"/>
      <c r="AD108" s="1"/>
      <c r="AE108" s="1"/>
      <c r="AF108" s="1"/>
      <c r="AG108" s="1"/>
    </row>
    <row r="109" s="3" customFormat="true" ht="15" hidden="false" customHeight="false" outlineLevel="0" collapsed="false">
      <c r="A109" s="18" t="s">
        <v>21</v>
      </c>
      <c r="B109" s="21"/>
      <c r="C109" s="21"/>
      <c r="D109" s="21"/>
      <c r="E109" s="22"/>
      <c r="F109" s="21"/>
      <c r="G109" s="21"/>
      <c r="H109" s="21"/>
      <c r="I109" s="22"/>
      <c r="J109" s="21"/>
      <c r="K109" s="21"/>
      <c r="L109" s="21"/>
      <c r="M109" s="22"/>
      <c r="N109" s="21"/>
      <c r="O109" s="21"/>
      <c r="P109" s="21"/>
      <c r="Q109" s="22"/>
      <c r="R109" s="21"/>
      <c r="S109" s="21"/>
      <c r="T109" s="21"/>
      <c r="U109" s="22"/>
      <c r="V109" s="21"/>
      <c r="W109" s="21"/>
      <c r="X109" s="21"/>
      <c r="Y109" s="22"/>
      <c r="Z109" s="21"/>
      <c r="AA109" s="21"/>
      <c r="AB109" s="21"/>
      <c r="AC109" s="1"/>
      <c r="AD109" s="1"/>
      <c r="AE109" s="1"/>
      <c r="AF109" s="1"/>
      <c r="AG109" s="1"/>
    </row>
    <row r="110" s="3" customFormat="true" ht="15" hidden="false" customHeight="false" outlineLevel="0" collapsed="false">
      <c r="A110" s="23" t="s">
        <v>22</v>
      </c>
      <c r="B110" s="19" t="n">
        <f aca="false">SUM(B111:B113)</f>
        <v>4189</v>
      </c>
      <c r="C110" s="19" t="n">
        <f aca="false">SUM(C111:C113)</f>
        <v>2346</v>
      </c>
      <c r="D110" s="19" t="n">
        <f aca="false">SUM(D111:D113)</f>
        <v>1843</v>
      </c>
      <c r="E110" s="19"/>
      <c r="F110" s="19" t="n">
        <f aca="false">SUM(F111:F113)</f>
        <v>1361</v>
      </c>
      <c r="G110" s="19" t="n">
        <f aca="false">SUM(G111:G113)</f>
        <v>810</v>
      </c>
      <c r="H110" s="19" t="n">
        <f aca="false">SUM(H111:H113)</f>
        <v>551</v>
      </c>
      <c r="I110" s="24"/>
      <c r="J110" s="19" t="n">
        <f aca="false">SUM(J111:J113)</f>
        <v>1029</v>
      </c>
      <c r="K110" s="19" t="n">
        <f aca="false">SUM(K111:K113)</f>
        <v>602</v>
      </c>
      <c r="L110" s="19" t="n">
        <f aca="false">SUM(L111:L113)</f>
        <v>427</v>
      </c>
      <c r="M110" s="24"/>
      <c r="N110" s="19" t="n">
        <f aca="false">SUM(N111:N113)</f>
        <v>379</v>
      </c>
      <c r="O110" s="19" t="n">
        <f aca="false">SUM(O111:O113)</f>
        <v>200</v>
      </c>
      <c r="P110" s="19" t="n">
        <f aca="false">SUM(P111:P113)</f>
        <v>179</v>
      </c>
      <c r="Q110" s="24"/>
      <c r="R110" s="19" t="n">
        <f aca="false">SUM(R111:R113)</f>
        <v>925</v>
      </c>
      <c r="S110" s="19" t="n">
        <f aca="false">SUM(S111:S113)</f>
        <v>475</v>
      </c>
      <c r="T110" s="19" t="n">
        <f aca="false">SUM(T111:T113)</f>
        <v>450</v>
      </c>
      <c r="U110" s="24"/>
      <c r="V110" s="19" t="n">
        <f aca="false">SUM(V111:V113)</f>
        <v>358</v>
      </c>
      <c r="W110" s="19" t="n">
        <f aca="false">SUM(W111:W113)</f>
        <v>190</v>
      </c>
      <c r="X110" s="19" t="n">
        <f aca="false">SUM(X111:X113)</f>
        <v>168</v>
      </c>
      <c r="Y110" s="24"/>
      <c r="Z110" s="19" t="n">
        <f aca="false">SUM(Z111:Z113)</f>
        <v>137</v>
      </c>
      <c r="AA110" s="19" t="n">
        <f aca="false">SUM(AA111:AA113)</f>
        <v>69</v>
      </c>
      <c r="AB110" s="19" t="n">
        <f aca="false">SUM(AB111:AB113)</f>
        <v>68</v>
      </c>
      <c r="AC110" s="1"/>
      <c r="AD110" s="1"/>
      <c r="AE110" s="1"/>
      <c r="AF110" s="1"/>
      <c r="AG110" s="1"/>
    </row>
    <row r="111" customFormat="false" ht="13.5" hidden="false" customHeight="false" outlineLevel="0" collapsed="false">
      <c r="A111" s="20" t="s">
        <v>18</v>
      </c>
      <c r="B111" s="25" t="n">
        <v>3995</v>
      </c>
      <c r="C111" s="25" t="n">
        <v>2202</v>
      </c>
      <c r="D111" s="25" t="n">
        <v>1793</v>
      </c>
      <c r="E111" s="25"/>
      <c r="F111" s="25" t="n">
        <v>1339</v>
      </c>
      <c r="G111" s="25" t="n">
        <v>791</v>
      </c>
      <c r="H111" s="25" t="n">
        <v>548</v>
      </c>
      <c r="I111" s="25"/>
      <c r="J111" s="25" t="n">
        <v>1000</v>
      </c>
      <c r="K111" s="25" t="n">
        <v>582</v>
      </c>
      <c r="L111" s="25" t="n">
        <v>418</v>
      </c>
      <c r="M111" s="25"/>
      <c r="N111" s="25" t="n">
        <v>366</v>
      </c>
      <c r="O111" s="25" t="n">
        <v>191</v>
      </c>
      <c r="P111" s="25" t="n">
        <v>175</v>
      </c>
      <c r="Q111" s="25"/>
      <c r="R111" s="25" t="n">
        <v>822</v>
      </c>
      <c r="S111" s="25" t="n">
        <v>399</v>
      </c>
      <c r="T111" s="25" t="n">
        <v>423</v>
      </c>
      <c r="U111" s="25"/>
      <c r="V111" s="25" t="n">
        <v>343</v>
      </c>
      <c r="W111" s="25" t="n">
        <v>177</v>
      </c>
      <c r="X111" s="25" t="n">
        <v>166</v>
      </c>
      <c r="Y111" s="25"/>
      <c r="Z111" s="25" t="n">
        <v>125</v>
      </c>
      <c r="AA111" s="25" t="n">
        <v>62</v>
      </c>
      <c r="AB111" s="25" t="n">
        <v>63</v>
      </c>
    </row>
    <row r="112" customFormat="false" ht="13.5" hidden="false" customHeight="false" outlineLevel="0" collapsed="false">
      <c r="A112" s="20" t="s">
        <v>19</v>
      </c>
      <c r="B112" s="25" t="n">
        <v>11</v>
      </c>
      <c r="C112" s="25" t="n">
        <v>8</v>
      </c>
      <c r="D112" s="25" t="n">
        <v>3</v>
      </c>
      <c r="E112" s="25"/>
      <c r="F112" s="25" t="n">
        <v>6</v>
      </c>
      <c r="G112" s="25" t="n">
        <v>4</v>
      </c>
      <c r="H112" s="25" t="n">
        <v>2</v>
      </c>
      <c r="I112" s="25"/>
      <c r="J112" s="25" t="n">
        <v>1</v>
      </c>
      <c r="K112" s="25" t="n">
        <v>1</v>
      </c>
      <c r="L112" s="25" t="n">
        <v>0</v>
      </c>
      <c r="M112" s="25"/>
      <c r="N112" s="25" t="n">
        <v>0</v>
      </c>
      <c r="O112" s="25" t="n">
        <v>0</v>
      </c>
      <c r="P112" s="25" t="n">
        <v>0</v>
      </c>
      <c r="Q112" s="25"/>
      <c r="R112" s="25" t="n">
        <v>3</v>
      </c>
      <c r="S112" s="25" t="n">
        <v>2</v>
      </c>
      <c r="T112" s="25" t="n">
        <v>1</v>
      </c>
      <c r="U112" s="25"/>
      <c r="V112" s="25" t="n">
        <v>0</v>
      </c>
      <c r="W112" s="25" t="n">
        <v>0</v>
      </c>
      <c r="X112" s="25" t="n">
        <v>0</v>
      </c>
      <c r="Y112" s="25"/>
      <c r="Z112" s="25" t="n">
        <v>1</v>
      </c>
      <c r="AA112" s="25" t="n">
        <v>1</v>
      </c>
      <c r="AB112" s="25" t="n">
        <v>0</v>
      </c>
    </row>
    <row r="113" customFormat="false" ht="13.5" hidden="false" customHeight="false" outlineLevel="0" collapsed="false">
      <c r="A113" s="20" t="s">
        <v>20</v>
      </c>
      <c r="B113" s="25" t="n">
        <v>183</v>
      </c>
      <c r="C113" s="25" t="n">
        <v>136</v>
      </c>
      <c r="D113" s="25" t="n">
        <v>47</v>
      </c>
      <c r="E113" s="25"/>
      <c r="F113" s="25" t="n">
        <v>16</v>
      </c>
      <c r="G113" s="25" t="n">
        <v>15</v>
      </c>
      <c r="H113" s="25" t="n">
        <v>1</v>
      </c>
      <c r="I113" s="25"/>
      <c r="J113" s="25" t="n">
        <v>28</v>
      </c>
      <c r="K113" s="25" t="n">
        <v>19</v>
      </c>
      <c r="L113" s="25" t="n">
        <v>9</v>
      </c>
      <c r="M113" s="25"/>
      <c r="N113" s="25" t="n">
        <v>13</v>
      </c>
      <c r="O113" s="25" t="n">
        <v>9</v>
      </c>
      <c r="P113" s="25" t="n">
        <v>4</v>
      </c>
      <c r="Q113" s="25"/>
      <c r="R113" s="25" t="n">
        <v>100</v>
      </c>
      <c r="S113" s="25" t="n">
        <v>74</v>
      </c>
      <c r="T113" s="25" t="n">
        <v>26</v>
      </c>
      <c r="U113" s="25"/>
      <c r="V113" s="25" t="n">
        <v>15</v>
      </c>
      <c r="W113" s="25" t="n">
        <v>13</v>
      </c>
      <c r="X113" s="25" t="n">
        <v>2</v>
      </c>
      <c r="Y113" s="25"/>
      <c r="Z113" s="25" t="n">
        <v>11</v>
      </c>
      <c r="AA113" s="25" t="n">
        <v>6</v>
      </c>
      <c r="AB113" s="25" t="n">
        <v>5</v>
      </c>
    </row>
    <row r="114" customFormat="false" ht="13.5" hidden="false" customHeight="false" outlineLevel="0" collapsed="false">
      <c r="A114" s="20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</row>
    <row r="115" customFormat="false" ht="15" hidden="false" customHeight="false" outlineLevel="0" collapsed="false">
      <c r="A115" s="18" t="s">
        <v>23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</row>
    <row r="116" s="3" customFormat="true" ht="15" hidden="false" customHeight="false" outlineLevel="0" collapsed="false">
      <c r="A116" s="23" t="s">
        <v>22</v>
      </c>
      <c r="B116" s="19" t="n">
        <f aca="false">SUM(B117:B119)</f>
        <v>1795</v>
      </c>
      <c r="C116" s="19" t="n">
        <f aca="false">SUM(C117:C119)</f>
        <v>1110</v>
      </c>
      <c r="D116" s="19" t="n">
        <f aca="false">SUM(D117:D119)</f>
        <v>685</v>
      </c>
      <c r="E116" s="19"/>
      <c r="F116" s="19" t="n">
        <f aca="false">SUM(F117:F119)</f>
        <v>640</v>
      </c>
      <c r="G116" s="19" t="n">
        <f aca="false">SUM(G117:G119)</f>
        <v>396</v>
      </c>
      <c r="H116" s="19" t="n">
        <f aca="false">SUM(H117:H119)</f>
        <v>244</v>
      </c>
      <c r="I116" s="24"/>
      <c r="J116" s="19" t="n">
        <f aca="false">SUM(J117:J119)</f>
        <v>483</v>
      </c>
      <c r="K116" s="19" t="n">
        <f aca="false">SUM(K117:K119)</f>
        <v>282</v>
      </c>
      <c r="L116" s="19" t="n">
        <f aca="false">SUM(L117:L119)</f>
        <v>201</v>
      </c>
      <c r="M116" s="24"/>
      <c r="N116" s="19" t="n">
        <f aca="false">SUM(N117:N119)</f>
        <v>199</v>
      </c>
      <c r="O116" s="19" t="n">
        <f aca="false">SUM(O117:O119)</f>
        <v>116</v>
      </c>
      <c r="P116" s="19" t="n">
        <f aca="false">SUM(P117:P119)</f>
        <v>83</v>
      </c>
      <c r="Q116" s="24"/>
      <c r="R116" s="19" t="n">
        <f aca="false">SUM(R117:R119)</f>
        <v>272</v>
      </c>
      <c r="S116" s="19" t="n">
        <f aca="false">SUM(S117:S119)</f>
        <v>185</v>
      </c>
      <c r="T116" s="19" t="n">
        <f aca="false">SUM(T117:T119)</f>
        <v>87</v>
      </c>
      <c r="U116" s="24"/>
      <c r="V116" s="19" t="n">
        <f aca="false">SUM(V117:V119)</f>
        <v>136</v>
      </c>
      <c r="W116" s="19" t="n">
        <f aca="false">SUM(W117:W119)</f>
        <v>92</v>
      </c>
      <c r="X116" s="19" t="n">
        <f aca="false">SUM(X117:X119)</f>
        <v>44</v>
      </c>
      <c r="Y116" s="24"/>
      <c r="Z116" s="19" t="n">
        <f aca="false">SUM(Z117:Z119)</f>
        <v>65</v>
      </c>
      <c r="AA116" s="19" t="n">
        <f aca="false">SUM(AA117:AA119)</f>
        <v>39</v>
      </c>
      <c r="AB116" s="19" t="n">
        <f aca="false">SUM(AB117:AB119)</f>
        <v>26</v>
      </c>
      <c r="AC116" s="1"/>
      <c r="AD116" s="1"/>
      <c r="AE116" s="1"/>
      <c r="AF116" s="1"/>
      <c r="AG116" s="1"/>
    </row>
    <row r="117" customFormat="false" ht="13.5" hidden="false" customHeight="false" outlineLevel="0" collapsed="false">
      <c r="A117" s="20" t="s">
        <v>18</v>
      </c>
      <c r="B117" s="25" t="n">
        <v>1795</v>
      </c>
      <c r="C117" s="25" t="n">
        <v>1110</v>
      </c>
      <c r="D117" s="25" t="n">
        <v>685</v>
      </c>
      <c r="E117" s="25"/>
      <c r="F117" s="25" t="n">
        <v>640</v>
      </c>
      <c r="G117" s="25" t="n">
        <v>396</v>
      </c>
      <c r="H117" s="25" t="n">
        <v>244</v>
      </c>
      <c r="I117" s="25"/>
      <c r="J117" s="25" t="n">
        <v>483</v>
      </c>
      <c r="K117" s="25" t="n">
        <v>282</v>
      </c>
      <c r="L117" s="25" t="n">
        <v>201</v>
      </c>
      <c r="M117" s="25"/>
      <c r="N117" s="25" t="n">
        <v>199</v>
      </c>
      <c r="O117" s="25" t="n">
        <v>116</v>
      </c>
      <c r="P117" s="25" t="n">
        <v>83</v>
      </c>
      <c r="Q117" s="25"/>
      <c r="R117" s="25" t="n">
        <v>272</v>
      </c>
      <c r="S117" s="25" t="n">
        <v>185</v>
      </c>
      <c r="T117" s="25" t="n">
        <v>87</v>
      </c>
      <c r="U117" s="25"/>
      <c r="V117" s="25" t="n">
        <v>136</v>
      </c>
      <c r="W117" s="25" t="n">
        <v>92</v>
      </c>
      <c r="X117" s="25" t="n">
        <v>44</v>
      </c>
      <c r="Y117" s="25"/>
      <c r="Z117" s="25" t="n">
        <v>65</v>
      </c>
      <c r="AA117" s="25" t="n">
        <v>39</v>
      </c>
      <c r="AB117" s="25" t="n">
        <v>26</v>
      </c>
    </row>
    <row r="118" customFormat="false" ht="13.5" hidden="false" customHeight="false" outlineLevel="0" collapsed="false">
      <c r="A118" s="20" t="s">
        <v>19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</row>
    <row r="119" customFormat="false" ht="13.5" hidden="false" customHeight="false" outlineLevel="0" collapsed="false">
      <c r="A119" s="20"/>
    </row>
    <row r="120" s="3" customFormat="true" ht="15.75" hidden="false" customHeight="false" outlineLevel="0" collapsed="false">
      <c r="A120" s="14"/>
      <c r="B120" s="2" t="s">
        <v>24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"/>
      <c r="AD120" s="1"/>
      <c r="AE120" s="1"/>
      <c r="AF120" s="1"/>
      <c r="AG120" s="1"/>
    </row>
    <row r="121" s="3" customFormat="true" ht="16.5" hidden="false" customHeight="fals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"/>
      <c r="AD121" s="1"/>
      <c r="AE121" s="1"/>
      <c r="AF121" s="1"/>
      <c r="AG121" s="1"/>
    </row>
    <row r="122" s="3" customFormat="true" ht="15" hidden="false" customHeight="false" outlineLevel="0" collapsed="false">
      <c r="A122" s="2" t="s">
        <v>6</v>
      </c>
      <c r="B122" s="26" t="n">
        <f aca="false">+B104/(B104+B12+B58)*100</f>
        <v>8.19782176861429</v>
      </c>
      <c r="C122" s="26" t="n">
        <f aca="false">+C104/(C104+C12+C58)*100</f>
        <v>9.66821462541263</v>
      </c>
      <c r="D122" s="26" t="n">
        <f aca="false">+D104/(D104+D12+D58)*100</f>
        <v>6.78675937609063</v>
      </c>
      <c r="E122" s="26"/>
      <c r="F122" s="26" t="n">
        <f aca="false">+F104/(F104+F12+F58)*100</f>
        <v>10.7835740461306</v>
      </c>
      <c r="G122" s="26" t="n">
        <f aca="false">+G104/(G104+G12+G58)*100</f>
        <v>12.4767225325885</v>
      </c>
      <c r="H122" s="26" t="n">
        <f aca="false">+H104/(H104+H12+H58)*100</f>
        <v>8.94263217097863</v>
      </c>
      <c r="I122" s="26"/>
      <c r="J122" s="26" t="n">
        <f aca="false">+J104/(J104+J12+J58)*100</f>
        <v>10.7158043940468</v>
      </c>
      <c r="K122" s="26" t="n">
        <f aca="false">+K104/(K104+K12+K58)*100</f>
        <v>12.5212464589235</v>
      </c>
      <c r="L122" s="26" t="n">
        <f aca="false">+L104/(L104+L12+L58)*100</f>
        <v>8.90780141843972</v>
      </c>
      <c r="M122" s="26"/>
      <c r="N122" s="26" t="n">
        <f aca="false">+N104/(N104+N12+N58)*100</f>
        <v>6.11510791366907</v>
      </c>
      <c r="O122" s="26" t="n">
        <f aca="false">+O104/(O104+O12+O58)*100</f>
        <v>6.92982456140351</v>
      </c>
      <c r="P122" s="26" t="n">
        <f aca="false">+P104/(P104+P12+P58)*100</f>
        <v>5.3556827473426</v>
      </c>
      <c r="Q122" s="26"/>
      <c r="R122" s="26" t="n">
        <f aca="false">+R104/(R104+R12+R58)*100</f>
        <v>8.85682574916759</v>
      </c>
      <c r="S122" s="26" t="n">
        <f aca="false">+S104/(S104+S12+S58)*100</f>
        <v>10.2611940298507</v>
      </c>
      <c r="T122" s="26" t="n">
        <f aca="false">+T104/(T104+T12+T58)*100</f>
        <v>7.58153324862347</v>
      </c>
      <c r="U122" s="26"/>
      <c r="V122" s="26" t="n">
        <f aca="false">+V104/(V104+V12+V58)*100</f>
        <v>5.23804474605026</v>
      </c>
      <c r="W122" s="26" t="n">
        <f aca="false">+W104/(W104+W12+W58)*100</f>
        <v>6.47234335551985</v>
      </c>
      <c r="X122" s="26" t="n">
        <f aca="false">+X104/(X104+X12+X58)*100</f>
        <v>4.17816318486401</v>
      </c>
      <c r="Y122" s="26"/>
      <c r="Z122" s="26" t="n">
        <f aca="false">+Z104/(Z104+Z12+Z58)*100</f>
        <v>2.54696759551128</v>
      </c>
      <c r="AA122" s="26" t="n">
        <f aca="false">+AA104/(AA104+AA12+AA58)*100</f>
        <v>2.94197766276219</v>
      </c>
      <c r="AB122" s="26" t="n">
        <f aca="false">+AB104/(AB104+AB12+AB58)*100</f>
        <v>2.20657276995305</v>
      </c>
      <c r="AC122" s="1"/>
      <c r="AD122" s="1"/>
      <c r="AE122" s="1"/>
      <c r="AF122" s="1"/>
      <c r="AG122" s="1"/>
    </row>
    <row r="123" s="3" customFormat="true" ht="13.5" hidden="false" customHeight="false" outlineLevel="0" collapsed="false">
      <c r="A123" s="1" t="s">
        <v>18</v>
      </c>
      <c r="B123" s="26" t="n">
        <f aca="false">+B105/(B105+B13+B59)*100</f>
        <v>8.22676896845695</v>
      </c>
      <c r="C123" s="26" t="n">
        <f aca="false">+C105/(C105+C13+C59)*100</f>
        <v>9.72687224669603</v>
      </c>
      <c r="D123" s="26" t="n">
        <f aca="false">+D105/(D105+D13+D59)*100</f>
        <v>6.82080924855491</v>
      </c>
      <c r="E123" s="26"/>
      <c r="F123" s="26" t="n">
        <f aca="false">+F105/(F105+F13+F59)*100</f>
        <v>10.9228391654708</v>
      </c>
      <c r="G123" s="26" t="n">
        <f aca="false">+G105/(G105+G13+G59)*100</f>
        <v>12.6992617952284</v>
      </c>
      <c r="H123" s="26" t="n">
        <f aca="false">+H105/(H105+H13+H59)*100</f>
        <v>9.02975715425835</v>
      </c>
      <c r="I123" s="26"/>
      <c r="J123" s="26" t="n">
        <f aca="false">+J105/(J105+J13+J59)*100</f>
        <v>10.7988057962572</v>
      </c>
      <c r="K123" s="26" t="n">
        <f aca="false">+K105/(K105+K13+K59)*100</f>
        <v>12.7096204766108</v>
      </c>
      <c r="L123" s="26" t="n">
        <f aca="false">+L105/(L105+L13+L59)*100</f>
        <v>8.92573900504686</v>
      </c>
      <c r="M123" s="26"/>
      <c r="N123" s="26" t="n">
        <f aca="false">+N105/(N105+N13+N59)*100</f>
        <v>6.1897458369851</v>
      </c>
      <c r="O123" s="26" t="n">
        <f aca="false">+O105/(O105+O13+O59)*100</f>
        <v>7.04613266008722</v>
      </c>
      <c r="P123" s="26" t="n">
        <f aca="false">+P105/(P105+P13+P59)*100</f>
        <v>5.40767134772584</v>
      </c>
      <c r="Q123" s="26"/>
      <c r="R123" s="26" t="n">
        <f aca="false">+R105/(R105+R13+R59)*100</f>
        <v>8.4832506203474</v>
      </c>
      <c r="S123" s="26" t="n">
        <f aca="false">+S105/(S105+S13+S59)*100</f>
        <v>9.68009282280789</v>
      </c>
      <c r="T123" s="26" t="n">
        <f aca="false">+T105/(T105+T13+T59)*100</f>
        <v>7.43115255719073</v>
      </c>
      <c r="U123" s="26"/>
      <c r="V123" s="26" t="n">
        <f aca="false">+V105/(V105+V13+V59)*100</f>
        <v>5.32163092989668</v>
      </c>
      <c r="W123" s="26" t="n">
        <f aca="false">+W105/(W105+W13+W59)*100</f>
        <v>6.5609756097561</v>
      </c>
      <c r="X123" s="26" t="n">
        <f aca="false">+X105/(X105+X13+X59)*100</f>
        <v>4.28483982860641</v>
      </c>
      <c r="Y123" s="26"/>
      <c r="Z123" s="26" t="n">
        <f aca="false">+Z105/(Z105+Z13+Z59)*100</f>
        <v>2.5319829424307</v>
      </c>
      <c r="AA123" s="26" t="n">
        <f aca="false">+AA105/(AA105+AA13+AA59)*100</f>
        <v>2.95754026354319</v>
      </c>
      <c r="AB123" s="26" t="n">
        <f aca="false">+AB105/(AB105+AB13+AB59)*100</f>
        <v>2.17657128882367</v>
      </c>
      <c r="AC123" s="1"/>
      <c r="AD123" s="1"/>
      <c r="AE123" s="1"/>
      <c r="AF123" s="1"/>
      <c r="AG123" s="1"/>
    </row>
    <row r="124" s="3" customFormat="true" ht="13.5" hidden="false" customHeight="false" outlineLevel="0" collapsed="false">
      <c r="A124" s="1" t="s">
        <v>19</v>
      </c>
      <c r="B124" s="26" t="n">
        <f aca="false">+B106/(B106+B14+B60)*100</f>
        <v>3.55987055016181</v>
      </c>
      <c r="C124" s="26" t="n">
        <f aca="false">+C106/(C106+C14+C60)*100</f>
        <v>4.23280423280423</v>
      </c>
      <c r="D124" s="26" t="n">
        <f aca="false">+D106/(D106+D14+D60)*100</f>
        <v>2.5</v>
      </c>
      <c r="E124" s="26"/>
      <c r="F124" s="26" t="n">
        <f aca="false">+F106/(F106+F14+F60)*100</f>
        <v>6.25</v>
      </c>
      <c r="G124" s="26" t="n">
        <f aca="false">+G106/(G106+G14+G60)*100</f>
        <v>7.40740740740741</v>
      </c>
      <c r="H124" s="26" t="n">
        <f aca="false">+H106/(H106+H14+H60)*100</f>
        <v>4.76190476190476</v>
      </c>
      <c r="I124" s="26"/>
      <c r="J124" s="26" t="n">
        <f aca="false">+J106/(J106+J14+J60)*100</f>
        <v>1.69491525423729</v>
      </c>
      <c r="K124" s="26" t="n">
        <f aca="false">+K106/(K106+K14+K60)*100</f>
        <v>2.63157894736842</v>
      </c>
      <c r="L124" s="26" t="n">
        <f aca="false">+L106/(L106+L14+L60)*100</f>
        <v>0</v>
      </c>
      <c r="M124" s="26"/>
      <c r="N124" s="26" t="n">
        <f aca="false">+N106/(N106+N14+N60)*100</f>
        <v>0</v>
      </c>
      <c r="O124" s="26" t="n">
        <f aca="false">+O106/(O106+O14+O60)*100</f>
        <v>0</v>
      </c>
      <c r="P124" s="26" t="n">
        <f aca="false">+P106/(P106+P14+P60)*100</f>
        <v>0</v>
      </c>
      <c r="Q124" s="26"/>
      <c r="R124" s="26" t="n">
        <f aca="false">+R106/(R106+R14+R60)*100</f>
        <v>6.66666666666667</v>
      </c>
      <c r="S124" s="26" t="n">
        <f aca="false">+S106/(S106+S14+S60)*100</f>
        <v>5.40540540540541</v>
      </c>
      <c r="T124" s="26" t="n">
        <f aca="false">+T106/(T106+T14+T60)*100</f>
        <v>12.5</v>
      </c>
      <c r="U124" s="26"/>
      <c r="V124" s="26" t="n">
        <f aca="false">+V106/(V106+V14+V60)*100</f>
        <v>0</v>
      </c>
      <c r="W124" s="26" t="n">
        <f aca="false">+W106/(W106+W14+W60)*100</f>
        <v>0</v>
      </c>
      <c r="X124" s="26" t="n">
        <f aca="false">+X106/(X106+X14+X60)*100</f>
        <v>0</v>
      </c>
      <c r="Y124" s="26"/>
      <c r="Z124" s="26" t="n">
        <f aca="false">+Z106/(Z106+Z14+Z60)*100</f>
        <v>2.77777777777778</v>
      </c>
      <c r="AA124" s="26" t="n">
        <f aca="false">+AA106/(AA106+AA14+AA60)*100</f>
        <v>4.16666666666667</v>
      </c>
      <c r="AB124" s="26" t="n">
        <f aca="false">+AB106/(AB106+AB14+AB60)*100</f>
        <v>0</v>
      </c>
      <c r="AC124" s="1"/>
      <c r="AD124" s="1"/>
      <c r="AE124" s="1"/>
      <c r="AF124" s="1"/>
      <c r="AG124" s="1"/>
    </row>
    <row r="125" s="3" customFormat="true" ht="13.5" hidden="false" customHeight="false" outlineLevel="0" collapsed="false">
      <c r="A125" s="1" t="s">
        <v>20</v>
      </c>
      <c r="B125" s="26" t="n">
        <f aca="false">+B107/(B107+B15+B61)*100</f>
        <v>7.93581960104076</v>
      </c>
      <c r="C125" s="26" t="n">
        <f aca="false">+C107/(C107+C15+C61)*100</f>
        <v>9.02455209024552</v>
      </c>
      <c r="D125" s="26" t="n">
        <f aca="false">+D107/(D107+D15+D61)*100</f>
        <v>5.88235294117647</v>
      </c>
      <c r="E125" s="26"/>
      <c r="F125" s="26" t="n">
        <f aca="false">+F107/(F107+F15+F61)*100</f>
        <v>4.67836257309942</v>
      </c>
      <c r="G125" s="26" t="n">
        <f aca="false">+G107/(G107+G15+G61)*100</f>
        <v>5.66037735849057</v>
      </c>
      <c r="H125" s="26" t="n">
        <f aca="false">+H107/(H107+H15+H61)*100</f>
        <v>1.2987012987013</v>
      </c>
      <c r="I125" s="26"/>
      <c r="J125" s="26" t="n">
        <f aca="false">+J107/(J107+J15+J61)*100</f>
        <v>8.80503144654088</v>
      </c>
      <c r="K125" s="26" t="n">
        <f aca="false">+K107/(K107+K15+K61)*100</f>
        <v>8.48214285714286</v>
      </c>
      <c r="L125" s="26" t="n">
        <f aca="false">+L107/(L107+L15+L61)*100</f>
        <v>9.57446808510638</v>
      </c>
      <c r="M125" s="26"/>
      <c r="N125" s="26" t="n">
        <f aca="false">+N107/(N107+N15+N61)*100</f>
        <v>4.5774647887324</v>
      </c>
      <c r="O125" s="26" t="n">
        <f aca="false">+O107/(O107+O15+O61)*100</f>
        <v>5</v>
      </c>
      <c r="P125" s="26" t="n">
        <f aca="false">+P107/(P107+P15+P61)*100</f>
        <v>3.84615384615385</v>
      </c>
      <c r="Q125" s="26"/>
      <c r="R125" s="26" t="n">
        <f aca="false">+R107/(R107+R15+R61)*100</f>
        <v>17.4216027874564</v>
      </c>
      <c r="S125" s="26" t="n">
        <f aca="false">+S107/(S107+S15+S61)*100</f>
        <v>20.4419889502762</v>
      </c>
      <c r="T125" s="26" t="n">
        <f aca="false">+T107/(T107+T15+T61)*100</f>
        <v>12.2641509433962</v>
      </c>
      <c r="U125" s="26"/>
      <c r="V125" s="26" t="n">
        <f aca="false">+V107/(V107+V15+V61)*100</f>
        <v>3.77833753148615</v>
      </c>
      <c r="W125" s="26" t="n">
        <f aca="false">+W107/(W107+W15+W61)*100</f>
        <v>5.32786885245902</v>
      </c>
      <c r="X125" s="26" t="n">
        <f aca="false">+X107/(X107+X15+X61)*100</f>
        <v>1.30718954248366</v>
      </c>
      <c r="Y125" s="26"/>
      <c r="Z125" s="26" t="n">
        <f aca="false">+Z107/(Z107+Z15+Z61)*100</f>
        <v>2.81329923273657</v>
      </c>
      <c r="AA125" s="26" t="n">
        <f aca="false">+AA107/(AA107+AA15+AA61)*100</f>
        <v>2.58620689655172</v>
      </c>
      <c r="AB125" s="26" t="n">
        <f aca="false">+AB107/(AB107+AB15+AB61)*100</f>
        <v>3.14465408805031</v>
      </c>
      <c r="AC125" s="1"/>
      <c r="AD125" s="1"/>
      <c r="AE125" s="1"/>
      <c r="AF125" s="1"/>
      <c r="AG125" s="1"/>
    </row>
    <row r="126" s="3" customFormat="true" ht="15" hidden="false" customHeight="fals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1"/>
      <c r="AD126" s="1"/>
      <c r="AE126" s="1"/>
      <c r="AF126" s="1"/>
      <c r="AG126" s="1"/>
    </row>
    <row r="127" s="3" customFormat="true" ht="15" hidden="false" customHeight="false" outlineLevel="0" collapsed="false">
      <c r="A127" s="2" t="s">
        <v>21</v>
      </c>
      <c r="B127" s="28"/>
      <c r="C127" s="28"/>
      <c r="D127" s="28"/>
      <c r="E127" s="29"/>
      <c r="F127" s="28"/>
      <c r="G127" s="28"/>
      <c r="H127" s="28"/>
      <c r="I127" s="29"/>
      <c r="J127" s="28"/>
      <c r="K127" s="28"/>
      <c r="L127" s="28"/>
      <c r="M127" s="29"/>
      <c r="N127" s="28"/>
      <c r="O127" s="28"/>
      <c r="P127" s="28"/>
      <c r="Q127" s="29"/>
      <c r="R127" s="28"/>
      <c r="S127" s="28"/>
      <c r="T127" s="28"/>
      <c r="U127" s="29"/>
      <c r="V127" s="28"/>
      <c r="W127" s="28"/>
      <c r="X127" s="28"/>
      <c r="Y127" s="29"/>
      <c r="Z127" s="28"/>
      <c r="AA127" s="28"/>
      <c r="AB127" s="28"/>
      <c r="AC127" s="1"/>
      <c r="AD127" s="1"/>
      <c r="AE127" s="1"/>
      <c r="AF127" s="1"/>
      <c r="AG127" s="1"/>
    </row>
    <row r="128" s="3" customFormat="true" ht="15" hidden="false" customHeight="false" outlineLevel="0" collapsed="false">
      <c r="A128" s="30" t="s">
        <v>22</v>
      </c>
      <c r="B128" s="26" t="n">
        <f aca="false">+B110/(B110+B18+B64)*100</f>
        <v>8.67090310695287</v>
      </c>
      <c r="C128" s="26" t="n">
        <f aca="false">+C110/(C110+C18+C64)*100</f>
        <v>9.91463105401065</v>
      </c>
      <c r="D128" s="26" t="n">
        <f aca="false">+D110/(D110+D18+D64)*100</f>
        <v>7.47697675362084</v>
      </c>
      <c r="E128" s="26"/>
      <c r="F128" s="26" t="n">
        <f aca="false">+F110/(F110+F18+F64)*100</f>
        <v>11.7459221541383</v>
      </c>
      <c r="G128" s="26" t="n">
        <f aca="false">+G110/(G110+G18+G64)*100</f>
        <v>13.3114215283484</v>
      </c>
      <c r="H128" s="26" t="n">
        <f aca="false">+H110/(H110+H18+H64)*100</f>
        <v>10.0145401672119</v>
      </c>
      <c r="I128" s="26"/>
      <c r="J128" s="26" t="n">
        <f aca="false">+J110/(J110+J18+J64)*100</f>
        <v>11.8411967779056</v>
      </c>
      <c r="K128" s="26" t="n">
        <f aca="false">+K110/(K110+K18+K64)*100</f>
        <v>13.8613861386139</v>
      </c>
      <c r="L128" s="26" t="n">
        <f aca="false">+L110/(L110+L18+L64)*100</f>
        <v>9.82286634460548</v>
      </c>
      <c r="M128" s="26"/>
      <c r="N128" s="26" t="n">
        <f aca="false">+N110/(N110+N18+N64)*100</f>
        <v>6.63399264834588</v>
      </c>
      <c r="O128" s="26" t="n">
        <f aca="false">+O110/(O110+O18+O64)*100</f>
        <v>7.13266761768902</v>
      </c>
      <c r="P128" s="26" t="n">
        <f aca="false">+P110/(P110+P18+P64)*100</f>
        <v>6.15331729116535</v>
      </c>
      <c r="Q128" s="26"/>
      <c r="R128" s="26" t="n">
        <f aca="false">+R110/(R110+R18+R64)*100</f>
        <v>9.38133874239351</v>
      </c>
      <c r="S128" s="26" t="n">
        <f aca="false">+S110/(S110+S18+S64)*100</f>
        <v>10.1560829591619</v>
      </c>
      <c r="T128" s="26" t="n">
        <f aca="false">+T110/(T110+T18+T64)*100</f>
        <v>8.68223036851244</v>
      </c>
      <c r="U128" s="26"/>
      <c r="V128" s="26" t="n">
        <f aca="false">+V110/(V110+V18+V64)*100</f>
        <v>5.23927996487634</v>
      </c>
      <c r="W128" s="26" t="n">
        <f aca="false">+W110/(W110+W18+W64)*100</f>
        <v>6.03174603174603</v>
      </c>
      <c r="X128" s="26" t="n">
        <f aca="false">+X110/(X110+X18+X64)*100</f>
        <v>4.56149877816997</v>
      </c>
      <c r="Y128" s="26"/>
      <c r="Z128" s="26" t="n">
        <f aca="false">+Z110/(Z110+Z18+Z64)*100</f>
        <v>2.43425728500355</v>
      </c>
      <c r="AA128" s="26" t="n">
        <f aca="false">+AA110/(AA110+AA18+AA64)*100</f>
        <v>2.65078755282367</v>
      </c>
      <c r="AB128" s="26" t="n">
        <f aca="false">+AB110/(AB110+AB18+AB64)*100</f>
        <v>2.24793388429752</v>
      </c>
      <c r="AC128" s="1"/>
      <c r="AD128" s="1"/>
      <c r="AE128" s="1"/>
      <c r="AF128" s="1"/>
      <c r="AG128" s="1"/>
    </row>
    <row r="129" customFormat="false" ht="13.5" hidden="false" customHeight="false" outlineLevel="0" collapsed="false">
      <c r="A129" s="1" t="s">
        <v>18</v>
      </c>
      <c r="B129" s="26" t="n">
        <f aca="false">+B111/(B111+B19+B65)*100</f>
        <v>8.74255952380952</v>
      </c>
      <c r="C129" s="26" t="n">
        <f aca="false">+C111/(C111+C19+C65)*100</f>
        <v>10.0245834471456</v>
      </c>
      <c r="D129" s="26" t="n">
        <f aca="false">+D111/(D111+D19+D65)*100</f>
        <v>7.55583649388959</v>
      </c>
      <c r="E129" s="31"/>
      <c r="F129" s="26" t="n">
        <f aca="false">+F111/(F111+F19+F65)*100</f>
        <v>12.0100457440129</v>
      </c>
      <c r="G129" s="26" t="n">
        <f aca="false">+G111/(G111+G19+G65)*100</f>
        <v>13.7183489420742</v>
      </c>
      <c r="H129" s="26" t="n">
        <f aca="false">+H111/(H111+H19+H65)*100</f>
        <v>10.1801969162177</v>
      </c>
      <c r="I129" s="31"/>
      <c r="J129" s="26" t="n">
        <f aca="false">+J111/(J111+J19+J65)*100</f>
        <v>12.0293516179478</v>
      </c>
      <c r="K129" s="26" t="n">
        <f aca="false">+K111/(K111+K19+K65)*100</f>
        <v>14.2612104876256</v>
      </c>
      <c r="L129" s="26" t="n">
        <f aca="false">+L111/(L111+L19+L65)*100</f>
        <v>9.87712665406427</v>
      </c>
      <c r="M129" s="31"/>
      <c r="N129" s="26" t="n">
        <f aca="false">+N111/(N111+N19+N65)*100</f>
        <v>6.79161254407126</v>
      </c>
      <c r="O129" s="26" t="n">
        <f aca="false">+O111/(O111+O19+O65)*100</f>
        <v>7.34332948865821</v>
      </c>
      <c r="P129" s="26" t="n">
        <f aca="false">+P111/(P111+P19+P65)*100</f>
        <v>6.27690100430416</v>
      </c>
      <c r="Q129" s="31"/>
      <c r="R129" s="26" t="n">
        <f aca="false">+R111/(R111+R19+R65)*100</f>
        <v>8.89514121848285</v>
      </c>
      <c r="S129" s="26" t="n">
        <f aca="false">+S111/(S111+S19+S65)*100</f>
        <v>9.32678821879383</v>
      </c>
      <c r="T129" s="26" t="n">
        <f aca="false">+T111/(T111+T19+T65)*100</f>
        <v>8.52307072335281</v>
      </c>
      <c r="U129" s="31"/>
      <c r="V129" s="26" t="n">
        <f aca="false">+V111/(V111+V19+V65)*100</f>
        <v>5.35686397001406</v>
      </c>
      <c r="W129" s="26" t="n">
        <f aca="false">+W111/(W111+W19+W65)*100</f>
        <v>6.11821638437608</v>
      </c>
      <c r="X129" s="26" t="n">
        <f aca="false">+X111/(X111+X19+X65)*100</f>
        <v>4.72934472934473</v>
      </c>
      <c r="Y129" s="31"/>
      <c r="Z129" s="26" t="n">
        <f aca="false">+Z111/(Z111+Z19+Z65)*100</f>
        <v>2.40338396462219</v>
      </c>
      <c r="AA129" s="26" t="n">
        <f aca="false">+AA111/(AA111+AA19+AA65)*100</f>
        <v>2.64167021729868</v>
      </c>
      <c r="AB129" s="26" t="n">
        <f aca="false">+AB111/(AB111+AB19+AB65)*100</f>
        <v>2.20742817098809</v>
      </c>
    </row>
    <row r="130" customFormat="false" ht="13.5" hidden="false" customHeight="false" outlineLevel="0" collapsed="false">
      <c r="A130" s="1" t="s">
        <v>19</v>
      </c>
      <c r="B130" s="26" t="n">
        <f aca="false">+B112/(B112+B20+B66)*100</f>
        <v>3.55987055016181</v>
      </c>
      <c r="C130" s="26" t="n">
        <f aca="false">+C112/(C112+C20+C66)*100</f>
        <v>4.23280423280423</v>
      </c>
      <c r="D130" s="26" t="n">
        <f aca="false">+D112/(D112+D20+D66)*100</f>
        <v>2.5</v>
      </c>
      <c r="E130" s="31"/>
      <c r="F130" s="26" t="n">
        <f aca="false">+F112/(F112+F20+F66)*100</f>
        <v>6.25</v>
      </c>
      <c r="G130" s="26" t="n">
        <f aca="false">+G112/(G112+G20+G66)*100</f>
        <v>7.40740740740741</v>
      </c>
      <c r="H130" s="26" t="n">
        <f aca="false">+H112/(H112+H20+H66)*100</f>
        <v>4.76190476190476</v>
      </c>
      <c r="I130" s="31"/>
      <c r="J130" s="26" t="n">
        <f aca="false">+J112/(J112+J20+J66)*100</f>
        <v>1.69491525423729</v>
      </c>
      <c r="K130" s="26" t="n">
        <f aca="false">+K112/(K112+K20+K66)*100</f>
        <v>2.63157894736842</v>
      </c>
      <c r="L130" s="26" t="n">
        <f aca="false">+L112/(L112+L20+L66)*100</f>
        <v>0</v>
      </c>
      <c r="M130" s="31"/>
      <c r="N130" s="26" t="n">
        <f aca="false">+N112/(N112+N20+N66)*100</f>
        <v>0</v>
      </c>
      <c r="O130" s="26" t="n">
        <f aca="false">+O112/(O112+O20+O66)*100</f>
        <v>0</v>
      </c>
      <c r="P130" s="26" t="n">
        <f aca="false">+P112/(P112+P20+P66)*100</f>
        <v>0</v>
      </c>
      <c r="Q130" s="31"/>
      <c r="R130" s="26" t="n">
        <f aca="false">+R112/(R112+R20+R66)*100</f>
        <v>6.66666666666667</v>
      </c>
      <c r="S130" s="26" t="n">
        <f aca="false">+S112/(S112+S20+S66)*100</f>
        <v>5.40540540540541</v>
      </c>
      <c r="T130" s="26" t="n">
        <f aca="false">+T112/(T112+T20+T66)*100</f>
        <v>12.5</v>
      </c>
      <c r="U130" s="31"/>
      <c r="V130" s="26" t="n">
        <f aca="false">+V112/(V112+V20+V66)*100</f>
        <v>0</v>
      </c>
      <c r="W130" s="26" t="n">
        <f aca="false">+W112/(W112+W20+W66)*100</f>
        <v>0</v>
      </c>
      <c r="X130" s="26" t="n">
        <f aca="false">+X112/(X112+X20+X66)*100</f>
        <v>0</v>
      </c>
      <c r="Y130" s="31"/>
      <c r="Z130" s="26" t="n">
        <f aca="false">+Z112/(Z112+Z20+Z66)*100</f>
        <v>2.77777777777778</v>
      </c>
      <c r="AA130" s="26" t="n">
        <f aca="false">+AA112/(AA112+AA20+AA66)*100</f>
        <v>4.16666666666667</v>
      </c>
      <c r="AB130" s="26" t="n">
        <f aca="false">+AB112/(AB112+AB20+AB66)*100</f>
        <v>0</v>
      </c>
    </row>
    <row r="131" customFormat="false" ht="13.5" hidden="false" customHeight="false" outlineLevel="0" collapsed="false">
      <c r="A131" s="1" t="s">
        <v>20</v>
      </c>
      <c r="B131" s="26" t="n">
        <f aca="false">+B113/(B113+B21+B67)*100</f>
        <v>7.93581960104076</v>
      </c>
      <c r="C131" s="26" t="n">
        <f aca="false">+C113/(C113+C21+C67)*100</f>
        <v>9.02455209024552</v>
      </c>
      <c r="D131" s="26" t="n">
        <f aca="false">+D113/(D113+D21+D67)*100</f>
        <v>5.88235294117647</v>
      </c>
      <c r="E131" s="31"/>
      <c r="F131" s="26" t="n">
        <f aca="false">+F113/(F113+F21+F67)*100</f>
        <v>4.67836257309942</v>
      </c>
      <c r="G131" s="26" t="n">
        <f aca="false">+G113/(G113+G21+G67)*100</f>
        <v>5.66037735849057</v>
      </c>
      <c r="H131" s="26" t="n">
        <f aca="false">+H113/(H113+H21+H67)*100</f>
        <v>1.2987012987013</v>
      </c>
      <c r="I131" s="31"/>
      <c r="J131" s="26" t="n">
        <f aca="false">+J113/(J113+J21+J67)*100</f>
        <v>8.80503144654088</v>
      </c>
      <c r="K131" s="26" t="n">
        <f aca="false">+K113/(K113+K21+K67)*100</f>
        <v>8.48214285714286</v>
      </c>
      <c r="L131" s="26" t="n">
        <f aca="false">+L113/(L113+L21+L67)*100</f>
        <v>9.57446808510638</v>
      </c>
      <c r="M131" s="31"/>
      <c r="N131" s="26" t="n">
        <f aca="false">+N113/(N113+N21+N67)*100</f>
        <v>4.5774647887324</v>
      </c>
      <c r="O131" s="26" t="n">
        <f aca="false">+O113/(O113+O21+O67)*100</f>
        <v>5</v>
      </c>
      <c r="P131" s="26" t="n">
        <f aca="false">+P113/(P113+P21+P67)*100</f>
        <v>3.84615384615385</v>
      </c>
      <c r="Q131" s="31"/>
      <c r="R131" s="26" t="n">
        <f aca="false">+R113/(R113+R21+R67)*100</f>
        <v>17.4216027874564</v>
      </c>
      <c r="S131" s="26" t="n">
        <f aca="false">+S113/(S113+S21+S67)*100</f>
        <v>20.4419889502762</v>
      </c>
      <c r="T131" s="26" t="n">
        <f aca="false">+T113/(T113+T21+T67)*100</f>
        <v>12.2641509433962</v>
      </c>
      <c r="U131" s="31"/>
      <c r="V131" s="26" t="n">
        <f aca="false">+V113/(V113+V21+V67)*100</f>
        <v>3.77833753148615</v>
      </c>
      <c r="W131" s="26" t="n">
        <f aca="false">+W113/(W113+W21+W67)*100</f>
        <v>5.32786885245902</v>
      </c>
      <c r="X131" s="26" t="n">
        <f aca="false">+X113/(X113+X21+X67)*100</f>
        <v>1.30718954248366</v>
      </c>
      <c r="Y131" s="31"/>
      <c r="Z131" s="26" t="n">
        <f aca="false">+Z113/(Z113+Z21+Z67)*100</f>
        <v>2.81329923273657</v>
      </c>
      <c r="AA131" s="26" t="n">
        <f aca="false">+AA113/(AA113+AA21+AA67)*100</f>
        <v>2.58620689655172</v>
      </c>
      <c r="AB131" s="26" t="n">
        <f aca="false">+AB113/(AB113+AB21+AB67)*100</f>
        <v>3.14465408805031</v>
      </c>
    </row>
    <row r="132" customFormat="false" ht="13.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</row>
    <row r="133" customFormat="false" ht="15" hidden="false" customHeight="false" outlineLevel="0" collapsed="false">
      <c r="A133" s="32" t="s">
        <v>23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</row>
    <row r="134" customFormat="false" ht="15" hidden="false" customHeight="false" outlineLevel="0" collapsed="false">
      <c r="A134" s="45" t="s">
        <v>22</v>
      </c>
      <c r="B134" s="26" t="n">
        <f aca="false">+B116/(B116+B24+B70)*100</f>
        <v>7.27191703127532</v>
      </c>
      <c r="C134" s="26" t="n">
        <f aca="false">+C116/(C116+C24+C70)*100</f>
        <v>9.18570009930487</v>
      </c>
      <c r="D134" s="26" t="n">
        <f aca="false">+D116/(D116+D24+D70)*100</f>
        <v>5.43650793650794</v>
      </c>
      <c r="E134" s="26"/>
      <c r="F134" s="26" t="n">
        <f aca="false">+F116/(F116+F24+F70)*100</f>
        <v>9.18352704835701</v>
      </c>
      <c r="G134" s="26" t="n">
        <f aca="false">+G116/(G116+G24+G70)*100</f>
        <v>11.0583635855906</v>
      </c>
      <c r="H134" s="26" t="n">
        <f aca="false">+H116/(H116+H24+H70)*100</f>
        <v>7.20188902007084</v>
      </c>
      <c r="I134" s="26"/>
      <c r="J134" s="26" t="n">
        <f aca="false">+J116/(J116+J24+J70)*100</f>
        <v>8.91143911439114</v>
      </c>
      <c r="K134" s="26" t="n">
        <f aca="false">+K116/(K116+K24+K70)*100</f>
        <v>10.3790945896209</v>
      </c>
      <c r="L134" s="26" t="n">
        <f aca="false">+L116/(L116+L24+L70)*100</f>
        <v>7.4361820199778</v>
      </c>
      <c r="M134" s="26"/>
      <c r="N134" s="26" t="n">
        <f aca="false">+N116/(N116+N24+N70)*100</f>
        <v>5.32227868414014</v>
      </c>
      <c r="O134" s="26" t="n">
        <f aca="false">+O116/(O116+O24+O70)*100</f>
        <v>6.60592255125285</v>
      </c>
      <c r="P134" s="26" t="n">
        <f aca="false">+P116/(P116+P24+P70)*100</f>
        <v>4.18557740796773</v>
      </c>
      <c r="Q134" s="26"/>
      <c r="R134" s="26" t="n">
        <f aca="false">+R116/(R116+R24+R70)*100</f>
        <v>7.44186046511628</v>
      </c>
      <c r="S134" s="26" t="n">
        <f aca="false">+S116/(S116+S24+S70)*100</f>
        <v>10.5413105413105</v>
      </c>
      <c r="T134" s="26" t="n">
        <f aca="false">+T116/(T116+T24+T70)*100</f>
        <v>4.57894736842105</v>
      </c>
      <c r="U134" s="26"/>
      <c r="V134" s="26" t="n">
        <f aca="false">+V116/(V116+V24+V70)*100</f>
        <v>5.23479599692071</v>
      </c>
      <c r="W134" s="26" t="n">
        <f aca="false">+W116/(W116+W24+W70)*100</f>
        <v>7.62220381110191</v>
      </c>
      <c r="X134" s="26" t="n">
        <f aca="false">+X116/(X116+X24+X70)*100</f>
        <v>3.16319194823868</v>
      </c>
      <c r="Y134" s="26"/>
      <c r="Z134" s="26" t="n">
        <f aca="false">+Z116/(Z116+Z24+Z70)*100</f>
        <v>2.82240555796787</v>
      </c>
      <c r="AA134" s="26" t="n">
        <f aca="false">+AA116/(AA116+AA24+AA70)*100</f>
        <v>3.65168539325843</v>
      </c>
      <c r="AB134" s="26" t="n">
        <f aca="false">+AB116/(AB116+AB24+AB70)*100</f>
        <v>2.10526315789474</v>
      </c>
    </row>
    <row r="135" customFormat="false" ht="13.5" hidden="false" customHeight="false" outlineLevel="0" collapsed="false">
      <c r="A135" s="1" t="s">
        <v>18</v>
      </c>
      <c r="B135" s="26" t="n">
        <f aca="false">+B117/(B117+B25+B71)*100</f>
        <v>7.27191703127532</v>
      </c>
      <c r="C135" s="26" t="n">
        <f aca="false">+C117/(C117+C25+C71)*100</f>
        <v>9.18570009930487</v>
      </c>
      <c r="D135" s="26" t="n">
        <f aca="false">+D117/(D117+D25+D71)*100</f>
        <v>5.43650793650794</v>
      </c>
      <c r="E135" s="31"/>
      <c r="F135" s="26" t="n">
        <f aca="false">+F117/(F117+F25+F71)*100</f>
        <v>9.18352704835701</v>
      </c>
      <c r="G135" s="26" t="n">
        <f aca="false">+G117/(G117+G25+G71)*100</f>
        <v>11.0583635855906</v>
      </c>
      <c r="H135" s="26" t="n">
        <f aca="false">+H117/(H117+H25+H71)*100</f>
        <v>7.20188902007084</v>
      </c>
      <c r="I135" s="31"/>
      <c r="J135" s="26" t="n">
        <f aca="false">+J117/(J117+J25+J71)*100</f>
        <v>8.91143911439114</v>
      </c>
      <c r="K135" s="26" t="n">
        <f aca="false">+K117/(K117+K25+K71)*100</f>
        <v>10.3790945896209</v>
      </c>
      <c r="L135" s="26" t="n">
        <f aca="false">+L117/(L117+L25+L71)*100</f>
        <v>7.4361820199778</v>
      </c>
      <c r="M135" s="31"/>
      <c r="N135" s="26" t="n">
        <f aca="false">+N117/(N117+N25+N71)*100</f>
        <v>5.32227868414014</v>
      </c>
      <c r="O135" s="26" t="n">
        <f aca="false">+O117/(O117+O25+O71)*100</f>
        <v>6.60592255125285</v>
      </c>
      <c r="P135" s="26" t="n">
        <f aca="false">+P117/(P117+P25+P71)*100</f>
        <v>4.18557740796773</v>
      </c>
      <c r="Q135" s="31"/>
      <c r="R135" s="26" t="n">
        <f aca="false">+R117/(R117+R25+R71)*100</f>
        <v>7.44186046511628</v>
      </c>
      <c r="S135" s="26" t="n">
        <f aca="false">+S117/(S117+S25+S71)*100</f>
        <v>10.5413105413105</v>
      </c>
      <c r="T135" s="26" t="n">
        <f aca="false">+T117/(T117+T25+T71)*100</f>
        <v>4.57894736842105</v>
      </c>
      <c r="U135" s="31"/>
      <c r="V135" s="26" t="n">
        <f aca="false">+V117/(V117+V25+V71)*100</f>
        <v>5.23479599692071</v>
      </c>
      <c r="W135" s="26" t="n">
        <f aca="false">+W117/(W117+W25+W71)*100</f>
        <v>7.62220381110191</v>
      </c>
      <c r="X135" s="26" t="n">
        <f aca="false">+X117/(X117+X25+X71)*100</f>
        <v>3.16319194823868</v>
      </c>
      <c r="Y135" s="31"/>
      <c r="Z135" s="26" t="n">
        <f aca="false">+Z117/(Z117+Z25+Z71)*100</f>
        <v>2.82240555796787</v>
      </c>
      <c r="AA135" s="26" t="n">
        <f aca="false">+AA117/(AA117+AA25+AA71)*100</f>
        <v>3.65168539325843</v>
      </c>
      <c r="AB135" s="26" t="n">
        <f aca="false">+AB117/(AB117+AB25+AB71)*100</f>
        <v>2.10526315789474</v>
      </c>
    </row>
    <row r="136" customFormat="false" ht="14.25" hidden="false" customHeight="false" outlineLevel="0" collapsed="false">
      <c r="A136" s="7" t="s">
        <v>19</v>
      </c>
      <c r="B136" s="34" t="s">
        <v>25</v>
      </c>
      <c r="C136" s="34" t="s">
        <v>25</v>
      </c>
      <c r="D136" s="34" t="s">
        <v>25</v>
      </c>
      <c r="E136" s="35"/>
      <c r="F136" s="34" t="s">
        <v>25</v>
      </c>
      <c r="G136" s="34" t="s">
        <v>25</v>
      </c>
      <c r="H136" s="34" t="s">
        <v>25</v>
      </c>
      <c r="I136" s="35"/>
      <c r="J136" s="34" t="s">
        <v>25</v>
      </c>
      <c r="K136" s="34" t="s">
        <v>25</v>
      </c>
      <c r="L136" s="34" t="s">
        <v>25</v>
      </c>
      <c r="M136" s="35"/>
      <c r="N136" s="34" t="s">
        <v>25</v>
      </c>
      <c r="O136" s="34" t="s">
        <v>25</v>
      </c>
      <c r="P136" s="34" t="s">
        <v>25</v>
      </c>
      <c r="Q136" s="35"/>
      <c r="R136" s="34" t="s">
        <v>25</v>
      </c>
      <c r="S136" s="34" t="s">
        <v>25</v>
      </c>
      <c r="T136" s="34" t="s">
        <v>25</v>
      </c>
      <c r="U136" s="35"/>
      <c r="V136" s="34" t="s">
        <v>25</v>
      </c>
      <c r="W136" s="34" t="s">
        <v>25</v>
      </c>
      <c r="X136" s="34" t="s">
        <v>25</v>
      </c>
      <c r="Y136" s="35"/>
      <c r="Z136" s="34" t="s">
        <v>25</v>
      </c>
      <c r="AA136" s="34" t="s">
        <v>25</v>
      </c>
      <c r="AB136" s="34" t="s">
        <v>25</v>
      </c>
    </row>
  </sheetData>
  <mergeCells count="4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  <mergeCell ref="B56:AB56"/>
    <mergeCell ref="B74:AB74"/>
    <mergeCell ref="A93:AB93"/>
    <mergeCell ref="A94:AB94"/>
    <mergeCell ref="A95:AB95"/>
    <mergeCell ref="A96:AB96"/>
    <mergeCell ref="A97:AB97"/>
    <mergeCell ref="B99:D99"/>
    <mergeCell ref="F99:H99"/>
    <mergeCell ref="J99:L99"/>
    <mergeCell ref="N99:P99"/>
    <mergeCell ref="R99:T99"/>
    <mergeCell ref="V99:X99"/>
    <mergeCell ref="Z99:AB99"/>
    <mergeCell ref="B102:AB102"/>
    <mergeCell ref="B120:AB120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0:05Z</cp:lastPrinted>
  <dcterms:modified xsi:type="dcterms:W3CDTF">2014-02-26T16:11:38Z</dcterms:modified>
  <cp:revision>0</cp:revision>
  <dc:subject/>
  <dc:title/>
</cp:coreProperties>
</file>