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CUADRO Nº:  60</t>
  </si>
  <si>
    <t xml:space="preserve">MATRICULA INICIAL EN III CICLO Y</t>
  </si>
  <si>
    <t xml:space="preserve">EDUCACIÓN DIVERSIFICADA, ACADEMICA NOCT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.85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7" min="6" style="1" width="5.28"/>
    <col collapsed="false" customWidth="true" hidden="false" outlineLevel="0" max="8" min="8" style="1" width="1.7"/>
    <col collapsed="false" customWidth="true" hidden="false" outlineLevel="0" max="10" min="9" style="1" width="5.28"/>
    <col collapsed="false" customWidth="true" hidden="false" outlineLevel="0" max="11" min="11" style="1" width="1.7"/>
    <col collapsed="false" customWidth="true" hidden="false" outlineLevel="0" max="13" min="12" style="1" width="5.28"/>
    <col collapsed="false" customWidth="true" hidden="false" outlineLevel="0" max="14" min="14" style="1" width="1.7"/>
    <col collapsed="false" customWidth="true" hidden="false" outlineLevel="0" max="16" min="15" style="1" width="5.28"/>
    <col collapsed="false" customWidth="true" hidden="false" outlineLevel="0" max="17" min="17" style="1" width="1.7"/>
    <col collapsed="false" customWidth="true" hidden="false" outlineLevel="0" max="19" min="18" style="1" width="5.28"/>
    <col collapsed="false" customWidth="true" hidden="false" outlineLevel="0" max="20" min="20" style="1" width="1.7"/>
    <col collapsed="false" customWidth="true" hidden="false" outlineLevel="0" max="21" min="21" style="1" width="4.99"/>
    <col collapsed="false" customWidth="true" hidden="false" outlineLevel="0" max="22" min="22" style="1" width="4.41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2.75" hidden="false" customHeight="fals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3.5" hidden="false" customHeight="fals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2" hidden="false" customHeight="fals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5" hidden="false" customHeight="false" outlineLevel="0" collapsed="false">
      <c r="A11" s="12" t="s">
        <v>19</v>
      </c>
      <c r="B11" s="13" t="n">
        <f aca="false">B21+B31</f>
        <v>35966</v>
      </c>
      <c r="C11" s="13" t="n">
        <f aca="false">C21+C31</f>
        <v>18851</v>
      </c>
      <c r="D11" s="13" t="n">
        <f aca="false">D21+D31</f>
        <v>17115</v>
      </c>
      <c r="E11" s="13"/>
      <c r="F11" s="13" t="n">
        <f aca="false">F21+F31</f>
        <v>8115</v>
      </c>
      <c r="G11" s="13" t="n">
        <f aca="false">G21+G31</f>
        <v>4858</v>
      </c>
      <c r="H11" s="13"/>
      <c r="I11" s="13" t="n">
        <f aca="false">I21+I31</f>
        <v>7372</v>
      </c>
      <c r="J11" s="13" t="n">
        <f aca="false">J21+J31</f>
        <v>4046</v>
      </c>
      <c r="K11" s="13"/>
      <c r="L11" s="13" t="n">
        <f aca="false">L21+L31</f>
        <v>6405</v>
      </c>
      <c r="M11" s="13" t="n">
        <f aca="false">M21+M31</f>
        <v>3316</v>
      </c>
      <c r="N11" s="13"/>
      <c r="O11" s="13" t="n">
        <f aca="false">O21+O31</f>
        <v>8078</v>
      </c>
      <c r="P11" s="13" t="n">
        <f aca="false">P21+P31</f>
        <v>3914</v>
      </c>
      <c r="Q11" s="13"/>
      <c r="R11" s="13" t="n">
        <f aca="false">R21+R31</f>
        <v>5996</v>
      </c>
      <c r="S11" s="13" t="n">
        <f aca="false">S21+S31</f>
        <v>2717</v>
      </c>
      <c r="T11" s="13"/>
      <c r="U11" s="13" t="n">
        <f aca="false">U21+U31</f>
        <v>0</v>
      </c>
      <c r="V11" s="13" t="n">
        <f aca="false">V21+V31</f>
        <v>0</v>
      </c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4" t="s">
        <v>20</v>
      </c>
      <c r="B13" s="13" t="n">
        <f aca="false">+B23+B33</f>
        <v>6743</v>
      </c>
      <c r="C13" s="13" t="n">
        <f aca="false">+C23+C33</f>
        <v>3611</v>
      </c>
      <c r="D13" s="13" t="n">
        <f aca="false">+D23+D33</f>
        <v>3132</v>
      </c>
      <c r="E13" s="13"/>
      <c r="F13" s="13" t="n">
        <f aca="false">+F23+F33</f>
        <v>1475</v>
      </c>
      <c r="G13" s="13" t="n">
        <f aca="false">+G23+G33</f>
        <v>875</v>
      </c>
      <c r="H13" s="13"/>
      <c r="I13" s="13" t="n">
        <f aca="false">+I23+I33</f>
        <v>1322</v>
      </c>
      <c r="J13" s="13" t="n">
        <f aca="false">+J23+J33</f>
        <v>706</v>
      </c>
      <c r="K13" s="13"/>
      <c r="L13" s="13" t="n">
        <f aca="false">+L23+L33</f>
        <v>1259</v>
      </c>
      <c r="M13" s="13" t="n">
        <f aca="false">+M23+M33</f>
        <v>676</v>
      </c>
      <c r="N13" s="13"/>
      <c r="O13" s="13" t="n">
        <f aca="false">+O23+O33</f>
        <v>1474</v>
      </c>
      <c r="P13" s="13" t="n">
        <f aca="false">+P23+P33</f>
        <v>740</v>
      </c>
      <c r="Q13" s="13"/>
      <c r="R13" s="13" t="n">
        <f aca="false">+R23+R33</f>
        <v>1213</v>
      </c>
      <c r="S13" s="13" t="n">
        <f aca="false">+S23+S33</f>
        <v>614</v>
      </c>
      <c r="T13" s="13"/>
      <c r="U13" s="13" t="n">
        <f aca="false">+U23</f>
        <v>0</v>
      </c>
      <c r="V13" s="13" t="n">
        <f aca="false">+V23</f>
        <v>0</v>
      </c>
    </row>
    <row r="14" customFormat="false" ht="12.75" hidden="false" customHeight="false" outlineLevel="0" collapsed="false">
      <c r="A14" s="6" t="s">
        <v>21</v>
      </c>
      <c r="B14" s="13" t="n">
        <f aca="false">+B24+B34</f>
        <v>4578</v>
      </c>
      <c r="C14" s="13" t="n">
        <f aca="false">+C24+C34</f>
        <v>2531</v>
      </c>
      <c r="D14" s="13" t="n">
        <f aca="false">+D24+D34</f>
        <v>2047</v>
      </c>
      <c r="E14" s="13"/>
      <c r="F14" s="13" t="n">
        <f aca="false">+F24+F34</f>
        <v>1090</v>
      </c>
      <c r="G14" s="13" t="n">
        <f aca="false">+G24+G34</f>
        <v>675</v>
      </c>
      <c r="H14" s="13"/>
      <c r="I14" s="13" t="n">
        <f aca="false">+I24+I34</f>
        <v>973</v>
      </c>
      <c r="J14" s="13" t="n">
        <f aca="false">+J24+J34</f>
        <v>579</v>
      </c>
      <c r="K14" s="13"/>
      <c r="L14" s="13" t="n">
        <f aca="false">+L24+L34</f>
        <v>886</v>
      </c>
      <c r="M14" s="13" t="n">
        <f aca="false">+M24+M34</f>
        <v>493</v>
      </c>
      <c r="N14" s="13"/>
      <c r="O14" s="13" t="n">
        <f aca="false">+O24+O34</f>
        <v>949</v>
      </c>
      <c r="P14" s="13" t="n">
        <f aca="false">+P24+P34</f>
        <v>478</v>
      </c>
      <c r="Q14" s="13"/>
      <c r="R14" s="13" t="n">
        <f aca="false">+R24+R34</f>
        <v>680</v>
      </c>
      <c r="S14" s="13" t="n">
        <f aca="false">+S24+S34</f>
        <v>306</v>
      </c>
      <c r="T14" s="13"/>
      <c r="U14" s="13" t="n">
        <f aca="false">+U24+U34</f>
        <v>0</v>
      </c>
      <c r="V14" s="13" t="n">
        <f aca="false">+V24+V34</f>
        <v>0</v>
      </c>
    </row>
    <row r="15" customFormat="false" ht="12.75" hidden="false" customHeight="false" outlineLevel="0" collapsed="false">
      <c r="A15" s="6" t="s">
        <v>22</v>
      </c>
      <c r="B15" s="13" t="n">
        <f aca="false">+B25</f>
        <v>3635</v>
      </c>
      <c r="C15" s="13" t="n">
        <f aca="false">+C25</f>
        <v>1752</v>
      </c>
      <c r="D15" s="13" t="n">
        <f aca="false">+D25</f>
        <v>1883</v>
      </c>
      <c r="E15" s="13"/>
      <c r="F15" s="13" t="n">
        <f aca="false">+F25</f>
        <v>918</v>
      </c>
      <c r="G15" s="13" t="n">
        <f aca="false">+G25</f>
        <v>523</v>
      </c>
      <c r="H15" s="13"/>
      <c r="I15" s="13" t="n">
        <f aca="false">+I25</f>
        <v>743</v>
      </c>
      <c r="J15" s="13" t="n">
        <f aca="false">+J25</f>
        <v>353</v>
      </c>
      <c r="K15" s="13"/>
      <c r="L15" s="13" t="n">
        <f aca="false">+L25</f>
        <v>629</v>
      </c>
      <c r="M15" s="13" t="n">
        <f aca="false">+M25</f>
        <v>318</v>
      </c>
      <c r="N15" s="13"/>
      <c r="O15" s="13" t="n">
        <f aca="false">+O25</f>
        <v>765</v>
      </c>
      <c r="P15" s="13" t="n">
        <f aca="false">+P25</f>
        <v>326</v>
      </c>
      <c r="Q15" s="13"/>
      <c r="R15" s="13" t="n">
        <f aca="false">+R25</f>
        <v>580</v>
      </c>
      <c r="S15" s="13" t="n">
        <f aca="false">+S25</f>
        <v>232</v>
      </c>
      <c r="T15" s="13"/>
      <c r="U15" s="13" t="n">
        <f aca="false">+U25</f>
        <v>0</v>
      </c>
      <c r="V15" s="13" t="n">
        <f aca="false">+V25</f>
        <v>0</v>
      </c>
    </row>
    <row r="16" customFormat="false" ht="12.75" hidden="false" customHeight="false" outlineLevel="0" collapsed="false">
      <c r="A16" s="6" t="s">
        <v>23</v>
      </c>
      <c r="B16" s="13" t="n">
        <f aca="false">+B26+B35</f>
        <v>4225</v>
      </c>
      <c r="C16" s="13" t="n">
        <f aca="false">+C26+C35</f>
        <v>2181</v>
      </c>
      <c r="D16" s="13" t="n">
        <f aca="false">+D26+D35</f>
        <v>2044</v>
      </c>
      <c r="E16" s="13"/>
      <c r="F16" s="13" t="n">
        <f aca="false">+F26+F35</f>
        <v>1058</v>
      </c>
      <c r="G16" s="13" t="n">
        <f aca="false">+G26+G35</f>
        <v>645</v>
      </c>
      <c r="H16" s="13"/>
      <c r="I16" s="13" t="n">
        <f aca="false">+I26+I35</f>
        <v>924</v>
      </c>
      <c r="J16" s="13" t="n">
        <f aca="false">+J26+J35</f>
        <v>502</v>
      </c>
      <c r="K16" s="13"/>
      <c r="L16" s="13" t="n">
        <f aca="false">+L26+L35</f>
        <v>728</v>
      </c>
      <c r="M16" s="13" t="n">
        <f aca="false">+M26+M35</f>
        <v>325</v>
      </c>
      <c r="N16" s="13"/>
      <c r="O16" s="13" t="n">
        <f aca="false">+O26+O35</f>
        <v>937</v>
      </c>
      <c r="P16" s="13" t="n">
        <f aca="false">+P26+P35</f>
        <v>454</v>
      </c>
      <c r="Q16" s="13"/>
      <c r="R16" s="13" t="n">
        <f aca="false">+R26+R35</f>
        <v>578</v>
      </c>
      <c r="S16" s="13" t="n">
        <f aca="false">+S26+S35</f>
        <v>255</v>
      </c>
      <c r="T16" s="13"/>
      <c r="U16" s="13" t="n">
        <f aca="false">+U26+U35</f>
        <v>0</v>
      </c>
      <c r="V16" s="13" t="n">
        <f aca="false">+V26+V35</f>
        <v>0</v>
      </c>
    </row>
    <row r="17" customFormat="false" ht="12.75" hidden="false" customHeight="false" outlineLevel="0" collapsed="false">
      <c r="A17" s="6" t="s">
        <v>24</v>
      </c>
      <c r="B17" s="13" t="n">
        <f aca="false">+B27</f>
        <v>3567</v>
      </c>
      <c r="C17" s="13" t="n">
        <f aca="false">+C27</f>
        <v>1911</v>
      </c>
      <c r="D17" s="13" t="n">
        <f aca="false">+D27</f>
        <v>1656</v>
      </c>
      <c r="E17" s="13"/>
      <c r="F17" s="13" t="n">
        <f aca="false">+F27</f>
        <v>738</v>
      </c>
      <c r="G17" s="13" t="n">
        <f aca="false">+G27</f>
        <v>448</v>
      </c>
      <c r="H17" s="13"/>
      <c r="I17" s="13" t="n">
        <f aca="false">+I27</f>
        <v>693</v>
      </c>
      <c r="J17" s="13" t="n">
        <f aca="false">+J27</f>
        <v>410</v>
      </c>
      <c r="K17" s="13"/>
      <c r="L17" s="13" t="n">
        <f aca="false">+L27</f>
        <v>650</v>
      </c>
      <c r="M17" s="13" t="n">
        <f aca="false">+M27</f>
        <v>348</v>
      </c>
      <c r="N17" s="13"/>
      <c r="O17" s="13" t="n">
        <f aca="false">+O27</f>
        <v>874</v>
      </c>
      <c r="P17" s="13" t="n">
        <f aca="false">+P27</f>
        <v>428</v>
      </c>
      <c r="Q17" s="13"/>
      <c r="R17" s="13" t="n">
        <f aca="false">+R27</f>
        <v>612</v>
      </c>
      <c r="S17" s="13" t="n">
        <f aca="false">+S27</f>
        <v>277</v>
      </c>
      <c r="T17" s="13"/>
      <c r="U17" s="13" t="n">
        <f aca="false">+U27</f>
        <v>0</v>
      </c>
      <c r="V17" s="13" t="n">
        <f aca="false">+V27</f>
        <v>0</v>
      </c>
    </row>
    <row r="18" customFormat="false" ht="12.75" hidden="false" customHeight="false" outlineLevel="0" collapsed="false">
      <c r="A18" s="14" t="s">
        <v>25</v>
      </c>
      <c r="B18" s="13" t="n">
        <f aca="false">+B28+B36</f>
        <v>7981</v>
      </c>
      <c r="C18" s="13" t="n">
        <f aca="false">+C28+C36</f>
        <v>4269</v>
      </c>
      <c r="D18" s="13" t="n">
        <f aca="false">+D28+D36</f>
        <v>3712</v>
      </c>
      <c r="E18" s="13"/>
      <c r="F18" s="13" t="n">
        <f aca="false">+F28+F36</f>
        <v>1751</v>
      </c>
      <c r="G18" s="13" t="n">
        <f aca="false">+G28+G36</f>
        <v>1069</v>
      </c>
      <c r="H18" s="13"/>
      <c r="I18" s="13" t="n">
        <f aca="false">+I28+I36</f>
        <v>1711</v>
      </c>
      <c r="J18" s="13" t="n">
        <f aca="false">+J28+J36</f>
        <v>990</v>
      </c>
      <c r="K18" s="13"/>
      <c r="L18" s="13" t="n">
        <f aca="false">+L28+L36</f>
        <v>1355</v>
      </c>
      <c r="M18" s="13" t="n">
        <f aca="false">+M28+M36</f>
        <v>696</v>
      </c>
      <c r="N18" s="13"/>
      <c r="O18" s="13" t="n">
        <f aca="false">+O28+O36</f>
        <v>1804</v>
      </c>
      <c r="P18" s="13" t="n">
        <f aca="false">+P28+P36</f>
        <v>889</v>
      </c>
      <c r="Q18" s="13"/>
      <c r="R18" s="13" t="n">
        <f aca="false">+R28+R36</f>
        <v>1360</v>
      </c>
      <c r="S18" s="13" t="n">
        <f aca="false">+S28+S36</f>
        <v>625</v>
      </c>
      <c r="T18" s="13"/>
      <c r="U18" s="13" t="n">
        <f aca="false">+U28+U36</f>
        <v>0</v>
      </c>
      <c r="V18" s="13" t="n">
        <f aca="false">+V28+V36</f>
        <v>0</v>
      </c>
    </row>
    <row r="19" customFormat="false" ht="12.75" hidden="false" customHeight="false" outlineLevel="0" collapsed="false">
      <c r="A19" s="6" t="s">
        <v>26</v>
      </c>
      <c r="B19" s="13" t="n">
        <f aca="false">+B29+B37</f>
        <v>5237</v>
      </c>
      <c r="C19" s="13" t="n">
        <f aca="false">+C29+C37</f>
        <v>2596</v>
      </c>
      <c r="D19" s="13" t="n">
        <f aca="false">+D29+D37</f>
        <v>2641</v>
      </c>
      <c r="E19" s="13"/>
      <c r="F19" s="13" t="n">
        <f aca="false">+F29+F37</f>
        <v>1085</v>
      </c>
      <c r="G19" s="13" t="n">
        <f aca="false">+G29+G37</f>
        <v>623</v>
      </c>
      <c r="H19" s="13"/>
      <c r="I19" s="13" t="n">
        <f aca="false">+I29+I37</f>
        <v>1006</v>
      </c>
      <c r="J19" s="13" t="n">
        <f aca="false">+J29+J37</f>
        <v>506</v>
      </c>
      <c r="K19" s="13"/>
      <c r="L19" s="13" t="n">
        <f aca="false">+L29+L37</f>
        <v>898</v>
      </c>
      <c r="M19" s="13" t="n">
        <f aca="false">+M29+M37</f>
        <v>460</v>
      </c>
      <c r="N19" s="13"/>
      <c r="O19" s="13" t="n">
        <f aca="false">+O29+O37</f>
        <v>1275</v>
      </c>
      <c r="P19" s="13" t="n">
        <f aca="false">+P29+P37</f>
        <v>599</v>
      </c>
      <c r="Q19" s="13"/>
      <c r="R19" s="13" t="n">
        <f aca="false">+R29+R37</f>
        <v>973</v>
      </c>
      <c r="S19" s="13" t="n">
        <f aca="false">+S29+S37</f>
        <v>408</v>
      </c>
      <c r="T19" s="13"/>
      <c r="U19" s="13" t="n">
        <f aca="false">+U29+U37</f>
        <v>0</v>
      </c>
      <c r="V19" s="13" t="n">
        <f aca="false">+V29+V37</f>
        <v>0</v>
      </c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3.5" hidden="false" customHeight="false" outlineLevel="0" collapsed="false">
      <c r="A21" s="15" t="s">
        <v>27</v>
      </c>
      <c r="B21" s="13" t="n">
        <f aca="false">SUM(B23:B29)</f>
        <v>30311</v>
      </c>
      <c r="C21" s="13" t="n">
        <f aca="false">SUM(C23:C29)</f>
        <v>15778</v>
      </c>
      <c r="D21" s="13" t="n">
        <f aca="false">SUM(D23:D29)</f>
        <v>14533</v>
      </c>
      <c r="E21" s="13"/>
      <c r="F21" s="13" t="n">
        <f aca="false">SUM(F23:F29)</f>
        <v>6839</v>
      </c>
      <c r="G21" s="13" t="n">
        <f aca="false">SUM(G23:G29)</f>
        <v>4057</v>
      </c>
      <c r="H21" s="13"/>
      <c r="I21" s="13" t="n">
        <f aca="false">SUM(I23:I29)</f>
        <v>6176</v>
      </c>
      <c r="J21" s="13" t="n">
        <f aca="false">SUM(J23:J29)</f>
        <v>3339</v>
      </c>
      <c r="K21" s="13"/>
      <c r="L21" s="13" t="n">
        <f aca="false">SUM(L23:L29)</f>
        <v>5392</v>
      </c>
      <c r="M21" s="13" t="n">
        <f aca="false">SUM(M23:M29)</f>
        <v>2786</v>
      </c>
      <c r="N21" s="13"/>
      <c r="O21" s="13" t="n">
        <f aca="false">SUM(O23:O29)</f>
        <v>6757</v>
      </c>
      <c r="P21" s="13" t="n">
        <f aca="false">SUM(P23:P29)</f>
        <v>3272</v>
      </c>
      <c r="Q21" s="13"/>
      <c r="R21" s="13" t="n">
        <f aca="false">SUM(R23:R29)</f>
        <v>5147</v>
      </c>
      <c r="S21" s="13" t="n">
        <f aca="false">SUM(S23:S29)</f>
        <v>2324</v>
      </c>
      <c r="T21" s="13"/>
      <c r="U21" s="13" t="n">
        <f aca="false">SUM(U23:U29)</f>
        <v>0</v>
      </c>
      <c r="V21" s="13" t="n">
        <f aca="false">SUM(V23:V29)</f>
        <v>0</v>
      </c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14" t="s">
        <v>20</v>
      </c>
      <c r="B23" s="16" t="n">
        <v>6123</v>
      </c>
      <c r="C23" s="16" t="n">
        <v>3278</v>
      </c>
      <c r="D23" s="16" t="n">
        <v>2845</v>
      </c>
      <c r="E23" s="16"/>
      <c r="F23" s="16" t="n">
        <v>1357</v>
      </c>
      <c r="G23" s="16" t="n">
        <v>806</v>
      </c>
      <c r="H23" s="16"/>
      <c r="I23" s="16" t="n">
        <v>1206</v>
      </c>
      <c r="J23" s="16" t="n">
        <v>643</v>
      </c>
      <c r="K23" s="16"/>
      <c r="L23" s="16" t="n">
        <v>1152</v>
      </c>
      <c r="M23" s="16" t="n">
        <v>613</v>
      </c>
      <c r="N23" s="16"/>
      <c r="O23" s="16" t="n">
        <v>1319</v>
      </c>
      <c r="P23" s="16" t="n">
        <v>668</v>
      </c>
      <c r="Q23" s="16"/>
      <c r="R23" s="16" t="n">
        <v>1089</v>
      </c>
      <c r="S23" s="16" t="n">
        <v>548</v>
      </c>
      <c r="T23" s="16"/>
      <c r="U23" s="16" t="n">
        <v>0</v>
      </c>
      <c r="V23" s="16" t="n">
        <v>0</v>
      </c>
      <c r="W23" s="17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</row>
    <row r="24" customFormat="false" ht="12.75" hidden="false" customHeight="false" outlineLevel="0" collapsed="false">
      <c r="A24" s="6" t="s">
        <v>21</v>
      </c>
      <c r="B24" s="16" t="n">
        <v>3381</v>
      </c>
      <c r="C24" s="16" t="n">
        <v>1857</v>
      </c>
      <c r="D24" s="16" t="n">
        <v>1524</v>
      </c>
      <c r="E24" s="16"/>
      <c r="F24" s="16" t="n">
        <v>769</v>
      </c>
      <c r="G24" s="16" t="n">
        <v>466</v>
      </c>
      <c r="H24" s="16"/>
      <c r="I24" s="16" t="n">
        <v>720</v>
      </c>
      <c r="J24" s="16" t="n">
        <v>428</v>
      </c>
      <c r="K24" s="16"/>
      <c r="L24" s="16" t="n">
        <v>647</v>
      </c>
      <c r="M24" s="16" t="n">
        <v>369</v>
      </c>
      <c r="N24" s="16"/>
      <c r="O24" s="16" t="n">
        <v>720</v>
      </c>
      <c r="P24" s="16" t="n">
        <v>358</v>
      </c>
      <c r="Q24" s="16"/>
      <c r="R24" s="16" t="n">
        <v>525</v>
      </c>
      <c r="S24" s="16" t="n">
        <v>236</v>
      </c>
      <c r="T24" s="16"/>
      <c r="U24" s="16" t="n">
        <v>0</v>
      </c>
      <c r="V24" s="16" t="n">
        <v>0</v>
      </c>
      <c r="W24" s="17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</row>
    <row r="25" customFormat="false" ht="12.75" hidden="false" customHeight="false" outlineLevel="0" collapsed="false">
      <c r="A25" s="6" t="s">
        <v>22</v>
      </c>
      <c r="B25" s="16" t="n">
        <v>3635</v>
      </c>
      <c r="C25" s="16" t="n">
        <v>1752</v>
      </c>
      <c r="D25" s="16" t="n">
        <v>1883</v>
      </c>
      <c r="E25" s="16"/>
      <c r="F25" s="16" t="n">
        <v>918</v>
      </c>
      <c r="G25" s="16" t="n">
        <v>523</v>
      </c>
      <c r="H25" s="16"/>
      <c r="I25" s="16" t="n">
        <v>743</v>
      </c>
      <c r="J25" s="16" t="n">
        <v>353</v>
      </c>
      <c r="K25" s="16"/>
      <c r="L25" s="16" t="n">
        <v>629</v>
      </c>
      <c r="M25" s="16" t="n">
        <v>318</v>
      </c>
      <c r="N25" s="16"/>
      <c r="O25" s="16" t="n">
        <v>765</v>
      </c>
      <c r="P25" s="16" t="n">
        <v>326</v>
      </c>
      <c r="Q25" s="16"/>
      <c r="R25" s="16" t="n">
        <v>580</v>
      </c>
      <c r="S25" s="16" t="n">
        <v>232</v>
      </c>
      <c r="T25" s="16"/>
      <c r="U25" s="16" t="n">
        <v>0</v>
      </c>
      <c r="V25" s="16" t="n">
        <v>0</v>
      </c>
      <c r="W25" s="17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</row>
    <row r="26" customFormat="false" ht="12.75" hidden="false" customHeight="false" outlineLevel="0" collapsed="false">
      <c r="A26" s="6" t="s">
        <v>23</v>
      </c>
      <c r="B26" s="16" t="n">
        <v>2367</v>
      </c>
      <c r="C26" s="16" t="n">
        <v>1226</v>
      </c>
      <c r="D26" s="16" t="n">
        <v>1141</v>
      </c>
      <c r="E26" s="16"/>
      <c r="F26" s="16" t="n">
        <v>605</v>
      </c>
      <c r="G26" s="16" t="n">
        <v>372</v>
      </c>
      <c r="H26" s="16"/>
      <c r="I26" s="16" t="n">
        <v>563</v>
      </c>
      <c r="J26" s="16" t="n">
        <v>303</v>
      </c>
      <c r="K26" s="16"/>
      <c r="L26" s="16" t="n">
        <v>424</v>
      </c>
      <c r="M26" s="16" t="n">
        <v>175</v>
      </c>
      <c r="N26" s="16"/>
      <c r="O26" s="16" t="n">
        <v>487</v>
      </c>
      <c r="P26" s="16" t="n">
        <v>245</v>
      </c>
      <c r="Q26" s="16"/>
      <c r="R26" s="16" t="n">
        <v>288</v>
      </c>
      <c r="S26" s="16" t="n">
        <v>131</v>
      </c>
      <c r="T26" s="16"/>
      <c r="U26" s="16" t="n">
        <v>0</v>
      </c>
      <c r="V26" s="16" t="n">
        <v>0</v>
      </c>
      <c r="W26" s="17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</row>
    <row r="27" customFormat="false" ht="12.75" hidden="false" customHeight="false" outlineLevel="0" collapsed="false">
      <c r="A27" s="6" t="s">
        <v>24</v>
      </c>
      <c r="B27" s="16" t="n">
        <v>3567</v>
      </c>
      <c r="C27" s="16" t="n">
        <v>1911</v>
      </c>
      <c r="D27" s="16" t="n">
        <v>1656</v>
      </c>
      <c r="E27" s="16"/>
      <c r="F27" s="16" t="n">
        <v>738</v>
      </c>
      <c r="G27" s="16" t="n">
        <v>448</v>
      </c>
      <c r="H27" s="16"/>
      <c r="I27" s="16" t="n">
        <v>693</v>
      </c>
      <c r="J27" s="16" t="n">
        <v>410</v>
      </c>
      <c r="K27" s="16"/>
      <c r="L27" s="16" t="n">
        <v>650</v>
      </c>
      <c r="M27" s="16" t="n">
        <v>348</v>
      </c>
      <c r="N27" s="16"/>
      <c r="O27" s="16" t="n">
        <v>874</v>
      </c>
      <c r="P27" s="16" t="n">
        <v>428</v>
      </c>
      <c r="Q27" s="16"/>
      <c r="R27" s="16" t="n">
        <v>612</v>
      </c>
      <c r="S27" s="16" t="n">
        <v>277</v>
      </c>
      <c r="T27" s="16"/>
      <c r="U27" s="16" t="n">
        <v>0</v>
      </c>
      <c r="V27" s="16" t="n">
        <v>0</v>
      </c>
      <c r="W27" s="17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</row>
    <row r="28" customFormat="false" ht="12.75" hidden="false" customHeight="false" outlineLevel="0" collapsed="false">
      <c r="A28" s="14" t="s">
        <v>25</v>
      </c>
      <c r="B28" s="16" t="n">
        <v>6202</v>
      </c>
      <c r="C28" s="16" t="n">
        <v>3269</v>
      </c>
      <c r="D28" s="16" t="n">
        <v>2933</v>
      </c>
      <c r="E28" s="16"/>
      <c r="F28" s="16" t="n">
        <v>1395</v>
      </c>
      <c r="G28" s="16" t="n">
        <v>839</v>
      </c>
      <c r="H28" s="16"/>
      <c r="I28" s="16" t="n">
        <v>1290</v>
      </c>
      <c r="J28" s="16" t="n">
        <v>727</v>
      </c>
      <c r="K28" s="16"/>
      <c r="L28" s="16" t="n">
        <v>1017</v>
      </c>
      <c r="M28" s="16" t="n">
        <v>516</v>
      </c>
      <c r="N28" s="16"/>
      <c r="O28" s="16" t="n">
        <v>1386</v>
      </c>
      <c r="P28" s="16" t="n">
        <v>680</v>
      </c>
      <c r="Q28" s="16"/>
      <c r="R28" s="16" t="n">
        <v>1114</v>
      </c>
      <c r="S28" s="16" t="n">
        <v>507</v>
      </c>
      <c r="T28" s="16"/>
      <c r="U28" s="16" t="n">
        <v>0</v>
      </c>
      <c r="V28" s="16" t="n">
        <v>0</v>
      </c>
      <c r="W28" s="17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</row>
    <row r="29" customFormat="false" ht="12.75" hidden="false" customHeight="false" outlineLevel="0" collapsed="false">
      <c r="A29" s="6" t="s">
        <v>26</v>
      </c>
      <c r="B29" s="16" t="n">
        <v>5036</v>
      </c>
      <c r="C29" s="16" t="n">
        <v>2485</v>
      </c>
      <c r="D29" s="16" t="n">
        <v>2551</v>
      </c>
      <c r="E29" s="16"/>
      <c r="F29" s="16" t="n">
        <v>1057</v>
      </c>
      <c r="G29" s="16" t="n">
        <v>603</v>
      </c>
      <c r="H29" s="16"/>
      <c r="I29" s="16" t="n">
        <v>961</v>
      </c>
      <c r="J29" s="16" t="n">
        <v>475</v>
      </c>
      <c r="K29" s="16"/>
      <c r="L29" s="16" t="n">
        <v>873</v>
      </c>
      <c r="M29" s="16" t="n">
        <v>447</v>
      </c>
      <c r="N29" s="16"/>
      <c r="O29" s="16" t="n">
        <v>1206</v>
      </c>
      <c r="P29" s="16" t="n">
        <v>567</v>
      </c>
      <c r="Q29" s="16"/>
      <c r="R29" s="16" t="n">
        <v>939</v>
      </c>
      <c r="S29" s="16" t="n">
        <v>393</v>
      </c>
      <c r="T29" s="16"/>
      <c r="U29" s="16" t="n">
        <v>0</v>
      </c>
      <c r="V29" s="16" t="n">
        <v>0</v>
      </c>
      <c r="W29" s="17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7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</row>
    <row r="31" customFormat="false" ht="13.5" hidden="false" customHeight="false" outlineLevel="0" collapsed="false">
      <c r="A31" s="15" t="s">
        <v>28</v>
      </c>
      <c r="B31" s="13" t="n">
        <f aca="false">SUM(B33:B39)</f>
        <v>5655</v>
      </c>
      <c r="C31" s="13" t="n">
        <f aca="false">SUM(C33:C39)</f>
        <v>3073</v>
      </c>
      <c r="D31" s="13" t="n">
        <f aca="false">SUM(D33:D39)</f>
        <v>2582</v>
      </c>
      <c r="E31" s="13"/>
      <c r="F31" s="13" t="n">
        <f aca="false">SUM(F33:F39)</f>
        <v>1276</v>
      </c>
      <c r="G31" s="13" t="n">
        <f aca="false">SUM(G33:G39)</f>
        <v>801</v>
      </c>
      <c r="H31" s="13"/>
      <c r="I31" s="13" t="n">
        <f aca="false">SUM(I33:I39)</f>
        <v>1196</v>
      </c>
      <c r="J31" s="13" t="n">
        <f aca="false">SUM(J33:J39)</f>
        <v>707</v>
      </c>
      <c r="K31" s="13"/>
      <c r="L31" s="13" t="n">
        <f aca="false">SUM(L33:L39)</f>
        <v>1013</v>
      </c>
      <c r="M31" s="13" t="n">
        <f aca="false">SUM(M33:M39)</f>
        <v>530</v>
      </c>
      <c r="N31" s="13"/>
      <c r="O31" s="13" t="n">
        <f aca="false">SUM(O33:O39)</f>
        <v>1321</v>
      </c>
      <c r="P31" s="13" t="n">
        <f aca="false">SUM(P33:P39)</f>
        <v>642</v>
      </c>
      <c r="Q31" s="13"/>
      <c r="R31" s="13" t="n">
        <f aca="false">SUM(R33:R39)</f>
        <v>849</v>
      </c>
      <c r="S31" s="13" t="n">
        <f aca="false">SUM(S33:S39)</f>
        <v>393</v>
      </c>
      <c r="T31" s="13"/>
      <c r="U31" s="13" t="n">
        <f aca="false">SUM(U33:U39)</f>
        <v>0</v>
      </c>
      <c r="V31" s="13" t="n">
        <f aca="false">SUM(V33:V38)</f>
        <v>0</v>
      </c>
      <c r="W31" s="17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7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</row>
    <row r="33" customFormat="false" ht="12.75" hidden="false" customHeight="false" outlineLevel="0" collapsed="false">
      <c r="A33" s="14" t="s">
        <v>20</v>
      </c>
      <c r="B33" s="16" t="n">
        <v>620</v>
      </c>
      <c r="C33" s="16" t="n">
        <v>333</v>
      </c>
      <c r="D33" s="16" t="n">
        <v>287</v>
      </c>
      <c r="E33" s="16"/>
      <c r="F33" s="16" t="n">
        <v>118</v>
      </c>
      <c r="G33" s="16" t="n">
        <v>69</v>
      </c>
      <c r="H33" s="16"/>
      <c r="I33" s="16" t="n">
        <v>116</v>
      </c>
      <c r="J33" s="16" t="n">
        <v>63</v>
      </c>
      <c r="K33" s="16"/>
      <c r="L33" s="16" t="n">
        <v>107</v>
      </c>
      <c r="M33" s="16" t="n">
        <v>63</v>
      </c>
      <c r="N33" s="16"/>
      <c r="O33" s="16" t="n">
        <v>155</v>
      </c>
      <c r="P33" s="16" t="n">
        <v>72</v>
      </c>
      <c r="Q33" s="16"/>
      <c r="R33" s="16" t="n">
        <v>124</v>
      </c>
      <c r="S33" s="16" t="n">
        <v>66</v>
      </c>
      <c r="T33" s="16"/>
      <c r="U33" s="16" t="n">
        <v>0</v>
      </c>
      <c r="V33" s="16" t="n">
        <v>0</v>
      </c>
      <c r="W33" s="17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</row>
    <row r="34" customFormat="false" ht="12.75" hidden="false" customHeight="false" outlineLevel="0" collapsed="false">
      <c r="A34" s="6" t="s">
        <v>21</v>
      </c>
      <c r="B34" s="16" t="n">
        <v>1197</v>
      </c>
      <c r="C34" s="16" t="n">
        <v>674</v>
      </c>
      <c r="D34" s="16" t="n">
        <v>523</v>
      </c>
      <c r="E34" s="16"/>
      <c r="F34" s="16" t="n">
        <v>321</v>
      </c>
      <c r="G34" s="16" t="n">
        <v>209</v>
      </c>
      <c r="H34" s="16"/>
      <c r="I34" s="16" t="n">
        <v>253</v>
      </c>
      <c r="J34" s="16" t="n">
        <v>151</v>
      </c>
      <c r="K34" s="16"/>
      <c r="L34" s="16" t="n">
        <v>239</v>
      </c>
      <c r="M34" s="16" t="n">
        <v>124</v>
      </c>
      <c r="N34" s="16"/>
      <c r="O34" s="16" t="n">
        <v>229</v>
      </c>
      <c r="P34" s="16" t="n">
        <v>120</v>
      </c>
      <c r="Q34" s="16"/>
      <c r="R34" s="16" t="n">
        <v>155</v>
      </c>
      <c r="S34" s="16" t="n">
        <v>70</v>
      </c>
      <c r="T34" s="16"/>
      <c r="U34" s="16" t="n">
        <v>0</v>
      </c>
      <c r="V34" s="16" t="n">
        <v>0</v>
      </c>
      <c r="W34" s="17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</row>
    <row r="35" customFormat="false" ht="12.75" hidden="false" customHeight="false" outlineLevel="0" collapsed="false">
      <c r="A35" s="6" t="s">
        <v>23</v>
      </c>
      <c r="B35" s="16" t="n">
        <v>1858</v>
      </c>
      <c r="C35" s="16" t="n">
        <v>955</v>
      </c>
      <c r="D35" s="16" t="n">
        <v>903</v>
      </c>
      <c r="E35" s="16"/>
      <c r="F35" s="16" t="n">
        <v>453</v>
      </c>
      <c r="G35" s="16" t="n">
        <v>273</v>
      </c>
      <c r="H35" s="16"/>
      <c r="I35" s="16" t="n">
        <v>361</v>
      </c>
      <c r="J35" s="16" t="n">
        <v>199</v>
      </c>
      <c r="K35" s="16"/>
      <c r="L35" s="16" t="n">
        <v>304</v>
      </c>
      <c r="M35" s="16" t="n">
        <v>150</v>
      </c>
      <c r="N35" s="16"/>
      <c r="O35" s="16" t="n">
        <v>450</v>
      </c>
      <c r="P35" s="16" t="n">
        <v>209</v>
      </c>
      <c r="Q35" s="16"/>
      <c r="R35" s="16" t="n">
        <v>290</v>
      </c>
      <c r="S35" s="16" t="n">
        <v>124</v>
      </c>
      <c r="T35" s="16"/>
      <c r="U35" s="16" t="n">
        <v>0</v>
      </c>
      <c r="V35" s="16" t="n">
        <v>0</v>
      </c>
      <c r="W35" s="17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</row>
    <row r="36" customFormat="false" ht="12.75" hidden="false" customHeight="false" outlineLevel="0" collapsed="false">
      <c r="A36" s="14" t="s">
        <v>25</v>
      </c>
      <c r="B36" s="16" t="n">
        <v>1779</v>
      </c>
      <c r="C36" s="16" t="n">
        <v>1000</v>
      </c>
      <c r="D36" s="16" t="n">
        <v>779</v>
      </c>
      <c r="E36" s="16"/>
      <c r="F36" s="16" t="n">
        <v>356</v>
      </c>
      <c r="G36" s="16" t="n">
        <v>230</v>
      </c>
      <c r="H36" s="16"/>
      <c r="I36" s="16" t="n">
        <v>421</v>
      </c>
      <c r="J36" s="16" t="n">
        <v>263</v>
      </c>
      <c r="K36" s="16"/>
      <c r="L36" s="16" t="n">
        <v>338</v>
      </c>
      <c r="M36" s="16" t="n">
        <v>180</v>
      </c>
      <c r="N36" s="16"/>
      <c r="O36" s="16" t="n">
        <v>418</v>
      </c>
      <c r="P36" s="16" t="n">
        <v>209</v>
      </c>
      <c r="Q36" s="16"/>
      <c r="R36" s="16" t="n">
        <v>246</v>
      </c>
      <c r="S36" s="16" t="n">
        <v>118</v>
      </c>
      <c r="T36" s="16"/>
      <c r="U36" s="16" t="n">
        <v>0</v>
      </c>
      <c r="V36" s="16" t="n">
        <v>0</v>
      </c>
      <c r="W36" s="17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</row>
    <row r="37" customFormat="false" ht="13.5" hidden="false" customHeight="false" outlineLevel="0" collapsed="false">
      <c r="A37" s="19" t="s">
        <v>26</v>
      </c>
      <c r="B37" s="20" t="n">
        <v>201</v>
      </c>
      <c r="C37" s="20" t="n">
        <v>111</v>
      </c>
      <c r="D37" s="20" t="n">
        <v>90</v>
      </c>
      <c r="E37" s="20"/>
      <c r="F37" s="20" t="n">
        <v>28</v>
      </c>
      <c r="G37" s="20" t="n">
        <v>20</v>
      </c>
      <c r="H37" s="20"/>
      <c r="I37" s="20" t="n">
        <v>45</v>
      </c>
      <c r="J37" s="20" t="n">
        <v>31</v>
      </c>
      <c r="K37" s="20"/>
      <c r="L37" s="20" t="n">
        <v>25</v>
      </c>
      <c r="M37" s="20" t="n">
        <v>13</v>
      </c>
      <c r="N37" s="20"/>
      <c r="O37" s="20" t="n">
        <v>69</v>
      </c>
      <c r="P37" s="20" t="n">
        <v>32</v>
      </c>
      <c r="Q37" s="20"/>
      <c r="R37" s="20" t="n">
        <v>34</v>
      </c>
      <c r="S37" s="20" t="n">
        <v>15</v>
      </c>
      <c r="T37" s="20"/>
      <c r="U37" s="20" t="n">
        <v>0</v>
      </c>
      <c r="V37" s="20" t="n">
        <v>0</v>
      </c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Mayra Quiros Jimenez</cp:lastModifiedBy>
  <cp:lastPrinted>2013-09-11T16:29:05Z</cp:lastPrinted>
  <dcterms:modified xsi:type="dcterms:W3CDTF">2013-09-11T16:31:30Z</dcterms:modified>
  <cp:revision>0</cp:revision>
  <dc:subject/>
  <dc:title/>
</cp:coreProperties>
</file>