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CUADRO Nº:  44</t>
  </si>
  <si>
    <t xml:space="preserve">MATRICULA FINAL EN III CICLO Y EDUCACION DIVERSIFICADA DI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8"/>
      <name val="Arial"/>
      <family val="2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8.7"/>
    <col collapsed="false" customWidth="true" hidden="false" outlineLevel="0" max="5" min="5" style="1" width="1.41"/>
    <col collapsed="false" customWidth="true" hidden="false" outlineLevel="0" max="8" min="6" style="1" width="7.56"/>
    <col collapsed="false" customWidth="true" hidden="false" outlineLevel="0" max="9" min="9" style="1" width="1.41"/>
    <col collapsed="false" customWidth="true" hidden="false" outlineLevel="0" max="12" min="10" style="1" width="7.56"/>
    <col collapsed="false" customWidth="true" hidden="false" outlineLevel="0" max="13" min="13" style="1" width="1.41"/>
    <col collapsed="false" customWidth="true" hidden="false" outlineLevel="0" max="16" min="14" style="1" width="7.56"/>
    <col collapsed="false" customWidth="true" hidden="false" outlineLevel="0" max="17" min="17" style="1" width="1.41"/>
    <col collapsed="false" customWidth="true" hidden="false" outlineLevel="0" max="20" min="18" style="1" width="7.56"/>
    <col collapsed="false" customWidth="true" hidden="false" outlineLevel="0" max="21" min="21" style="1" width="1.41"/>
    <col collapsed="false" customWidth="true" hidden="false" outlineLevel="0" max="24" min="22" style="1" width="7.56"/>
    <col collapsed="false" customWidth="true" hidden="false" outlineLevel="0" max="25" min="25" style="1" width="1.41"/>
    <col collapsed="false" customWidth="true" hidden="false" outlineLevel="0" max="28" min="26" style="1" width="6.28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s="16" customFormat="true" ht="15.75" hidden="false" customHeight="false" outlineLevel="0" collapsed="false">
      <c r="A12" s="14" t="s">
        <v>18</v>
      </c>
      <c r="B12" s="15" t="n">
        <f aca="false">SUM(B14:B40)</f>
        <v>291732</v>
      </c>
      <c r="C12" s="15" t="n">
        <f aca="false">SUM(C14:C40)</f>
        <v>142865</v>
      </c>
      <c r="D12" s="15" t="n">
        <f aca="false">SUM(D14:D40)</f>
        <v>148867</v>
      </c>
      <c r="E12" s="15"/>
      <c r="F12" s="15" t="n">
        <f aca="false">SUM(F14:F40)</f>
        <v>79884</v>
      </c>
      <c r="G12" s="15" t="n">
        <f aca="false">SUM(G14:G40)</f>
        <v>41108</v>
      </c>
      <c r="H12" s="15" t="n">
        <f aca="false">SUM(H14:H40)</f>
        <v>38776</v>
      </c>
      <c r="I12" s="15"/>
      <c r="J12" s="15" t="n">
        <f aca="false">SUM(J14:J40)</f>
        <v>66366</v>
      </c>
      <c r="K12" s="15" t="n">
        <f aca="false">SUM(K14:K40)</f>
        <v>33014</v>
      </c>
      <c r="L12" s="15" t="n">
        <f aca="false">SUM(L14:L40)</f>
        <v>33352</v>
      </c>
      <c r="M12" s="15"/>
      <c r="N12" s="15" t="n">
        <f aca="false">SUM(N14:N40)</f>
        <v>51790</v>
      </c>
      <c r="O12" s="15" t="n">
        <f aca="false">SUM(O14:O40)</f>
        <v>25084</v>
      </c>
      <c r="P12" s="15" t="n">
        <f aca="false">SUM(P14:P40)</f>
        <v>26706</v>
      </c>
      <c r="Q12" s="15"/>
      <c r="R12" s="15" t="n">
        <f aca="false">SUM(R14:R40)</f>
        <v>47921</v>
      </c>
      <c r="S12" s="15" t="n">
        <f aca="false">SUM(S14:S40)</f>
        <v>22770</v>
      </c>
      <c r="T12" s="15" t="n">
        <f aca="false">SUM(T14:T40)</f>
        <v>25151</v>
      </c>
      <c r="U12" s="15"/>
      <c r="V12" s="15" t="n">
        <f aca="false">SUM(V14:V40)</f>
        <v>37593</v>
      </c>
      <c r="W12" s="15" t="n">
        <f aca="false">SUM(W14:W40)</f>
        <v>17078</v>
      </c>
      <c r="X12" s="15" t="n">
        <f aca="false">SUM(X14:X40)</f>
        <v>20515</v>
      </c>
      <c r="Y12" s="15"/>
      <c r="Z12" s="15" t="n">
        <f aca="false">SUM(Z14:Z40)</f>
        <v>8178</v>
      </c>
      <c r="AA12" s="15" t="n">
        <f aca="false">SUM(AA14:AA40)</f>
        <v>3811</v>
      </c>
      <c r="AB12" s="15" t="n">
        <f aca="false">SUM(AB14:AB40)</f>
        <v>4367</v>
      </c>
    </row>
    <row r="13" customFormat="false" ht="12.75" hidden="false" customHeight="false" outlineLevel="0" collapsed="false">
      <c r="B13" s="17"/>
      <c r="C13" s="17"/>
      <c r="D13" s="17"/>
      <c r="E13" s="18"/>
      <c r="F13" s="17"/>
      <c r="G13" s="17"/>
      <c r="H13" s="17"/>
      <c r="I13" s="18"/>
      <c r="J13" s="17"/>
      <c r="K13" s="17"/>
      <c r="L13" s="17"/>
      <c r="M13" s="18"/>
      <c r="N13" s="17"/>
      <c r="O13" s="17"/>
      <c r="P13" s="17"/>
      <c r="Q13" s="18"/>
      <c r="R13" s="17"/>
      <c r="S13" s="17"/>
      <c r="T13" s="17"/>
      <c r="U13" s="18"/>
      <c r="V13" s="17"/>
      <c r="W13" s="17"/>
      <c r="X13" s="17"/>
      <c r="Y13" s="18"/>
      <c r="Z13" s="17"/>
      <c r="AA13" s="17"/>
      <c r="AB13" s="17"/>
    </row>
    <row r="14" customFormat="false" ht="15" hidden="false" customHeight="false" outlineLevel="0" collapsed="false">
      <c r="A14" s="19" t="s">
        <v>19</v>
      </c>
      <c r="B14" s="20" t="n">
        <v>20161</v>
      </c>
      <c r="C14" s="20" t="n">
        <v>9956</v>
      </c>
      <c r="D14" s="20" t="n">
        <v>10205</v>
      </c>
      <c r="E14" s="20"/>
      <c r="F14" s="20" t="n">
        <v>5787</v>
      </c>
      <c r="G14" s="20" t="n">
        <v>3016</v>
      </c>
      <c r="H14" s="20" t="n">
        <v>2771</v>
      </c>
      <c r="I14" s="20"/>
      <c r="J14" s="20" t="n">
        <v>4526</v>
      </c>
      <c r="K14" s="20" t="n">
        <v>2260</v>
      </c>
      <c r="L14" s="20" t="n">
        <v>2266</v>
      </c>
      <c r="M14" s="20"/>
      <c r="N14" s="20" t="n">
        <v>3379</v>
      </c>
      <c r="O14" s="20" t="n">
        <v>1646</v>
      </c>
      <c r="P14" s="20" t="n">
        <v>1733</v>
      </c>
      <c r="Q14" s="20"/>
      <c r="R14" s="20" t="n">
        <v>3357</v>
      </c>
      <c r="S14" s="20" t="n">
        <v>1619</v>
      </c>
      <c r="T14" s="20" t="n">
        <v>1738</v>
      </c>
      <c r="U14" s="20"/>
      <c r="V14" s="20" t="n">
        <v>2558</v>
      </c>
      <c r="W14" s="20" t="n">
        <v>1133</v>
      </c>
      <c r="X14" s="20" t="n">
        <v>1425</v>
      </c>
      <c r="Y14" s="20"/>
      <c r="Z14" s="20" t="n">
        <v>554</v>
      </c>
      <c r="AA14" s="20" t="n">
        <v>282</v>
      </c>
      <c r="AB14" s="20" t="n">
        <v>272</v>
      </c>
    </row>
    <row r="15" customFormat="false" ht="15" hidden="false" customHeight="false" outlineLevel="0" collapsed="false">
      <c r="A15" s="19" t="s">
        <v>20</v>
      </c>
      <c r="B15" s="20" t="n">
        <v>20962</v>
      </c>
      <c r="C15" s="20" t="n">
        <v>10413</v>
      </c>
      <c r="D15" s="20" t="n">
        <v>10549</v>
      </c>
      <c r="E15" s="20"/>
      <c r="F15" s="20" t="n">
        <v>5433</v>
      </c>
      <c r="G15" s="20" t="n">
        <v>2837</v>
      </c>
      <c r="H15" s="20" t="n">
        <v>2596</v>
      </c>
      <c r="I15" s="20"/>
      <c r="J15" s="20" t="n">
        <v>4545</v>
      </c>
      <c r="K15" s="20" t="n">
        <v>2345</v>
      </c>
      <c r="L15" s="20" t="n">
        <v>2200</v>
      </c>
      <c r="M15" s="20"/>
      <c r="N15" s="20" t="n">
        <v>3874</v>
      </c>
      <c r="O15" s="20" t="n">
        <v>1906</v>
      </c>
      <c r="P15" s="20" t="n">
        <v>1968</v>
      </c>
      <c r="Q15" s="20"/>
      <c r="R15" s="20" t="n">
        <v>3631</v>
      </c>
      <c r="S15" s="20" t="n">
        <v>1727</v>
      </c>
      <c r="T15" s="20" t="n">
        <v>1904</v>
      </c>
      <c r="U15" s="20"/>
      <c r="V15" s="20" t="n">
        <v>3083</v>
      </c>
      <c r="W15" s="20" t="n">
        <v>1396</v>
      </c>
      <c r="X15" s="20" t="n">
        <v>1687</v>
      </c>
      <c r="Y15" s="20"/>
      <c r="Z15" s="20" t="n">
        <v>396</v>
      </c>
      <c r="AA15" s="20" t="n">
        <v>202</v>
      </c>
      <c r="AB15" s="20" t="n">
        <v>194</v>
      </c>
    </row>
    <row r="16" customFormat="false" ht="15" hidden="false" customHeight="false" outlineLevel="0" collapsed="false">
      <c r="A16" s="19" t="s">
        <v>21</v>
      </c>
      <c r="B16" s="20" t="n">
        <v>15321</v>
      </c>
      <c r="C16" s="20" t="n">
        <v>7331</v>
      </c>
      <c r="D16" s="20" t="n">
        <v>7990</v>
      </c>
      <c r="E16" s="20"/>
      <c r="F16" s="20" t="n">
        <v>4500</v>
      </c>
      <c r="G16" s="20" t="n">
        <v>2279</v>
      </c>
      <c r="H16" s="20" t="n">
        <v>2221</v>
      </c>
      <c r="I16" s="20"/>
      <c r="J16" s="20" t="n">
        <v>3435</v>
      </c>
      <c r="K16" s="20" t="n">
        <v>1693</v>
      </c>
      <c r="L16" s="20" t="n">
        <v>1742</v>
      </c>
      <c r="M16" s="20"/>
      <c r="N16" s="20" t="n">
        <v>2579</v>
      </c>
      <c r="O16" s="20" t="n">
        <v>1214</v>
      </c>
      <c r="P16" s="20" t="n">
        <v>1365</v>
      </c>
      <c r="Q16" s="20"/>
      <c r="R16" s="20" t="n">
        <v>2570</v>
      </c>
      <c r="S16" s="20" t="n">
        <v>1146</v>
      </c>
      <c r="T16" s="20" t="n">
        <v>1424</v>
      </c>
      <c r="U16" s="20"/>
      <c r="V16" s="20" t="n">
        <v>1921</v>
      </c>
      <c r="W16" s="20" t="n">
        <v>865</v>
      </c>
      <c r="X16" s="20" t="n">
        <v>1056</v>
      </c>
      <c r="Y16" s="20"/>
      <c r="Z16" s="20" t="n">
        <v>316</v>
      </c>
      <c r="AA16" s="20" t="n">
        <v>134</v>
      </c>
      <c r="AB16" s="20" t="n">
        <v>182</v>
      </c>
    </row>
    <row r="17" customFormat="false" ht="15" hidden="false" customHeight="false" outlineLevel="0" collapsed="false">
      <c r="A17" s="19" t="s">
        <v>22</v>
      </c>
      <c r="B17" s="20" t="n">
        <v>20835</v>
      </c>
      <c r="C17" s="20" t="n">
        <v>9952</v>
      </c>
      <c r="D17" s="20" t="n">
        <v>10883</v>
      </c>
      <c r="E17" s="20"/>
      <c r="F17" s="20" t="n">
        <v>5991</v>
      </c>
      <c r="G17" s="20" t="n">
        <v>3025</v>
      </c>
      <c r="H17" s="20" t="n">
        <v>2966</v>
      </c>
      <c r="I17" s="20"/>
      <c r="J17" s="20" t="n">
        <v>4438</v>
      </c>
      <c r="K17" s="20" t="n">
        <v>2141</v>
      </c>
      <c r="L17" s="20" t="n">
        <v>2297</v>
      </c>
      <c r="M17" s="20"/>
      <c r="N17" s="20" t="n">
        <v>3469</v>
      </c>
      <c r="O17" s="20" t="n">
        <v>1622</v>
      </c>
      <c r="P17" s="20" t="n">
        <v>1847</v>
      </c>
      <c r="Q17" s="20"/>
      <c r="R17" s="20" t="n">
        <v>3333</v>
      </c>
      <c r="S17" s="20" t="n">
        <v>1529</v>
      </c>
      <c r="T17" s="20" t="n">
        <v>1804</v>
      </c>
      <c r="U17" s="20"/>
      <c r="V17" s="20" t="n">
        <v>2647</v>
      </c>
      <c r="W17" s="20" t="n">
        <v>1197</v>
      </c>
      <c r="X17" s="20" t="n">
        <v>1450</v>
      </c>
      <c r="Y17" s="20"/>
      <c r="Z17" s="20" t="n">
        <v>957</v>
      </c>
      <c r="AA17" s="20" t="n">
        <v>438</v>
      </c>
      <c r="AB17" s="20" t="n">
        <v>519</v>
      </c>
    </row>
    <row r="18" customFormat="false" ht="15" hidden="false" customHeight="false" outlineLevel="0" collapsed="false">
      <c r="A18" s="19" t="s">
        <v>23</v>
      </c>
      <c r="B18" s="20" t="n">
        <v>5330</v>
      </c>
      <c r="C18" s="20" t="n">
        <v>2589</v>
      </c>
      <c r="D18" s="20" t="n">
        <v>2741</v>
      </c>
      <c r="E18" s="20"/>
      <c r="F18" s="20" t="n">
        <v>1163</v>
      </c>
      <c r="G18" s="20" t="n">
        <v>581</v>
      </c>
      <c r="H18" s="20" t="n">
        <v>582</v>
      </c>
      <c r="I18" s="20"/>
      <c r="J18" s="20" t="n">
        <v>1132</v>
      </c>
      <c r="K18" s="20" t="n">
        <v>529</v>
      </c>
      <c r="L18" s="20" t="n">
        <v>603</v>
      </c>
      <c r="M18" s="20"/>
      <c r="N18" s="20" t="n">
        <v>1063</v>
      </c>
      <c r="O18" s="20" t="n">
        <v>543</v>
      </c>
      <c r="P18" s="20" t="n">
        <v>520</v>
      </c>
      <c r="Q18" s="20"/>
      <c r="R18" s="20" t="n">
        <v>875</v>
      </c>
      <c r="S18" s="20" t="n">
        <v>438</v>
      </c>
      <c r="T18" s="20" t="n">
        <v>437</v>
      </c>
      <c r="U18" s="20"/>
      <c r="V18" s="20" t="n">
        <v>806</v>
      </c>
      <c r="W18" s="20" t="n">
        <v>362</v>
      </c>
      <c r="X18" s="20" t="n">
        <v>444</v>
      </c>
      <c r="Y18" s="20"/>
      <c r="Z18" s="20" t="n">
        <v>291</v>
      </c>
      <c r="AA18" s="20" t="n">
        <v>136</v>
      </c>
      <c r="AB18" s="20" t="n">
        <v>155</v>
      </c>
    </row>
    <row r="19" customFormat="false" ht="15" hidden="false" customHeight="false" outlineLevel="0" collapsed="false">
      <c r="A19" s="19" t="s">
        <v>24</v>
      </c>
      <c r="B19" s="20" t="n">
        <v>11152</v>
      </c>
      <c r="C19" s="20" t="n">
        <v>5522</v>
      </c>
      <c r="D19" s="20" t="n">
        <v>5630</v>
      </c>
      <c r="E19" s="20"/>
      <c r="F19" s="20" t="n">
        <v>2853</v>
      </c>
      <c r="G19" s="20" t="n">
        <v>1483</v>
      </c>
      <c r="H19" s="20" t="n">
        <v>1370</v>
      </c>
      <c r="I19" s="20"/>
      <c r="J19" s="20" t="n">
        <v>2779</v>
      </c>
      <c r="K19" s="20" t="n">
        <v>1397</v>
      </c>
      <c r="L19" s="20" t="n">
        <v>1382</v>
      </c>
      <c r="M19" s="20"/>
      <c r="N19" s="20" t="n">
        <v>2184</v>
      </c>
      <c r="O19" s="20" t="n">
        <v>1119</v>
      </c>
      <c r="P19" s="20" t="n">
        <v>1065</v>
      </c>
      <c r="Q19" s="20"/>
      <c r="R19" s="20" t="n">
        <v>1683</v>
      </c>
      <c r="S19" s="20" t="n">
        <v>790</v>
      </c>
      <c r="T19" s="20" t="n">
        <v>893</v>
      </c>
      <c r="U19" s="20"/>
      <c r="V19" s="20" t="n">
        <v>1380</v>
      </c>
      <c r="W19" s="20" t="n">
        <v>619</v>
      </c>
      <c r="X19" s="20" t="n">
        <v>761</v>
      </c>
      <c r="Y19" s="20"/>
      <c r="Z19" s="20" t="n">
        <v>273</v>
      </c>
      <c r="AA19" s="20" t="n">
        <v>114</v>
      </c>
      <c r="AB19" s="20" t="n">
        <v>159</v>
      </c>
    </row>
    <row r="20" customFormat="false" ht="15" hidden="false" customHeight="false" outlineLevel="0" collapsed="false">
      <c r="A20" s="6" t="s">
        <v>25</v>
      </c>
      <c r="B20" s="20" t="n">
        <v>3030</v>
      </c>
      <c r="C20" s="20" t="n">
        <v>1427</v>
      </c>
      <c r="D20" s="20" t="n">
        <v>1603</v>
      </c>
      <c r="E20" s="20"/>
      <c r="F20" s="20" t="n">
        <v>692</v>
      </c>
      <c r="G20" s="20" t="n">
        <v>344</v>
      </c>
      <c r="H20" s="20" t="n">
        <v>348</v>
      </c>
      <c r="I20" s="20"/>
      <c r="J20" s="20" t="n">
        <v>626</v>
      </c>
      <c r="K20" s="20" t="n">
        <v>307</v>
      </c>
      <c r="L20" s="20" t="n">
        <v>319</v>
      </c>
      <c r="M20" s="20"/>
      <c r="N20" s="20" t="n">
        <v>575</v>
      </c>
      <c r="O20" s="20" t="n">
        <v>293</v>
      </c>
      <c r="P20" s="20" t="n">
        <v>282</v>
      </c>
      <c r="Q20" s="20"/>
      <c r="R20" s="20" t="n">
        <v>520</v>
      </c>
      <c r="S20" s="20" t="n">
        <v>223</v>
      </c>
      <c r="T20" s="20" t="n">
        <v>297</v>
      </c>
      <c r="U20" s="20"/>
      <c r="V20" s="20" t="n">
        <v>440</v>
      </c>
      <c r="W20" s="20" t="n">
        <v>180</v>
      </c>
      <c r="X20" s="20" t="n">
        <v>260</v>
      </c>
      <c r="Y20" s="20"/>
      <c r="Z20" s="20" t="n">
        <v>177</v>
      </c>
      <c r="AA20" s="20" t="n">
        <v>80</v>
      </c>
      <c r="AB20" s="20" t="n">
        <v>97</v>
      </c>
    </row>
    <row r="21" customFormat="false" ht="15" hidden="false" customHeight="false" outlineLevel="0" collapsed="false">
      <c r="A21" s="19" t="s">
        <v>26</v>
      </c>
      <c r="B21" s="20" t="n">
        <v>27078</v>
      </c>
      <c r="C21" s="20" t="n">
        <v>13448</v>
      </c>
      <c r="D21" s="20" t="n">
        <v>13630</v>
      </c>
      <c r="E21" s="20"/>
      <c r="F21" s="20" t="n">
        <v>7199</v>
      </c>
      <c r="G21" s="20" t="n">
        <v>3715</v>
      </c>
      <c r="H21" s="20" t="n">
        <v>3484</v>
      </c>
      <c r="I21" s="20"/>
      <c r="J21" s="20" t="n">
        <v>6050</v>
      </c>
      <c r="K21" s="20" t="n">
        <v>3009</v>
      </c>
      <c r="L21" s="20" t="n">
        <v>3041</v>
      </c>
      <c r="M21" s="20"/>
      <c r="N21" s="20" t="n">
        <v>4906</v>
      </c>
      <c r="O21" s="20" t="n">
        <v>2394</v>
      </c>
      <c r="P21" s="20" t="n">
        <v>2512</v>
      </c>
      <c r="Q21" s="20"/>
      <c r="R21" s="20" t="n">
        <v>4550</v>
      </c>
      <c r="S21" s="20" t="n">
        <v>2273</v>
      </c>
      <c r="T21" s="20" t="n">
        <v>2277</v>
      </c>
      <c r="U21" s="20"/>
      <c r="V21" s="20" t="n">
        <v>3697</v>
      </c>
      <c r="W21" s="20" t="n">
        <v>1728</v>
      </c>
      <c r="X21" s="20" t="n">
        <v>1969</v>
      </c>
      <c r="Y21" s="20"/>
      <c r="Z21" s="20" t="n">
        <v>676</v>
      </c>
      <c r="AA21" s="20" t="n">
        <v>329</v>
      </c>
      <c r="AB21" s="20" t="n">
        <v>347</v>
      </c>
    </row>
    <row r="22" customFormat="false" ht="15" hidden="false" customHeight="false" outlineLevel="0" collapsed="false">
      <c r="A22" s="19" t="s">
        <v>27</v>
      </c>
      <c r="B22" s="20" t="n">
        <v>12882</v>
      </c>
      <c r="C22" s="20" t="n">
        <v>6259</v>
      </c>
      <c r="D22" s="20" t="n">
        <v>6623</v>
      </c>
      <c r="E22" s="20"/>
      <c r="F22" s="20" t="n">
        <v>3353</v>
      </c>
      <c r="G22" s="20" t="n">
        <v>1709</v>
      </c>
      <c r="H22" s="20" t="n">
        <v>1644</v>
      </c>
      <c r="I22" s="20"/>
      <c r="J22" s="20" t="n">
        <v>2870</v>
      </c>
      <c r="K22" s="20" t="n">
        <v>1469</v>
      </c>
      <c r="L22" s="20" t="n">
        <v>1401</v>
      </c>
      <c r="M22" s="20"/>
      <c r="N22" s="20" t="n">
        <v>2342</v>
      </c>
      <c r="O22" s="20" t="n">
        <v>1092</v>
      </c>
      <c r="P22" s="20" t="n">
        <v>1250</v>
      </c>
      <c r="Q22" s="20"/>
      <c r="R22" s="20" t="n">
        <v>2254</v>
      </c>
      <c r="S22" s="20" t="n">
        <v>1051</v>
      </c>
      <c r="T22" s="20" t="n">
        <v>1203</v>
      </c>
      <c r="U22" s="20"/>
      <c r="V22" s="20" t="n">
        <v>1861</v>
      </c>
      <c r="W22" s="20" t="n">
        <v>835</v>
      </c>
      <c r="X22" s="20" t="n">
        <v>1026</v>
      </c>
      <c r="Y22" s="20"/>
      <c r="Z22" s="20" t="n">
        <v>202</v>
      </c>
      <c r="AA22" s="20" t="n">
        <v>103</v>
      </c>
      <c r="AB22" s="20" t="n">
        <v>99</v>
      </c>
    </row>
    <row r="23" customFormat="false" ht="15" hidden="false" customHeight="false" outlineLevel="0" collapsed="false">
      <c r="A23" s="6" t="s">
        <v>28</v>
      </c>
      <c r="B23" s="20" t="n">
        <v>14653</v>
      </c>
      <c r="C23" s="20" t="n">
        <v>7075</v>
      </c>
      <c r="D23" s="20" t="n">
        <v>7578</v>
      </c>
      <c r="E23" s="20"/>
      <c r="F23" s="20" t="n">
        <v>3972</v>
      </c>
      <c r="G23" s="20" t="n">
        <v>2068</v>
      </c>
      <c r="H23" s="20" t="n">
        <v>1904</v>
      </c>
      <c r="I23" s="20"/>
      <c r="J23" s="20" t="n">
        <v>3285</v>
      </c>
      <c r="K23" s="20" t="n">
        <v>1615</v>
      </c>
      <c r="L23" s="20" t="n">
        <v>1670</v>
      </c>
      <c r="M23" s="20"/>
      <c r="N23" s="20" t="n">
        <v>2540</v>
      </c>
      <c r="O23" s="20" t="n">
        <v>1174</v>
      </c>
      <c r="P23" s="20" t="n">
        <v>1366</v>
      </c>
      <c r="Q23" s="20"/>
      <c r="R23" s="20" t="n">
        <v>2465</v>
      </c>
      <c r="S23" s="20" t="n">
        <v>1175</v>
      </c>
      <c r="T23" s="20" t="n">
        <v>1290</v>
      </c>
      <c r="U23" s="20"/>
      <c r="V23" s="20" t="n">
        <v>1873</v>
      </c>
      <c r="W23" s="20" t="n">
        <v>805</v>
      </c>
      <c r="X23" s="20" t="n">
        <v>1068</v>
      </c>
      <c r="Y23" s="20"/>
      <c r="Z23" s="20" t="n">
        <v>518</v>
      </c>
      <c r="AA23" s="20" t="n">
        <v>238</v>
      </c>
      <c r="AB23" s="20" t="n">
        <v>280</v>
      </c>
    </row>
    <row r="24" customFormat="false" ht="15" hidden="false" customHeight="false" outlineLevel="0" collapsed="false">
      <c r="A24" s="19" t="s">
        <v>29</v>
      </c>
      <c r="B24" s="20" t="n">
        <v>4688</v>
      </c>
      <c r="C24" s="20" t="n">
        <v>2274</v>
      </c>
      <c r="D24" s="20" t="n">
        <v>2414</v>
      </c>
      <c r="E24" s="20"/>
      <c r="F24" s="20" t="n">
        <v>1398</v>
      </c>
      <c r="G24" s="20" t="n">
        <v>693</v>
      </c>
      <c r="H24" s="20" t="n">
        <v>705</v>
      </c>
      <c r="I24" s="20"/>
      <c r="J24" s="20" t="n">
        <v>1155</v>
      </c>
      <c r="K24" s="20" t="n">
        <v>606</v>
      </c>
      <c r="L24" s="20" t="n">
        <v>549</v>
      </c>
      <c r="M24" s="20"/>
      <c r="N24" s="20" t="n">
        <v>810</v>
      </c>
      <c r="O24" s="20" t="n">
        <v>373</v>
      </c>
      <c r="P24" s="20" t="n">
        <v>437</v>
      </c>
      <c r="Q24" s="20"/>
      <c r="R24" s="20" t="n">
        <v>693</v>
      </c>
      <c r="S24" s="20" t="n">
        <v>316</v>
      </c>
      <c r="T24" s="20" t="n">
        <v>377</v>
      </c>
      <c r="U24" s="20"/>
      <c r="V24" s="20" t="n">
        <v>519</v>
      </c>
      <c r="W24" s="20" t="n">
        <v>235</v>
      </c>
      <c r="X24" s="20" t="n">
        <v>284</v>
      </c>
      <c r="Y24" s="20"/>
      <c r="Z24" s="20" t="n">
        <v>113</v>
      </c>
      <c r="AA24" s="20" t="n">
        <v>51</v>
      </c>
      <c r="AB24" s="20" t="n">
        <v>62</v>
      </c>
    </row>
    <row r="25" customFormat="false" ht="15" hidden="false" customHeight="false" outlineLevel="0" collapsed="false">
      <c r="A25" s="19" t="s">
        <v>30</v>
      </c>
      <c r="B25" s="20" t="n">
        <v>24040</v>
      </c>
      <c r="C25" s="20" t="n">
        <v>11878</v>
      </c>
      <c r="D25" s="20" t="n">
        <v>12162</v>
      </c>
      <c r="E25" s="20"/>
      <c r="F25" s="20" t="n">
        <v>6722</v>
      </c>
      <c r="G25" s="20" t="n">
        <v>3514</v>
      </c>
      <c r="H25" s="20" t="n">
        <v>3208</v>
      </c>
      <c r="I25" s="20"/>
      <c r="J25" s="20" t="n">
        <v>5320</v>
      </c>
      <c r="K25" s="20" t="n">
        <v>2677</v>
      </c>
      <c r="L25" s="20" t="n">
        <v>2643</v>
      </c>
      <c r="M25" s="20"/>
      <c r="N25" s="20" t="n">
        <v>4309</v>
      </c>
      <c r="O25" s="20" t="n">
        <v>2047</v>
      </c>
      <c r="P25" s="20" t="n">
        <v>2262</v>
      </c>
      <c r="Q25" s="20"/>
      <c r="R25" s="20" t="n">
        <v>4089</v>
      </c>
      <c r="S25" s="20" t="n">
        <v>1981</v>
      </c>
      <c r="T25" s="20" t="n">
        <v>2108</v>
      </c>
      <c r="U25" s="20"/>
      <c r="V25" s="20" t="n">
        <v>2978</v>
      </c>
      <c r="W25" s="20" t="n">
        <v>1351</v>
      </c>
      <c r="X25" s="20" t="n">
        <v>1627</v>
      </c>
      <c r="Y25" s="20"/>
      <c r="Z25" s="20" t="n">
        <v>622</v>
      </c>
      <c r="AA25" s="20" t="n">
        <v>308</v>
      </c>
      <c r="AB25" s="20" t="n">
        <v>314</v>
      </c>
    </row>
    <row r="26" customFormat="false" ht="15" hidden="false" customHeight="false" outlineLevel="0" collapsed="false">
      <c r="A26" s="6" t="s">
        <v>31</v>
      </c>
      <c r="B26" s="20" t="n">
        <v>5801</v>
      </c>
      <c r="C26" s="20" t="n">
        <v>2885</v>
      </c>
      <c r="D26" s="20" t="n">
        <v>2916</v>
      </c>
      <c r="E26" s="20"/>
      <c r="F26" s="20" t="n">
        <v>1567</v>
      </c>
      <c r="G26" s="20" t="n">
        <v>794</v>
      </c>
      <c r="H26" s="20" t="n">
        <v>773</v>
      </c>
      <c r="I26" s="20"/>
      <c r="J26" s="20" t="n">
        <v>1375</v>
      </c>
      <c r="K26" s="20" t="n">
        <v>673</v>
      </c>
      <c r="L26" s="20" t="n">
        <v>702</v>
      </c>
      <c r="M26" s="20"/>
      <c r="N26" s="20" t="n">
        <v>1101</v>
      </c>
      <c r="O26" s="20" t="n">
        <v>559</v>
      </c>
      <c r="P26" s="20" t="n">
        <v>542</v>
      </c>
      <c r="Q26" s="20"/>
      <c r="R26" s="20" t="n">
        <v>965</v>
      </c>
      <c r="S26" s="20" t="n">
        <v>483</v>
      </c>
      <c r="T26" s="20" t="n">
        <v>482</v>
      </c>
      <c r="U26" s="20"/>
      <c r="V26" s="20" t="n">
        <v>695</v>
      </c>
      <c r="W26" s="20" t="n">
        <v>325</v>
      </c>
      <c r="X26" s="20" t="n">
        <v>370</v>
      </c>
      <c r="Y26" s="20"/>
      <c r="Z26" s="20" t="n">
        <v>98</v>
      </c>
      <c r="AA26" s="20" t="n">
        <v>51</v>
      </c>
      <c r="AB26" s="20" t="n">
        <v>47</v>
      </c>
    </row>
    <row r="27" customFormat="false" ht="15" hidden="false" customHeight="false" outlineLevel="0" collapsed="false">
      <c r="A27" s="6" t="s">
        <v>32</v>
      </c>
      <c r="B27" s="20" t="n">
        <v>25400</v>
      </c>
      <c r="C27" s="20" t="n">
        <v>12724</v>
      </c>
      <c r="D27" s="20" t="n">
        <v>12676</v>
      </c>
      <c r="E27" s="20"/>
      <c r="F27" s="20" t="n">
        <v>6558</v>
      </c>
      <c r="G27" s="20" t="n">
        <v>3417</v>
      </c>
      <c r="H27" s="20" t="n">
        <v>3141</v>
      </c>
      <c r="I27" s="20"/>
      <c r="J27" s="20" t="n">
        <v>5539</v>
      </c>
      <c r="K27" s="20" t="n">
        <v>2842</v>
      </c>
      <c r="L27" s="20" t="n">
        <v>2697</v>
      </c>
      <c r="M27" s="20"/>
      <c r="N27" s="20" t="n">
        <v>4665</v>
      </c>
      <c r="O27" s="20" t="n">
        <v>2292</v>
      </c>
      <c r="P27" s="20" t="n">
        <v>2373</v>
      </c>
      <c r="Q27" s="20"/>
      <c r="R27" s="20" t="n">
        <v>4423</v>
      </c>
      <c r="S27" s="20" t="n">
        <v>2166</v>
      </c>
      <c r="T27" s="20" t="n">
        <v>2257</v>
      </c>
      <c r="U27" s="20"/>
      <c r="V27" s="20" t="n">
        <v>3607</v>
      </c>
      <c r="W27" s="20" t="n">
        <v>1734</v>
      </c>
      <c r="X27" s="20" t="n">
        <v>1873</v>
      </c>
      <c r="Y27" s="20"/>
      <c r="Z27" s="20" t="n">
        <v>608</v>
      </c>
      <c r="AA27" s="20" t="n">
        <v>273</v>
      </c>
      <c r="AB27" s="20" t="n">
        <v>335</v>
      </c>
    </row>
    <row r="28" customFormat="false" ht="15" hidden="false" customHeight="false" outlineLevel="0" collapsed="false">
      <c r="A28" s="6" t="s">
        <v>33</v>
      </c>
      <c r="B28" s="20" t="n">
        <v>3647</v>
      </c>
      <c r="C28" s="20" t="n">
        <v>1818</v>
      </c>
      <c r="D28" s="20" t="n">
        <v>1829</v>
      </c>
      <c r="E28" s="20"/>
      <c r="F28" s="20" t="n">
        <v>1160</v>
      </c>
      <c r="G28" s="20" t="n">
        <v>630</v>
      </c>
      <c r="H28" s="20" t="n">
        <v>530</v>
      </c>
      <c r="I28" s="20"/>
      <c r="J28" s="20" t="n">
        <v>988</v>
      </c>
      <c r="K28" s="20" t="n">
        <v>508</v>
      </c>
      <c r="L28" s="20" t="n">
        <v>480</v>
      </c>
      <c r="M28" s="20"/>
      <c r="N28" s="20" t="n">
        <v>597</v>
      </c>
      <c r="O28" s="20" t="n">
        <v>302</v>
      </c>
      <c r="P28" s="20" t="n">
        <v>295</v>
      </c>
      <c r="Q28" s="20"/>
      <c r="R28" s="20" t="n">
        <v>474</v>
      </c>
      <c r="S28" s="20" t="n">
        <v>206</v>
      </c>
      <c r="T28" s="20" t="n">
        <v>268</v>
      </c>
      <c r="U28" s="20"/>
      <c r="V28" s="20" t="n">
        <v>373</v>
      </c>
      <c r="W28" s="20" t="n">
        <v>149</v>
      </c>
      <c r="X28" s="20" t="n">
        <v>224</v>
      </c>
      <c r="Y28" s="20"/>
      <c r="Z28" s="20" t="n">
        <v>55</v>
      </c>
      <c r="AA28" s="20" t="n">
        <v>23</v>
      </c>
      <c r="AB28" s="20" t="n">
        <v>32</v>
      </c>
    </row>
    <row r="29" customFormat="false" ht="15" hidden="false" customHeight="false" outlineLevel="0" collapsed="false">
      <c r="A29" s="6" t="s">
        <v>34</v>
      </c>
      <c r="B29" s="20" t="n">
        <v>7754</v>
      </c>
      <c r="C29" s="20" t="n">
        <v>3706</v>
      </c>
      <c r="D29" s="20" t="n">
        <v>4048</v>
      </c>
      <c r="E29" s="20"/>
      <c r="F29" s="20" t="n">
        <v>2200</v>
      </c>
      <c r="G29" s="20" t="n">
        <v>1146</v>
      </c>
      <c r="H29" s="20" t="n">
        <v>1054</v>
      </c>
      <c r="I29" s="20"/>
      <c r="J29" s="20" t="n">
        <v>1927</v>
      </c>
      <c r="K29" s="20" t="n">
        <v>887</v>
      </c>
      <c r="L29" s="20" t="n">
        <v>1040</v>
      </c>
      <c r="M29" s="20"/>
      <c r="N29" s="20" t="n">
        <v>1323</v>
      </c>
      <c r="O29" s="20" t="n">
        <v>626</v>
      </c>
      <c r="P29" s="20" t="n">
        <v>697</v>
      </c>
      <c r="Q29" s="20"/>
      <c r="R29" s="20" t="n">
        <v>1297</v>
      </c>
      <c r="S29" s="20" t="n">
        <v>602</v>
      </c>
      <c r="T29" s="20" t="n">
        <v>695</v>
      </c>
      <c r="U29" s="20"/>
      <c r="V29" s="20" t="n">
        <v>900</v>
      </c>
      <c r="W29" s="20" t="n">
        <v>396</v>
      </c>
      <c r="X29" s="20" t="n">
        <v>504</v>
      </c>
      <c r="Y29" s="20"/>
      <c r="Z29" s="20" t="n">
        <v>107</v>
      </c>
      <c r="AA29" s="20" t="n">
        <v>49</v>
      </c>
      <c r="AB29" s="20" t="n">
        <v>58</v>
      </c>
    </row>
    <row r="30" customFormat="false" ht="15" hidden="false" customHeight="false" outlineLevel="0" collapsed="false">
      <c r="A30" s="6" t="s">
        <v>35</v>
      </c>
      <c r="B30" s="20" t="n">
        <v>5421</v>
      </c>
      <c r="C30" s="20" t="n">
        <v>2661</v>
      </c>
      <c r="D30" s="20" t="n">
        <v>2760</v>
      </c>
      <c r="E30" s="20"/>
      <c r="F30" s="20" t="n">
        <v>1324</v>
      </c>
      <c r="G30" s="20" t="n">
        <v>660</v>
      </c>
      <c r="H30" s="20" t="n">
        <v>664</v>
      </c>
      <c r="I30" s="20"/>
      <c r="J30" s="20" t="n">
        <v>1236</v>
      </c>
      <c r="K30" s="20" t="n">
        <v>601</v>
      </c>
      <c r="L30" s="20" t="n">
        <v>635</v>
      </c>
      <c r="M30" s="20"/>
      <c r="N30" s="20" t="n">
        <v>945</v>
      </c>
      <c r="O30" s="20" t="n">
        <v>471</v>
      </c>
      <c r="P30" s="20" t="n">
        <v>474</v>
      </c>
      <c r="Q30" s="20"/>
      <c r="R30" s="20" t="n">
        <v>911</v>
      </c>
      <c r="S30" s="20" t="n">
        <v>461</v>
      </c>
      <c r="T30" s="20" t="n">
        <v>450</v>
      </c>
      <c r="U30" s="20"/>
      <c r="V30" s="20" t="n">
        <v>702</v>
      </c>
      <c r="W30" s="20" t="n">
        <v>326</v>
      </c>
      <c r="X30" s="20" t="n">
        <v>376</v>
      </c>
      <c r="Y30" s="20"/>
      <c r="Z30" s="20" t="n">
        <v>303</v>
      </c>
      <c r="AA30" s="20" t="n">
        <v>142</v>
      </c>
      <c r="AB30" s="20" t="n">
        <v>161</v>
      </c>
    </row>
    <row r="31" customFormat="false" ht="15" hidden="false" customHeight="false" outlineLevel="0" collapsed="false">
      <c r="A31" s="6" t="s">
        <v>36</v>
      </c>
      <c r="B31" s="20" t="n">
        <v>6032</v>
      </c>
      <c r="C31" s="20" t="n">
        <v>2919</v>
      </c>
      <c r="D31" s="20" t="n">
        <v>3113</v>
      </c>
      <c r="E31" s="20"/>
      <c r="F31" s="20" t="n">
        <v>1462</v>
      </c>
      <c r="G31" s="20" t="n">
        <v>772</v>
      </c>
      <c r="H31" s="20" t="n">
        <v>690</v>
      </c>
      <c r="I31" s="20"/>
      <c r="J31" s="20" t="n">
        <v>1430</v>
      </c>
      <c r="K31" s="20" t="n">
        <v>707</v>
      </c>
      <c r="L31" s="20" t="n">
        <v>723</v>
      </c>
      <c r="M31" s="20"/>
      <c r="N31" s="20" t="n">
        <v>1101</v>
      </c>
      <c r="O31" s="20" t="n">
        <v>541</v>
      </c>
      <c r="P31" s="20" t="n">
        <v>560</v>
      </c>
      <c r="Q31" s="20"/>
      <c r="R31" s="20" t="n">
        <v>967</v>
      </c>
      <c r="S31" s="20" t="n">
        <v>437</v>
      </c>
      <c r="T31" s="20" t="n">
        <v>530</v>
      </c>
      <c r="U31" s="20"/>
      <c r="V31" s="20" t="n">
        <v>844</v>
      </c>
      <c r="W31" s="20" t="n">
        <v>368</v>
      </c>
      <c r="X31" s="20" t="n">
        <v>476</v>
      </c>
      <c r="Y31" s="20"/>
      <c r="Z31" s="20" t="n">
        <v>228</v>
      </c>
      <c r="AA31" s="20" t="n">
        <v>94</v>
      </c>
      <c r="AB31" s="20" t="n">
        <v>134</v>
      </c>
    </row>
    <row r="32" customFormat="false" ht="15" hidden="false" customHeight="false" outlineLevel="0" collapsed="false">
      <c r="A32" s="6" t="s">
        <v>37</v>
      </c>
      <c r="B32" s="20" t="n">
        <v>4324</v>
      </c>
      <c r="C32" s="20" t="n">
        <v>2131</v>
      </c>
      <c r="D32" s="20" t="n">
        <v>2193</v>
      </c>
      <c r="E32" s="20"/>
      <c r="F32" s="20" t="n">
        <v>1144</v>
      </c>
      <c r="G32" s="20" t="n">
        <v>571</v>
      </c>
      <c r="H32" s="20" t="n">
        <v>573</v>
      </c>
      <c r="I32" s="20"/>
      <c r="J32" s="20" t="n">
        <v>1127</v>
      </c>
      <c r="K32" s="20" t="n">
        <v>578</v>
      </c>
      <c r="L32" s="20" t="n">
        <v>549</v>
      </c>
      <c r="M32" s="20"/>
      <c r="N32" s="20" t="n">
        <v>730</v>
      </c>
      <c r="O32" s="20" t="n">
        <v>347</v>
      </c>
      <c r="P32" s="20" t="n">
        <v>383</v>
      </c>
      <c r="Q32" s="20"/>
      <c r="R32" s="20" t="n">
        <v>726</v>
      </c>
      <c r="S32" s="20" t="n">
        <v>359</v>
      </c>
      <c r="T32" s="20" t="n">
        <v>367</v>
      </c>
      <c r="U32" s="20"/>
      <c r="V32" s="20" t="n">
        <v>581</v>
      </c>
      <c r="W32" s="20" t="n">
        <v>268</v>
      </c>
      <c r="X32" s="20" t="n">
        <v>313</v>
      </c>
      <c r="Y32" s="20"/>
      <c r="Z32" s="20" t="n">
        <v>16</v>
      </c>
      <c r="AA32" s="20" t="n">
        <v>8</v>
      </c>
      <c r="AB32" s="20" t="n">
        <v>8</v>
      </c>
    </row>
    <row r="33" customFormat="false" ht="15" hidden="false" customHeight="false" outlineLevel="0" collapsed="false">
      <c r="A33" s="19" t="s">
        <v>38</v>
      </c>
      <c r="B33" s="20" t="n">
        <v>8588</v>
      </c>
      <c r="C33" s="20" t="n">
        <v>4138</v>
      </c>
      <c r="D33" s="20" t="n">
        <v>4450</v>
      </c>
      <c r="E33" s="20"/>
      <c r="F33" s="20" t="n">
        <v>2367</v>
      </c>
      <c r="G33" s="20" t="n">
        <v>1183</v>
      </c>
      <c r="H33" s="20" t="n">
        <v>1184</v>
      </c>
      <c r="I33" s="20"/>
      <c r="J33" s="20" t="n">
        <v>2060</v>
      </c>
      <c r="K33" s="20" t="n">
        <v>971</v>
      </c>
      <c r="L33" s="20" t="n">
        <v>1089</v>
      </c>
      <c r="M33" s="20"/>
      <c r="N33" s="20" t="n">
        <v>1532</v>
      </c>
      <c r="O33" s="20" t="n">
        <v>758</v>
      </c>
      <c r="P33" s="20" t="n">
        <v>774</v>
      </c>
      <c r="Q33" s="20"/>
      <c r="R33" s="20" t="n">
        <v>1379</v>
      </c>
      <c r="S33" s="20" t="n">
        <v>654</v>
      </c>
      <c r="T33" s="20" t="n">
        <v>725</v>
      </c>
      <c r="U33" s="20"/>
      <c r="V33" s="20" t="n">
        <v>1118</v>
      </c>
      <c r="W33" s="20" t="n">
        <v>512</v>
      </c>
      <c r="X33" s="20" t="n">
        <v>606</v>
      </c>
      <c r="Y33" s="20"/>
      <c r="Z33" s="20" t="n">
        <v>132</v>
      </c>
      <c r="AA33" s="20" t="n">
        <v>60</v>
      </c>
      <c r="AB33" s="20" t="n">
        <v>72</v>
      </c>
    </row>
    <row r="34" customFormat="false" ht="15" hidden="false" customHeight="false" outlineLevel="0" collapsed="false">
      <c r="A34" s="6" t="s">
        <v>39</v>
      </c>
      <c r="B34" s="20" t="n">
        <v>8466</v>
      </c>
      <c r="C34" s="20" t="n">
        <v>4205</v>
      </c>
      <c r="D34" s="20" t="n">
        <v>4261</v>
      </c>
      <c r="E34" s="20"/>
      <c r="F34" s="20" t="n">
        <v>2383</v>
      </c>
      <c r="G34" s="20" t="n">
        <v>1255</v>
      </c>
      <c r="H34" s="20" t="n">
        <v>1128</v>
      </c>
      <c r="I34" s="20"/>
      <c r="J34" s="20" t="n">
        <v>1997</v>
      </c>
      <c r="K34" s="20" t="n">
        <v>963</v>
      </c>
      <c r="L34" s="20" t="n">
        <v>1034</v>
      </c>
      <c r="M34" s="20"/>
      <c r="N34" s="20" t="n">
        <v>1483</v>
      </c>
      <c r="O34" s="20" t="n">
        <v>708</v>
      </c>
      <c r="P34" s="20" t="n">
        <v>775</v>
      </c>
      <c r="Q34" s="20"/>
      <c r="R34" s="20" t="n">
        <v>1256</v>
      </c>
      <c r="S34" s="20" t="n">
        <v>637</v>
      </c>
      <c r="T34" s="20" t="n">
        <v>619</v>
      </c>
      <c r="U34" s="20"/>
      <c r="V34" s="20" t="n">
        <v>1046</v>
      </c>
      <c r="W34" s="20" t="n">
        <v>484</v>
      </c>
      <c r="X34" s="20" t="n">
        <v>562</v>
      </c>
      <c r="Y34" s="20"/>
      <c r="Z34" s="20" t="n">
        <v>301</v>
      </c>
      <c r="AA34" s="20" t="n">
        <v>158</v>
      </c>
      <c r="AB34" s="20" t="n">
        <v>143</v>
      </c>
    </row>
    <row r="35" customFormat="false" ht="15" hidden="false" customHeight="false" outlineLevel="0" collapsed="false">
      <c r="A35" s="6" t="s">
        <v>40</v>
      </c>
      <c r="B35" s="20" t="n">
        <v>3816</v>
      </c>
      <c r="C35" s="20" t="n">
        <v>1887</v>
      </c>
      <c r="D35" s="20" t="n">
        <v>1929</v>
      </c>
      <c r="E35" s="20"/>
      <c r="F35" s="20" t="n">
        <v>1089</v>
      </c>
      <c r="G35" s="20" t="n">
        <v>589</v>
      </c>
      <c r="H35" s="20" t="n">
        <v>500</v>
      </c>
      <c r="I35" s="20"/>
      <c r="J35" s="20" t="n">
        <v>908</v>
      </c>
      <c r="K35" s="20" t="n">
        <v>458</v>
      </c>
      <c r="L35" s="20" t="n">
        <v>450</v>
      </c>
      <c r="M35" s="20"/>
      <c r="N35" s="20" t="n">
        <v>617</v>
      </c>
      <c r="O35" s="20" t="n">
        <v>296</v>
      </c>
      <c r="P35" s="20" t="n">
        <v>321</v>
      </c>
      <c r="Q35" s="20"/>
      <c r="R35" s="20" t="n">
        <v>560</v>
      </c>
      <c r="S35" s="20" t="n">
        <v>260</v>
      </c>
      <c r="T35" s="20" t="n">
        <v>300</v>
      </c>
      <c r="U35" s="20"/>
      <c r="V35" s="20" t="n">
        <v>407</v>
      </c>
      <c r="W35" s="20" t="n">
        <v>175</v>
      </c>
      <c r="X35" s="20" t="n">
        <v>232</v>
      </c>
      <c r="Y35" s="20"/>
      <c r="Z35" s="20" t="n">
        <v>235</v>
      </c>
      <c r="AA35" s="20" t="n">
        <v>109</v>
      </c>
      <c r="AB35" s="20" t="n">
        <v>126</v>
      </c>
    </row>
    <row r="36" customFormat="false" ht="15" hidden="false" customHeight="false" outlineLevel="0" collapsed="false">
      <c r="A36" s="6" t="s">
        <v>41</v>
      </c>
      <c r="B36" s="20" t="n">
        <v>5058</v>
      </c>
      <c r="C36" s="20" t="n">
        <v>2435</v>
      </c>
      <c r="D36" s="20" t="n">
        <v>2623</v>
      </c>
      <c r="E36" s="20"/>
      <c r="F36" s="20" t="n">
        <v>1523</v>
      </c>
      <c r="G36" s="20" t="n">
        <v>752</v>
      </c>
      <c r="H36" s="20" t="n">
        <v>771</v>
      </c>
      <c r="I36" s="20"/>
      <c r="J36" s="20" t="n">
        <v>1269</v>
      </c>
      <c r="K36" s="20" t="n">
        <v>640</v>
      </c>
      <c r="L36" s="20" t="n">
        <v>629</v>
      </c>
      <c r="M36" s="20"/>
      <c r="N36" s="20" t="n">
        <v>877</v>
      </c>
      <c r="O36" s="20" t="n">
        <v>428</v>
      </c>
      <c r="P36" s="20" t="n">
        <v>449</v>
      </c>
      <c r="Q36" s="20"/>
      <c r="R36" s="20" t="n">
        <v>755</v>
      </c>
      <c r="S36" s="20" t="n">
        <v>347</v>
      </c>
      <c r="T36" s="20" t="n">
        <v>408</v>
      </c>
      <c r="U36" s="20"/>
      <c r="V36" s="20" t="n">
        <v>550</v>
      </c>
      <c r="W36" s="20" t="n">
        <v>239</v>
      </c>
      <c r="X36" s="20" t="n">
        <v>311</v>
      </c>
      <c r="Y36" s="20"/>
      <c r="Z36" s="20" t="n">
        <v>84</v>
      </c>
      <c r="AA36" s="20" t="n">
        <v>29</v>
      </c>
      <c r="AB36" s="20" t="n">
        <v>55</v>
      </c>
    </row>
    <row r="37" customFormat="false" ht="15" hidden="false" customHeight="false" outlineLevel="0" collapsed="false">
      <c r="A37" s="6" t="s">
        <v>42</v>
      </c>
      <c r="B37" s="20" t="n">
        <v>1747</v>
      </c>
      <c r="C37" s="20" t="n">
        <v>866</v>
      </c>
      <c r="D37" s="20" t="n">
        <v>881</v>
      </c>
      <c r="E37" s="20"/>
      <c r="F37" s="20" t="n">
        <v>496</v>
      </c>
      <c r="G37" s="20" t="n">
        <v>276</v>
      </c>
      <c r="H37" s="20" t="n">
        <v>220</v>
      </c>
      <c r="I37" s="20"/>
      <c r="J37" s="20" t="n">
        <v>386</v>
      </c>
      <c r="K37" s="20" t="n">
        <v>187</v>
      </c>
      <c r="L37" s="20" t="n">
        <v>199</v>
      </c>
      <c r="M37" s="20"/>
      <c r="N37" s="20" t="n">
        <v>256</v>
      </c>
      <c r="O37" s="20" t="n">
        <v>120</v>
      </c>
      <c r="P37" s="20" t="n">
        <v>136</v>
      </c>
      <c r="Q37" s="20"/>
      <c r="R37" s="20" t="n">
        <v>283</v>
      </c>
      <c r="S37" s="20" t="n">
        <v>122</v>
      </c>
      <c r="T37" s="20" t="n">
        <v>161</v>
      </c>
      <c r="U37" s="20"/>
      <c r="V37" s="20" t="n">
        <v>167</v>
      </c>
      <c r="W37" s="20" t="n">
        <v>84</v>
      </c>
      <c r="X37" s="20" t="n">
        <v>83</v>
      </c>
      <c r="Y37" s="20"/>
      <c r="Z37" s="20" t="n">
        <v>159</v>
      </c>
      <c r="AA37" s="20" t="n">
        <v>77</v>
      </c>
      <c r="AB37" s="20" t="n">
        <v>82</v>
      </c>
    </row>
    <row r="38" customFormat="false" ht="15" hidden="false" customHeight="false" outlineLevel="0" collapsed="false">
      <c r="A38" s="6" t="s">
        <v>43</v>
      </c>
      <c r="B38" s="20" t="n">
        <v>13045</v>
      </c>
      <c r="C38" s="20" t="n">
        <v>6320</v>
      </c>
      <c r="D38" s="20" t="n">
        <v>6725</v>
      </c>
      <c r="E38" s="20"/>
      <c r="F38" s="20" t="n">
        <v>3876</v>
      </c>
      <c r="G38" s="20" t="n">
        <v>1965</v>
      </c>
      <c r="H38" s="20" t="n">
        <v>1911</v>
      </c>
      <c r="I38" s="20"/>
      <c r="J38" s="20" t="n">
        <v>3035</v>
      </c>
      <c r="K38" s="20" t="n">
        <v>1507</v>
      </c>
      <c r="L38" s="20" t="n">
        <v>1528</v>
      </c>
      <c r="M38" s="20"/>
      <c r="N38" s="20" t="n">
        <v>2245</v>
      </c>
      <c r="O38" s="20" t="n">
        <v>1105</v>
      </c>
      <c r="P38" s="20" t="n">
        <v>1140</v>
      </c>
      <c r="Q38" s="20"/>
      <c r="R38" s="20" t="n">
        <v>1939</v>
      </c>
      <c r="S38" s="20" t="n">
        <v>857</v>
      </c>
      <c r="T38" s="20" t="n">
        <v>1082</v>
      </c>
      <c r="U38" s="20"/>
      <c r="V38" s="20" t="n">
        <v>1489</v>
      </c>
      <c r="W38" s="20" t="n">
        <v>690</v>
      </c>
      <c r="X38" s="20" t="n">
        <v>799</v>
      </c>
      <c r="Y38" s="20"/>
      <c r="Z38" s="20" t="n">
        <v>461</v>
      </c>
      <c r="AA38" s="20" t="n">
        <v>196</v>
      </c>
      <c r="AB38" s="20" t="n">
        <v>265</v>
      </c>
    </row>
    <row r="39" customFormat="false" ht="15" hidden="false" customHeight="false" outlineLevel="0" collapsed="false">
      <c r="A39" s="19" t="s">
        <v>44</v>
      </c>
      <c r="B39" s="20" t="n">
        <v>10720</v>
      </c>
      <c r="C39" s="20" t="n">
        <v>5108</v>
      </c>
      <c r="D39" s="20" t="n">
        <v>5612</v>
      </c>
      <c r="E39" s="20"/>
      <c r="F39" s="20" t="n">
        <v>3106</v>
      </c>
      <c r="G39" s="20" t="n">
        <v>1528</v>
      </c>
      <c r="H39" s="20" t="n">
        <v>1578</v>
      </c>
      <c r="I39" s="20"/>
      <c r="J39" s="20" t="n">
        <v>2543</v>
      </c>
      <c r="K39" s="20" t="n">
        <v>1253</v>
      </c>
      <c r="L39" s="20" t="n">
        <v>1290</v>
      </c>
      <c r="M39" s="20"/>
      <c r="N39" s="20" t="n">
        <v>1966</v>
      </c>
      <c r="O39" s="20" t="n">
        <v>933</v>
      </c>
      <c r="P39" s="20" t="n">
        <v>1033</v>
      </c>
      <c r="Q39" s="20"/>
      <c r="R39" s="20" t="n">
        <v>1670</v>
      </c>
      <c r="S39" s="20" t="n">
        <v>754</v>
      </c>
      <c r="T39" s="20" t="n">
        <v>916</v>
      </c>
      <c r="U39" s="20"/>
      <c r="V39" s="20" t="n">
        <v>1193</v>
      </c>
      <c r="W39" s="20" t="n">
        <v>543</v>
      </c>
      <c r="X39" s="20" t="n">
        <v>650</v>
      </c>
      <c r="Y39" s="20"/>
      <c r="Z39" s="20" t="n">
        <v>242</v>
      </c>
      <c r="AA39" s="20" t="n">
        <v>97</v>
      </c>
      <c r="AB39" s="20" t="n">
        <v>145</v>
      </c>
    </row>
    <row r="40" customFormat="false" ht="15.75" hidden="false" customHeight="false" outlineLevel="0" collapsed="false">
      <c r="A40" s="8" t="s">
        <v>45</v>
      </c>
      <c r="B40" s="21" t="n">
        <v>1781</v>
      </c>
      <c r="C40" s="21" t="n">
        <v>938</v>
      </c>
      <c r="D40" s="21" t="n">
        <v>843</v>
      </c>
      <c r="E40" s="21"/>
      <c r="F40" s="21" t="n">
        <v>566</v>
      </c>
      <c r="G40" s="21" t="n">
        <v>306</v>
      </c>
      <c r="H40" s="21" t="n">
        <v>260</v>
      </c>
      <c r="I40" s="21"/>
      <c r="J40" s="21" t="n">
        <v>385</v>
      </c>
      <c r="K40" s="21" t="n">
        <v>191</v>
      </c>
      <c r="L40" s="21" t="n">
        <v>194</v>
      </c>
      <c r="M40" s="21"/>
      <c r="N40" s="21" t="n">
        <v>322</v>
      </c>
      <c r="O40" s="21" t="n">
        <v>175</v>
      </c>
      <c r="P40" s="21" t="n">
        <v>147</v>
      </c>
      <c r="Q40" s="21"/>
      <c r="R40" s="21" t="n">
        <v>296</v>
      </c>
      <c r="S40" s="21" t="n">
        <v>157</v>
      </c>
      <c r="T40" s="21" t="n">
        <v>139</v>
      </c>
      <c r="U40" s="21"/>
      <c r="V40" s="21" t="n">
        <v>158</v>
      </c>
      <c r="W40" s="21" t="n">
        <v>79</v>
      </c>
      <c r="X40" s="21" t="n">
        <v>79</v>
      </c>
      <c r="Y40" s="21"/>
      <c r="Z40" s="21" t="n">
        <v>54</v>
      </c>
      <c r="AA40" s="21" t="n">
        <v>30</v>
      </c>
      <c r="AB40" s="21" t="n">
        <v>24</v>
      </c>
    </row>
    <row r="41" customFormat="false" ht="14.25" hidden="false" customHeight="false" outlineLevel="0" collapsed="false">
      <c r="A41" s="22" t="s">
        <v>46</v>
      </c>
    </row>
  </sheetData>
  <mergeCells count="13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18:38Z</cp:lastPrinted>
  <dcterms:modified xsi:type="dcterms:W3CDTF">2014-02-26T16:00:15Z</dcterms:modified>
  <cp:revision>0</cp:revision>
  <dc:subject/>
  <dc:title/>
</cp:coreProperties>
</file>