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C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CUADRO Nº:  53</t>
  </si>
  <si>
    <t xml:space="preserve">MATRICULA INICIAL EN III CICLO Y</t>
  </si>
  <si>
    <t xml:space="preserve">EDUCACION DIVERSIFICADA, TECNICA DIURNA</t>
  </si>
  <si>
    <t xml:space="preserve">POR:  AÑO CURSADO Y SEXO</t>
  </si>
  <si>
    <t xml:space="preserve">SEGÚN:  DIRECCIÓN REGIONAL </t>
  </si>
  <si>
    <t xml:space="preserve">DEPENDENCIA:  PUBLICA, PRIVADA Y PRIVADA-SUBVENCIONADA</t>
  </si>
  <si>
    <t xml:space="preserve">AÑO:  2013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6.7"/>
    <col collapsed="false" customWidth="true" hidden="false" outlineLevel="0" max="5" min="5" style="2" width="0.85"/>
    <col collapsed="false" customWidth="true" hidden="false" outlineLevel="0" max="6" min="6" style="2" width="6.13"/>
    <col collapsed="false" customWidth="true" hidden="false" outlineLevel="0" max="7" min="7" style="2" width="5.85"/>
    <col collapsed="false" customWidth="true" hidden="false" outlineLevel="0" max="8" min="8" style="2" width="0.99"/>
    <col collapsed="false" customWidth="true" hidden="false" outlineLevel="0" max="9" min="9" style="2" width="6.13"/>
    <col collapsed="false" customWidth="true" hidden="false" outlineLevel="0" max="10" min="10" style="2" width="5.85"/>
    <col collapsed="false" customWidth="true" hidden="false" outlineLevel="0" max="11" min="11" style="2" width="1.7"/>
    <col collapsed="false" customWidth="true" hidden="false" outlineLevel="0" max="13" min="12" style="2" width="5.85"/>
    <col collapsed="false" customWidth="true" hidden="false" outlineLevel="0" max="14" min="14" style="2" width="1.7"/>
    <col collapsed="false" customWidth="true" hidden="false" outlineLevel="0" max="16" min="15" style="2" width="5.85"/>
    <col collapsed="false" customWidth="true" hidden="false" outlineLevel="0" max="17" min="17" style="2" width="1.7"/>
    <col collapsed="false" customWidth="true" hidden="false" outlineLevel="0" max="19" min="18" style="2" width="5.85"/>
    <col collapsed="false" customWidth="true" hidden="false" outlineLevel="0" max="20" min="20" style="2" width="1.7"/>
    <col collapsed="false" customWidth="true" hidden="false" outlineLevel="0" max="22" min="21" style="2" width="5.85"/>
    <col collapsed="false" customWidth="false" hidden="false" outlineLevel="0" max="257" min="23" style="2" width="11.4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  <c r="Y3" s="4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4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4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1" customFormat="true" ht="14.25" hidden="false" customHeight="true" outlineLevel="0" collapsed="false">
      <c r="A8" s="6" t="s">
        <v>7</v>
      </c>
      <c r="B8" s="7" t="s">
        <v>8</v>
      </c>
      <c r="C8" s="7"/>
      <c r="D8" s="7"/>
      <c r="F8" s="8" t="s">
        <v>9</v>
      </c>
      <c r="G8" s="8"/>
      <c r="I8" s="8" t="s">
        <v>10</v>
      </c>
      <c r="J8" s="8"/>
      <c r="L8" s="8" t="s">
        <v>11</v>
      </c>
      <c r="M8" s="8"/>
      <c r="O8" s="8" t="s">
        <v>12</v>
      </c>
      <c r="P8" s="8"/>
      <c r="R8" s="8" t="s">
        <v>13</v>
      </c>
      <c r="S8" s="8"/>
      <c r="U8" s="8" t="s">
        <v>14</v>
      </c>
      <c r="V8" s="8"/>
    </row>
    <row r="9" s="1" customFormat="true" ht="14.25" hidden="false" customHeight="true" outlineLevel="0" collapsed="false">
      <c r="A9" s="9" t="s">
        <v>15</v>
      </c>
      <c r="B9" s="10" t="s">
        <v>16</v>
      </c>
      <c r="C9" s="10" t="s">
        <v>17</v>
      </c>
      <c r="D9" s="10" t="s">
        <v>18</v>
      </c>
      <c r="E9" s="10"/>
      <c r="F9" s="10" t="s">
        <v>16</v>
      </c>
      <c r="G9" s="10" t="s">
        <v>17</v>
      </c>
      <c r="H9" s="10"/>
      <c r="I9" s="10" t="s">
        <v>16</v>
      </c>
      <c r="J9" s="10" t="s">
        <v>17</v>
      </c>
      <c r="K9" s="10"/>
      <c r="L9" s="10" t="s">
        <v>16</v>
      </c>
      <c r="M9" s="10" t="s">
        <v>17</v>
      </c>
      <c r="N9" s="10"/>
      <c r="O9" s="10" t="s">
        <v>16</v>
      </c>
      <c r="P9" s="10" t="s">
        <v>17</v>
      </c>
      <c r="Q9" s="10"/>
      <c r="R9" s="10" t="s">
        <v>16</v>
      </c>
      <c r="S9" s="10" t="s">
        <v>17</v>
      </c>
      <c r="T9" s="10"/>
      <c r="U9" s="10" t="s">
        <v>16</v>
      </c>
      <c r="V9" s="10" t="s">
        <v>17</v>
      </c>
    </row>
    <row r="10" customFormat="false" ht="14.25" hidden="false" customHeight="true" outlineLevel="0" collapsed="false">
      <c r="A10" s="11"/>
      <c r="B10" s="12"/>
      <c r="C10" s="12"/>
      <c r="D10" s="12"/>
      <c r="E10" s="4"/>
      <c r="F10" s="12"/>
      <c r="G10" s="12"/>
      <c r="H10" s="4"/>
      <c r="I10" s="12"/>
      <c r="J10" s="12"/>
      <c r="K10" s="4"/>
      <c r="L10" s="12"/>
      <c r="M10" s="12"/>
      <c r="N10" s="4"/>
      <c r="O10" s="12"/>
      <c r="P10" s="12"/>
      <c r="Q10" s="4"/>
      <c r="R10" s="12"/>
      <c r="S10" s="12"/>
      <c r="T10" s="4"/>
      <c r="U10" s="12"/>
      <c r="V10" s="12"/>
    </row>
    <row r="11" customFormat="false" ht="14.25" hidden="false" customHeight="true" outlineLevel="0" collapsed="false">
      <c r="A11" s="13" t="s">
        <v>19</v>
      </c>
      <c r="B11" s="14" t="n">
        <f aca="false">SUM(B13:B39)</f>
        <v>79721</v>
      </c>
      <c r="C11" s="14" t="n">
        <f aca="false">SUM(C13:C39)</f>
        <v>39286</v>
      </c>
      <c r="D11" s="14" t="n">
        <f aca="false">SUM(D13:D39)</f>
        <v>40435</v>
      </c>
      <c r="E11" s="14"/>
      <c r="F11" s="14" t="n">
        <f aca="false">SUM(F13:F39)</f>
        <v>21787</v>
      </c>
      <c r="G11" s="14" t="n">
        <f aca="false">SUM(G13:G39)</f>
        <v>11524</v>
      </c>
      <c r="H11" s="14"/>
      <c r="I11" s="14" t="n">
        <f aca="false">SUM(I13:I39)</f>
        <v>15590</v>
      </c>
      <c r="J11" s="14" t="n">
        <f aca="false">SUM(J13:J39)</f>
        <v>7775</v>
      </c>
      <c r="K11" s="14"/>
      <c r="L11" s="14" t="n">
        <f aca="false">SUM(L13:L39)</f>
        <v>10019</v>
      </c>
      <c r="M11" s="14" t="n">
        <f aca="false">SUM(M13:M39)</f>
        <v>4832</v>
      </c>
      <c r="N11" s="14"/>
      <c r="O11" s="14" t="n">
        <f aca="false">SUM(O13:O39)</f>
        <v>14541</v>
      </c>
      <c r="P11" s="14" t="n">
        <f aca="false">SUM(P13:P39)</f>
        <v>6939</v>
      </c>
      <c r="Q11" s="14"/>
      <c r="R11" s="14" t="n">
        <f aca="false">SUM(R13:R39)</f>
        <v>9830</v>
      </c>
      <c r="S11" s="14" t="n">
        <f aca="false">SUM(S13:S39)</f>
        <v>4550</v>
      </c>
      <c r="T11" s="14"/>
      <c r="U11" s="14" t="n">
        <f aca="false">SUM(U13:U39)</f>
        <v>7954</v>
      </c>
      <c r="V11" s="14" t="n">
        <f aca="false">SUM(V13:V39)</f>
        <v>3666</v>
      </c>
    </row>
    <row r="12" customFormat="false" ht="14.25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4.25" hidden="false" customHeight="true" outlineLevel="0" collapsed="false">
      <c r="A13" s="1" t="s">
        <v>20</v>
      </c>
      <c r="B13" s="15" t="n">
        <v>3930</v>
      </c>
      <c r="C13" s="15" t="n">
        <v>1966</v>
      </c>
      <c r="D13" s="15" t="n">
        <v>1964</v>
      </c>
      <c r="E13" s="15"/>
      <c r="F13" s="15" t="n">
        <v>871</v>
      </c>
      <c r="G13" s="15" t="n">
        <v>458</v>
      </c>
      <c r="H13" s="15"/>
      <c r="I13" s="15" t="n">
        <v>736</v>
      </c>
      <c r="J13" s="15" t="n">
        <v>387</v>
      </c>
      <c r="K13" s="15"/>
      <c r="L13" s="15" t="n">
        <v>490</v>
      </c>
      <c r="M13" s="15" t="n">
        <v>260</v>
      </c>
      <c r="N13" s="15"/>
      <c r="O13" s="15" t="n">
        <v>725</v>
      </c>
      <c r="P13" s="15" t="n">
        <v>339</v>
      </c>
      <c r="Q13" s="15"/>
      <c r="R13" s="15" t="n">
        <v>575</v>
      </c>
      <c r="S13" s="15" t="n">
        <v>259</v>
      </c>
      <c r="T13" s="15"/>
      <c r="U13" s="15" t="n">
        <v>533</v>
      </c>
      <c r="V13" s="15" t="n">
        <v>263</v>
      </c>
      <c r="W13" s="0"/>
      <c r="X13" s="16"/>
    </row>
    <row r="14" customFormat="false" ht="14.25" hidden="false" customHeight="true" outlineLevel="0" collapsed="false">
      <c r="A14" s="1" t="s">
        <v>21</v>
      </c>
      <c r="B14" s="15" t="n">
        <v>2191</v>
      </c>
      <c r="C14" s="15" t="n">
        <v>1067</v>
      </c>
      <c r="D14" s="15" t="n">
        <v>1124</v>
      </c>
      <c r="E14" s="15"/>
      <c r="F14" s="15" t="n">
        <v>482</v>
      </c>
      <c r="G14" s="15" t="n">
        <v>246</v>
      </c>
      <c r="H14" s="15"/>
      <c r="I14" s="15" t="n">
        <v>299</v>
      </c>
      <c r="J14" s="15" t="n">
        <v>155</v>
      </c>
      <c r="K14" s="15"/>
      <c r="L14" s="15" t="n">
        <v>0</v>
      </c>
      <c r="M14" s="15" t="n">
        <v>0</v>
      </c>
      <c r="N14" s="15"/>
      <c r="O14" s="15" t="n">
        <v>665</v>
      </c>
      <c r="P14" s="15" t="n">
        <v>297</v>
      </c>
      <c r="Q14" s="15"/>
      <c r="R14" s="15" t="n">
        <v>435</v>
      </c>
      <c r="S14" s="15" t="n">
        <v>215</v>
      </c>
      <c r="T14" s="15"/>
      <c r="U14" s="15" t="n">
        <v>310</v>
      </c>
      <c r="V14" s="15" t="n">
        <v>154</v>
      </c>
      <c r="W14" s="0"/>
      <c r="X14" s="16"/>
    </row>
    <row r="15" customFormat="false" ht="14.25" hidden="false" customHeight="true" outlineLevel="0" collapsed="false">
      <c r="A15" s="1" t="s">
        <v>22</v>
      </c>
      <c r="B15" s="15" t="n">
        <v>1025</v>
      </c>
      <c r="C15" s="15" t="n">
        <v>376</v>
      </c>
      <c r="D15" s="15" t="n">
        <v>649</v>
      </c>
      <c r="E15" s="15"/>
      <c r="F15" s="15" t="n">
        <v>0</v>
      </c>
      <c r="G15" s="15" t="n">
        <v>0</v>
      </c>
      <c r="H15" s="15"/>
      <c r="I15" s="15" t="n">
        <v>0</v>
      </c>
      <c r="J15" s="15" t="n">
        <v>0</v>
      </c>
      <c r="K15" s="15"/>
      <c r="L15" s="15" t="n">
        <v>0</v>
      </c>
      <c r="M15" s="15" t="n">
        <v>0</v>
      </c>
      <c r="N15" s="15"/>
      <c r="O15" s="15" t="n">
        <v>476</v>
      </c>
      <c r="P15" s="15" t="n">
        <v>167</v>
      </c>
      <c r="Q15" s="15"/>
      <c r="R15" s="15" t="n">
        <v>313</v>
      </c>
      <c r="S15" s="15" t="n">
        <v>124</v>
      </c>
      <c r="T15" s="15"/>
      <c r="U15" s="15" t="n">
        <v>236</v>
      </c>
      <c r="V15" s="15" t="n">
        <v>85</v>
      </c>
      <c r="W15" s="0"/>
      <c r="X15" s="16"/>
    </row>
    <row r="16" customFormat="false" ht="14.25" hidden="false" customHeight="true" outlineLevel="0" collapsed="false">
      <c r="A16" s="1" t="s">
        <v>23</v>
      </c>
      <c r="B16" s="15" t="n">
        <v>7914</v>
      </c>
      <c r="C16" s="15" t="n">
        <v>3851</v>
      </c>
      <c r="D16" s="15" t="n">
        <v>4063</v>
      </c>
      <c r="E16" s="15"/>
      <c r="F16" s="15" t="n">
        <v>2203</v>
      </c>
      <c r="G16" s="15" t="n">
        <v>1144</v>
      </c>
      <c r="H16" s="15"/>
      <c r="I16" s="15" t="n">
        <v>1129</v>
      </c>
      <c r="J16" s="15" t="n">
        <v>565</v>
      </c>
      <c r="K16" s="15"/>
      <c r="L16" s="15" t="n">
        <v>794</v>
      </c>
      <c r="M16" s="15" t="n">
        <v>387</v>
      </c>
      <c r="N16" s="15"/>
      <c r="O16" s="15" t="n">
        <v>1731</v>
      </c>
      <c r="P16" s="15" t="n">
        <v>802</v>
      </c>
      <c r="Q16" s="15"/>
      <c r="R16" s="15" t="n">
        <v>1098</v>
      </c>
      <c r="S16" s="15" t="n">
        <v>514</v>
      </c>
      <c r="T16" s="15"/>
      <c r="U16" s="15" t="n">
        <v>959</v>
      </c>
      <c r="V16" s="15" t="n">
        <v>439</v>
      </c>
      <c r="W16" s="0"/>
      <c r="X16" s="16"/>
    </row>
    <row r="17" customFormat="false" ht="14.25" hidden="false" customHeight="true" outlineLevel="0" collapsed="false">
      <c r="A17" s="1" t="s">
        <v>24</v>
      </c>
      <c r="B17" s="15" t="n">
        <v>2339</v>
      </c>
      <c r="C17" s="15" t="n">
        <v>1190</v>
      </c>
      <c r="D17" s="15" t="n">
        <v>1149</v>
      </c>
      <c r="E17" s="15"/>
      <c r="F17" s="15" t="n">
        <v>472</v>
      </c>
      <c r="G17" s="15" t="n">
        <v>257</v>
      </c>
      <c r="H17" s="15"/>
      <c r="I17" s="15" t="n">
        <v>481</v>
      </c>
      <c r="J17" s="15" t="n">
        <v>227</v>
      </c>
      <c r="K17" s="15"/>
      <c r="L17" s="15" t="n">
        <v>381</v>
      </c>
      <c r="M17" s="15" t="n">
        <v>205</v>
      </c>
      <c r="N17" s="15"/>
      <c r="O17" s="15" t="n">
        <v>419</v>
      </c>
      <c r="P17" s="15" t="n">
        <v>221</v>
      </c>
      <c r="Q17" s="15"/>
      <c r="R17" s="15" t="n">
        <v>295</v>
      </c>
      <c r="S17" s="15" t="n">
        <v>143</v>
      </c>
      <c r="T17" s="15"/>
      <c r="U17" s="15" t="n">
        <v>291</v>
      </c>
      <c r="V17" s="15" t="n">
        <v>137</v>
      </c>
      <c r="W17" s="0"/>
      <c r="X17" s="16"/>
    </row>
    <row r="18" customFormat="false" ht="14.25" hidden="false" customHeight="true" outlineLevel="0" collapsed="false">
      <c r="A18" s="1" t="s">
        <v>25</v>
      </c>
      <c r="B18" s="15" t="n">
        <v>3394</v>
      </c>
      <c r="C18" s="15" t="n">
        <v>1701</v>
      </c>
      <c r="D18" s="15" t="n">
        <v>1693</v>
      </c>
      <c r="E18" s="15"/>
      <c r="F18" s="15" t="n">
        <v>944</v>
      </c>
      <c r="G18" s="15" t="n">
        <v>510</v>
      </c>
      <c r="H18" s="15"/>
      <c r="I18" s="15" t="n">
        <v>778</v>
      </c>
      <c r="J18" s="15" t="n">
        <v>424</v>
      </c>
      <c r="K18" s="15"/>
      <c r="L18" s="15" t="n">
        <v>443</v>
      </c>
      <c r="M18" s="15" t="n">
        <v>205</v>
      </c>
      <c r="N18" s="15"/>
      <c r="O18" s="15" t="n">
        <v>541</v>
      </c>
      <c r="P18" s="15" t="n">
        <v>262</v>
      </c>
      <c r="Q18" s="15"/>
      <c r="R18" s="15" t="n">
        <v>411</v>
      </c>
      <c r="S18" s="15" t="n">
        <v>186</v>
      </c>
      <c r="T18" s="15"/>
      <c r="U18" s="15" t="n">
        <v>277</v>
      </c>
      <c r="V18" s="15" t="n">
        <v>114</v>
      </c>
      <c r="W18" s="0"/>
      <c r="X18" s="16"/>
    </row>
    <row r="19" customFormat="false" ht="14.25" hidden="false" customHeight="true" outlineLevel="0" collapsed="false">
      <c r="A19" s="1" t="s">
        <v>26</v>
      </c>
      <c r="B19" s="15" t="n">
        <v>1270</v>
      </c>
      <c r="C19" s="15" t="n">
        <v>615</v>
      </c>
      <c r="D19" s="15" t="n">
        <v>655</v>
      </c>
      <c r="E19" s="15"/>
      <c r="F19" s="15" t="n">
        <v>266</v>
      </c>
      <c r="G19" s="15" t="n">
        <v>138</v>
      </c>
      <c r="H19" s="15"/>
      <c r="I19" s="15" t="n">
        <v>217</v>
      </c>
      <c r="J19" s="15" t="n">
        <v>103</v>
      </c>
      <c r="K19" s="15"/>
      <c r="L19" s="15" t="n">
        <v>213</v>
      </c>
      <c r="M19" s="15" t="n">
        <v>116</v>
      </c>
      <c r="N19" s="15"/>
      <c r="O19" s="15" t="n">
        <v>207</v>
      </c>
      <c r="P19" s="15" t="n">
        <v>97</v>
      </c>
      <c r="Q19" s="15"/>
      <c r="R19" s="15" t="n">
        <v>188</v>
      </c>
      <c r="S19" s="15" t="n">
        <v>80</v>
      </c>
      <c r="T19" s="15"/>
      <c r="U19" s="15" t="n">
        <v>179</v>
      </c>
      <c r="V19" s="15" t="n">
        <v>81</v>
      </c>
      <c r="W19" s="0"/>
      <c r="X19" s="16"/>
    </row>
    <row r="20" customFormat="false" ht="14.25" hidden="false" customHeight="true" outlineLevel="0" collapsed="false">
      <c r="A20" s="1" t="s">
        <v>27</v>
      </c>
      <c r="B20" s="15" t="n">
        <v>5845</v>
      </c>
      <c r="C20" s="15" t="n">
        <v>2832</v>
      </c>
      <c r="D20" s="15" t="n">
        <v>3013</v>
      </c>
      <c r="E20" s="15"/>
      <c r="F20" s="15" t="n">
        <v>1350</v>
      </c>
      <c r="G20" s="15" t="n">
        <v>689</v>
      </c>
      <c r="H20" s="15"/>
      <c r="I20" s="15" t="n">
        <v>1092</v>
      </c>
      <c r="J20" s="15" t="n">
        <v>538</v>
      </c>
      <c r="K20" s="15"/>
      <c r="L20" s="15" t="n">
        <v>643</v>
      </c>
      <c r="M20" s="15" t="n">
        <v>283</v>
      </c>
      <c r="N20" s="15"/>
      <c r="O20" s="15" t="n">
        <v>1253</v>
      </c>
      <c r="P20" s="15" t="n">
        <v>618</v>
      </c>
      <c r="Q20" s="15"/>
      <c r="R20" s="15" t="n">
        <v>849</v>
      </c>
      <c r="S20" s="15" t="n">
        <v>394</v>
      </c>
      <c r="T20" s="15"/>
      <c r="U20" s="15" t="n">
        <v>658</v>
      </c>
      <c r="V20" s="15" t="n">
        <v>310</v>
      </c>
      <c r="W20" s="0"/>
      <c r="X20" s="16"/>
    </row>
    <row r="21" customFormat="false" ht="14.25" hidden="false" customHeight="true" outlineLevel="0" collapsed="false">
      <c r="A21" s="1" t="s">
        <v>28</v>
      </c>
      <c r="B21" s="15" t="n">
        <v>2809</v>
      </c>
      <c r="C21" s="15" t="n">
        <v>1486</v>
      </c>
      <c r="D21" s="15" t="n">
        <v>1323</v>
      </c>
      <c r="E21" s="15"/>
      <c r="F21" s="15" t="n">
        <v>898</v>
      </c>
      <c r="G21" s="15" t="n">
        <v>505</v>
      </c>
      <c r="H21" s="15"/>
      <c r="I21" s="15" t="n">
        <v>676</v>
      </c>
      <c r="J21" s="15" t="n">
        <v>359</v>
      </c>
      <c r="K21" s="15"/>
      <c r="L21" s="15" t="n">
        <v>362</v>
      </c>
      <c r="M21" s="15" t="n">
        <v>200</v>
      </c>
      <c r="N21" s="15"/>
      <c r="O21" s="15" t="n">
        <v>383</v>
      </c>
      <c r="P21" s="15" t="n">
        <v>194</v>
      </c>
      <c r="Q21" s="15"/>
      <c r="R21" s="15" t="n">
        <v>282</v>
      </c>
      <c r="S21" s="15" t="n">
        <v>124</v>
      </c>
      <c r="T21" s="15"/>
      <c r="U21" s="15" t="n">
        <v>208</v>
      </c>
      <c r="V21" s="15" t="n">
        <v>104</v>
      </c>
      <c r="W21" s="0"/>
      <c r="X21" s="16"/>
    </row>
    <row r="22" customFormat="false" ht="14.25" hidden="false" customHeight="true" outlineLevel="0" collapsed="false">
      <c r="A22" s="1" t="s">
        <v>29</v>
      </c>
      <c r="B22" s="15" t="n">
        <v>6616</v>
      </c>
      <c r="C22" s="15" t="n">
        <v>3178</v>
      </c>
      <c r="D22" s="15" t="n">
        <v>3438</v>
      </c>
      <c r="E22" s="15"/>
      <c r="F22" s="15" t="n">
        <v>1997</v>
      </c>
      <c r="G22" s="15" t="n">
        <v>1027</v>
      </c>
      <c r="H22" s="15"/>
      <c r="I22" s="15" t="n">
        <v>1410</v>
      </c>
      <c r="J22" s="15" t="n">
        <v>667</v>
      </c>
      <c r="K22" s="15"/>
      <c r="L22" s="15" t="n">
        <v>960</v>
      </c>
      <c r="M22" s="15" t="n">
        <v>437</v>
      </c>
      <c r="N22" s="15"/>
      <c r="O22" s="15" t="n">
        <v>1062</v>
      </c>
      <c r="P22" s="15" t="n">
        <v>509</v>
      </c>
      <c r="Q22" s="15"/>
      <c r="R22" s="15" t="n">
        <v>661</v>
      </c>
      <c r="S22" s="15" t="n">
        <v>296</v>
      </c>
      <c r="T22" s="15"/>
      <c r="U22" s="15" t="n">
        <v>526</v>
      </c>
      <c r="V22" s="15" t="n">
        <v>242</v>
      </c>
      <c r="W22" s="0"/>
      <c r="X22" s="16"/>
    </row>
    <row r="23" customFormat="false" ht="14.25" hidden="false" customHeight="true" outlineLevel="0" collapsed="false">
      <c r="A23" s="1" t="s">
        <v>30</v>
      </c>
      <c r="B23" s="15" t="n">
        <v>1646</v>
      </c>
      <c r="C23" s="15" t="n">
        <v>781</v>
      </c>
      <c r="D23" s="15" t="n">
        <v>865</v>
      </c>
      <c r="E23" s="15"/>
      <c r="F23" s="15" t="n">
        <v>538</v>
      </c>
      <c r="G23" s="15" t="n">
        <v>263</v>
      </c>
      <c r="H23" s="15"/>
      <c r="I23" s="15" t="n">
        <v>397</v>
      </c>
      <c r="J23" s="15" t="n">
        <v>217</v>
      </c>
      <c r="K23" s="15"/>
      <c r="L23" s="15" t="n">
        <v>265</v>
      </c>
      <c r="M23" s="15" t="n">
        <v>117</v>
      </c>
      <c r="N23" s="15"/>
      <c r="O23" s="15" t="n">
        <v>205</v>
      </c>
      <c r="P23" s="15" t="n">
        <v>72</v>
      </c>
      <c r="Q23" s="15"/>
      <c r="R23" s="15" t="n">
        <v>125</v>
      </c>
      <c r="S23" s="15" t="n">
        <v>59</v>
      </c>
      <c r="T23" s="15"/>
      <c r="U23" s="15" t="n">
        <v>116</v>
      </c>
      <c r="V23" s="15" t="n">
        <v>53</v>
      </c>
      <c r="W23" s="0"/>
      <c r="X23" s="16"/>
    </row>
    <row r="24" customFormat="false" ht="14.25" hidden="false" customHeight="true" outlineLevel="0" collapsed="false">
      <c r="A24" s="17" t="s">
        <v>31</v>
      </c>
      <c r="B24" s="15" t="n">
        <v>5624</v>
      </c>
      <c r="C24" s="15" t="n">
        <v>2994</v>
      </c>
      <c r="D24" s="15" t="n">
        <v>2630</v>
      </c>
      <c r="E24" s="15"/>
      <c r="F24" s="15" t="n">
        <v>1519</v>
      </c>
      <c r="G24" s="15" t="n">
        <v>872</v>
      </c>
      <c r="H24" s="15"/>
      <c r="I24" s="15" t="n">
        <v>981</v>
      </c>
      <c r="J24" s="15" t="n">
        <v>515</v>
      </c>
      <c r="K24" s="15"/>
      <c r="L24" s="15" t="n">
        <v>541</v>
      </c>
      <c r="M24" s="15" t="n">
        <v>275</v>
      </c>
      <c r="N24" s="15"/>
      <c r="O24" s="15" t="n">
        <v>1198</v>
      </c>
      <c r="P24" s="15" t="n">
        <v>635</v>
      </c>
      <c r="Q24" s="15"/>
      <c r="R24" s="15" t="n">
        <v>778</v>
      </c>
      <c r="S24" s="15" t="n">
        <v>396</v>
      </c>
      <c r="T24" s="15"/>
      <c r="U24" s="15" t="n">
        <v>607</v>
      </c>
      <c r="V24" s="15" t="n">
        <v>301</v>
      </c>
      <c r="W24" s="0"/>
      <c r="X24" s="16"/>
    </row>
    <row r="25" customFormat="false" ht="14.25" hidden="false" customHeight="true" outlineLevel="0" collapsed="false">
      <c r="A25" s="1" t="s">
        <v>32</v>
      </c>
      <c r="B25" s="15" t="n">
        <v>906</v>
      </c>
      <c r="C25" s="15" t="n">
        <v>479</v>
      </c>
      <c r="D25" s="15" t="n">
        <v>427</v>
      </c>
      <c r="E25" s="15"/>
      <c r="F25" s="15" t="n">
        <v>220</v>
      </c>
      <c r="G25" s="15" t="n">
        <v>117</v>
      </c>
      <c r="H25" s="15"/>
      <c r="I25" s="15" t="n">
        <v>207</v>
      </c>
      <c r="J25" s="15" t="n">
        <v>112</v>
      </c>
      <c r="K25" s="15"/>
      <c r="L25" s="15" t="n">
        <v>157</v>
      </c>
      <c r="M25" s="15" t="n">
        <v>88</v>
      </c>
      <c r="N25" s="15"/>
      <c r="O25" s="15" t="n">
        <v>118</v>
      </c>
      <c r="P25" s="15" t="n">
        <v>65</v>
      </c>
      <c r="Q25" s="15"/>
      <c r="R25" s="15" t="n">
        <v>106</v>
      </c>
      <c r="S25" s="15" t="n">
        <v>46</v>
      </c>
      <c r="T25" s="15"/>
      <c r="U25" s="15" t="n">
        <v>98</v>
      </c>
      <c r="V25" s="15" t="n">
        <v>51</v>
      </c>
      <c r="W25" s="0"/>
      <c r="X25" s="16"/>
    </row>
    <row r="26" customFormat="false" ht="14.25" hidden="false" customHeight="true" outlineLevel="0" collapsed="false">
      <c r="A26" s="1" t="s">
        <v>33</v>
      </c>
      <c r="B26" s="15" t="n">
        <v>3306</v>
      </c>
      <c r="C26" s="15" t="n">
        <v>1558</v>
      </c>
      <c r="D26" s="15" t="n">
        <v>1748</v>
      </c>
      <c r="E26" s="15"/>
      <c r="F26" s="15" t="n">
        <v>307</v>
      </c>
      <c r="G26" s="15" t="n">
        <v>144</v>
      </c>
      <c r="H26" s="15"/>
      <c r="I26" s="15" t="n">
        <v>319</v>
      </c>
      <c r="J26" s="15" t="n">
        <v>149</v>
      </c>
      <c r="K26" s="15"/>
      <c r="L26" s="15" t="n">
        <v>188</v>
      </c>
      <c r="M26" s="15" t="n">
        <v>100</v>
      </c>
      <c r="N26" s="15"/>
      <c r="O26" s="15" t="n">
        <v>1071</v>
      </c>
      <c r="P26" s="15" t="n">
        <v>498</v>
      </c>
      <c r="Q26" s="15"/>
      <c r="R26" s="15" t="n">
        <v>813</v>
      </c>
      <c r="S26" s="15" t="n">
        <v>393</v>
      </c>
      <c r="T26" s="15"/>
      <c r="U26" s="15" t="n">
        <v>608</v>
      </c>
      <c r="V26" s="15" t="n">
        <v>274</v>
      </c>
      <c r="W26" s="0"/>
      <c r="X26" s="16"/>
    </row>
    <row r="27" customFormat="false" ht="14.25" hidden="false" customHeight="true" outlineLevel="0" collapsed="false">
      <c r="A27" s="1" t="s">
        <v>34</v>
      </c>
      <c r="B27" s="15" t="n">
        <v>1048</v>
      </c>
      <c r="C27" s="15" t="n">
        <v>511</v>
      </c>
      <c r="D27" s="15" t="n">
        <v>537</v>
      </c>
      <c r="E27" s="15"/>
      <c r="F27" s="15" t="n">
        <v>401</v>
      </c>
      <c r="G27" s="15" t="n">
        <v>205</v>
      </c>
      <c r="H27" s="15"/>
      <c r="I27" s="15" t="n">
        <v>258</v>
      </c>
      <c r="J27" s="15" t="n">
        <v>132</v>
      </c>
      <c r="K27" s="15"/>
      <c r="L27" s="15" t="n">
        <v>147</v>
      </c>
      <c r="M27" s="15" t="n">
        <v>68</v>
      </c>
      <c r="N27" s="15"/>
      <c r="O27" s="15" t="n">
        <v>112</v>
      </c>
      <c r="P27" s="15" t="n">
        <v>58</v>
      </c>
      <c r="Q27" s="15"/>
      <c r="R27" s="15" t="n">
        <v>72</v>
      </c>
      <c r="S27" s="15" t="n">
        <v>22</v>
      </c>
      <c r="T27" s="15"/>
      <c r="U27" s="15" t="n">
        <v>58</v>
      </c>
      <c r="V27" s="15" t="n">
        <v>26</v>
      </c>
      <c r="W27" s="0"/>
      <c r="X27" s="16"/>
    </row>
    <row r="28" customFormat="false" ht="14.25" hidden="false" customHeight="true" outlineLevel="0" collapsed="false">
      <c r="A28" s="1" t="s">
        <v>35</v>
      </c>
      <c r="B28" s="15" t="n">
        <v>1553</v>
      </c>
      <c r="C28" s="15" t="n">
        <v>817</v>
      </c>
      <c r="D28" s="15" t="n">
        <v>736</v>
      </c>
      <c r="E28" s="15"/>
      <c r="F28" s="15" t="n">
        <v>582</v>
      </c>
      <c r="G28" s="15" t="n">
        <v>346</v>
      </c>
      <c r="H28" s="15"/>
      <c r="I28" s="15" t="n">
        <v>339</v>
      </c>
      <c r="J28" s="15" t="n">
        <v>162</v>
      </c>
      <c r="K28" s="15"/>
      <c r="L28" s="15" t="n">
        <v>199</v>
      </c>
      <c r="M28" s="15" t="n">
        <v>98</v>
      </c>
      <c r="N28" s="15"/>
      <c r="O28" s="15" t="n">
        <v>235</v>
      </c>
      <c r="P28" s="15" t="n">
        <v>113</v>
      </c>
      <c r="Q28" s="15"/>
      <c r="R28" s="15" t="n">
        <v>109</v>
      </c>
      <c r="S28" s="15" t="n">
        <v>54</v>
      </c>
      <c r="T28" s="15"/>
      <c r="U28" s="15" t="n">
        <v>89</v>
      </c>
      <c r="V28" s="15" t="n">
        <v>44</v>
      </c>
      <c r="W28" s="0"/>
      <c r="X28" s="16"/>
    </row>
    <row r="29" customFormat="false" ht="14.25" hidden="false" customHeight="true" outlineLevel="0" collapsed="false">
      <c r="A29" s="1" t="s">
        <v>36</v>
      </c>
      <c r="B29" s="15" t="n">
        <v>2935</v>
      </c>
      <c r="C29" s="15" t="n">
        <v>1479</v>
      </c>
      <c r="D29" s="15" t="n">
        <v>1456</v>
      </c>
      <c r="E29" s="15"/>
      <c r="F29" s="15" t="n">
        <v>698</v>
      </c>
      <c r="G29" s="15" t="n">
        <v>369</v>
      </c>
      <c r="H29" s="15"/>
      <c r="I29" s="15" t="n">
        <v>653</v>
      </c>
      <c r="J29" s="15" t="n">
        <v>340</v>
      </c>
      <c r="K29" s="15"/>
      <c r="L29" s="15" t="n">
        <v>481</v>
      </c>
      <c r="M29" s="15" t="n">
        <v>226</v>
      </c>
      <c r="N29" s="15"/>
      <c r="O29" s="15" t="n">
        <v>464</v>
      </c>
      <c r="P29" s="15" t="n">
        <v>244</v>
      </c>
      <c r="Q29" s="15"/>
      <c r="R29" s="15" t="n">
        <v>331</v>
      </c>
      <c r="S29" s="15" t="n">
        <v>154</v>
      </c>
      <c r="T29" s="15"/>
      <c r="U29" s="15" t="n">
        <v>308</v>
      </c>
      <c r="V29" s="15" t="n">
        <v>146</v>
      </c>
      <c r="W29" s="0"/>
      <c r="X29" s="16"/>
    </row>
    <row r="30" customFormat="false" ht="14.25" hidden="false" customHeight="true" outlineLevel="0" collapsed="false">
      <c r="A30" s="1" t="s">
        <v>37</v>
      </c>
      <c r="B30" s="15" t="n">
        <v>2981</v>
      </c>
      <c r="C30" s="15" t="n">
        <v>1517</v>
      </c>
      <c r="D30" s="15" t="n">
        <v>1464</v>
      </c>
      <c r="E30" s="15"/>
      <c r="F30" s="15" t="n">
        <v>827</v>
      </c>
      <c r="G30" s="15" t="n">
        <v>485</v>
      </c>
      <c r="H30" s="15"/>
      <c r="I30" s="15" t="n">
        <v>714</v>
      </c>
      <c r="J30" s="15" t="n">
        <v>371</v>
      </c>
      <c r="K30" s="15"/>
      <c r="L30" s="15" t="n">
        <v>478</v>
      </c>
      <c r="M30" s="15" t="n">
        <v>231</v>
      </c>
      <c r="N30" s="15"/>
      <c r="O30" s="15" t="n">
        <v>421</v>
      </c>
      <c r="P30" s="15" t="n">
        <v>197</v>
      </c>
      <c r="Q30" s="15"/>
      <c r="R30" s="15" t="n">
        <v>308</v>
      </c>
      <c r="S30" s="15" t="n">
        <v>135</v>
      </c>
      <c r="T30" s="15"/>
      <c r="U30" s="15" t="n">
        <v>233</v>
      </c>
      <c r="V30" s="15" t="n">
        <v>98</v>
      </c>
      <c r="W30" s="0"/>
      <c r="X30" s="16"/>
    </row>
    <row r="31" customFormat="false" ht="14.25" hidden="false" customHeight="true" outlineLevel="0" collapsed="false">
      <c r="A31" s="1" t="s">
        <v>38</v>
      </c>
      <c r="B31" s="15" t="n">
        <v>1131</v>
      </c>
      <c r="C31" s="15" t="n">
        <v>539</v>
      </c>
      <c r="D31" s="15" t="n">
        <v>592</v>
      </c>
      <c r="E31" s="15"/>
      <c r="F31" s="15" t="n">
        <v>424</v>
      </c>
      <c r="G31" s="15" t="n">
        <v>210</v>
      </c>
      <c r="H31" s="15"/>
      <c r="I31" s="15" t="n">
        <v>374</v>
      </c>
      <c r="J31" s="15" t="n">
        <v>166</v>
      </c>
      <c r="K31" s="15"/>
      <c r="L31" s="15" t="n">
        <v>37</v>
      </c>
      <c r="M31" s="15" t="n">
        <v>23</v>
      </c>
      <c r="N31" s="15"/>
      <c r="O31" s="15" t="n">
        <v>154</v>
      </c>
      <c r="P31" s="15" t="n">
        <v>79</v>
      </c>
      <c r="Q31" s="15"/>
      <c r="R31" s="15" t="n">
        <v>125</v>
      </c>
      <c r="S31" s="15" t="n">
        <v>53</v>
      </c>
      <c r="T31" s="15"/>
      <c r="U31" s="15" t="n">
        <v>17</v>
      </c>
      <c r="V31" s="15" t="n">
        <v>8</v>
      </c>
      <c r="W31" s="0"/>
      <c r="X31" s="16"/>
    </row>
    <row r="32" customFormat="false" ht="14.25" hidden="false" customHeight="true" outlineLevel="0" collapsed="false">
      <c r="A32" s="1" t="s">
        <v>39</v>
      </c>
      <c r="B32" s="15" t="n">
        <v>1532</v>
      </c>
      <c r="C32" s="15" t="n">
        <v>730</v>
      </c>
      <c r="D32" s="15" t="n">
        <v>802</v>
      </c>
      <c r="E32" s="15"/>
      <c r="F32" s="15" t="n">
        <v>538</v>
      </c>
      <c r="G32" s="15" t="n">
        <v>278</v>
      </c>
      <c r="H32" s="15"/>
      <c r="I32" s="15" t="n">
        <v>289</v>
      </c>
      <c r="J32" s="15" t="n">
        <v>133</v>
      </c>
      <c r="K32" s="15"/>
      <c r="L32" s="15" t="n">
        <v>174</v>
      </c>
      <c r="M32" s="15" t="n">
        <v>79</v>
      </c>
      <c r="N32" s="15"/>
      <c r="O32" s="15" t="n">
        <v>240</v>
      </c>
      <c r="P32" s="15" t="n">
        <v>112</v>
      </c>
      <c r="Q32" s="15"/>
      <c r="R32" s="15" t="n">
        <v>156</v>
      </c>
      <c r="S32" s="15" t="n">
        <v>68</v>
      </c>
      <c r="T32" s="15"/>
      <c r="U32" s="15" t="n">
        <v>135</v>
      </c>
      <c r="V32" s="15" t="n">
        <v>60</v>
      </c>
      <c r="W32" s="0"/>
      <c r="X32" s="16"/>
    </row>
    <row r="33" customFormat="false" ht="14.25" hidden="false" customHeight="true" outlineLevel="0" collapsed="false">
      <c r="A33" s="1" t="s">
        <v>40</v>
      </c>
      <c r="B33" s="15" t="n">
        <v>4376</v>
      </c>
      <c r="C33" s="15" t="n">
        <v>2161</v>
      </c>
      <c r="D33" s="15" t="n">
        <v>2215</v>
      </c>
      <c r="E33" s="15"/>
      <c r="F33" s="15" t="n">
        <v>1447</v>
      </c>
      <c r="G33" s="15" t="n">
        <v>747</v>
      </c>
      <c r="H33" s="15"/>
      <c r="I33" s="15" t="n">
        <v>959</v>
      </c>
      <c r="J33" s="15" t="n">
        <v>438</v>
      </c>
      <c r="K33" s="15"/>
      <c r="L33" s="15" t="n">
        <v>722</v>
      </c>
      <c r="M33" s="15" t="n">
        <v>331</v>
      </c>
      <c r="N33" s="15"/>
      <c r="O33" s="15" t="n">
        <v>583</v>
      </c>
      <c r="P33" s="15" t="n">
        <v>314</v>
      </c>
      <c r="Q33" s="15"/>
      <c r="R33" s="15" t="n">
        <v>374</v>
      </c>
      <c r="S33" s="15" t="n">
        <v>184</v>
      </c>
      <c r="T33" s="15"/>
      <c r="U33" s="15" t="n">
        <v>291</v>
      </c>
      <c r="V33" s="15" t="n">
        <v>147</v>
      </c>
      <c r="W33" s="0"/>
      <c r="X33" s="16"/>
    </row>
    <row r="34" customFormat="false" ht="14.25" hidden="false" customHeight="true" outlineLevel="0" collapsed="false">
      <c r="A34" s="1" t="s">
        <v>41</v>
      </c>
      <c r="B34" s="15" t="n">
        <v>3252</v>
      </c>
      <c r="C34" s="15" t="n">
        <v>1646</v>
      </c>
      <c r="D34" s="15" t="n">
        <v>1606</v>
      </c>
      <c r="E34" s="15"/>
      <c r="F34" s="15" t="n">
        <v>1029</v>
      </c>
      <c r="G34" s="15" t="n">
        <v>573</v>
      </c>
      <c r="H34" s="15"/>
      <c r="I34" s="15" t="n">
        <v>774</v>
      </c>
      <c r="J34" s="15" t="n">
        <v>394</v>
      </c>
      <c r="K34" s="15"/>
      <c r="L34" s="15" t="n">
        <v>483</v>
      </c>
      <c r="M34" s="15" t="n">
        <v>231</v>
      </c>
      <c r="N34" s="15"/>
      <c r="O34" s="15" t="n">
        <v>434</v>
      </c>
      <c r="P34" s="15" t="n">
        <v>212</v>
      </c>
      <c r="Q34" s="15"/>
      <c r="R34" s="15" t="n">
        <v>299</v>
      </c>
      <c r="S34" s="15" t="n">
        <v>128</v>
      </c>
      <c r="T34" s="15"/>
      <c r="U34" s="15" t="n">
        <v>233</v>
      </c>
      <c r="V34" s="15" t="n">
        <v>108</v>
      </c>
      <c r="W34" s="0"/>
      <c r="X34" s="16"/>
    </row>
    <row r="35" customFormat="false" ht="14.25" hidden="false" customHeight="true" outlineLevel="0" collapsed="false">
      <c r="A35" s="1" t="s">
        <v>42</v>
      </c>
      <c r="B35" s="15" t="n">
        <v>1411</v>
      </c>
      <c r="C35" s="15" t="n">
        <v>662</v>
      </c>
      <c r="D35" s="15" t="n">
        <v>749</v>
      </c>
      <c r="E35" s="15"/>
      <c r="F35" s="15" t="n">
        <v>493</v>
      </c>
      <c r="G35" s="15" t="n">
        <v>250</v>
      </c>
      <c r="H35" s="15"/>
      <c r="I35" s="15" t="n">
        <v>337</v>
      </c>
      <c r="J35" s="15" t="n">
        <v>170</v>
      </c>
      <c r="K35" s="15"/>
      <c r="L35" s="15" t="n">
        <v>206</v>
      </c>
      <c r="M35" s="15" t="n">
        <v>88</v>
      </c>
      <c r="N35" s="15"/>
      <c r="O35" s="15" t="n">
        <v>174</v>
      </c>
      <c r="P35" s="15" t="n">
        <v>76</v>
      </c>
      <c r="Q35" s="15"/>
      <c r="R35" s="15" t="n">
        <v>116</v>
      </c>
      <c r="S35" s="15" t="n">
        <v>49</v>
      </c>
      <c r="T35" s="15"/>
      <c r="U35" s="15" t="n">
        <v>85</v>
      </c>
      <c r="V35" s="15" t="n">
        <v>29</v>
      </c>
      <c r="W35" s="0"/>
      <c r="X35" s="16"/>
    </row>
    <row r="36" customFormat="false" ht="14.25" hidden="false" customHeight="true" outlineLevel="0" collapsed="false">
      <c r="A36" s="1" t="s">
        <v>43</v>
      </c>
      <c r="B36" s="15" t="n">
        <v>1649</v>
      </c>
      <c r="C36" s="15" t="n">
        <v>827</v>
      </c>
      <c r="D36" s="15" t="n">
        <v>822</v>
      </c>
      <c r="E36" s="15"/>
      <c r="F36" s="15" t="n">
        <v>498</v>
      </c>
      <c r="G36" s="15" t="n">
        <v>284</v>
      </c>
      <c r="H36" s="15"/>
      <c r="I36" s="15" t="n">
        <v>357</v>
      </c>
      <c r="J36" s="15" t="n">
        <v>176</v>
      </c>
      <c r="K36" s="15"/>
      <c r="L36" s="15" t="n">
        <v>229</v>
      </c>
      <c r="M36" s="15" t="n">
        <v>105</v>
      </c>
      <c r="N36" s="15"/>
      <c r="O36" s="15" t="n">
        <v>256</v>
      </c>
      <c r="P36" s="15" t="n">
        <v>110</v>
      </c>
      <c r="Q36" s="15"/>
      <c r="R36" s="15" t="n">
        <v>149</v>
      </c>
      <c r="S36" s="15" t="n">
        <v>74</v>
      </c>
      <c r="T36" s="15"/>
      <c r="U36" s="15" t="n">
        <v>160</v>
      </c>
      <c r="V36" s="15" t="n">
        <v>78</v>
      </c>
      <c r="W36" s="0"/>
      <c r="X36" s="16"/>
    </row>
    <row r="37" customFormat="false" ht="14.25" hidden="false" customHeight="true" outlineLevel="0" collapsed="false">
      <c r="A37" s="1" t="s">
        <v>44</v>
      </c>
      <c r="B37" s="15" t="n">
        <v>5374</v>
      </c>
      <c r="C37" s="15" t="n">
        <v>2553</v>
      </c>
      <c r="D37" s="15" t="n">
        <v>2821</v>
      </c>
      <c r="E37" s="15"/>
      <c r="F37" s="15" t="n">
        <v>1637</v>
      </c>
      <c r="G37" s="15" t="n">
        <v>829</v>
      </c>
      <c r="H37" s="15"/>
      <c r="I37" s="15" t="n">
        <v>1107</v>
      </c>
      <c r="J37" s="15" t="n">
        <v>531</v>
      </c>
      <c r="K37" s="15"/>
      <c r="L37" s="15" t="n">
        <v>825</v>
      </c>
      <c r="M37" s="15" t="n">
        <v>390</v>
      </c>
      <c r="N37" s="15"/>
      <c r="O37" s="15" t="n">
        <v>814</v>
      </c>
      <c r="P37" s="15" t="n">
        <v>364</v>
      </c>
      <c r="Q37" s="15"/>
      <c r="R37" s="15" t="n">
        <v>527</v>
      </c>
      <c r="S37" s="15" t="n">
        <v>245</v>
      </c>
      <c r="T37" s="15"/>
      <c r="U37" s="15" t="n">
        <v>464</v>
      </c>
      <c r="V37" s="15" t="n">
        <v>194</v>
      </c>
      <c r="W37" s="0"/>
      <c r="X37" s="16"/>
    </row>
    <row r="38" customFormat="false" ht="14.25" hidden="false" customHeight="true" outlineLevel="0" collapsed="false">
      <c r="A38" s="18" t="s">
        <v>45</v>
      </c>
      <c r="B38" s="15" t="n">
        <v>2951</v>
      </c>
      <c r="C38" s="15" t="n">
        <v>1418</v>
      </c>
      <c r="D38" s="15" t="n">
        <v>1533</v>
      </c>
      <c r="E38" s="15"/>
      <c r="F38" s="15" t="n">
        <v>909</v>
      </c>
      <c r="G38" s="15" t="n">
        <v>456</v>
      </c>
      <c r="H38" s="15"/>
      <c r="I38" s="15" t="n">
        <v>565</v>
      </c>
      <c r="J38" s="15" t="n">
        <v>284</v>
      </c>
      <c r="K38" s="15"/>
      <c r="L38" s="15" t="n">
        <v>484</v>
      </c>
      <c r="M38" s="15" t="n">
        <v>235</v>
      </c>
      <c r="N38" s="15"/>
      <c r="O38" s="15" t="n">
        <v>488</v>
      </c>
      <c r="P38" s="15" t="n">
        <v>223</v>
      </c>
      <c r="Q38" s="15"/>
      <c r="R38" s="15" t="n">
        <v>285</v>
      </c>
      <c r="S38" s="15" t="n">
        <v>131</v>
      </c>
      <c r="T38" s="15"/>
      <c r="U38" s="15" t="n">
        <v>220</v>
      </c>
      <c r="V38" s="15" t="n">
        <v>89</v>
      </c>
      <c r="W38" s="0"/>
      <c r="X38" s="16"/>
    </row>
    <row r="39" customFormat="false" ht="14.25" hidden="false" customHeight="true" outlineLevel="0" collapsed="false">
      <c r="A39" s="19" t="s">
        <v>46</v>
      </c>
      <c r="B39" s="20" t="n">
        <v>713</v>
      </c>
      <c r="C39" s="20" t="n">
        <v>352</v>
      </c>
      <c r="D39" s="20" t="n">
        <v>361</v>
      </c>
      <c r="E39" s="20"/>
      <c r="F39" s="20" t="n">
        <v>237</v>
      </c>
      <c r="G39" s="20" t="n">
        <v>122</v>
      </c>
      <c r="H39" s="20"/>
      <c r="I39" s="20" t="n">
        <v>142</v>
      </c>
      <c r="J39" s="20" t="n">
        <v>60</v>
      </c>
      <c r="K39" s="20"/>
      <c r="L39" s="20" t="n">
        <v>117</v>
      </c>
      <c r="M39" s="20" t="n">
        <v>54</v>
      </c>
      <c r="N39" s="20"/>
      <c r="O39" s="20" t="n">
        <v>112</v>
      </c>
      <c r="P39" s="20" t="n">
        <v>61</v>
      </c>
      <c r="Q39" s="20"/>
      <c r="R39" s="20" t="n">
        <v>50</v>
      </c>
      <c r="S39" s="20" t="n">
        <v>24</v>
      </c>
      <c r="T39" s="20"/>
      <c r="U39" s="20" t="n">
        <v>55</v>
      </c>
      <c r="V39" s="20" t="n">
        <v>31</v>
      </c>
      <c r="X39" s="16"/>
    </row>
    <row r="40" customFormat="false" ht="14.25" hidden="false" customHeight="true" outlineLevel="0" collapsed="false">
      <c r="A40" s="11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X40" s="16"/>
    </row>
    <row r="41" customFormat="false" ht="14.25" hidden="false" customHeight="true" outlineLevel="0" collapsed="false">
      <c r="A41" s="11"/>
      <c r="B41" s="4"/>
      <c r="C41" s="4"/>
      <c r="D41" s="4"/>
      <c r="E41" s="4"/>
      <c r="F41" s="21"/>
      <c r="G41" s="21"/>
      <c r="H41" s="4"/>
      <c r="I41" s="21"/>
      <c r="J41" s="21"/>
      <c r="K41" s="4"/>
      <c r="L41" s="21"/>
      <c r="M41" s="21"/>
      <c r="N41" s="4"/>
      <c r="O41" s="21"/>
      <c r="P41" s="21"/>
      <c r="Q41" s="4"/>
      <c r="R41" s="21"/>
      <c r="S41" s="21"/>
      <c r="T41" s="4"/>
      <c r="U41" s="21"/>
      <c r="V41" s="21"/>
    </row>
    <row r="42" customFormat="false" ht="14.25" hidden="false" customHeight="true" outlineLevel="0" collapsed="false">
      <c r="A42" s="11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</row>
  </sheetData>
  <mergeCells count="14">
    <mergeCell ref="A1:V1"/>
    <mergeCell ref="A2:V2"/>
    <mergeCell ref="A3:V3"/>
    <mergeCell ref="A4:V4"/>
    <mergeCell ref="A5:V5"/>
    <mergeCell ref="A6:V6"/>
    <mergeCell ref="A7:V7"/>
    <mergeCell ref="B8:D8"/>
    <mergeCell ref="F8:G8"/>
    <mergeCell ref="I8:J8"/>
    <mergeCell ref="L8:M8"/>
    <mergeCell ref="O8:P8"/>
    <mergeCell ref="R8:S8"/>
    <mergeCell ref="U8:V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1:05:54Z</dcterms:created>
  <dc:creator>OFICIALIA MAYOR</dc:creator>
  <dc:description/>
  <dc:language>en-US</dc:language>
  <cp:lastModifiedBy>Mayra Quiros Jimenez</cp:lastModifiedBy>
  <cp:lastPrinted>2013-09-11T13:20:44Z</cp:lastPrinted>
  <dcterms:modified xsi:type="dcterms:W3CDTF">2013-09-11T13:20:52Z</dcterms:modified>
  <cp:revision>0</cp:revision>
  <dc:subject/>
  <dc:title/>
</cp:coreProperties>
</file>