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40</t>
  </si>
  <si>
    <t xml:space="preserve">MATRICULA FINAL EN III CICLO Y EDUCACION DIVERSIFICADA, DI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2" activeCellId="0" sqref="A2:AB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customFormat="fals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customFormat="fals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1"/>
      <c r="AD9" s="1"/>
      <c r="AE9" s="1"/>
      <c r="AF9" s="1"/>
      <c r="AG9" s="1"/>
    </row>
    <row r="10" s="3" customFormat="true" ht="15" hidden="false" customHeight="false" outlineLevel="0" collapsed="false">
      <c r="A10" s="17" t="s">
        <v>6</v>
      </c>
      <c r="B10" s="18" t="n">
        <f aca="false">+B16+B22</f>
        <v>291732</v>
      </c>
      <c r="C10" s="18" t="n">
        <f aca="false">+C16+C22</f>
        <v>142865</v>
      </c>
      <c r="D10" s="18" t="n">
        <f aca="false">+D16+D22</f>
        <v>148867</v>
      </c>
      <c r="E10" s="18"/>
      <c r="F10" s="18" t="n">
        <f aca="false">+F16+F22</f>
        <v>79884</v>
      </c>
      <c r="G10" s="18" t="n">
        <f aca="false">+G16+G22</f>
        <v>41108</v>
      </c>
      <c r="H10" s="18" t="n">
        <f aca="false">+H16+H22</f>
        <v>38776</v>
      </c>
      <c r="I10" s="18"/>
      <c r="J10" s="18" t="n">
        <f aca="false">+J16+J22</f>
        <v>66366</v>
      </c>
      <c r="K10" s="18" t="n">
        <f aca="false">+K16+K22</f>
        <v>33014</v>
      </c>
      <c r="L10" s="18" t="n">
        <f aca="false">+L16+L22</f>
        <v>33352</v>
      </c>
      <c r="M10" s="18"/>
      <c r="N10" s="18" t="n">
        <f aca="false">+N16+N22</f>
        <v>51790</v>
      </c>
      <c r="O10" s="18" t="n">
        <f aca="false">+O16+O22</f>
        <v>25084</v>
      </c>
      <c r="P10" s="18" t="n">
        <f aca="false">+P16+P22</f>
        <v>26706</v>
      </c>
      <c r="Q10" s="18"/>
      <c r="R10" s="18" t="n">
        <f aca="false">+R16+R22</f>
        <v>47921</v>
      </c>
      <c r="S10" s="18" t="n">
        <f aca="false">+S16+S22</f>
        <v>22770</v>
      </c>
      <c r="T10" s="18" t="n">
        <f aca="false">+T16+T22</f>
        <v>25151</v>
      </c>
      <c r="U10" s="18"/>
      <c r="V10" s="18" t="n">
        <f aca="false">+V16+V22</f>
        <v>37593</v>
      </c>
      <c r="W10" s="18" t="n">
        <f aca="false">+W16+W22</f>
        <v>17078</v>
      </c>
      <c r="X10" s="18" t="n">
        <f aca="false">+X16+X22</f>
        <v>20515</v>
      </c>
      <c r="Y10" s="18"/>
      <c r="Z10" s="18" t="n">
        <f aca="false">+Z16+Z22</f>
        <v>8178</v>
      </c>
      <c r="AA10" s="18" t="n">
        <f aca="false">+AA16+AA22</f>
        <v>3811</v>
      </c>
      <c r="AB10" s="18" t="n">
        <f aca="false">+AB16+AB22</f>
        <v>4367</v>
      </c>
      <c r="AC10" s="1"/>
      <c r="AD10" s="1"/>
      <c r="AE10" s="1"/>
      <c r="AF10" s="1"/>
      <c r="AG10" s="1"/>
    </row>
    <row r="11" s="3" customFormat="true" ht="13.5" hidden="false" customHeight="false" outlineLevel="0" collapsed="false">
      <c r="A11" s="19" t="s">
        <v>17</v>
      </c>
      <c r="B11" s="18" t="n">
        <f aca="false">+B17+B23</f>
        <v>254059</v>
      </c>
      <c r="C11" s="18" t="n">
        <f aca="false">+C17+C23</f>
        <v>124288</v>
      </c>
      <c r="D11" s="18" t="n">
        <f aca="false">+D17+D23</f>
        <v>129771</v>
      </c>
      <c r="E11" s="18"/>
      <c r="F11" s="18" t="n">
        <f aca="false">+F17+F23</f>
        <v>71556</v>
      </c>
      <c r="G11" s="18" t="n">
        <f aca="false">+G17+G23</f>
        <v>36943</v>
      </c>
      <c r="H11" s="18" t="n">
        <f aca="false">+H17+H23</f>
        <v>34613</v>
      </c>
      <c r="I11" s="18"/>
      <c r="J11" s="18" t="n">
        <f aca="false">+J17+J23</f>
        <v>58404</v>
      </c>
      <c r="K11" s="18" t="n">
        <f aca="false">+K17+K23</f>
        <v>29045</v>
      </c>
      <c r="L11" s="18" t="n">
        <f aca="false">+L17+L23</f>
        <v>29359</v>
      </c>
      <c r="M11" s="18"/>
      <c r="N11" s="18" t="n">
        <f aca="false">+N17+N23</f>
        <v>44435</v>
      </c>
      <c r="O11" s="18" t="n">
        <f aca="false">+O17+O23</f>
        <v>21476</v>
      </c>
      <c r="P11" s="18" t="n">
        <f aca="false">+P17+P23</f>
        <v>22959</v>
      </c>
      <c r="Q11" s="18"/>
      <c r="R11" s="18" t="n">
        <f aca="false">+R17+R23</f>
        <v>40822</v>
      </c>
      <c r="S11" s="18" t="n">
        <f aca="false">+S17+S23</f>
        <v>19294</v>
      </c>
      <c r="T11" s="18" t="n">
        <f aca="false">+T17+T23</f>
        <v>21528</v>
      </c>
      <c r="U11" s="18"/>
      <c r="V11" s="18" t="n">
        <f aca="false">+V17+V23</f>
        <v>31284</v>
      </c>
      <c r="W11" s="18" t="n">
        <f aca="false">+W17+W23</f>
        <v>14086</v>
      </c>
      <c r="X11" s="18" t="n">
        <f aca="false">+X17+X23</f>
        <v>17198</v>
      </c>
      <c r="Y11" s="18"/>
      <c r="Z11" s="18" t="n">
        <f aca="false">+Z17+Z23</f>
        <v>7558</v>
      </c>
      <c r="AA11" s="18" t="n">
        <f aca="false">+AA17+AA23</f>
        <v>3444</v>
      </c>
      <c r="AB11" s="18" t="n">
        <f aca="false">+AB17+AB23</f>
        <v>4114</v>
      </c>
      <c r="AC11" s="1"/>
      <c r="AD11" s="1"/>
      <c r="AE11" s="1"/>
      <c r="AF11" s="1"/>
      <c r="AG11" s="1"/>
    </row>
    <row r="12" s="3" customFormat="true" ht="13.5" hidden="false" customHeight="false" outlineLevel="0" collapsed="false">
      <c r="A12" s="19" t="s">
        <v>18</v>
      </c>
      <c r="B12" s="18" t="n">
        <f aca="false">+B18+B24</f>
        <v>25908</v>
      </c>
      <c r="C12" s="18" t="n">
        <f aca="false">+C18+C24</f>
        <v>13129</v>
      </c>
      <c r="D12" s="18" t="n">
        <f aca="false">+D18+D24</f>
        <v>12779</v>
      </c>
      <c r="E12" s="18"/>
      <c r="F12" s="18" t="n">
        <f aca="false">+F18+F24</f>
        <v>5774</v>
      </c>
      <c r="G12" s="18" t="n">
        <f aca="false">+G18+G24</f>
        <v>2986</v>
      </c>
      <c r="H12" s="18" t="n">
        <f aca="false">+H18+H24</f>
        <v>2788</v>
      </c>
      <c r="I12" s="18"/>
      <c r="J12" s="18" t="n">
        <f aca="false">+J18+J24</f>
        <v>5577</v>
      </c>
      <c r="K12" s="18" t="n">
        <f aca="false">+K18+K24</f>
        <v>2861</v>
      </c>
      <c r="L12" s="18" t="n">
        <f aca="false">+L18+L24</f>
        <v>2716</v>
      </c>
      <c r="M12" s="18"/>
      <c r="N12" s="18" t="n">
        <f aca="false">+N18+N24</f>
        <v>5161</v>
      </c>
      <c r="O12" s="18" t="n">
        <f aca="false">+O18+O24</f>
        <v>2615</v>
      </c>
      <c r="P12" s="18" t="n">
        <f aca="false">+P18+P24</f>
        <v>2546</v>
      </c>
      <c r="Q12" s="18"/>
      <c r="R12" s="18" t="n">
        <f aca="false">+R18+R24</f>
        <v>4793</v>
      </c>
      <c r="S12" s="18" t="n">
        <f aca="false">+S18+S24</f>
        <v>2412</v>
      </c>
      <c r="T12" s="18" t="n">
        <f aca="false">+T18+T24</f>
        <v>2381</v>
      </c>
      <c r="U12" s="18"/>
      <c r="V12" s="18" t="n">
        <f aca="false">+V18+V24</f>
        <v>4374</v>
      </c>
      <c r="W12" s="18" t="n">
        <f aca="false">+W18+W24</f>
        <v>2120</v>
      </c>
      <c r="X12" s="18" t="n">
        <f aca="false">+X18+X24</f>
        <v>2254</v>
      </c>
      <c r="Y12" s="18"/>
      <c r="Z12" s="18" t="n">
        <f aca="false">+Z18+Z24</f>
        <v>229</v>
      </c>
      <c r="AA12" s="18" t="n">
        <f aca="false">+AA18+AA24</f>
        <v>135</v>
      </c>
      <c r="AB12" s="18" t="n">
        <f aca="false">+AB18+AB24</f>
        <v>94</v>
      </c>
      <c r="AC12" s="1"/>
      <c r="AD12" s="1"/>
      <c r="AE12" s="1"/>
      <c r="AF12" s="1"/>
      <c r="AG12" s="1"/>
    </row>
    <row r="13" s="3" customFormat="true" ht="13.5" hidden="false" customHeight="false" outlineLevel="0" collapsed="false">
      <c r="A13" s="19" t="s">
        <v>19</v>
      </c>
      <c r="B13" s="18" t="n">
        <f aca="false">+B19</f>
        <v>11765</v>
      </c>
      <c r="C13" s="18" t="n">
        <f aca="false">+C19</f>
        <v>5448</v>
      </c>
      <c r="D13" s="18" t="n">
        <f aca="false">+D19</f>
        <v>6317</v>
      </c>
      <c r="E13" s="18"/>
      <c r="F13" s="18" t="n">
        <f aca="false">+F19</f>
        <v>2554</v>
      </c>
      <c r="G13" s="18" t="n">
        <f aca="false">+G19</f>
        <v>1179</v>
      </c>
      <c r="H13" s="18" t="n">
        <f aca="false">+H19</f>
        <v>1375</v>
      </c>
      <c r="I13" s="18"/>
      <c r="J13" s="18" t="n">
        <f aca="false">+J19</f>
        <v>2385</v>
      </c>
      <c r="K13" s="18" t="n">
        <f aca="false">+K19</f>
        <v>1108</v>
      </c>
      <c r="L13" s="18" t="n">
        <f aca="false">+L19</f>
        <v>1277</v>
      </c>
      <c r="M13" s="18"/>
      <c r="N13" s="18" t="n">
        <f aca="false">+N19</f>
        <v>2194</v>
      </c>
      <c r="O13" s="18" t="n">
        <f aca="false">+O19</f>
        <v>993</v>
      </c>
      <c r="P13" s="18" t="n">
        <f aca="false">+P19</f>
        <v>1201</v>
      </c>
      <c r="Q13" s="18"/>
      <c r="R13" s="18" t="n">
        <f aca="false">+R19</f>
        <v>2306</v>
      </c>
      <c r="S13" s="18" t="n">
        <f aca="false">+S19</f>
        <v>1064</v>
      </c>
      <c r="T13" s="18" t="n">
        <f aca="false">+T19</f>
        <v>1242</v>
      </c>
      <c r="U13" s="18"/>
      <c r="V13" s="18" t="n">
        <f aca="false">+V19</f>
        <v>1935</v>
      </c>
      <c r="W13" s="18" t="n">
        <f aca="false">+W19</f>
        <v>872</v>
      </c>
      <c r="X13" s="18" t="n">
        <f aca="false">+X19</f>
        <v>1063</v>
      </c>
      <c r="Y13" s="18"/>
      <c r="Z13" s="18" t="n">
        <f aca="false">+Z19</f>
        <v>391</v>
      </c>
      <c r="AA13" s="18" t="n">
        <f aca="false">+AA19</f>
        <v>232</v>
      </c>
      <c r="AB13" s="18" t="n">
        <f aca="false">+AB19</f>
        <v>159</v>
      </c>
      <c r="AC13" s="1"/>
      <c r="AD13" s="1"/>
      <c r="AE13" s="1"/>
      <c r="AF13" s="1"/>
      <c r="AG13" s="1"/>
    </row>
    <row r="14" s="3" customFormat="true" ht="15" hidden="false" customHeight="false" outlineLevel="0" collapsed="false">
      <c r="A14" s="14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"/>
      <c r="AD14" s="1"/>
      <c r="AE14" s="1"/>
      <c r="AF14" s="1"/>
      <c r="AG14" s="1"/>
    </row>
    <row r="15" s="3" customFormat="true" ht="15" hidden="false" customHeight="false" outlineLevel="0" collapsed="false">
      <c r="A15" s="17" t="s">
        <v>20</v>
      </c>
      <c r="B15" s="20"/>
      <c r="C15" s="20"/>
      <c r="D15" s="20"/>
      <c r="E15" s="21"/>
      <c r="F15" s="20"/>
      <c r="G15" s="20"/>
      <c r="H15" s="20"/>
      <c r="I15" s="21"/>
      <c r="J15" s="20"/>
      <c r="K15" s="20"/>
      <c r="L15" s="20"/>
      <c r="M15" s="21"/>
      <c r="N15" s="20"/>
      <c r="O15" s="20"/>
      <c r="P15" s="20"/>
      <c r="Q15" s="21"/>
      <c r="R15" s="20"/>
      <c r="S15" s="20"/>
      <c r="T15" s="20"/>
      <c r="U15" s="21"/>
      <c r="V15" s="20"/>
      <c r="W15" s="20"/>
      <c r="X15" s="20"/>
      <c r="Y15" s="21"/>
      <c r="Z15" s="20"/>
      <c r="AA15" s="20"/>
      <c r="AB15" s="20"/>
      <c r="AC15" s="1"/>
      <c r="AD15" s="1"/>
      <c r="AE15" s="1"/>
      <c r="AF15" s="1"/>
      <c r="AG15" s="1"/>
    </row>
    <row r="16" s="3" customFormat="true" ht="15" hidden="false" customHeight="false" outlineLevel="0" collapsed="false">
      <c r="A16" s="22" t="s">
        <v>21</v>
      </c>
      <c r="B16" s="18" t="n">
        <f aca="false">SUM(B17:B19)</f>
        <v>223267</v>
      </c>
      <c r="C16" s="18" t="n">
        <f aca="false">SUM(C17:C19)</f>
        <v>109136</v>
      </c>
      <c r="D16" s="18" t="n">
        <f aca="false">SUM(D17:D19)</f>
        <v>114131</v>
      </c>
      <c r="E16" s="18"/>
      <c r="F16" s="18" t="n">
        <f aca="false">SUM(F17:F19)</f>
        <v>60647</v>
      </c>
      <c r="G16" s="18" t="n">
        <f aca="false">SUM(G17:G19)</f>
        <v>31113</v>
      </c>
      <c r="H16" s="18" t="n">
        <f aca="false">SUM(H17:H19)</f>
        <v>29534</v>
      </c>
      <c r="I16" s="23"/>
      <c r="J16" s="18" t="n">
        <f aca="false">SUM(J17:J19)</f>
        <v>50108</v>
      </c>
      <c r="K16" s="18" t="n">
        <f aca="false">SUM(K17:K19)</f>
        <v>24902</v>
      </c>
      <c r="L16" s="18" t="n">
        <f aca="false">SUM(L17:L19)</f>
        <v>25206</v>
      </c>
      <c r="M16" s="23"/>
      <c r="N16" s="18" t="n">
        <f aca="false">SUM(N17:N19)</f>
        <v>39807</v>
      </c>
      <c r="O16" s="18" t="n">
        <f aca="false">SUM(O17:O19)</f>
        <v>19248</v>
      </c>
      <c r="P16" s="18" t="n">
        <f aca="false">SUM(P17:P19)</f>
        <v>20559</v>
      </c>
      <c r="Q16" s="23"/>
      <c r="R16" s="18" t="n">
        <f aca="false">SUM(R17:R19)</f>
        <v>37419</v>
      </c>
      <c r="S16" s="18" t="n">
        <f aca="false">SUM(S17:S19)</f>
        <v>17781</v>
      </c>
      <c r="T16" s="18" t="n">
        <f aca="false">SUM(T17:T19)</f>
        <v>19638</v>
      </c>
      <c r="U16" s="23"/>
      <c r="V16" s="18" t="n">
        <f aca="false">SUM(V17:V19)</f>
        <v>29411</v>
      </c>
      <c r="W16" s="18" t="n">
        <f aca="false">SUM(W17:W19)</f>
        <v>13349</v>
      </c>
      <c r="X16" s="18" t="n">
        <f aca="false">SUM(X17:X19)</f>
        <v>16062</v>
      </c>
      <c r="Y16" s="23"/>
      <c r="Z16" s="18" t="n">
        <f aca="false">SUM(Z17:Z19)</f>
        <v>5875</v>
      </c>
      <c r="AA16" s="18" t="n">
        <f aca="false">SUM(AA17:AA19)</f>
        <v>2743</v>
      </c>
      <c r="AB16" s="18" t="n">
        <f aca="false">SUM(AB17:AB19)</f>
        <v>3132</v>
      </c>
      <c r="AC16" s="1"/>
      <c r="AD16" s="1"/>
      <c r="AE16" s="1"/>
      <c r="AF16" s="1"/>
      <c r="AG16" s="1"/>
    </row>
    <row r="17" customFormat="false" ht="13.5" hidden="false" customHeight="false" outlineLevel="0" collapsed="false">
      <c r="A17" s="19" t="s">
        <v>17</v>
      </c>
      <c r="B17" s="24" t="n">
        <v>186235</v>
      </c>
      <c r="C17" s="24" t="n">
        <v>90880</v>
      </c>
      <c r="D17" s="24" t="n">
        <v>95355</v>
      </c>
      <c r="E17" s="24"/>
      <c r="F17" s="24" t="n">
        <v>52457</v>
      </c>
      <c r="G17" s="24" t="n">
        <v>27029</v>
      </c>
      <c r="H17" s="24" t="n">
        <v>25428</v>
      </c>
      <c r="I17" s="24"/>
      <c r="J17" s="24" t="n">
        <v>42300</v>
      </c>
      <c r="K17" s="24" t="n">
        <v>21013</v>
      </c>
      <c r="L17" s="24" t="n">
        <v>21287</v>
      </c>
      <c r="M17" s="24"/>
      <c r="N17" s="24" t="n">
        <v>32569</v>
      </c>
      <c r="O17" s="24" t="n">
        <v>15696</v>
      </c>
      <c r="P17" s="24" t="n">
        <v>16873</v>
      </c>
      <c r="Q17" s="24"/>
      <c r="R17" s="24" t="n">
        <v>30447</v>
      </c>
      <c r="S17" s="24" t="n">
        <v>14367</v>
      </c>
      <c r="T17" s="24" t="n">
        <v>16080</v>
      </c>
      <c r="U17" s="24"/>
      <c r="V17" s="24" t="n">
        <v>23207</v>
      </c>
      <c r="W17" s="24" t="n">
        <v>10399</v>
      </c>
      <c r="X17" s="24" t="n">
        <v>12808</v>
      </c>
      <c r="Y17" s="24"/>
      <c r="Z17" s="24" t="n">
        <v>5255</v>
      </c>
      <c r="AA17" s="24" t="n">
        <v>2376</v>
      </c>
      <c r="AB17" s="24" t="n">
        <v>2879</v>
      </c>
    </row>
    <row r="18" customFormat="false" ht="13.5" hidden="false" customHeight="false" outlineLevel="0" collapsed="false">
      <c r="A18" s="19" t="s">
        <v>18</v>
      </c>
      <c r="B18" s="24" t="n">
        <v>25267</v>
      </c>
      <c r="C18" s="24" t="n">
        <v>12808</v>
      </c>
      <c r="D18" s="24" t="n">
        <v>12459</v>
      </c>
      <c r="E18" s="24"/>
      <c r="F18" s="24" t="n">
        <v>5636</v>
      </c>
      <c r="G18" s="24" t="n">
        <v>2905</v>
      </c>
      <c r="H18" s="24" t="n">
        <v>2731</v>
      </c>
      <c r="I18" s="24"/>
      <c r="J18" s="24" t="n">
        <v>5423</v>
      </c>
      <c r="K18" s="24" t="n">
        <v>2781</v>
      </c>
      <c r="L18" s="24" t="n">
        <v>2642</v>
      </c>
      <c r="M18" s="24"/>
      <c r="N18" s="24" t="n">
        <v>5044</v>
      </c>
      <c r="O18" s="24" t="n">
        <v>2559</v>
      </c>
      <c r="P18" s="24" t="n">
        <v>2485</v>
      </c>
      <c r="Q18" s="24"/>
      <c r="R18" s="24" t="n">
        <v>4666</v>
      </c>
      <c r="S18" s="24" t="n">
        <v>2350</v>
      </c>
      <c r="T18" s="24" t="n">
        <v>2316</v>
      </c>
      <c r="U18" s="24"/>
      <c r="V18" s="24" t="n">
        <v>4269</v>
      </c>
      <c r="W18" s="24" t="n">
        <v>2078</v>
      </c>
      <c r="X18" s="24" t="n">
        <v>2191</v>
      </c>
      <c r="Y18" s="24"/>
      <c r="Z18" s="24" t="n">
        <v>229</v>
      </c>
      <c r="AA18" s="24" t="n">
        <v>135</v>
      </c>
      <c r="AB18" s="24" t="n">
        <v>94</v>
      </c>
    </row>
    <row r="19" customFormat="false" ht="13.5" hidden="false" customHeight="false" outlineLevel="0" collapsed="false">
      <c r="A19" s="19" t="s">
        <v>19</v>
      </c>
      <c r="B19" s="24" t="n">
        <v>11765</v>
      </c>
      <c r="C19" s="24" t="n">
        <v>5448</v>
      </c>
      <c r="D19" s="24" t="n">
        <v>6317</v>
      </c>
      <c r="E19" s="24"/>
      <c r="F19" s="24" t="n">
        <v>2554</v>
      </c>
      <c r="G19" s="24" t="n">
        <v>1179</v>
      </c>
      <c r="H19" s="24" t="n">
        <v>1375</v>
      </c>
      <c r="I19" s="24"/>
      <c r="J19" s="24" t="n">
        <v>2385</v>
      </c>
      <c r="K19" s="24" t="n">
        <v>1108</v>
      </c>
      <c r="L19" s="24" t="n">
        <v>1277</v>
      </c>
      <c r="M19" s="24"/>
      <c r="N19" s="24" t="n">
        <v>2194</v>
      </c>
      <c r="O19" s="24" t="n">
        <v>993</v>
      </c>
      <c r="P19" s="24" t="n">
        <v>1201</v>
      </c>
      <c r="Q19" s="24"/>
      <c r="R19" s="24" t="n">
        <v>2306</v>
      </c>
      <c r="S19" s="24" t="n">
        <v>1064</v>
      </c>
      <c r="T19" s="24" t="n">
        <v>1242</v>
      </c>
      <c r="U19" s="24"/>
      <c r="V19" s="24" t="n">
        <v>1935</v>
      </c>
      <c r="W19" s="24" t="n">
        <v>872</v>
      </c>
      <c r="X19" s="24" t="n">
        <v>1063</v>
      </c>
      <c r="Y19" s="24"/>
      <c r="Z19" s="24" t="n">
        <v>391</v>
      </c>
      <c r="AA19" s="24" t="n">
        <v>232</v>
      </c>
      <c r="AB19" s="24" t="n">
        <v>159</v>
      </c>
    </row>
    <row r="20" customFormat="false" ht="13.5" hidden="false" customHeight="false" outlineLevel="0" collapsed="false">
      <c r="A20" s="19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</row>
    <row r="21" customFormat="false" ht="15" hidden="false" customHeight="false" outlineLevel="0" collapsed="false">
      <c r="A21" s="17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</row>
    <row r="22" s="3" customFormat="true" ht="15" hidden="false" customHeight="false" outlineLevel="0" collapsed="false">
      <c r="A22" s="22" t="s">
        <v>21</v>
      </c>
      <c r="B22" s="18" t="n">
        <f aca="false">SUM(B23:B25)</f>
        <v>68465</v>
      </c>
      <c r="C22" s="18" t="n">
        <f aca="false">SUM(C23:C25)</f>
        <v>33729</v>
      </c>
      <c r="D22" s="18" t="n">
        <f aca="false">SUM(D23:D25)</f>
        <v>34736</v>
      </c>
      <c r="E22" s="18"/>
      <c r="F22" s="18" t="n">
        <f aca="false">SUM(F23:F25)</f>
        <v>19237</v>
      </c>
      <c r="G22" s="18" t="n">
        <f aca="false">SUM(G23:G25)</f>
        <v>9995</v>
      </c>
      <c r="H22" s="18" t="n">
        <f aca="false">SUM(H23:H25)</f>
        <v>9242</v>
      </c>
      <c r="I22" s="23"/>
      <c r="J22" s="18" t="n">
        <f aca="false">SUM(J23:J25)</f>
        <v>16258</v>
      </c>
      <c r="K22" s="18" t="n">
        <f aca="false">SUM(K23:K25)</f>
        <v>8112</v>
      </c>
      <c r="L22" s="18" t="n">
        <f aca="false">SUM(L23:L25)</f>
        <v>8146</v>
      </c>
      <c r="M22" s="23"/>
      <c r="N22" s="18" t="n">
        <f aca="false">SUM(N23:N25)</f>
        <v>11983</v>
      </c>
      <c r="O22" s="18" t="n">
        <f aca="false">SUM(O23:O25)</f>
        <v>5836</v>
      </c>
      <c r="P22" s="18" t="n">
        <f aca="false">SUM(P23:P25)</f>
        <v>6147</v>
      </c>
      <c r="Q22" s="23"/>
      <c r="R22" s="18" t="n">
        <f aca="false">SUM(R23:R25)</f>
        <v>10502</v>
      </c>
      <c r="S22" s="18" t="n">
        <f aca="false">SUM(S23:S25)</f>
        <v>4989</v>
      </c>
      <c r="T22" s="18" t="n">
        <f aca="false">SUM(T23:T25)</f>
        <v>5513</v>
      </c>
      <c r="U22" s="23"/>
      <c r="V22" s="18" t="n">
        <f aca="false">SUM(V23:V25)</f>
        <v>8182</v>
      </c>
      <c r="W22" s="18" t="n">
        <f aca="false">SUM(W23:W25)</f>
        <v>3729</v>
      </c>
      <c r="X22" s="18" t="n">
        <f aca="false">SUM(X23:X25)</f>
        <v>4453</v>
      </c>
      <c r="Y22" s="23"/>
      <c r="Z22" s="18" t="n">
        <f aca="false">SUM(Z23:Z25)</f>
        <v>2303</v>
      </c>
      <c r="AA22" s="18" t="n">
        <f aca="false">SUM(AA23:AA25)</f>
        <v>1068</v>
      </c>
      <c r="AB22" s="18" t="n">
        <f aca="false">SUM(AB23:AB25)</f>
        <v>1235</v>
      </c>
      <c r="AC22" s="1"/>
      <c r="AD22" s="1"/>
      <c r="AE22" s="1"/>
      <c r="AF22" s="1"/>
      <c r="AG22" s="1"/>
    </row>
    <row r="23" customFormat="false" ht="13.5" hidden="false" customHeight="false" outlineLevel="0" collapsed="false">
      <c r="A23" s="19" t="s">
        <v>17</v>
      </c>
      <c r="B23" s="24" t="n">
        <v>67824</v>
      </c>
      <c r="C23" s="24" t="n">
        <v>33408</v>
      </c>
      <c r="D23" s="24" t="n">
        <v>34416</v>
      </c>
      <c r="E23" s="24"/>
      <c r="F23" s="24" t="n">
        <v>19099</v>
      </c>
      <c r="G23" s="24" t="n">
        <v>9914</v>
      </c>
      <c r="H23" s="24" t="n">
        <v>9185</v>
      </c>
      <c r="I23" s="24"/>
      <c r="J23" s="24" t="n">
        <v>16104</v>
      </c>
      <c r="K23" s="24" t="n">
        <v>8032</v>
      </c>
      <c r="L23" s="24" t="n">
        <v>8072</v>
      </c>
      <c r="M23" s="24"/>
      <c r="N23" s="24" t="n">
        <v>11866</v>
      </c>
      <c r="O23" s="24" t="n">
        <v>5780</v>
      </c>
      <c r="P23" s="24" t="n">
        <v>6086</v>
      </c>
      <c r="Q23" s="24"/>
      <c r="R23" s="24" t="n">
        <v>10375</v>
      </c>
      <c r="S23" s="24" t="n">
        <v>4927</v>
      </c>
      <c r="T23" s="24" t="n">
        <v>5448</v>
      </c>
      <c r="U23" s="24"/>
      <c r="V23" s="24" t="n">
        <v>8077</v>
      </c>
      <c r="W23" s="24" t="n">
        <v>3687</v>
      </c>
      <c r="X23" s="24" t="n">
        <v>4390</v>
      </c>
      <c r="Y23" s="24"/>
      <c r="Z23" s="24" t="n">
        <v>2303</v>
      </c>
      <c r="AA23" s="24" t="n">
        <v>1068</v>
      </c>
      <c r="AB23" s="24" t="n">
        <v>1235</v>
      </c>
    </row>
    <row r="24" customFormat="false" ht="14.25" hidden="false" customHeight="false" outlineLevel="0" collapsed="false">
      <c r="A24" s="25" t="s">
        <v>18</v>
      </c>
      <c r="B24" s="26" t="n">
        <v>641</v>
      </c>
      <c r="C24" s="26" t="n">
        <v>321</v>
      </c>
      <c r="D24" s="26" t="n">
        <v>320</v>
      </c>
      <c r="E24" s="26"/>
      <c r="F24" s="26" t="n">
        <v>138</v>
      </c>
      <c r="G24" s="26" t="n">
        <v>81</v>
      </c>
      <c r="H24" s="26" t="n">
        <v>57</v>
      </c>
      <c r="I24" s="26"/>
      <c r="J24" s="26" t="n">
        <v>154</v>
      </c>
      <c r="K24" s="26" t="n">
        <v>80</v>
      </c>
      <c r="L24" s="26" t="n">
        <v>74</v>
      </c>
      <c r="M24" s="26"/>
      <c r="N24" s="26" t="n">
        <v>117</v>
      </c>
      <c r="O24" s="26" t="n">
        <v>56</v>
      </c>
      <c r="P24" s="26" t="n">
        <v>61</v>
      </c>
      <c r="Q24" s="26"/>
      <c r="R24" s="26" t="n">
        <v>127</v>
      </c>
      <c r="S24" s="26" t="n">
        <v>62</v>
      </c>
      <c r="T24" s="26" t="n">
        <v>65</v>
      </c>
      <c r="U24" s="26"/>
      <c r="V24" s="26" t="n">
        <v>105</v>
      </c>
      <c r="W24" s="26" t="n">
        <v>42</v>
      </c>
      <c r="X24" s="26" t="n">
        <v>63</v>
      </c>
      <c r="Y24" s="26"/>
      <c r="Z24" s="26" t="n">
        <v>0</v>
      </c>
      <c r="AA24" s="26" t="n">
        <v>0</v>
      </c>
      <c r="AB24" s="26" t="n">
        <v>0</v>
      </c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8:52Z</cp:lastPrinted>
  <dcterms:modified xsi:type="dcterms:W3CDTF">2014-02-26T15:57:57Z</dcterms:modified>
  <cp:revision>0</cp:revision>
  <dc:subject/>
  <dc:title/>
</cp:coreProperties>
</file>