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CUADRO Nº:  24</t>
  </si>
  <si>
    <t xml:space="preserve">DESERCION INTRA-ANUAL EN III CICLO Y EDUCACION DIVERSIFICADA  TECNICA  DI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6733</v>
      </c>
      <c r="C12" s="14" t="n">
        <f aca="false">+C18+C24</f>
        <v>3628</v>
      </c>
      <c r="D12" s="14" t="n">
        <f aca="false">+D18+D24</f>
        <v>3105</v>
      </c>
      <c r="E12" s="14"/>
      <c r="F12" s="14" t="n">
        <f aca="false">+F18+F24</f>
        <v>3152</v>
      </c>
      <c r="G12" s="14" t="n">
        <f aca="false">+G18+G24</f>
        <v>1824</v>
      </c>
      <c r="H12" s="14" t="n">
        <f aca="false">+H18+H24</f>
        <v>1328</v>
      </c>
      <c r="I12" s="14"/>
      <c r="J12" s="14" t="n">
        <f aca="false">+J18+J24</f>
        <v>1459</v>
      </c>
      <c r="K12" s="14" t="n">
        <f aca="false">+K18+K24</f>
        <v>747</v>
      </c>
      <c r="L12" s="14" t="n">
        <f aca="false">+L18+L24</f>
        <v>712</v>
      </c>
      <c r="M12" s="14"/>
      <c r="N12" s="14" t="n">
        <f aca="false">+N18+N24</f>
        <v>696</v>
      </c>
      <c r="O12" s="14" t="n">
        <f aca="false">+O18+O24</f>
        <v>352</v>
      </c>
      <c r="P12" s="14" t="n">
        <f aca="false">+P18+P24</f>
        <v>344</v>
      </c>
      <c r="Q12" s="14"/>
      <c r="R12" s="14" t="n">
        <f aca="false">+R18+R24</f>
        <v>1014</v>
      </c>
      <c r="S12" s="14" t="n">
        <f aca="false">+S18+S24</f>
        <v>509</v>
      </c>
      <c r="T12" s="14" t="n">
        <f aca="false">+T18+T24</f>
        <v>505</v>
      </c>
      <c r="U12" s="14"/>
      <c r="V12" s="14" t="n">
        <f aca="false">+V18+V24</f>
        <v>360</v>
      </c>
      <c r="W12" s="14" t="n">
        <f aca="false">+W18+W24</f>
        <v>183</v>
      </c>
      <c r="X12" s="14" t="n">
        <f aca="false">+X18+X24</f>
        <v>177</v>
      </c>
      <c r="Y12" s="14"/>
      <c r="Z12" s="14" t="n">
        <f aca="false">+Z18+Z24</f>
        <v>52</v>
      </c>
      <c r="AA12" s="14" t="n">
        <f aca="false">+AA18+AA24</f>
        <v>13</v>
      </c>
      <c r="AB12" s="14" t="n">
        <f aca="false">+AB18+AB24</f>
        <v>39</v>
      </c>
      <c r="AD12" s="15" t="n">
        <f aca="false">+AD18+AD24</f>
        <v>79728</v>
      </c>
      <c r="AE12" s="15" t="n">
        <f aca="false">+AE18+AE24</f>
        <v>39374</v>
      </c>
      <c r="AF12" s="15" t="n">
        <f aca="false">+AF18+AF24</f>
        <v>40354</v>
      </c>
      <c r="AG12" s="16"/>
      <c r="AH12" s="15" t="n">
        <f aca="false">+AH18+AH24</f>
        <v>21708</v>
      </c>
      <c r="AI12" s="15" t="n">
        <f aca="false">+AI18+AI24</f>
        <v>11490</v>
      </c>
      <c r="AJ12" s="15" t="n">
        <f aca="false">+AJ18+AJ24</f>
        <v>10218</v>
      </c>
      <c r="AK12" s="16"/>
      <c r="AL12" s="15" t="n">
        <f aca="false">+AL18+AL24</f>
        <v>15569</v>
      </c>
      <c r="AM12" s="15" t="n">
        <f aca="false">+AM18+AM24</f>
        <v>7807</v>
      </c>
      <c r="AN12" s="15" t="n">
        <f aca="false">+AN18+AN24</f>
        <v>7762</v>
      </c>
      <c r="AO12" s="16"/>
      <c r="AP12" s="15" t="n">
        <f aca="false">+AP18+AP24</f>
        <v>10148</v>
      </c>
      <c r="AQ12" s="15" t="n">
        <f aca="false">+AQ18+AQ24</f>
        <v>4912</v>
      </c>
      <c r="AR12" s="15" t="n">
        <f aca="false">+AR18+AR24</f>
        <v>5236</v>
      </c>
      <c r="AS12" s="16"/>
      <c r="AT12" s="15" t="n">
        <f aca="false">+AT18+AT24</f>
        <v>14529</v>
      </c>
      <c r="AU12" s="15" t="n">
        <f aca="false">+AU18+AU24</f>
        <v>6941</v>
      </c>
      <c r="AV12" s="15" t="n">
        <f aca="false">+AV18+AV24</f>
        <v>7588</v>
      </c>
      <c r="AW12" s="16"/>
      <c r="AX12" s="15" t="n">
        <f aca="false">+AX18+AX24</f>
        <v>9791</v>
      </c>
      <c r="AY12" s="15" t="n">
        <f aca="false">+AY18+AY24</f>
        <v>4540</v>
      </c>
      <c r="AZ12" s="15" t="n">
        <f aca="false">+AZ18+AZ24</f>
        <v>5251</v>
      </c>
      <c r="BA12" s="16"/>
      <c r="BB12" s="15" t="n">
        <f aca="false">+BB18+BB24</f>
        <v>7983</v>
      </c>
      <c r="BC12" s="15" t="n">
        <f aca="false">+BC18+BC24</f>
        <v>3684</v>
      </c>
      <c r="BD12" s="15" t="n">
        <f aca="false">+BD18+BD24</f>
        <v>4299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6607</v>
      </c>
      <c r="C13" s="14" t="n">
        <f aca="false">+C19+C25</f>
        <v>3531</v>
      </c>
      <c r="D13" s="14" t="n">
        <f aca="false">+D19+D25</f>
        <v>3076</v>
      </c>
      <c r="E13" s="14"/>
      <c r="F13" s="14" t="n">
        <f aca="false">+F19+F25</f>
        <v>3117</v>
      </c>
      <c r="G13" s="14" t="n">
        <f aca="false">+G19+G25</f>
        <v>1797</v>
      </c>
      <c r="H13" s="14" t="n">
        <f aca="false">+H19+H25</f>
        <v>1320</v>
      </c>
      <c r="I13" s="14"/>
      <c r="J13" s="14" t="n">
        <f aca="false">+J19+J25</f>
        <v>1437</v>
      </c>
      <c r="K13" s="14" t="n">
        <f aca="false">+K19+K25</f>
        <v>730</v>
      </c>
      <c r="L13" s="14" t="n">
        <f aca="false">+L19+L25</f>
        <v>707</v>
      </c>
      <c r="M13" s="14"/>
      <c r="N13" s="14" t="n">
        <f aca="false">+N19+N25</f>
        <v>685</v>
      </c>
      <c r="O13" s="14" t="n">
        <f aca="false">+O19+O25</f>
        <v>342</v>
      </c>
      <c r="P13" s="14" t="n">
        <f aca="false">+P19+P25</f>
        <v>343</v>
      </c>
      <c r="Q13" s="14"/>
      <c r="R13" s="14" t="n">
        <f aca="false">+R19+R25</f>
        <v>978</v>
      </c>
      <c r="S13" s="14" t="n">
        <f aca="false">+S19+S25</f>
        <v>482</v>
      </c>
      <c r="T13" s="14" t="n">
        <f aca="false">+T19+T25</f>
        <v>496</v>
      </c>
      <c r="U13" s="14"/>
      <c r="V13" s="14" t="n">
        <f aca="false">+V19+V25</f>
        <v>340</v>
      </c>
      <c r="W13" s="14" t="n">
        <f aca="false">+W19+W25</f>
        <v>169</v>
      </c>
      <c r="X13" s="14" t="n">
        <f aca="false">+X19+X25</f>
        <v>171</v>
      </c>
      <c r="Y13" s="14"/>
      <c r="Z13" s="14" t="n">
        <f aca="false">+Z19+Z25</f>
        <v>50</v>
      </c>
      <c r="AA13" s="14" t="n">
        <f aca="false">+AA19+AA25</f>
        <v>11</v>
      </c>
      <c r="AB13" s="14" t="n">
        <f aca="false">+AB19+AB25</f>
        <v>39</v>
      </c>
      <c r="AD13" s="15" t="n">
        <f aca="false">+AD19+AD25</f>
        <v>76987</v>
      </c>
      <c r="AE13" s="15" t="n">
        <f aca="false">+AE19+AE25</f>
        <v>37581</v>
      </c>
      <c r="AF13" s="15" t="n">
        <f aca="false">+AF19+AF25</f>
        <v>39406</v>
      </c>
      <c r="AG13" s="16"/>
      <c r="AH13" s="15" t="n">
        <f aca="false">+AH19+AH25</f>
        <v>21235</v>
      </c>
      <c r="AI13" s="15" t="n">
        <f aca="false">+AI19+AI25</f>
        <v>11144</v>
      </c>
      <c r="AJ13" s="15" t="n">
        <f aca="false">+AJ19+AJ25</f>
        <v>10091</v>
      </c>
      <c r="AK13" s="16"/>
      <c r="AL13" s="15" t="n">
        <f aca="false">+AL19+AL25</f>
        <v>15170</v>
      </c>
      <c r="AM13" s="15" t="n">
        <f aca="false">+AM19+AM25</f>
        <v>7528</v>
      </c>
      <c r="AN13" s="15" t="n">
        <f aca="false">+AN19+AN25</f>
        <v>7642</v>
      </c>
      <c r="AO13" s="16"/>
      <c r="AP13" s="15" t="n">
        <f aca="false">+AP19+AP25</f>
        <v>9813</v>
      </c>
      <c r="AQ13" s="15" t="n">
        <f aca="false">+AQ19+AQ25</f>
        <v>4699</v>
      </c>
      <c r="AR13" s="15" t="n">
        <f aca="false">+AR19+AR25</f>
        <v>5114</v>
      </c>
      <c r="AS13" s="16"/>
      <c r="AT13" s="15" t="n">
        <f aca="false">+AT19+AT25</f>
        <v>13874</v>
      </c>
      <c r="AU13" s="15" t="n">
        <f aca="false">+AU19+AU25</f>
        <v>6515</v>
      </c>
      <c r="AV13" s="15" t="n">
        <f aca="false">+AV19+AV25</f>
        <v>7359</v>
      </c>
      <c r="AW13" s="16"/>
      <c r="AX13" s="15" t="n">
        <f aca="false">+AX19+AX25</f>
        <v>9341</v>
      </c>
      <c r="AY13" s="15" t="n">
        <f aca="false">+AY19+AY25</f>
        <v>4269</v>
      </c>
      <c r="AZ13" s="15" t="n">
        <f aca="false">+AZ19+AZ25</f>
        <v>5072</v>
      </c>
      <c r="BA13" s="16"/>
      <c r="BB13" s="15" t="n">
        <f aca="false">+BB19+BB25</f>
        <v>7554</v>
      </c>
      <c r="BC13" s="15" t="n">
        <f aca="false">+BC19+BC25</f>
        <v>3426</v>
      </c>
      <c r="BD13" s="15" t="n">
        <f aca="false">+BD19+BD25</f>
        <v>4128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28</v>
      </c>
      <c r="C14" s="14" t="n">
        <f aca="false">+C20+C26</f>
        <v>18</v>
      </c>
      <c r="D14" s="14" t="n">
        <f aca="false">+D20+D26</f>
        <v>10</v>
      </c>
      <c r="E14" s="14"/>
      <c r="F14" s="14" t="n">
        <f aca="false">+F20+F26</f>
        <v>10</v>
      </c>
      <c r="G14" s="14" t="n">
        <f aca="false">+G20+G26</f>
        <v>5</v>
      </c>
      <c r="H14" s="14" t="n">
        <f aca="false">+H20+H26</f>
        <v>5</v>
      </c>
      <c r="I14" s="14"/>
      <c r="J14" s="14" t="n">
        <f aca="false">+J20+J26</f>
        <v>9</v>
      </c>
      <c r="K14" s="14" t="n">
        <f aca="false">+K20+K26</f>
        <v>6</v>
      </c>
      <c r="L14" s="14" t="n">
        <f aca="false">+L20+L26</f>
        <v>3</v>
      </c>
      <c r="M14" s="14"/>
      <c r="N14" s="14" t="n">
        <f aca="false">+N20+N26</f>
        <v>4</v>
      </c>
      <c r="O14" s="14" t="n">
        <f aca="false">+O20+O26</f>
        <v>3</v>
      </c>
      <c r="P14" s="14" t="n">
        <f aca="false">+P20+P26</f>
        <v>1</v>
      </c>
      <c r="Q14" s="14"/>
      <c r="R14" s="14" t="n">
        <f aca="false">+R20+R26</f>
        <v>4</v>
      </c>
      <c r="S14" s="14" t="n">
        <f aca="false">+S20+S26</f>
        <v>3</v>
      </c>
      <c r="T14" s="14" t="n">
        <f aca="false">+T20+T26</f>
        <v>1</v>
      </c>
      <c r="U14" s="14"/>
      <c r="V14" s="14" t="n">
        <f aca="false">+V20+V26</f>
        <v>1</v>
      </c>
      <c r="W14" s="14" t="n">
        <f aca="false">+W20+W26</f>
        <v>1</v>
      </c>
      <c r="X14" s="14" t="n">
        <f aca="false">+X20+X26</f>
        <v>0</v>
      </c>
      <c r="Y14" s="14"/>
      <c r="Z14" s="14" t="n">
        <f aca="false">+Z20+Z26</f>
        <v>0</v>
      </c>
      <c r="AA14" s="14" t="n">
        <f aca="false">+AA20+AA26</f>
        <v>0</v>
      </c>
      <c r="AB14" s="14" t="n">
        <f aca="false">+AB20+AB26</f>
        <v>0</v>
      </c>
      <c r="AD14" s="15" t="n">
        <f aca="false">+AD20+AD26</f>
        <v>337</v>
      </c>
      <c r="AE14" s="15" t="n">
        <f aca="false">+AE20+AE26</f>
        <v>207</v>
      </c>
      <c r="AF14" s="15" t="n">
        <f aca="false">+AF20+AF26</f>
        <v>130</v>
      </c>
      <c r="AG14" s="16"/>
      <c r="AH14" s="15" t="n">
        <f aca="false">+AH20+AH26</f>
        <v>106</v>
      </c>
      <c r="AI14" s="15" t="n">
        <f aca="false">+AI20+AI26</f>
        <v>59</v>
      </c>
      <c r="AJ14" s="15" t="n">
        <f aca="false">+AJ20+AJ26</f>
        <v>47</v>
      </c>
      <c r="AK14" s="16"/>
      <c r="AL14" s="15" t="n">
        <f aca="false">+AL20+AL26</f>
        <v>68</v>
      </c>
      <c r="AM14" s="15" t="n">
        <f aca="false">+AM20+AM26</f>
        <v>44</v>
      </c>
      <c r="AN14" s="15" t="n">
        <f aca="false">+AN20+AN26</f>
        <v>24</v>
      </c>
      <c r="AO14" s="16"/>
      <c r="AP14" s="15" t="n">
        <f aca="false">+AP20+AP26</f>
        <v>44</v>
      </c>
      <c r="AQ14" s="15" t="n">
        <f aca="false">+AQ20+AQ26</f>
        <v>26</v>
      </c>
      <c r="AR14" s="15" t="n">
        <f aca="false">+AR20+AR26</f>
        <v>18</v>
      </c>
      <c r="AS14" s="16"/>
      <c r="AT14" s="15" t="n">
        <f aca="false">+AT20+AT26</f>
        <v>49</v>
      </c>
      <c r="AU14" s="15" t="n">
        <f aca="false">+AU20+AU26</f>
        <v>40</v>
      </c>
      <c r="AV14" s="15" t="n">
        <f aca="false">+AV20+AV26</f>
        <v>9</v>
      </c>
      <c r="AW14" s="16"/>
      <c r="AX14" s="15" t="n">
        <f aca="false">+AX20+AX26</f>
        <v>34</v>
      </c>
      <c r="AY14" s="15" t="n">
        <f aca="false">+AY20+AY26</f>
        <v>14</v>
      </c>
      <c r="AZ14" s="15" t="n">
        <f aca="false">+AZ20+AZ26</f>
        <v>20</v>
      </c>
      <c r="BA14" s="16"/>
      <c r="BB14" s="15" t="n">
        <f aca="false">+BB20+BB26</f>
        <v>36</v>
      </c>
      <c r="BC14" s="15" t="n">
        <f aca="false">+BC20+BC26</f>
        <v>24</v>
      </c>
      <c r="BD14" s="15" t="n">
        <f aca="false">+BD20+BD26</f>
        <v>12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98</v>
      </c>
      <c r="C15" s="14" t="n">
        <f aca="false">+C21+C27</f>
        <v>79</v>
      </c>
      <c r="D15" s="14" t="n">
        <f aca="false">+D21+D27</f>
        <v>19</v>
      </c>
      <c r="E15" s="14"/>
      <c r="F15" s="14" t="n">
        <f aca="false">+F21+F27</f>
        <v>25</v>
      </c>
      <c r="G15" s="14" t="n">
        <f aca="false">+G21+G27</f>
        <v>22</v>
      </c>
      <c r="H15" s="14" t="n">
        <f aca="false">+H21+H27</f>
        <v>3</v>
      </c>
      <c r="I15" s="14"/>
      <c r="J15" s="14" t="n">
        <f aca="false">+J21+J27</f>
        <v>13</v>
      </c>
      <c r="K15" s="14" t="n">
        <f aca="false">+K21+K27</f>
        <v>11</v>
      </c>
      <c r="L15" s="14" t="n">
        <f aca="false">+L21+L27</f>
        <v>2</v>
      </c>
      <c r="M15" s="14"/>
      <c r="N15" s="14" t="n">
        <f aca="false">+N21+N27</f>
        <v>7</v>
      </c>
      <c r="O15" s="14" t="n">
        <f aca="false">+O21+O27</f>
        <v>7</v>
      </c>
      <c r="P15" s="14" t="n">
        <f aca="false">+P21+P27</f>
        <v>0</v>
      </c>
      <c r="Q15" s="14"/>
      <c r="R15" s="14" t="n">
        <f aca="false">+R21+R27</f>
        <v>32</v>
      </c>
      <c r="S15" s="14" t="n">
        <f aca="false">+S21+S27</f>
        <v>24</v>
      </c>
      <c r="T15" s="14" t="n">
        <f aca="false">+T21+T27</f>
        <v>8</v>
      </c>
      <c r="U15" s="14"/>
      <c r="V15" s="14" t="n">
        <f aca="false">+V21+V27</f>
        <v>19</v>
      </c>
      <c r="W15" s="14" t="n">
        <f aca="false">+W21+W27</f>
        <v>13</v>
      </c>
      <c r="X15" s="14" t="n">
        <f aca="false">+X21+X27</f>
        <v>6</v>
      </c>
      <c r="Y15" s="14"/>
      <c r="Z15" s="14" t="n">
        <f aca="false">+Z21+Z27</f>
        <v>2</v>
      </c>
      <c r="AA15" s="14" t="n">
        <f aca="false">+AA21+AA27</f>
        <v>2</v>
      </c>
      <c r="AB15" s="14" t="n">
        <f aca="false">+AB21+AB27</f>
        <v>0</v>
      </c>
      <c r="AD15" s="15" t="n">
        <f aca="false">+AD21+AD27</f>
        <v>2404</v>
      </c>
      <c r="AE15" s="15" t="n">
        <f aca="false">+AE21+AE27</f>
        <v>1586</v>
      </c>
      <c r="AF15" s="15" t="n">
        <f aca="false">+AF21+AF27</f>
        <v>818</v>
      </c>
      <c r="AG15" s="16"/>
      <c r="AH15" s="15" t="n">
        <f aca="false">+AH21+AH27</f>
        <v>367</v>
      </c>
      <c r="AI15" s="15" t="n">
        <f aca="false">+AI21+AI27</f>
        <v>287</v>
      </c>
      <c r="AJ15" s="15" t="n">
        <f aca="false">+AJ21+AJ27</f>
        <v>80</v>
      </c>
      <c r="AK15" s="16"/>
      <c r="AL15" s="15" t="n">
        <f aca="false">+AL21+AL27</f>
        <v>331</v>
      </c>
      <c r="AM15" s="15" t="n">
        <f aca="false">+AM21+AM27</f>
        <v>235</v>
      </c>
      <c r="AN15" s="15" t="n">
        <f aca="false">+AN21+AN27</f>
        <v>96</v>
      </c>
      <c r="AO15" s="16"/>
      <c r="AP15" s="15" t="n">
        <f aca="false">+AP21+AP27</f>
        <v>291</v>
      </c>
      <c r="AQ15" s="15" t="n">
        <f aca="false">+AQ21+AQ27</f>
        <v>187</v>
      </c>
      <c r="AR15" s="15" t="n">
        <f aca="false">+AR21+AR27</f>
        <v>104</v>
      </c>
      <c r="AS15" s="16"/>
      <c r="AT15" s="15" t="n">
        <f aca="false">+AT21+AT27</f>
        <v>606</v>
      </c>
      <c r="AU15" s="15" t="n">
        <f aca="false">+AU21+AU27</f>
        <v>386</v>
      </c>
      <c r="AV15" s="15" t="n">
        <f aca="false">+AV21+AV27</f>
        <v>220</v>
      </c>
      <c r="AW15" s="16"/>
      <c r="AX15" s="15" t="n">
        <f aca="false">+AX21+AX27</f>
        <v>416</v>
      </c>
      <c r="AY15" s="15" t="n">
        <f aca="false">+AY21+AY27</f>
        <v>257</v>
      </c>
      <c r="AZ15" s="15" t="n">
        <f aca="false">+AZ21+AZ27</f>
        <v>159</v>
      </c>
      <c r="BA15" s="16"/>
      <c r="BB15" s="15" t="n">
        <f aca="false">+BB21+BB27</f>
        <v>393</v>
      </c>
      <c r="BC15" s="15" t="n">
        <f aca="false">+BC21+BC27</f>
        <v>234</v>
      </c>
      <c r="BD15" s="15" t="n">
        <f aca="false">+BD21+BD27</f>
        <v>159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3826</v>
      </c>
      <c r="C18" s="14" t="n">
        <f aca="false">SUM(C19:C21)</f>
        <v>1996</v>
      </c>
      <c r="D18" s="14" t="n">
        <f aca="false">SUM(D19:D21)</f>
        <v>1830</v>
      </c>
      <c r="E18" s="14"/>
      <c r="F18" s="14" t="n">
        <f aca="false">SUM(F19:F21)</f>
        <v>1737</v>
      </c>
      <c r="G18" s="14" t="n">
        <f aca="false">SUM(G19:G21)</f>
        <v>966</v>
      </c>
      <c r="H18" s="14" t="n">
        <f aca="false">SUM(H19:H21)</f>
        <v>771</v>
      </c>
      <c r="I18" s="14"/>
      <c r="J18" s="14" t="n">
        <f aca="false">SUM(J19:J21)</f>
        <v>839</v>
      </c>
      <c r="K18" s="14" t="n">
        <f aca="false">SUM(K19:K21)</f>
        <v>430</v>
      </c>
      <c r="L18" s="14" t="n">
        <f aca="false">SUM(L19:L21)</f>
        <v>409</v>
      </c>
      <c r="M18" s="14"/>
      <c r="N18" s="14" t="n">
        <f aca="false">SUM(N19:N21)</f>
        <v>389</v>
      </c>
      <c r="O18" s="14" t="n">
        <f aca="false">SUM(O19:O21)</f>
        <v>186</v>
      </c>
      <c r="P18" s="14" t="n">
        <f aca="false">SUM(P19:P21)</f>
        <v>203</v>
      </c>
      <c r="Q18" s="14"/>
      <c r="R18" s="14" t="n">
        <f aca="false">SUM(R19:R21)</f>
        <v>644</v>
      </c>
      <c r="S18" s="14" t="n">
        <f aca="false">SUM(S19:S21)</f>
        <v>319</v>
      </c>
      <c r="T18" s="14" t="n">
        <f aca="false">SUM(T19:T21)</f>
        <v>325</v>
      </c>
      <c r="U18" s="14"/>
      <c r="V18" s="14" t="n">
        <f aca="false">SUM(V19:V21)</f>
        <v>207</v>
      </c>
      <c r="W18" s="14" t="n">
        <f aca="false">SUM(W19:W21)</f>
        <v>105</v>
      </c>
      <c r="X18" s="14" t="n">
        <f aca="false">SUM(X19:X21)</f>
        <v>102</v>
      </c>
      <c r="Y18" s="14"/>
      <c r="Z18" s="14" t="n">
        <f aca="false">SUM(Z19:Z21)</f>
        <v>10</v>
      </c>
      <c r="AA18" s="14" t="n">
        <f aca="false">SUM(AA19:AA21)</f>
        <v>-10</v>
      </c>
      <c r="AB18" s="14" t="n">
        <f aca="false">SUM(AB19:AB21)</f>
        <v>20</v>
      </c>
      <c r="AD18" s="15" t="n">
        <f aca="false">SUM(AD19:AD21)</f>
        <v>52137</v>
      </c>
      <c r="AE18" s="15" t="n">
        <f aca="false">SUM(AE19:AE21)</f>
        <v>25658</v>
      </c>
      <c r="AF18" s="15" t="n">
        <f aca="false">SUM(AF19:AF21)</f>
        <v>26479</v>
      </c>
      <c r="AG18" s="16"/>
      <c r="AH18" s="15" t="n">
        <f aca="false">SUM(AH19:AH21)</f>
        <v>13324</v>
      </c>
      <c r="AI18" s="15" t="n">
        <f aca="false">SUM(AI19:AI21)</f>
        <v>7051</v>
      </c>
      <c r="AJ18" s="15" t="n">
        <f aca="false">SUM(AJ19:AJ21)</f>
        <v>6273</v>
      </c>
      <c r="AK18" s="16"/>
      <c r="AL18" s="15" t="n">
        <f aca="false">SUM(AL19:AL21)</f>
        <v>9529</v>
      </c>
      <c r="AM18" s="15" t="n">
        <f aca="false">SUM(AM19:AM21)</f>
        <v>4773</v>
      </c>
      <c r="AN18" s="15" t="n">
        <f aca="false">SUM(AN19:AN21)</f>
        <v>4756</v>
      </c>
      <c r="AO18" s="16"/>
      <c r="AP18" s="15" t="n">
        <f aca="false">SUM(AP19:AP21)</f>
        <v>6102</v>
      </c>
      <c r="AQ18" s="15" t="n">
        <f aca="false">SUM(AQ19:AQ21)</f>
        <v>2990</v>
      </c>
      <c r="AR18" s="15" t="n">
        <f aca="false">SUM(AR19:AR21)</f>
        <v>3112</v>
      </c>
      <c r="AS18" s="16"/>
      <c r="AT18" s="15" t="n">
        <f aca="false">SUM(AT19:AT21)</f>
        <v>10504</v>
      </c>
      <c r="AU18" s="15" t="n">
        <f aca="false">SUM(AU19:AU21)</f>
        <v>4996</v>
      </c>
      <c r="AV18" s="15" t="n">
        <f aca="false">SUM(AV19:AV21)</f>
        <v>5508</v>
      </c>
      <c r="AW18" s="16"/>
      <c r="AX18" s="15" t="n">
        <f aca="false">SUM(AX19:AX21)</f>
        <v>7040</v>
      </c>
      <c r="AY18" s="15" t="n">
        <f aca="false">SUM(AY19:AY21)</f>
        <v>3255</v>
      </c>
      <c r="AZ18" s="15" t="n">
        <f aca="false">SUM(AZ19:AZ21)</f>
        <v>3785</v>
      </c>
      <c r="BA18" s="16"/>
      <c r="BB18" s="15" t="n">
        <f aca="false">SUM(BB19:BB21)</f>
        <v>5638</v>
      </c>
      <c r="BC18" s="15" t="n">
        <f aca="false">SUM(BC19:BC21)</f>
        <v>2593</v>
      </c>
      <c r="BD18" s="15" t="n">
        <f aca="false">SUM(BD19:BD21)</f>
        <v>3045</v>
      </c>
    </row>
    <row r="19" customFormat="false" ht="13.5" hidden="false" customHeight="false" outlineLevel="0" collapsed="false">
      <c r="A19" s="0" t="s">
        <v>18</v>
      </c>
      <c r="B19" s="18" t="n">
        <v>3700</v>
      </c>
      <c r="C19" s="18" t="n">
        <v>1899</v>
      </c>
      <c r="D19" s="18" t="n">
        <v>1801</v>
      </c>
      <c r="E19" s="18"/>
      <c r="F19" s="18" t="n">
        <v>1702</v>
      </c>
      <c r="G19" s="18" t="n">
        <v>939</v>
      </c>
      <c r="H19" s="18" t="n">
        <v>763</v>
      </c>
      <c r="I19" s="18"/>
      <c r="J19" s="18" t="n">
        <v>817</v>
      </c>
      <c r="K19" s="18" t="n">
        <v>413</v>
      </c>
      <c r="L19" s="18" t="n">
        <v>404</v>
      </c>
      <c r="M19" s="18"/>
      <c r="N19" s="18" t="n">
        <v>378</v>
      </c>
      <c r="O19" s="18" t="n">
        <v>176</v>
      </c>
      <c r="P19" s="18" t="n">
        <v>202</v>
      </c>
      <c r="Q19" s="18"/>
      <c r="R19" s="18" t="n">
        <v>608</v>
      </c>
      <c r="S19" s="18" t="n">
        <v>292</v>
      </c>
      <c r="T19" s="18" t="n">
        <v>316</v>
      </c>
      <c r="U19" s="18"/>
      <c r="V19" s="18" t="n">
        <v>187</v>
      </c>
      <c r="W19" s="18" t="n">
        <v>91</v>
      </c>
      <c r="X19" s="18" t="n">
        <v>96</v>
      </c>
      <c r="Y19" s="18"/>
      <c r="Z19" s="18" t="n">
        <v>8</v>
      </c>
      <c r="AA19" s="18" t="n">
        <v>-12</v>
      </c>
      <c r="AB19" s="18" t="n">
        <v>20</v>
      </c>
      <c r="AC19" s="19"/>
      <c r="AD19" s="18" t="n">
        <v>49396</v>
      </c>
      <c r="AE19" s="18" t="n">
        <v>23865</v>
      </c>
      <c r="AF19" s="18" t="n">
        <v>25531</v>
      </c>
      <c r="AG19" s="18"/>
      <c r="AH19" s="18" t="n">
        <v>12851</v>
      </c>
      <c r="AI19" s="18" t="n">
        <v>6705</v>
      </c>
      <c r="AJ19" s="18" t="n">
        <f aca="false">+AH19-AI19</f>
        <v>6146</v>
      </c>
      <c r="AK19" s="18"/>
      <c r="AL19" s="18" t="n">
        <v>9130</v>
      </c>
      <c r="AM19" s="18" t="n">
        <v>4494</v>
      </c>
      <c r="AN19" s="18" t="n">
        <f aca="false">+AL19-AM19</f>
        <v>4636</v>
      </c>
      <c r="AO19" s="18"/>
      <c r="AP19" s="18" t="n">
        <v>5767</v>
      </c>
      <c r="AQ19" s="18" t="n">
        <v>2777</v>
      </c>
      <c r="AR19" s="18" t="n">
        <f aca="false">+AP19-AQ19</f>
        <v>2990</v>
      </c>
      <c r="AS19" s="18"/>
      <c r="AT19" s="18" t="n">
        <v>9849</v>
      </c>
      <c r="AU19" s="18" t="n">
        <v>4570</v>
      </c>
      <c r="AV19" s="18" t="n">
        <f aca="false">+AT19-AU19</f>
        <v>5279</v>
      </c>
      <c r="AW19" s="18"/>
      <c r="AX19" s="18" t="n">
        <v>6590</v>
      </c>
      <c r="AY19" s="18" t="n">
        <v>2984</v>
      </c>
      <c r="AZ19" s="18" t="n">
        <f aca="false">+AX19-AY19</f>
        <v>3606</v>
      </c>
      <c r="BA19" s="18"/>
      <c r="BB19" s="18" t="n">
        <v>5209</v>
      </c>
      <c r="BC19" s="18" t="n">
        <v>2335</v>
      </c>
      <c r="BD19" s="18" t="n">
        <f aca="false">+BB19-BC19</f>
        <v>2874</v>
      </c>
    </row>
    <row r="20" customFormat="false" ht="13.5" hidden="false" customHeight="false" outlineLevel="0" collapsed="false">
      <c r="A20" s="0" t="s">
        <v>19</v>
      </c>
      <c r="B20" s="18" t="n">
        <v>28</v>
      </c>
      <c r="C20" s="18" t="n">
        <v>18</v>
      </c>
      <c r="D20" s="18" t="n">
        <v>10</v>
      </c>
      <c r="E20" s="18"/>
      <c r="F20" s="18" t="n">
        <v>10</v>
      </c>
      <c r="G20" s="18" t="n">
        <v>5</v>
      </c>
      <c r="H20" s="18" t="n">
        <v>5</v>
      </c>
      <c r="I20" s="18"/>
      <c r="J20" s="18" t="n">
        <v>9</v>
      </c>
      <c r="K20" s="18" t="n">
        <v>6</v>
      </c>
      <c r="L20" s="18" t="n">
        <v>3</v>
      </c>
      <c r="M20" s="18"/>
      <c r="N20" s="18" t="n">
        <v>4</v>
      </c>
      <c r="O20" s="18" t="n">
        <v>3</v>
      </c>
      <c r="P20" s="18" t="n">
        <v>1</v>
      </c>
      <c r="Q20" s="18"/>
      <c r="R20" s="18" t="n">
        <v>4</v>
      </c>
      <c r="S20" s="18" t="n">
        <v>3</v>
      </c>
      <c r="T20" s="18" t="n">
        <v>1</v>
      </c>
      <c r="U20" s="18"/>
      <c r="V20" s="18" t="n">
        <v>1</v>
      </c>
      <c r="W20" s="18" t="n">
        <v>1</v>
      </c>
      <c r="X20" s="18" t="n">
        <v>0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337</v>
      </c>
      <c r="AE20" s="18" t="n">
        <v>207</v>
      </c>
      <c r="AF20" s="18" t="n">
        <v>130</v>
      </c>
      <c r="AG20" s="18"/>
      <c r="AH20" s="18" t="n">
        <v>106</v>
      </c>
      <c r="AI20" s="18" t="n">
        <v>59</v>
      </c>
      <c r="AJ20" s="18" t="n">
        <f aca="false">+AH20-AI20</f>
        <v>47</v>
      </c>
      <c r="AK20" s="18"/>
      <c r="AL20" s="18" t="n">
        <v>68</v>
      </c>
      <c r="AM20" s="18" t="n">
        <v>44</v>
      </c>
      <c r="AN20" s="18" t="n">
        <f aca="false">+AL20-AM20</f>
        <v>24</v>
      </c>
      <c r="AO20" s="18"/>
      <c r="AP20" s="18" t="n">
        <v>44</v>
      </c>
      <c r="AQ20" s="18" t="n">
        <v>26</v>
      </c>
      <c r="AR20" s="18" t="n">
        <f aca="false">+AP20-AQ20</f>
        <v>18</v>
      </c>
      <c r="AS20" s="18"/>
      <c r="AT20" s="18" t="n">
        <v>49</v>
      </c>
      <c r="AU20" s="18" t="n">
        <v>40</v>
      </c>
      <c r="AV20" s="18" t="n">
        <f aca="false">+AT20-AU20</f>
        <v>9</v>
      </c>
      <c r="AW20" s="18"/>
      <c r="AX20" s="18" t="n">
        <v>34</v>
      </c>
      <c r="AY20" s="18" t="n">
        <v>14</v>
      </c>
      <c r="AZ20" s="18" t="n">
        <f aca="false">+AX20-AY20</f>
        <v>20</v>
      </c>
      <c r="BA20" s="18"/>
      <c r="BB20" s="18" t="n">
        <v>36</v>
      </c>
      <c r="BC20" s="18" t="n">
        <v>24</v>
      </c>
      <c r="BD20" s="18" t="n">
        <f aca="false">+BB20-BC20</f>
        <v>12</v>
      </c>
    </row>
    <row r="21" customFormat="false" ht="13.5" hidden="false" customHeight="false" outlineLevel="0" collapsed="false">
      <c r="A21" s="0" t="s">
        <v>20</v>
      </c>
      <c r="B21" s="18" t="n">
        <v>98</v>
      </c>
      <c r="C21" s="18" t="n">
        <v>79</v>
      </c>
      <c r="D21" s="18" t="n">
        <v>19</v>
      </c>
      <c r="E21" s="18"/>
      <c r="F21" s="18" t="n">
        <v>25</v>
      </c>
      <c r="G21" s="18" t="n">
        <v>22</v>
      </c>
      <c r="H21" s="18" t="n">
        <v>3</v>
      </c>
      <c r="I21" s="18"/>
      <c r="J21" s="18" t="n">
        <v>13</v>
      </c>
      <c r="K21" s="18" t="n">
        <v>11</v>
      </c>
      <c r="L21" s="18" t="n">
        <v>2</v>
      </c>
      <c r="M21" s="18"/>
      <c r="N21" s="18" t="n">
        <v>7</v>
      </c>
      <c r="O21" s="18" t="n">
        <v>7</v>
      </c>
      <c r="P21" s="18" t="n">
        <v>0</v>
      </c>
      <c r="Q21" s="18"/>
      <c r="R21" s="18" t="n">
        <v>32</v>
      </c>
      <c r="S21" s="18" t="n">
        <v>24</v>
      </c>
      <c r="T21" s="18" t="n">
        <v>8</v>
      </c>
      <c r="U21" s="18"/>
      <c r="V21" s="18" t="n">
        <v>19</v>
      </c>
      <c r="W21" s="18" t="n">
        <v>13</v>
      </c>
      <c r="X21" s="18" t="n">
        <v>6</v>
      </c>
      <c r="Y21" s="18"/>
      <c r="Z21" s="18" t="n">
        <v>2</v>
      </c>
      <c r="AA21" s="18" t="n">
        <v>2</v>
      </c>
      <c r="AB21" s="18" t="n">
        <v>0</v>
      </c>
      <c r="AC21" s="19"/>
      <c r="AD21" s="18" t="n">
        <v>2404</v>
      </c>
      <c r="AE21" s="18" t="n">
        <v>1586</v>
      </c>
      <c r="AF21" s="18" t="n">
        <v>818</v>
      </c>
      <c r="AG21" s="18"/>
      <c r="AH21" s="18" t="n">
        <v>367</v>
      </c>
      <c r="AI21" s="18" t="n">
        <v>287</v>
      </c>
      <c r="AJ21" s="18" t="n">
        <f aca="false">+AH21-AI21</f>
        <v>80</v>
      </c>
      <c r="AK21" s="18"/>
      <c r="AL21" s="18" t="n">
        <v>331</v>
      </c>
      <c r="AM21" s="18" t="n">
        <v>235</v>
      </c>
      <c r="AN21" s="18" t="n">
        <f aca="false">+AL21-AM21</f>
        <v>96</v>
      </c>
      <c r="AO21" s="18"/>
      <c r="AP21" s="18" t="n">
        <v>291</v>
      </c>
      <c r="AQ21" s="18" t="n">
        <v>187</v>
      </c>
      <c r="AR21" s="18" t="n">
        <f aca="false">+AP21-AQ21</f>
        <v>104</v>
      </c>
      <c r="AS21" s="18"/>
      <c r="AT21" s="18" t="n">
        <v>606</v>
      </c>
      <c r="AU21" s="18" t="n">
        <v>386</v>
      </c>
      <c r="AV21" s="18" t="n">
        <f aca="false">+AT21-AU21</f>
        <v>220</v>
      </c>
      <c r="AW21" s="18"/>
      <c r="AX21" s="18" t="n">
        <v>416</v>
      </c>
      <c r="AY21" s="18" t="n">
        <v>257</v>
      </c>
      <c r="AZ21" s="18" t="n">
        <f aca="false">+AX21-AY21</f>
        <v>159</v>
      </c>
      <c r="BA21" s="18"/>
      <c r="BB21" s="18" t="n">
        <v>393</v>
      </c>
      <c r="BC21" s="18" t="n">
        <v>234</v>
      </c>
      <c r="BD21" s="18" t="n">
        <f aca="false">+BB21-BC21</f>
        <v>159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SUM(B25:B27)</f>
        <v>2907</v>
      </c>
      <c r="C24" s="14" t="n">
        <f aca="false">SUM(C25:C27)</f>
        <v>1632</v>
      </c>
      <c r="D24" s="14" t="n">
        <f aca="false">SUM(D25:D27)</f>
        <v>1275</v>
      </c>
      <c r="E24" s="14"/>
      <c r="F24" s="14" t="n">
        <f aca="false">SUM(F25:F27)</f>
        <v>1415</v>
      </c>
      <c r="G24" s="14" t="n">
        <f aca="false">SUM(G25:G27)</f>
        <v>858</v>
      </c>
      <c r="H24" s="14" t="n">
        <f aca="false">SUM(H25:H27)</f>
        <v>557</v>
      </c>
      <c r="I24" s="14"/>
      <c r="J24" s="14" t="n">
        <f aca="false">SUM(J25:J27)</f>
        <v>620</v>
      </c>
      <c r="K24" s="14" t="n">
        <f aca="false">SUM(K25:K27)</f>
        <v>317</v>
      </c>
      <c r="L24" s="14" t="n">
        <f aca="false">SUM(L25:L27)</f>
        <v>303</v>
      </c>
      <c r="M24" s="14"/>
      <c r="N24" s="14" t="n">
        <f aca="false">SUM(N25:N27)</f>
        <v>307</v>
      </c>
      <c r="O24" s="14" t="n">
        <f aca="false">SUM(O25:O27)</f>
        <v>166</v>
      </c>
      <c r="P24" s="14" t="n">
        <f aca="false">SUM(P25:P27)</f>
        <v>141</v>
      </c>
      <c r="Q24" s="14"/>
      <c r="R24" s="14" t="n">
        <f aca="false">SUM(R25:R27)</f>
        <v>370</v>
      </c>
      <c r="S24" s="14" t="n">
        <f aca="false">SUM(S25:S27)</f>
        <v>190</v>
      </c>
      <c r="T24" s="14" t="n">
        <f aca="false">SUM(T25:T27)</f>
        <v>180</v>
      </c>
      <c r="U24" s="14"/>
      <c r="V24" s="14" t="n">
        <f aca="false">SUM(V25:V27)</f>
        <v>153</v>
      </c>
      <c r="W24" s="14" t="n">
        <f aca="false">SUM(W25:W27)</f>
        <v>78</v>
      </c>
      <c r="X24" s="14" t="n">
        <f aca="false">SUM(X25:X27)</f>
        <v>75</v>
      </c>
      <c r="Y24" s="14"/>
      <c r="Z24" s="14" t="n">
        <f aca="false">SUM(Z25:Z27)</f>
        <v>42</v>
      </c>
      <c r="AA24" s="14" t="n">
        <f aca="false">SUM(AA25:AA27)</f>
        <v>23</v>
      </c>
      <c r="AB24" s="14" t="n">
        <f aca="false">SUM(AB25:AB27)</f>
        <v>19</v>
      </c>
      <c r="AD24" s="15" t="n">
        <f aca="false">SUM(AD25:AD27)</f>
        <v>27591</v>
      </c>
      <c r="AE24" s="15" t="n">
        <f aca="false">SUM(AE25:AE27)</f>
        <v>13716</v>
      </c>
      <c r="AF24" s="15" t="n">
        <f aca="false">SUM(AF25:AF27)</f>
        <v>13875</v>
      </c>
      <c r="AG24" s="16"/>
      <c r="AH24" s="15" t="n">
        <f aca="false">SUM(AH25:AH27)</f>
        <v>8384</v>
      </c>
      <c r="AI24" s="15" t="n">
        <f aca="false">SUM(AI25:AI27)</f>
        <v>4439</v>
      </c>
      <c r="AJ24" s="15" t="n">
        <f aca="false">SUM(AJ25:AJ27)</f>
        <v>3945</v>
      </c>
      <c r="AK24" s="16"/>
      <c r="AL24" s="15" t="n">
        <f aca="false">SUM(AL25:AL27)</f>
        <v>6040</v>
      </c>
      <c r="AM24" s="15" t="n">
        <f aca="false">SUM(AM25:AM27)</f>
        <v>3034</v>
      </c>
      <c r="AN24" s="15" t="n">
        <f aca="false">SUM(AN25:AN27)</f>
        <v>3006</v>
      </c>
      <c r="AO24" s="16"/>
      <c r="AP24" s="15" t="n">
        <f aca="false">SUM(AP25:AP27)</f>
        <v>4046</v>
      </c>
      <c r="AQ24" s="15" t="n">
        <f aca="false">SUM(AQ25:AQ27)</f>
        <v>1922</v>
      </c>
      <c r="AR24" s="15" t="n">
        <f aca="false">SUM(AR25:AR27)</f>
        <v>2124</v>
      </c>
      <c r="AS24" s="16"/>
      <c r="AT24" s="15" t="n">
        <f aca="false">SUM(AT25:AT27)</f>
        <v>4025</v>
      </c>
      <c r="AU24" s="15" t="n">
        <f aca="false">SUM(AU25:AU27)</f>
        <v>1945</v>
      </c>
      <c r="AV24" s="15" t="n">
        <f aca="false">SUM(AV25:AV27)</f>
        <v>2080</v>
      </c>
      <c r="AW24" s="16"/>
      <c r="AX24" s="15" t="n">
        <f aca="false">SUM(AX25:AX27)</f>
        <v>2751</v>
      </c>
      <c r="AY24" s="15" t="n">
        <f aca="false">SUM(AY25:AY27)</f>
        <v>1285</v>
      </c>
      <c r="AZ24" s="15" t="n">
        <f aca="false">SUM(AZ25:AZ27)</f>
        <v>1466</v>
      </c>
      <c r="BA24" s="16"/>
      <c r="BB24" s="15" t="n">
        <f aca="false">SUM(BB25:BB27)</f>
        <v>2345</v>
      </c>
      <c r="BC24" s="15" t="n">
        <f aca="false">SUM(BC25:BC27)</f>
        <v>1091</v>
      </c>
      <c r="BD24" s="15" t="n">
        <f aca="false">SUM(BD25:BD27)</f>
        <v>1254</v>
      </c>
    </row>
    <row r="25" customFormat="false" ht="13.5" hidden="false" customHeight="false" outlineLevel="0" collapsed="false">
      <c r="A25" s="0" t="s">
        <v>18</v>
      </c>
      <c r="B25" s="18" t="n">
        <v>2907</v>
      </c>
      <c r="C25" s="18" t="n">
        <v>1632</v>
      </c>
      <c r="D25" s="18" t="n">
        <v>1275</v>
      </c>
      <c r="E25" s="18"/>
      <c r="F25" s="18" t="n">
        <v>1415</v>
      </c>
      <c r="G25" s="18" t="n">
        <v>858</v>
      </c>
      <c r="H25" s="18" t="n">
        <v>557</v>
      </c>
      <c r="I25" s="18"/>
      <c r="J25" s="18" t="n">
        <v>620</v>
      </c>
      <c r="K25" s="18" t="n">
        <v>317</v>
      </c>
      <c r="L25" s="18" t="n">
        <v>303</v>
      </c>
      <c r="M25" s="18"/>
      <c r="N25" s="18" t="n">
        <v>307</v>
      </c>
      <c r="O25" s="18" t="n">
        <v>166</v>
      </c>
      <c r="P25" s="18" t="n">
        <v>141</v>
      </c>
      <c r="Q25" s="18"/>
      <c r="R25" s="18" t="n">
        <v>370</v>
      </c>
      <c r="S25" s="18" t="n">
        <v>190</v>
      </c>
      <c r="T25" s="18" t="n">
        <v>180</v>
      </c>
      <c r="U25" s="18"/>
      <c r="V25" s="18" t="n">
        <v>153</v>
      </c>
      <c r="W25" s="18" t="n">
        <v>78</v>
      </c>
      <c r="X25" s="18" t="n">
        <v>75</v>
      </c>
      <c r="Y25" s="18"/>
      <c r="Z25" s="18" t="n">
        <v>42</v>
      </c>
      <c r="AA25" s="18" t="n">
        <v>23</v>
      </c>
      <c r="AB25" s="18" t="n">
        <v>19</v>
      </c>
      <c r="AC25" s="19"/>
      <c r="AD25" s="18" t="n">
        <v>27591</v>
      </c>
      <c r="AE25" s="18" t="n">
        <v>13716</v>
      </c>
      <c r="AF25" s="18" t="n">
        <v>13875</v>
      </c>
      <c r="AG25" s="18"/>
      <c r="AH25" s="18" t="n">
        <v>8384</v>
      </c>
      <c r="AI25" s="18" t="n">
        <v>4439</v>
      </c>
      <c r="AJ25" s="18" t="n">
        <f aca="false">+AH25-AI25</f>
        <v>3945</v>
      </c>
      <c r="AK25" s="18"/>
      <c r="AL25" s="18" t="n">
        <v>6040</v>
      </c>
      <c r="AM25" s="18" t="n">
        <v>3034</v>
      </c>
      <c r="AN25" s="18" t="n">
        <f aca="false">+AL25-AM25</f>
        <v>3006</v>
      </c>
      <c r="AO25" s="18"/>
      <c r="AP25" s="18" t="n">
        <v>4046</v>
      </c>
      <c r="AQ25" s="18" t="n">
        <v>1922</v>
      </c>
      <c r="AR25" s="18" t="n">
        <f aca="false">+AP25-AQ25</f>
        <v>2124</v>
      </c>
      <c r="AS25" s="18"/>
      <c r="AT25" s="18" t="n">
        <v>4025</v>
      </c>
      <c r="AU25" s="18" t="n">
        <v>1945</v>
      </c>
      <c r="AV25" s="18" t="n">
        <f aca="false">+AT25-AU25</f>
        <v>2080</v>
      </c>
      <c r="AW25" s="18"/>
      <c r="AX25" s="18" t="n">
        <v>2751</v>
      </c>
      <c r="AY25" s="18" t="n">
        <v>1285</v>
      </c>
      <c r="AZ25" s="18" t="n">
        <f aca="false">+AX25-AY25</f>
        <v>1466</v>
      </c>
      <c r="BA25" s="18"/>
      <c r="BB25" s="18" t="n">
        <v>2345</v>
      </c>
      <c r="BC25" s="18" t="n">
        <v>1091</v>
      </c>
      <c r="BD25" s="18" t="n">
        <f aca="false">+BB25-BC25</f>
        <v>1254</v>
      </c>
    </row>
    <row r="26" customFormat="false" ht="13.5" hidden="false" customHeight="false" outlineLevel="0" collapsed="false">
      <c r="A26" s="0" t="s">
        <v>1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9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</row>
    <row r="27" customFormat="false" ht="13.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0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5" hidden="false" customHeight="false" outlineLevel="0" collapsed="false">
      <c r="A30" s="1" t="s">
        <v>6</v>
      </c>
      <c r="B30" s="22" t="n">
        <f aca="false">+B12/AD12*100</f>
        <v>8.44496287377082</v>
      </c>
      <c r="C30" s="22" t="n">
        <f aca="false">+C12/AE12*100</f>
        <v>9.21420226545436</v>
      </c>
      <c r="D30" s="22" t="n">
        <f aca="false">+D12/AF12*100</f>
        <v>7.69440451999802</v>
      </c>
      <c r="E30" s="22"/>
      <c r="F30" s="22" t="n">
        <f aca="false">+F12/AH12*100</f>
        <v>14.5199926294454</v>
      </c>
      <c r="G30" s="22" t="n">
        <f aca="false">+G12/AI12*100</f>
        <v>15.8746736292428</v>
      </c>
      <c r="H30" s="22" t="n">
        <f aca="false">+H12/AJ12*100</f>
        <v>12.9966725386573</v>
      </c>
      <c r="I30" s="22"/>
      <c r="J30" s="22" t="n">
        <f aca="false">+J12/AL12*100</f>
        <v>9.37118633181322</v>
      </c>
      <c r="K30" s="22" t="n">
        <f aca="false">+K12/AM12*100</f>
        <v>9.56833610862047</v>
      </c>
      <c r="L30" s="22" t="n">
        <f aca="false">+L12/AN12*100</f>
        <v>9.1728935841278</v>
      </c>
      <c r="M30" s="22"/>
      <c r="N30" s="22" t="n">
        <f aca="false">+N12/AP12*100</f>
        <v>6.8584942845881</v>
      </c>
      <c r="O30" s="22" t="n">
        <f aca="false">+O12/AQ12*100</f>
        <v>7.16612377850163</v>
      </c>
      <c r="P30" s="22" t="n">
        <f aca="false">+P12/AR12*100</f>
        <v>6.56990068754775</v>
      </c>
      <c r="Q30" s="22"/>
      <c r="R30" s="22" t="n">
        <f aca="false">+R12/AT12*100</f>
        <v>6.97914515795994</v>
      </c>
      <c r="S30" s="22" t="n">
        <f aca="false">+S12/AU12*100</f>
        <v>7.3332372856937</v>
      </c>
      <c r="T30" s="22" t="n">
        <f aca="false">+T12/AV12*100</f>
        <v>6.65524512387981</v>
      </c>
      <c r="U30" s="22"/>
      <c r="V30" s="22" t="n">
        <f aca="false">+V12/AX12*100</f>
        <v>3.67684608313758</v>
      </c>
      <c r="W30" s="22" t="n">
        <f aca="false">+W12/AY12*100</f>
        <v>4.03083700440529</v>
      </c>
      <c r="X30" s="22" t="n">
        <f aca="false">+X12/AZ12*100</f>
        <v>3.37078651685393</v>
      </c>
      <c r="Y30" s="22"/>
      <c r="Z30" s="22" t="n">
        <f aca="false">+Z12/BB12*100</f>
        <v>0.651384191406739</v>
      </c>
      <c r="AA30" s="22" t="n">
        <f aca="false">+AA12/BC12*100</f>
        <v>0.352877307274701</v>
      </c>
      <c r="AB30" s="22" t="n">
        <f aca="false">+AB12/BD12*100</f>
        <v>0.907187718073971</v>
      </c>
    </row>
    <row r="31" customFormat="false" ht="13.5" hidden="false" customHeight="false" outlineLevel="0" collapsed="false">
      <c r="A31" s="0" t="s">
        <v>18</v>
      </c>
      <c r="B31" s="22" t="n">
        <f aca="false">+B13/AD13*100</f>
        <v>8.58196838427267</v>
      </c>
      <c r="C31" s="22" t="n">
        <f aca="false">+C13/AE13*100</f>
        <v>9.39570527660254</v>
      </c>
      <c r="D31" s="22" t="n">
        <f aca="false">+D13/AF13*100</f>
        <v>7.80591788052581</v>
      </c>
      <c r="E31" s="22"/>
      <c r="F31" s="22" t="n">
        <f aca="false">+F13/AH13*100</f>
        <v>14.6785966564634</v>
      </c>
      <c r="G31" s="22" t="n">
        <f aca="false">+G13/AI13*100</f>
        <v>16.1252692031587</v>
      </c>
      <c r="H31" s="22" t="n">
        <f aca="false">+H13/AJ13*100</f>
        <v>13.0809632345655</v>
      </c>
      <c r="I31" s="22"/>
      <c r="J31" s="22" t="n">
        <f aca="false">+J13/AL13*100</f>
        <v>9.4726433750824</v>
      </c>
      <c r="K31" s="22" t="n">
        <f aca="false">+K13/AM13*100</f>
        <v>9.6971307120085</v>
      </c>
      <c r="L31" s="22" t="n">
        <f aca="false">+L13/AN13*100</f>
        <v>9.25150484166449</v>
      </c>
      <c r="M31" s="22"/>
      <c r="N31" s="22" t="n">
        <f aca="false">+N13/AP13*100</f>
        <v>6.98053602364211</v>
      </c>
      <c r="O31" s="22" t="n">
        <f aca="false">+O13/AQ13*100</f>
        <v>7.2781442860183</v>
      </c>
      <c r="P31" s="22" t="n">
        <f aca="false">+P13/AR13*100</f>
        <v>6.70707860774345</v>
      </c>
      <c r="Q31" s="22"/>
      <c r="R31" s="22" t="n">
        <f aca="false">+R13/AT13*100</f>
        <v>7.04915669597809</v>
      </c>
      <c r="S31" s="22" t="n">
        <f aca="false">+S13/AU13*100</f>
        <v>7.3983115886416</v>
      </c>
      <c r="T31" s="22" t="n">
        <f aca="false">+T13/AV13*100</f>
        <v>6.74004620192961</v>
      </c>
      <c r="U31" s="22"/>
      <c r="V31" s="22" t="n">
        <f aca="false">+V13/AX13*100</f>
        <v>3.63986725190023</v>
      </c>
      <c r="W31" s="22" t="n">
        <f aca="false">+W13/AY13*100</f>
        <v>3.95877254626376</v>
      </c>
      <c r="X31" s="22" t="n">
        <f aca="false">+X13/AZ13*100</f>
        <v>3.37145110410095</v>
      </c>
      <c r="Y31" s="22"/>
      <c r="Z31" s="22" t="n">
        <f aca="false">+Z13/BB13*100</f>
        <v>0.66190097961345</v>
      </c>
      <c r="AA31" s="22" t="n">
        <f aca="false">+AA13/BC13*100</f>
        <v>0.321074138937537</v>
      </c>
      <c r="AB31" s="22" t="n">
        <f aca="false">+AB13/BD13*100</f>
        <v>0.944767441860465</v>
      </c>
    </row>
    <row r="32" customFormat="false" ht="13.5" hidden="false" customHeight="false" outlineLevel="0" collapsed="false">
      <c r="A32" s="0" t="s">
        <v>19</v>
      </c>
      <c r="B32" s="22" t="n">
        <f aca="false">+B14/AD14*100</f>
        <v>8.30860534124629</v>
      </c>
      <c r="C32" s="22" t="n">
        <f aca="false">+C14/AE14*100</f>
        <v>8.69565217391304</v>
      </c>
      <c r="D32" s="22" t="n">
        <f aca="false">+D14/AF14*100</f>
        <v>7.69230769230769</v>
      </c>
      <c r="E32" s="22"/>
      <c r="F32" s="22" t="n">
        <f aca="false">+F14/AH14*100</f>
        <v>9.43396226415094</v>
      </c>
      <c r="G32" s="22" t="n">
        <f aca="false">+G14/AI14*100</f>
        <v>8.47457627118644</v>
      </c>
      <c r="H32" s="22" t="n">
        <f aca="false">+H14/AJ14*100</f>
        <v>10.6382978723404</v>
      </c>
      <c r="I32" s="22"/>
      <c r="J32" s="22" t="n">
        <f aca="false">+J14/AL14*100</f>
        <v>13.2352941176471</v>
      </c>
      <c r="K32" s="22" t="n">
        <f aca="false">+K14/AM14*100</f>
        <v>13.6363636363636</v>
      </c>
      <c r="L32" s="22" t="n">
        <f aca="false">+L14/AN14*100</f>
        <v>12.5</v>
      </c>
      <c r="M32" s="22"/>
      <c r="N32" s="22" t="n">
        <f aca="false">+N14/AP14*100</f>
        <v>9.09090909090909</v>
      </c>
      <c r="O32" s="22" t="n">
        <f aca="false">+O14/AQ14*100</f>
        <v>11.5384615384615</v>
      </c>
      <c r="P32" s="22" t="n">
        <f aca="false">+P14/AR14*100</f>
        <v>5.55555555555556</v>
      </c>
      <c r="Q32" s="22"/>
      <c r="R32" s="22" t="n">
        <f aca="false">+R14/AT14*100</f>
        <v>8.16326530612245</v>
      </c>
      <c r="S32" s="22" t="n">
        <f aca="false">+S14/AU14*100</f>
        <v>7.5</v>
      </c>
      <c r="T32" s="22" t="n">
        <f aca="false">+T14/AV14*100</f>
        <v>11.1111111111111</v>
      </c>
      <c r="U32" s="22"/>
      <c r="V32" s="22" t="n">
        <f aca="false">+V14/AX14*100</f>
        <v>2.94117647058824</v>
      </c>
      <c r="W32" s="22" t="n">
        <f aca="false">+W14/AY14*100</f>
        <v>7.14285714285714</v>
      </c>
      <c r="X32" s="22" t="n">
        <f aca="false">+X14/AZ14*100</f>
        <v>0</v>
      </c>
      <c r="Y32" s="22"/>
      <c r="Z32" s="22" t="n">
        <f aca="false">+Z14/BB14*100</f>
        <v>0</v>
      </c>
      <c r="AA32" s="22" t="n">
        <f aca="false">+AA14/BC14*100</f>
        <v>0</v>
      </c>
      <c r="AB32" s="22" t="n">
        <f aca="false">+AB14/BD14*100</f>
        <v>0</v>
      </c>
    </row>
    <row r="33" customFormat="false" ht="13.5" hidden="false" customHeight="false" outlineLevel="0" collapsed="false">
      <c r="A33" s="0" t="s">
        <v>20</v>
      </c>
      <c r="B33" s="22" t="n">
        <f aca="false">+B15/AD15*100</f>
        <v>4.0765391014975</v>
      </c>
      <c r="C33" s="22" t="n">
        <f aca="false">+C15/AE15*100</f>
        <v>4.98108448928121</v>
      </c>
      <c r="D33" s="22" t="n">
        <f aca="false">+D15/AF15*100</f>
        <v>2.32273838630807</v>
      </c>
      <c r="E33" s="22"/>
      <c r="F33" s="22" t="n">
        <f aca="false">+F15/AH15*100</f>
        <v>6.81198910081744</v>
      </c>
      <c r="G33" s="22" t="n">
        <f aca="false">+G15/AI15*100</f>
        <v>7.66550522648084</v>
      </c>
      <c r="H33" s="22" t="n">
        <f aca="false">+H15/AJ15*100</f>
        <v>3.75</v>
      </c>
      <c r="I33" s="22"/>
      <c r="J33" s="22" t="n">
        <f aca="false">+J15/AL15*100</f>
        <v>3.92749244712991</v>
      </c>
      <c r="K33" s="22" t="n">
        <f aca="false">+K15/AM15*100</f>
        <v>4.68085106382979</v>
      </c>
      <c r="L33" s="22" t="n">
        <f aca="false">+L15/AN15*100</f>
        <v>2.08333333333333</v>
      </c>
      <c r="M33" s="22"/>
      <c r="N33" s="22" t="n">
        <f aca="false">+N15/AP15*100</f>
        <v>2.40549828178694</v>
      </c>
      <c r="O33" s="22" t="n">
        <f aca="false">+O15/AQ15*100</f>
        <v>3.74331550802139</v>
      </c>
      <c r="P33" s="22" t="n">
        <f aca="false">+P15/AR15*100</f>
        <v>0</v>
      </c>
      <c r="Q33" s="22"/>
      <c r="R33" s="22" t="n">
        <f aca="false">+R15/AT15*100</f>
        <v>5.28052805280528</v>
      </c>
      <c r="S33" s="22" t="n">
        <f aca="false">+S15/AU15*100</f>
        <v>6.21761658031088</v>
      </c>
      <c r="T33" s="22" t="n">
        <f aca="false">+T15/AV15*100</f>
        <v>3.63636363636364</v>
      </c>
      <c r="U33" s="22"/>
      <c r="V33" s="22" t="n">
        <f aca="false">+V15/AX15*100</f>
        <v>4.56730769230769</v>
      </c>
      <c r="W33" s="22" t="n">
        <f aca="false">+W15/AY15*100</f>
        <v>5.05836575875486</v>
      </c>
      <c r="X33" s="22" t="n">
        <f aca="false">+X15/AZ15*100</f>
        <v>3.77358490566038</v>
      </c>
      <c r="Y33" s="22"/>
      <c r="Z33" s="22" t="n">
        <f aca="false">+Z15/BB15*100</f>
        <v>0.508905852417303</v>
      </c>
      <c r="AA33" s="22" t="n">
        <f aca="false">+AA15/BC15*100</f>
        <v>0.854700854700855</v>
      </c>
      <c r="AB33" s="22" t="n">
        <f aca="false">+AB15/BD15*100</f>
        <v>0</v>
      </c>
    </row>
    <row r="34" customFormat="false" ht="15" hidden="false" customHeight="false" outlineLevel="0" collapsed="false">
      <c r="A34" s="10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customFormat="false" ht="15" hidden="false" customHeight="false" outlineLevel="0" collapsed="false">
      <c r="A35" s="1" t="s">
        <v>21</v>
      </c>
      <c r="B35" s="23"/>
      <c r="C35" s="23"/>
      <c r="D35" s="23"/>
      <c r="E35" s="24"/>
      <c r="F35" s="23"/>
      <c r="G35" s="23"/>
      <c r="H35" s="23"/>
      <c r="I35" s="24"/>
      <c r="J35" s="23"/>
      <c r="K35" s="23"/>
      <c r="L35" s="23"/>
      <c r="M35" s="24"/>
      <c r="N35" s="23"/>
      <c r="O35" s="23"/>
      <c r="P35" s="23"/>
      <c r="Q35" s="24"/>
      <c r="R35" s="23"/>
      <c r="S35" s="23"/>
      <c r="T35" s="23"/>
      <c r="U35" s="24"/>
      <c r="V35" s="23"/>
      <c r="W35" s="23"/>
      <c r="X35" s="23"/>
      <c r="Y35" s="24"/>
      <c r="Z35" s="23"/>
      <c r="AA35" s="23"/>
      <c r="AB35" s="23"/>
    </row>
    <row r="36" customFormat="false" ht="15" hidden="false" customHeight="false" outlineLevel="0" collapsed="false">
      <c r="A36" s="17" t="s">
        <v>22</v>
      </c>
      <c r="B36" s="22" t="n">
        <f aca="false">+B18/AD18*100</f>
        <v>7.33835855534457</v>
      </c>
      <c r="C36" s="22" t="n">
        <f aca="false">+C18/AE18*100</f>
        <v>7.7792501364097</v>
      </c>
      <c r="D36" s="22" t="n">
        <f aca="false">+D18/AF18*100</f>
        <v>6.91113712753503</v>
      </c>
      <c r="E36" s="22"/>
      <c r="F36" s="22" t="n">
        <f aca="false">+F18/AH18*100</f>
        <v>13.0366256379466</v>
      </c>
      <c r="G36" s="22" t="n">
        <f aca="false">+G18/AI18*100</f>
        <v>13.7001843710112</v>
      </c>
      <c r="H36" s="22" t="n">
        <f aca="false">+H18/AJ18*100</f>
        <v>12.2907699665232</v>
      </c>
      <c r="I36" s="22"/>
      <c r="J36" s="22" t="n">
        <f aca="false">+J18/AL18*100</f>
        <v>8.80470143771644</v>
      </c>
      <c r="K36" s="22" t="n">
        <f aca="false">+K18/AM18*100</f>
        <v>9.00900900900901</v>
      </c>
      <c r="L36" s="22" t="n">
        <f aca="false">+L18/AN18*100</f>
        <v>8.59966358284273</v>
      </c>
      <c r="M36" s="22"/>
      <c r="N36" s="22" t="n">
        <f aca="false">+N18/AP18*100</f>
        <v>6.37495902982629</v>
      </c>
      <c r="O36" s="22" t="n">
        <f aca="false">+O18/AQ18*100</f>
        <v>6.22073578595318</v>
      </c>
      <c r="P36" s="22" t="n">
        <f aca="false">+P18/AR18*100</f>
        <v>6.52313624678663</v>
      </c>
      <c r="Q36" s="22"/>
      <c r="R36" s="22" t="n">
        <f aca="false">+R18/AT18*100</f>
        <v>6.13099771515613</v>
      </c>
      <c r="S36" s="22" t="n">
        <f aca="false">+S18/AU18*100</f>
        <v>6.38510808646918</v>
      </c>
      <c r="T36" s="22" t="n">
        <f aca="false">+T18/AV18*100</f>
        <v>5.90050835148874</v>
      </c>
      <c r="U36" s="22"/>
      <c r="V36" s="22" t="n">
        <f aca="false">+V18/AX18*100</f>
        <v>2.94034090909091</v>
      </c>
      <c r="W36" s="22" t="n">
        <f aca="false">+W18/AY18*100</f>
        <v>3.2258064516129</v>
      </c>
      <c r="X36" s="22" t="n">
        <f aca="false">+X18/AZ18*100</f>
        <v>2.69484808454425</v>
      </c>
      <c r="Y36" s="22"/>
      <c r="Z36" s="22" t="n">
        <f aca="false">+Z18/BB18*100</f>
        <v>0.177367860943597</v>
      </c>
      <c r="AA36" s="22" t="n">
        <f aca="false">+AA18/BC18*100</f>
        <v>-0.385653682992673</v>
      </c>
      <c r="AB36" s="22" t="n">
        <f aca="false">+AB18/BD18*100</f>
        <v>0.656814449917898</v>
      </c>
    </row>
    <row r="37" customFormat="false" ht="13.5" hidden="false" customHeight="false" outlineLevel="0" collapsed="false">
      <c r="A37" s="0" t="s">
        <v>18</v>
      </c>
      <c r="B37" s="22" t="n">
        <f aca="false">+B19/AD19*100</f>
        <v>7.49048505951899</v>
      </c>
      <c r="C37" s="22" t="n">
        <f aca="false">+C19/AE19*100</f>
        <v>7.95725958516656</v>
      </c>
      <c r="D37" s="22" t="n">
        <f aca="false">+D19/AF19*100</f>
        <v>7.05416944107164</v>
      </c>
      <c r="E37" s="22"/>
      <c r="F37" s="22" t="n">
        <f aca="false">+F19/AH19*100</f>
        <v>13.2441055170804</v>
      </c>
      <c r="G37" s="22" t="n">
        <f aca="false">+G19/AI19*100</f>
        <v>14.0044742729306</v>
      </c>
      <c r="H37" s="22" t="n">
        <f aca="false">+H19/AJ19*100</f>
        <v>12.4145785876993</v>
      </c>
      <c r="I37" s="22"/>
      <c r="J37" s="22" t="n">
        <f aca="false">+J19/AL19*100</f>
        <v>8.94852135815991</v>
      </c>
      <c r="K37" s="22" t="n">
        <f aca="false">+K19/AM19*100</f>
        <v>9.19003115264798</v>
      </c>
      <c r="L37" s="22" t="n">
        <f aca="false">+L19/AN19*100</f>
        <v>8.71440897325281</v>
      </c>
      <c r="M37" s="22"/>
      <c r="N37" s="22" t="n">
        <f aca="false">+N19/AP19*100</f>
        <v>6.55453441997573</v>
      </c>
      <c r="O37" s="22" t="n">
        <f aca="false">+O19/AQ19*100</f>
        <v>6.33777457688153</v>
      </c>
      <c r="P37" s="22" t="n">
        <f aca="false">+P19/AR19*100</f>
        <v>6.75585284280937</v>
      </c>
      <c r="Q37" s="22"/>
      <c r="R37" s="22" t="n">
        <f aca="false">+R19/AT19*100</f>
        <v>6.17321555487867</v>
      </c>
      <c r="S37" s="22" t="n">
        <f aca="false">+S19/AU19*100</f>
        <v>6.38949671772429</v>
      </c>
      <c r="T37" s="22" t="n">
        <f aca="false">+T19/AV19*100</f>
        <v>5.98598219359727</v>
      </c>
      <c r="U37" s="22"/>
      <c r="V37" s="22" t="n">
        <f aca="false">+V19/AX19*100</f>
        <v>2.83763277693475</v>
      </c>
      <c r="W37" s="22" t="n">
        <f aca="false">+W19/AY19*100</f>
        <v>3.04959785522788</v>
      </c>
      <c r="X37" s="22" t="n">
        <f aca="false">+X19/AZ19*100</f>
        <v>2.66222961730449</v>
      </c>
      <c r="Y37" s="22"/>
      <c r="Z37" s="22" t="n">
        <f aca="false">+Z19/BB19*100</f>
        <v>0.15358034171626</v>
      </c>
      <c r="AA37" s="22" t="n">
        <f aca="false">+AA19/BC19*100</f>
        <v>-0.513918629550321</v>
      </c>
      <c r="AB37" s="22" t="n">
        <f aca="false">+AB19/BD19*100</f>
        <v>0.69589422407794</v>
      </c>
    </row>
    <row r="38" customFormat="false" ht="13.5" hidden="false" customHeight="false" outlineLevel="0" collapsed="false">
      <c r="A38" s="0" t="s">
        <v>19</v>
      </c>
      <c r="B38" s="22" t="n">
        <f aca="false">+B20/AD20*100</f>
        <v>8.30860534124629</v>
      </c>
      <c r="C38" s="22" t="n">
        <f aca="false">+C20/AE20*100</f>
        <v>8.69565217391304</v>
      </c>
      <c r="D38" s="22" t="n">
        <f aca="false">+D20/AF20*100</f>
        <v>7.69230769230769</v>
      </c>
      <c r="E38" s="22"/>
      <c r="F38" s="22" t="n">
        <f aca="false">+F20/AH20*100</f>
        <v>9.43396226415094</v>
      </c>
      <c r="G38" s="22" t="n">
        <f aca="false">+G20/AI20*100</f>
        <v>8.47457627118644</v>
      </c>
      <c r="H38" s="22" t="n">
        <f aca="false">+H20/AJ20*100</f>
        <v>10.6382978723404</v>
      </c>
      <c r="I38" s="22"/>
      <c r="J38" s="22" t="n">
        <f aca="false">+J20/AL20*100</f>
        <v>13.2352941176471</v>
      </c>
      <c r="K38" s="22" t="n">
        <f aca="false">+K20/AM20*100</f>
        <v>13.6363636363636</v>
      </c>
      <c r="L38" s="22" t="n">
        <f aca="false">+L20/AN20*100</f>
        <v>12.5</v>
      </c>
      <c r="M38" s="22"/>
      <c r="N38" s="22" t="n">
        <f aca="false">+N20/AP20*100</f>
        <v>9.09090909090909</v>
      </c>
      <c r="O38" s="22" t="n">
        <f aca="false">+O20/AQ20*100</f>
        <v>11.5384615384615</v>
      </c>
      <c r="P38" s="22" t="n">
        <f aca="false">+P20/AR20*100</f>
        <v>5.55555555555556</v>
      </c>
      <c r="Q38" s="22"/>
      <c r="R38" s="22" t="n">
        <f aca="false">+R20/AT20*100</f>
        <v>8.16326530612245</v>
      </c>
      <c r="S38" s="22" t="n">
        <f aca="false">+S20/AU20*100</f>
        <v>7.5</v>
      </c>
      <c r="T38" s="22" t="n">
        <f aca="false">+T20/AV20*100</f>
        <v>11.1111111111111</v>
      </c>
      <c r="U38" s="22"/>
      <c r="V38" s="22" t="n">
        <f aca="false">+V20/AX20*100</f>
        <v>2.94117647058824</v>
      </c>
      <c r="W38" s="22" t="n">
        <f aca="false">+W20/AY20*100</f>
        <v>7.14285714285714</v>
      </c>
      <c r="X38" s="22" t="n">
        <f aca="false">+X20/AZ20*100</f>
        <v>0</v>
      </c>
      <c r="Y38" s="22"/>
      <c r="Z38" s="22" t="n">
        <f aca="false">+Z20/BB20*100</f>
        <v>0</v>
      </c>
      <c r="AA38" s="22" t="n">
        <f aca="false">+AA20/BC20*100</f>
        <v>0</v>
      </c>
      <c r="AB38" s="22" t="n">
        <f aca="false">+AB20/BD20*100</f>
        <v>0</v>
      </c>
    </row>
    <row r="39" customFormat="false" ht="13.5" hidden="false" customHeight="false" outlineLevel="0" collapsed="false">
      <c r="A39" s="0" t="s">
        <v>20</v>
      </c>
      <c r="B39" s="22" t="n">
        <f aca="false">+B21/AD21*100</f>
        <v>4.0765391014975</v>
      </c>
      <c r="C39" s="22" t="n">
        <f aca="false">+C21/AE21*100</f>
        <v>4.98108448928121</v>
      </c>
      <c r="D39" s="22" t="n">
        <f aca="false">+D21/AF21*100</f>
        <v>2.32273838630807</v>
      </c>
      <c r="E39" s="22"/>
      <c r="F39" s="22" t="n">
        <f aca="false">+F21/AH21*100</f>
        <v>6.81198910081744</v>
      </c>
      <c r="G39" s="22" t="n">
        <f aca="false">+G21/AI21*100</f>
        <v>7.66550522648084</v>
      </c>
      <c r="H39" s="22" t="n">
        <f aca="false">+H21/AJ21*100</f>
        <v>3.75</v>
      </c>
      <c r="I39" s="22"/>
      <c r="J39" s="22" t="n">
        <f aca="false">+J21/AL21*100</f>
        <v>3.92749244712991</v>
      </c>
      <c r="K39" s="22" t="n">
        <f aca="false">+K21/AM21*100</f>
        <v>4.68085106382979</v>
      </c>
      <c r="L39" s="22" t="n">
        <f aca="false">+L21/AN21*100</f>
        <v>2.08333333333333</v>
      </c>
      <c r="M39" s="22"/>
      <c r="N39" s="22" t="n">
        <f aca="false">+N21/AP21*100</f>
        <v>2.40549828178694</v>
      </c>
      <c r="O39" s="22" t="n">
        <f aca="false">+O21/AQ21*100</f>
        <v>3.74331550802139</v>
      </c>
      <c r="P39" s="22" t="n">
        <f aca="false">+P21/AR21*100</f>
        <v>0</v>
      </c>
      <c r="Q39" s="22"/>
      <c r="R39" s="22" t="n">
        <f aca="false">+R21/AT21*100</f>
        <v>5.28052805280528</v>
      </c>
      <c r="S39" s="22" t="n">
        <f aca="false">+S21/AU21*100</f>
        <v>6.21761658031088</v>
      </c>
      <c r="T39" s="22" t="n">
        <f aca="false">+T21/AV21*100</f>
        <v>3.63636363636364</v>
      </c>
      <c r="U39" s="22"/>
      <c r="V39" s="22" t="n">
        <f aca="false">+V21/AX21*100</f>
        <v>4.56730769230769</v>
      </c>
      <c r="W39" s="22" t="n">
        <f aca="false">+W21/AY21*100</f>
        <v>5.05836575875486</v>
      </c>
      <c r="X39" s="22" t="n">
        <f aca="false">+X21/AZ21*100</f>
        <v>3.77358490566038</v>
      </c>
      <c r="Y39" s="22"/>
      <c r="Z39" s="22" t="n">
        <f aca="false">+Z21/BB21*100</f>
        <v>0.508905852417303</v>
      </c>
      <c r="AA39" s="22" t="n">
        <f aca="false">+AA21/BC21*100</f>
        <v>0.854700854700855</v>
      </c>
      <c r="AB39" s="22" t="n">
        <f aca="false">+AB21/BD21*100</f>
        <v>0</v>
      </c>
    </row>
    <row r="40" customFormat="false" ht="13.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</row>
    <row r="41" customFormat="false" ht="15" hidden="false" customHeight="false" outlineLevel="0" collapsed="false">
      <c r="A41" s="5" t="s">
        <v>2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</row>
    <row r="42" customFormat="false" ht="15" hidden="false" customHeight="false" outlineLevel="0" collapsed="false">
      <c r="A42" s="26" t="s">
        <v>22</v>
      </c>
      <c r="B42" s="22" t="n">
        <f aca="false">+B24/AD24*100</f>
        <v>10.5360443622921</v>
      </c>
      <c r="C42" s="22" t="n">
        <f aca="false">+C24/AE24*100</f>
        <v>11.8985126859143</v>
      </c>
      <c r="D42" s="22" t="n">
        <f aca="false">+D24/AF24*100</f>
        <v>9.18918918918919</v>
      </c>
      <c r="E42" s="22"/>
      <c r="F42" s="22" t="n">
        <f aca="false">+F24/AH24*100</f>
        <v>16.8773854961832</v>
      </c>
      <c r="G42" s="22" t="n">
        <f aca="false">+G24/AI24*100</f>
        <v>19.3286776300969</v>
      </c>
      <c r="H42" s="22" t="n">
        <f aca="false">+H24/AJ24*100</f>
        <v>14.1191381495564</v>
      </c>
      <c r="I42" s="22"/>
      <c r="J42" s="22" t="n">
        <f aca="false">+J24/AL24*100</f>
        <v>10.2649006622517</v>
      </c>
      <c r="K42" s="22" t="n">
        <f aca="false">+K24/AM24*100</f>
        <v>10.44825313118</v>
      </c>
      <c r="L42" s="22" t="n">
        <f aca="false">+L24/AN24*100</f>
        <v>10.0798403193613</v>
      </c>
      <c r="M42" s="22"/>
      <c r="N42" s="22" t="n">
        <f aca="false">+N24/AP24*100</f>
        <v>7.58774097874444</v>
      </c>
      <c r="O42" s="22" t="n">
        <f aca="false">+O24/AQ24*100</f>
        <v>8.63683662851197</v>
      </c>
      <c r="P42" s="22" t="n">
        <f aca="false">+P24/AR24*100</f>
        <v>6.63841807909605</v>
      </c>
      <c r="Q42" s="22"/>
      <c r="R42" s="22" t="n">
        <f aca="false">+R24/AT24*100</f>
        <v>9.19254658385093</v>
      </c>
      <c r="S42" s="22" t="n">
        <f aca="false">+S24/AU24*100</f>
        <v>9.76863753213368</v>
      </c>
      <c r="T42" s="22" t="n">
        <f aca="false">+T24/AV24*100</f>
        <v>8.65384615384615</v>
      </c>
      <c r="U42" s="22"/>
      <c r="V42" s="22" t="n">
        <f aca="false">+V24/AX24*100</f>
        <v>5.56161395856052</v>
      </c>
      <c r="W42" s="22" t="n">
        <f aca="false">+W24/AY24*100</f>
        <v>6.07003891050584</v>
      </c>
      <c r="X42" s="22" t="n">
        <f aca="false">+X24/AZ24*100</f>
        <v>5.11596180081855</v>
      </c>
      <c r="Y42" s="22"/>
      <c r="Z42" s="22" t="n">
        <f aca="false">+Z24/BB24*100</f>
        <v>1.7910447761194</v>
      </c>
      <c r="AA42" s="22" t="n">
        <f aca="false">+AA24/BC24*100</f>
        <v>2.10815765352887</v>
      </c>
      <c r="AB42" s="22" t="n">
        <f aca="false">+AB24/BD24*100</f>
        <v>1.51515151515152</v>
      </c>
    </row>
    <row r="43" customFormat="false" ht="13.5" hidden="false" customHeight="false" outlineLevel="0" collapsed="false">
      <c r="A43" s="0" t="s">
        <v>18</v>
      </c>
      <c r="B43" s="22" t="n">
        <f aca="false">+B25/AD25*100</f>
        <v>10.5360443622921</v>
      </c>
      <c r="C43" s="22" t="n">
        <f aca="false">+C25/AE25*100</f>
        <v>11.8985126859143</v>
      </c>
      <c r="D43" s="22" t="n">
        <f aca="false">+D25/AF25*100</f>
        <v>9.18918918918919</v>
      </c>
      <c r="E43" s="22"/>
      <c r="F43" s="22" t="n">
        <f aca="false">+F25/AH25*100</f>
        <v>16.8773854961832</v>
      </c>
      <c r="G43" s="22" t="n">
        <f aca="false">+G25/AI25*100</f>
        <v>19.3286776300969</v>
      </c>
      <c r="H43" s="22" t="n">
        <f aca="false">+H25/AJ25*100</f>
        <v>14.1191381495564</v>
      </c>
      <c r="I43" s="22"/>
      <c r="J43" s="22" t="n">
        <f aca="false">+J25/AL25*100</f>
        <v>10.2649006622517</v>
      </c>
      <c r="K43" s="22" t="n">
        <f aca="false">+K25/AM25*100</f>
        <v>10.44825313118</v>
      </c>
      <c r="L43" s="22" t="n">
        <f aca="false">+L25/AN25*100</f>
        <v>10.0798403193613</v>
      </c>
      <c r="M43" s="22"/>
      <c r="N43" s="22" t="n">
        <f aca="false">+N25/AP25*100</f>
        <v>7.58774097874444</v>
      </c>
      <c r="O43" s="22" t="n">
        <f aca="false">+O25/AQ25*100</f>
        <v>8.63683662851197</v>
      </c>
      <c r="P43" s="22" t="n">
        <f aca="false">+P25/AR25*100</f>
        <v>6.63841807909605</v>
      </c>
      <c r="Q43" s="22"/>
      <c r="R43" s="22" t="n">
        <f aca="false">+R25/AT25*100</f>
        <v>9.19254658385093</v>
      </c>
      <c r="S43" s="22" t="n">
        <f aca="false">+S25/AU25*100</f>
        <v>9.76863753213368</v>
      </c>
      <c r="T43" s="22" t="n">
        <f aca="false">+T25/AV25*100</f>
        <v>8.65384615384615</v>
      </c>
      <c r="U43" s="22"/>
      <c r="V43" s="22" t="n">
        <f aca="false">+V25/AX25*100</f>
        <v>5.56161395856052</v>
      </c>
      <c r="W43" s="22" t="n">
        <f aca="false">+W25/AY25*100</f>
        <v>6.07003891050584</v>
      </c>
      <c r="X43" s="22" t="n">
        <f aca="false">+X25/AZ25*100</f>
        <v>5.11596180081855</v>
      </c>
      <c r="Y43" s="22"/>
      <c r="Z43" s="22" t="n">
        <f aca="false">+Z25/BB25*100</f>
        <v>1.7910447761194</v>
      </c>
      <c r="AA43" s="22" t="n">
        <f aca="false">+AA25/BC25*100</f>
        <v>2.10815765352887</v>
      </c>
      <c r="AB43" s="22" t="n">
        <f aca="false">+AB25/BD25*100</f>
        <v>1.51515151515152</v>
      </c>
    </row>
    <row r="44" customFormat="false" ht="14.25" hidden="false" customHeight="false" outlineLevel="0" collapsed="false">
      <c r="A44" s="27" t="s">
        <v>19</v>
      </c>
      <c r="B44" s="28" t="s">
        <v>25</v>
      </c>
      <c r="C44" s="28" t="s">
        <v>25</v>
      </c>
      <c r="D44" s="28" t="s">
        <v>25</v>
      </c>
      <c r="E44" s="28"/>
      <c r="F44" s="28" t="s">
        <v>25</v>
      </c>
      <c r="G44" s="28" t="s">
        <v>25</v>
      </c>
      <c r="H44" s="28" t="s">
        <v>25</v>
      </c>
      <c r="I44" s="28"/>
      <c r="J44" s="28" t="s">
        <v>25</v>
      </c>
      <c r="K44" s="28" t="s">
        <v>25</v>
      </c>
      <c r="L44" s="28" t="s">
        <v>25</v>
      </c>
      <c r="M44" s="28"/>
      <c r="N44" s="28" t="s">
        <v>25</v>
      </c>
      <c r="O44" s="28" t="s">
        <v>25</v>
      </c>
      <c r="P44" s="28" t="s">
        <v>25</v>
      </c>
      <c r="Q44" s="28"/>
      <c r="R44" s="28" t="s">
        <v>25</v>
      </c>
      <c r="S44" s="28" t="s">
        <v>25</v>
      </c>
      <c r="T44" s="28" t="s">
        <v>25</v>
      </c>
      <c r="U44" s="28"/>
      <c r="V44" s="28" t="s">
        <v>25</v>
      </c>
      <c r="W44" s="28" t="s">
        <v>25</v>
      </c>
      <c r="X44" s="28" t="s">
        <v>25</v>
      </c>
      <c r="Y44" s="28"/>
      <c r="Z44" s="28" t="s">
        <v>25</v>
      </c>
      <c r="AA44" s="28" t="s">
        <v>25</v>
      </c>
      <c r="AB44" s="28" t="s">
        <v>25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8:59Z</cp:lastPrinted>
  <dcterms:modified xsi:type="dcterms:W3CDTF">2014-02-24T19:54:17Z</dcterms:modified>
  <cp:revision>0</cp:revision>
  <dc:subject/>
  <dc:title/>
</cp:coreProperties>
</file>