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2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CUADRO Nº:  17</t>
  </si>
  <si>
    <t xml:space="preserve">DESERCION INTRA-ANUAL  EN ESCUELAS NOCTURNAS</t>
  </si>
  <si>
    <t xml:space="preserve">POR:  AÑO CURSADO Y SEXO</t>
  </si>
  <si>
    <t xml:space="preserve">SEGÚN:  DIRECCIÓN REGIONAL</t>
  </si>
  <si>
    <t xml:space="preserve">DEPENDENCIA:  PUBLICA</t>
  </si>
  <si>
    <t xml:space="preserve">AÑO:  2013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Regional</t>
  </si>
  <si>
    <t xml:space="preserve">T</t>
  </si>
  <si>
    <t xml:space="preserve">H</t>
  </si>
  <si>
    <t xml:space="preserve">M</t>
  </si>
  <si>
    <t xml:space="preserve">CIFRAS ABSOLUTAS</t>
  </si>
  <si>
    <t xml:space="preserve">COSTA RICA</t>
  </si>
  <si>
    <t xml:space="preserve">San José  Oeste</t>
  </si>
  <si>
    <t xml:space="preserve">Cartago</t>
  </si>
  <si>
    <t xml:space="preserve">Heredia</t>
  </si>
  <si>
    <t xml:space="preserve">CIFRAS RELATIVAS</t>
  </si>
  <si>
    <t xml:space="preserve">SIMBOLOGÍA:           T = Total          H = Hombres          M =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8" min="6" style="1" width="6.13"/>
    <col collapsed="false" customWidth="true" hidden="false" outlineLevel="0" max="9" min="9" style="1" width="1.41"/>
    <col collapsed="false" customWidth="true" hidden="false" outlineLevel="0" max="12" min="10" style="1" width="5.56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false" hidden="false" outlineLevel="0" max="257" min="21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</row>
    <row r="10" customFormat="false" ht="15.75" hidden="false" customHeight="false" outlineLevel="0" collapsed="false">
      <c r="A10" s="8" t="s">
        <v>12</v>
      </c>
      <c r="B10" s="9" t="s">
        <v>13</v>
      </c>
      <c r="C10" s="9" t="s">
        <v>14</v>
      </c>
      <c r="D10" s="9" t="s">
        <v>15</v>
      </c>
      <c r="E10" s="10"/>
      <c r="F10" s="9" t="s">
        <v>13</v>
      </c>
      <c r="G10" s="9" t="s">
        <v>14</v>
      </c>
      <c r="H10" s="9" t="s">
        <v>15</v>
      </c>
      <c r="I10" s="10"/>
      <c r="J10" s="9" t="s">
        <v>13</v>
      </c>
      <c r="K10" s="9" t="s">
        <v>14</v>
      </c>
      <c r="L10" s="9" t="s">
        <v>15</v>
      </c>
      <c r="M10" s="10"/>
      <c r="N10" s="9" t="s">
        <v>13</v>
      </c>
      <c r="O10" s="9" t="s">
        <v>14</v>
      </c>
      <c r="P10" s="9" t="s">
        <v>15</v>
      </c>
      <c r="Q10" s="10"/>
      <c r="R10" s="9" t="s">
        <v>13</v>
      </c>
      <c r="S10" s="9" t="s">
        <v>14</v>
      </c>
      <c r="T10" s="9" t="s">
        <v>15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</row>
    <row r="12" customFormat="false" ht="15" hidden="false" customHeight="fals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5" hidden="false" customHeight="fals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5" hidden="false" customHeight="false" outlineLevel="0" collapsed="false">
      <c r="A14" s="17" t="s">
        <v>17</v>
      </c>
      <c r="B14" s="18" t="n">
        <f aca="false">SUM(B16:B18)</f>
        <v>82</v>
      </c>
      <c r="C14" s="18" t="n">
        <f aca="false">SUM(C16:C18)</f>
        <v>38</v>
      </c>
      <c r="D14" s="18" t="n">
        <f aca="false">SUM(D16:D18)</f>
        <v>44</v>
      </c>
      <c r="E14" s="18"/>
      <c r="F14" s="18" t="n">
        <f aca="false">SUM(F16:F18)</f>
        <v>16</v>
      </c>
      <c r="G14" s="18" t="n">
        <f aca="false">SUM(G16:G18)</f>
        <v>8</v>
      </c>
      <c r="H14" s="18" t="n">
        <f aca="false">SUM(H16:H18)</f>
        <v>8</v>
      </c>
      <c r="I14" s="18"/>
      <c r="J14" s="18" t="n">
        <f aca="false">SUM(J16:J18)</f>
        <v>23</v>
      </c>
      <c r="K14" s="18" t="n">
        <f aca="false">SUM(K16:K18)</f>
        <v>15</v>
      </c>
      <c r="L14" s="18" t="n">
        <f aca="false">SUM(L16:L18)</f>
        <v>8</v>
      </c>
      <c r="M14" s="18"/>
      <c r="N14" s="18" t="n">
        <f aca="false">SUM(N16:N18)</f>
        <v>40</v>
      </c>
      <c r="O14" s="18" t="n">
        <f aca="false">SUM(O16:O18)</f>
        <v>16</v>
      </c>
      <c r="P14" s="18" t="n">
        <f aca="false">SUM(P16:P18)</f>
        <v>24</v>
      </c>
      <c r="Q14" s="18"/>
      <c r="R14" s="18" t="n">
        <f aca="false">SUM(R16:R18)</f>
        <v>3</v>
      </c>
      <c r="S14" s="18" t="n">
        <f aca="false">SUM(S16:S18)</f>
        <v>-1</v>
      </c>
      <c r="T14" s="18" t="n">
        <f aca="false">SUM(T16:T18)</f>
        <v>4</v>
      </c>
      <c r="V14" s="18" t="n">
        <f aca="false">SUM(V16:V18)</f>
        <v>306</v>
      </c>
      <c r="W14" s="18" t="n">
        <f aca="false">SUM(W16:W18)</f>
        <v>131</v>
      </c>
      <c r="X14" s="18" t="n">
        <f aca="false">SUM(X16:X18)</f>
        <v>175</v>
      </c>
      <c r="Y14" s="18"/>
      <c r="Z14" s="18" t="n">
        <f aca="false">SUM(Z16:Z18)</f>
        <v>65</v>
      </c>
      <c r="AA14" s="18" t="n">
        <f aca="false">SUM(AA16:AA18)</f>
        <v>28</v>
      </c>
      <c r="AB14" s="18" t="n">
        <f aca="false">SUM(AB16:AB18)</f>
        <v>37</v>
      </c>
      <c r="AC14" s="18"/>
      <c r="AD14" s="18" t="n">
        <f aca="false">SUM(AD16:AD18)</f>
        <v>76</v>
      </c>
      <c r="AE14" s="18" t="n">
        <f aca="false">SUM(AE16:AE18)</f>
        <v>37</v>
      </c>
      <c r="AF14" s="18" t="n">
        <f aca="false">SUM(AF16:AF18)</f>
        <v>39</v>
      </c>
      <c r="AG14" s="18"/>
      <c r="AH14" s="18" t="n">
        <f aca="false">SUM(AH16:AH18)</f>
        <v>98</v>
      </c>
      <c r="AI14" s="18" t="n">
        <f aca="false">SUM(AI16:AI18)</f>
        <v>40</v>
      </c>
      <c r="AJ14" s="18" t="n">
        <f aca="false">SUM(AJ16:AJ18)</f>
        <v>58</v>
      </c>
      <c r="AK14" s="18"/>
      <c r="AL14" s="18" t="n">
        <f aca="false">SUM(AL16:AL18)</f>
        <v>67</v>
      </c>
      <c r="AM14" s="18" t="n">
        <f aca="false">SUM(AM16:AM18)</f>
        <v>26</v>
      </c>
      <c r="AN14" s="18" t="n">
        <f aca="false">SUM(AN16:AN18)</f>
        <v>41</v>
      </c>
    </row>
    <row r="15" customFormat="false" ht="13.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5" hidden="false" customHeight="false" outlineLevel="0" collapsed="false">
      <c r="A16" s="19" t="s">
        <v>18</v>
      </c>
      <c r="B16" s="20" t="n">
        <v>13</v>
      </c>
      <c r="C16" s="20" t="n">
        <v>6</v>
      </c>
      <c r="D16" s="20" t="n">
        <v>7</v>
      </c>
      <c r="E16" s="20"/>
      <c r="F16" s="20" t="n">
        <v>1</v>
      </c>
      <c r="G16" s="20" t="n">
        <v>0</v>
      </c>
      <c r="H16" s="20" t="n">
        <v>1</v>
      </c>
      <c r="I16" s="20"/>
      <c r="J16" s="20" t="n">
        <v>3</v>
      </c>
      <c r="K16" s="20" t="n">
        <v>4</v>
      </c>
      <c r="L16" s="20" t="n">
        <v>-1</v>
      </c>
      <c r="M16" s="20"/>
      <c r="N16" s="20" t="n">
        <v>8</v>
      </c>
      <c r="O16" s="20" t="n">
        <v>4</v>
      </c>
      <c r="P16" s="20" t="n">
        <v>4</v>
      </c>
      <c r="Q16" s="20"/>
      <c r="R16" s="20" t="n">
        <v>1</v>
      </c>
      <c r="S16" s="20" t="n">
        <v>-2</v>
      </c>
      <c r="T16" s="20" t="n">
        <v>3</v>
      </c>
      <c r="U16" s="21"/>
      <c r="V16" s="20" t="n">
        <v>99</v>
      </c>
      <c r="W16" s="20" t="n">
        <v>46</v>
      </c>
      <c r="X16" s="20" t="n">
        <v>53</v>
      </c>
      <c r="Y16" s="20"/>
      <c r="Z16" s="20" t="n">
        <v>25</v>
      </c>
      <c r="AA16" s="20" t="n">
        <v>11</v>
      </c>
      <c r="AB16" s="20" t="n">
        <f aca="false">+Z16-AA16</f>
        <v>14</v>
      </c>
      <c r="AC16" s="20"/>
      <c r="AD16" s="20" t="n">
        <v>22</v>
      </c>
      <c r="AE16" s="20" t="n">
        <v>13</v>
      </c>
      <c r="AF16" s="20" t="n">
        <f aca="false">+AD16-AE16</f>
        <v>9</v>
      </c>
      <c r="AG16" s="20"/>
      <c r="AH16" s="20" t="n">
        <v>27</v>
      </c>
      <c r="AI16" s="20" t="n">
        <v>11</v>
      </c>
      <c r="AJ16" s="20" t="n">
        <f aca="false">+AH16-AI16</f>
        <v>16</v>
      </c>
      <c r="AK16" s="20"/>
      <c r="AL16" s="20" t="n">
        <v>25</v>
      </c>
      <c r="AM16" s="20" t="n">
        <v>11</v>
      </c>
      <c r="AN16" s="20" t="n">
        <f aca="false">+AL16-AM16</f>
        <v>14</v>
      </c>
    </row>
    <row r="17" customFormat="false" ht="15" hidden="false" customHeight="false" outlineLevel="0" collapsed="false">
      <c r="A17" s="19" t="s">
        <v>19</v>
      </c>
      <c r="B17" s="20" t="n">
        <v>26</v>
      </c>
      <c r="C17" s="20" t="n">
        <v>12</v>
      </c>
      <c r="D17" s="20" t="n">
        <v>14</v>
      </c>
      <c r="E17" s="20"/>
      <c r="F17" s="20" t="n">
        <v>3</v>
      </c>
      <c r="G17" s="20" t="n">
        <v>3</v>
      </c>
      <c r="H17" s="20" t="n">
        <v>0</v>
      </c>
      <c r="I17" s="20"/>
      <c r="J17" s="20" t="n">
        <v>5</v>
      </c>
      <c r="K17" s="20" t="n">
        <v>2</v>
      </c>
      <c r="L17" s="20" t="n">
        <v>3</v>
      </c>
      <c r="M17" s="20"/>
      <c r="N17" s="20" t="n">
        <v>16</v>
      </c>
      <c r="O17" s="20" t="n">
        <v>6</v>
      </c>
      <c r="P17" s="20" t="n">
        <v>10</v>
      </c>
      <c r="Q17" s="20"/>
      <c r="R17" s="20" t="n">
        <v>2</v>
      </c>
      <c r="S17" s="20" t="n">
        <v>1</v>
      </c>
      <c r="T17" s="20" t="n">
        <v>1</v>
      </c>
      <c r="U17" s="21"/>
      <c r="V17" s="20" t="n">
        <v>118</v>
      </c>
      <c r="W17" s="20" t="n">
        <v>45</v>
      </c>
      <c r="X17" s="20" t="n">
        <v>73</v>
      </c>
      <c r="Y17" s="20"/>
      <c r="Z17" s="20" t="n">
        <v>23</v>
      </c>
      <c r="AA17" s="20" t="n">
        <v>9</v>
      </c>
      <c r="AB17" s="20" t="n">
        <f aca="false">+Z17-AA17</f>
        <v>14</v>
      </c>
      <c r="AC17" s="20"/>
      <c r="AD17" s="20" t="n">
        <v>30</v>
      </c>
      <c r="AE17" s="20" t="n">
        <v>12</v>
      </c>
      <c r="AF17" s="20" t="n">
        <f aca="false">+AD17-AE17</f>
        <v>18</v>
      </c>
      <c r="AG17" s="20"/>
      <c r="AH17" s="20" t="n">
        <v>40</v>
      </c>
      <c r="AI17" s="20" t="n">
        <v>14</v>
      </c>
      <c r="AJ17" s="20" t="n">
        <f aca="false">+AH17-AI17</f>
        <v>26</v>
      </c>
      <c r="AK17" s="20"/>
      <c r="AL17" s="20" t="n">
        <v>25</v>
      </c>
      <c r="AM17" s="20" t="n">
        <v>10</v>
      </c>
      <c r="AN17" s="20" t="n">
        <f aca="false">+AL17-AM17</f>
        <v>15</v>
      </c>
    </row>
    <row r="18" customFormat="false" ht="15" hidden="false" customHeight="false" outlineLevel="0" collapsed="false">
      <c r="A18" s="6" t="s">
        <v>20</v>
      </c>
      <c r="B18" s="20" t="n">
        <v>43</v>
      </c>
      <c r="C18" s="20" t="n">
        <v>20</v>
      </c>
      <c r="D18" s="20" t="n">
        <v>23</v>
      </c>
      <c r="E18" s="20"/>
      <c r="F18" s="20" t="n">
        <v>12</v>
      </c>
      <c r="G18" s="20" t="n">
        <v>5</v>
      </c>
      <c r="H18" s="20" t="n">
        <v>7</v>
      </c>
      <c r="I18" s="20"/>
      <c r="J18" s="20" t="n">
        <v>15</v>
      </c>
      <c r="K18" s="20" t="n">
        <v>9</v>
      </c>
      <c r="L18" s="20" t="n">
        <v>6</v>
      </c>
      <c r="M18" s="20"/>
      <c r="N18" s="20" t="n">
        <v>16</v>
      </c>
      <c r="O18" s="20" t="n">
        <v>6</v>
      </c>
      <c r="P18" s="20" t="n">
        <v>10</v>
      </c>
      <c r="Q18" s="20"/>
      <c r="R18" s="20" t="n">
        <v>0</v>
      </c>
      <c r="S18" s="20" t="n">
        <v>0</v>
      </c>
      <c r="T18" s="20" t="n">
        <v>0</v>
      </c>
      <c r="U18" s="21"/>
      <c r="V18" s="20" t="n">
        <v>89</v>
      </c>
      <c r="W18" s="20" t="n">
        <v>40</v>
      </c>
      <c r="X18" s="20" t="n">
        <v>49</v>
      </c>
      <c r="Y18" s="20"/>
      <c r="Z18" s="20" t="n">
        <v>17</v>
      </c>
      <c r="AA18" s="20" t="n">
        <v>8</v>
      </c>
      <c r="AB18" s="20" t="n">
        <f aca="false">+Z18-AA18</f>
        <v>9</v>
      </c>
      <c r="AC18" s="20"/>
      <c r="AD18" s="20" t="n">
        <v>24</v>
      </c>
      <c r="AE18" s="20" t="n">
        <v>12</v>
      </c>
      <c r="AF18" s="20" t="n">
        <f aca="false">+AD18-AE18</f>
        <v>12</v>
      </c>
      <c r="AG18" s="20"/>
      <c r="AH18" s="20" t="n">
        <v>31</v>
      </c>
      <c r="AI18" s="20" t="n">
        <v>15</v>
      </c>
      <c r="AJ18" s="20" t="n">
        <f aca="false">+AH18-AI18</f>
        <v>16</v>
      </c>
      <c r="AK18" s="20"/>
      <c r="AL18" s="20" t="n">
        <v>17</v>
      </c>
      <c r="AM18" s="20" t="n">
        <v>5</v>
      </c>
      <c r="AN18" s="20" t="n">
        <f aca="false">+AL18-AM18</f>
        <v>12</v>
      </c>
    </row>
    <row r="19" customFormat="false" ht="15" hidden="false" customHeight="fals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5" hidden="false" customHeight="false" outlineLevel="0" collapsed="false">
      <c r="A20" s="19"/>
      <c r="B20" s="15"/>
      <c r="C20" s="22"/>
      <c r="D20" s="22"/>
      <c r="E20" s="22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15" hidden="false" customHeight="false" outlineLevel="0" collapsed="false">
      <c r="A21" s="17" t="s">
        <v>17</v>
      </c>
      <c r="B21" s="24" t="n">
        <f aca="false">+B14/V14*100</f>
        <v>26.797385620915</v>
      </c>
      <c r="C21" s="24" t="n">
        <f aca="false">+C14/W14*100</f>
        <v>29.0076335877863</v>
      </c>
      <c r="D21" s="24" t="n">
        <f aca="false">+D14/X14*100</f>
        <v>25.1428571428571</v>
      </c>
      <c r="E21" s="18"/>
      <c r="F21" s="24" t="n">
        <f aca="false">+F14/Z14*100</f>
        <v>24.6153846153846</v>
      </c>
      <c r="G21" s="24" t="n">
        <f aca="false">+G14/AA14*100</f>
        <v>28.5714285714286</v>
      </c>
      <c r="H21" s="24" t="n">
        <f aca="false">+H14/AB14*100</f>
        <v>21.6216216216216</v>
      </c>
      <c r="I21" s="18"/>
      <c r="J21" s="24" t="n">
        <f aca="false">+J14/AD14*100</f>
        <v>30.2631578947368</v>
      </c>
      <c r="K21" s="24" t="n">
        <f aca="false">+K14/AE14*100</f>
        <v>40.5405405405405</v>
      </c>
      <c r="L21" s="24" t="n">
        <f aca="false">+L14/AF14*100</f>
        <v>20.5128205128205</v>
      </c>
      <c r="M21" s="18"/>
      <c r="N21" s="24" t="n">
        <f aca="false">+N14/AH14*100</f>
        <v>40.8163265306122</v>
      </c>
      <c r="O21" s="24" t="n">
        <f aca="false">+O14/AI14*100</f>
        <v>40</v>
      </c>
      <c r="P21" s="24" t="n">
        <f aca="false">+P14/AJ14*100</f>
        <v>41.3793103448276</v>
      </c>
      <c r="Q21" s="18"/>
      <c r="R21" s="24" t="n">
        <f aca="false">+R14/AL14*100</f>
        <v>4.47761194029851</v>
      </c>
      <c r="S21" s="24" t="n">
        <f aca="false">+S14/AM14*100</f>
        <v>-3.84615384615385</v>
      </c>
      <c r="T21" s="24" t="n">
        <f aca="false">+T14/AN14*100</f>
        <v>9.75609756097561</v>
      </c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5" hidden="false" customHeight="false" outlineLevel="0" collapsed="false">
      <c r="A23" s="19" t="s">
        <v>18</v>
      </c>
      <c r="B23" s="24" t="n">
        <f aca="false">+B16/V16*100</f>
        <v>13.1313131313131</v>
      </c>
      <c r="C23" s="24" t="n">
        <f aca="false">+C16/W16*100</f>
        <v>13.0434782608696</v>
      </c>
      <c r="D23" s="24" t="n">
        <f aca="false">+D16/X16*100</f>
        <v>13.2075471698113</v>
      </c>
      <c r="E23" s="18"/>
      <c r="F23" s="24" t="n">
        <f aca="false">+F16/Z16*100</f>
        <v>4</v>
      </c>
      <c r="G23" s="24" t="n">
        <f aca="false">+G16/AA16*100</f>
        <v>0</v>
      </c>
      <c r="H23" s="24" t="n">
        <f aca="false">+H16/AB16*100</f>
        <v>7.14285714285714</v>
      </c>
      <c r="I23" s="18"/>
      <c r="J23" s="24" t="n">
        <f aca="false">+J16/AD16*100</f>
        <v>13.6363636363636</v>
      </c>
      <c r="K23" s="24" t="n">
        <f aca="false">+K16/AE16*100</f>
        <v>30.7692307692308</v>
      </c>
      <c r="L23" s="24" t="n">
        <f aca="false">+L16/AF16*100</f>
        <v>-11.1111111111111</v>
      </c>
      <c r="M23" s="18"/>
      <c r="N23" s="24" t="n">
        <f aca="false">+N16/AH16*100</f>
        <v>29.6296296296296</v>
      </c>
      <c r="O23" s="24" t="n">
        <f aca="false">+O16/AI16*100</f>
        <v>36.3636363636364</v>
      </c>
      <c r="P23" s="24" t="n">
        <f aca="false">+P16/AJ16*100</f>
        <v>25</v>
      </c>
      <c r="Q23" s="18"/>
      <c r="R23" s="24" t="n">
        <f aca="false">+R16/AL16*100</f>
        <v>4</v>
      </c>
      <c r="S23" s="24" t="n">
        <f aca="false">+S16/AM16*100</f>
        <v>-18.1818181818182</v>
      </c>
      <c r="T23" s="24" t="n">
        <f aca="false">+T16/AN16*100</f>
        <v>21.4285714285714</v>
      </c>
    </row>
    <row r="24" customFormat="false" ht="15" hidden="false" customHeight="false" outlineLevel="0" collapsed="false">
      <c r="A24" s="19" t="s">
        <v>19</v>
      </c>
      <c r="B24" s="24" t="n">
        <f aca="false">+B17/V17*100</f>
        <v>22.0338983050847</v>
      </c>
      <c r="C24" s="24" t="n">
        <f aca="false">+C17/W17*100</f>
        <v>26.6666666666667</v>
      </c>
      <c r="D24" s="24" t="n">
        <f aca="false">+D17/X17*100</f>
        <v>19.1780821917808</v>
      </c>
      <c r="E24" s="18"/>
      <c r="F24" s="24" t="n">
        <f aca="false">+F17/Z17*100</f>
        <v>13.0434782608696</v>
      </c>
      <c r="G24" s="24" t="n">
        <f aca="false">+G17/AA17*100</f>
        <v>33.3333333333333</v>
      </c>
      <c r="H24" s="24" t="n">
        <f aca="false">+H17/AB17*100</f>
        <v>0</v>
      </c>
      <c r="I24" s="18"/>
      <c r="J24" s="24" t="n">
        <f aca="false">+J17/AD17*100</f>
        <v>16.6666666666667</v>
      </c>
      <c r="K24" s="24" t="n">
        <f aca="false">+K17/AE17*100</f>
        <v>16.6666666666667</v>
      </c>
      <c r="L24" s="24" t="n">
        <f aca="false">+L17/AF17*100</f>
        <v>16.6666666666667</v>
      </c>
      <c r="M24" s="18"/>
      <c r="N24" s="24" t="n">
        <f aca="false">+N17/AH17*100</f>
        <v>40</v>
      </c>
      <c r="O24" s="24" t="n">
        <f aca="false">+O17/AI17*100</f>
        <v>42.8571428571429</v>
      </c>
      <c r="P24" s="24" t="n">
        <f aca="false">+P17/AJ17*100</f>
        <v>38.4615384615385</v>
      </c>
      <c r="Q24" s="18"/>
      <c r="R24" s="24" t="n">
        <f aca="false">+R17/AL17*100</f>
        <v>8</v>
      </c>
      <c r="S24" s="24" t="n">
        <f aca="false">+S17/AM17*100</f>
        <v>10</v>
      </c>
      <c r="T24" s="24" t="n">
        <f aca="false">+T17/AN17*100</f>
        <v>6.66666666666667</v>
      </c>
    </row>
    <row r="25" customFormat="false" ht="15.75" hidden="false" customHeight="false" outlineLevel="0" collapsed="false">
      <c r="A25" s="10" t="s">
        <v>20</v>
      </c>
      <c r="B25" s="25" t="n">
        <f aca="false">+B18/V18*100</f>
        <v>48.314606741573</v>
      </c>
      <c r="C25" s="25" t="n">
        <f aca="false">+C18/W18*100</f>
        <v>50</v>
      </c>
      <c r="D25" s="25" t="n">
        <f aca="false">+D18/X18*100</f>
        <v>46.9387755102041</v>
      </c>
      <c r="E25" s="26"/>
      <c r="F25" s="25" t="n">
        <f aca="false">+F18/Z18*100</f>
        <v>70.5882352941177</v>
      </c>
      <c r="G25" s="25" t="n">
        <f aca="false">+G18/AA18*100</f>
        <v>62.5</v>
      </c>
      <c r="H25" s="25" t="n">
        <f aca="false">+H18/AB18*100</f>
        <v>77.7777777777778</v>
      </c>
      <c r="I25" s="26"/>
      <c r="J25" s="25" t="n">
        <f aca="false">+J18/AD18*100</f>
        <v>62.5</v>
      </c>
      <c r="K25" s="25" t="n">
        <f aca="false">+K18/AE18*100</f>
        <v>75</v>
      </c>
      <c r="L25" s="25" t="n">
        <f aca="false">+L18/AF18*100</f>
        <v>50</v>
      </c>
      <c r="M25" s="26"/>
      <c r="N25" s="25" t="n">
        <f aca="false">+N18/AH18*100</f>
        <v>51.6129032258065</v>
      </c>
      <c r="O25" s="25" t="n">
        <f aca="false">+O18/AI18*100</f>
        <v>40</v>
      </c>
      <c r="P25" s="25" t="n">
        <f aca="false">+P18/AJ18*100</f>
        <v>62.5</v>
      </c>
      <c r="Q25" s="26"/>
      <c r="R25" s="25" t="n">
        <f aca="false">+R18/AL18*100</f>
        <v>0</v>
      </c>
      <c r="S25" s="25" t="n">
        <f aca="false">+S18/AM18*100</f>
        <v>0</v>
      </c>
      <c r="T25" s="25" t="n">
        <f aca="false">+T18/AN18*100</f>
        <v>0</v>
      </c>
    </row>
    <row r="26" customFormat="false" ht="14.25" hidden="false" customHeight="false" outlineLevel="0" collapsed="false">
      <c r="A26" s="27" t="s">
        <v>22</v>
      </c>
    </row>
  </sheetData>
  <mergeCells count="13">
    <mergeCell ref="A2:T2"/>
    <mergeCell ref="A3:T3"/>
    <mergeCell ref="A4:T4"/>
    <mergeCell ref="A5:T5"/>
    <mergeCell ref="A6:T6"/>
    <mergeCell ref="A7:T7"/>
    <mergeCell ref="B9:D9"/>
    <mergeCell ref="F9:H9"/>
    <mergeCell ref="J9:L9"/>
    <mergeCell ref="N9:P9"/>
    <mergeCell ref="R9:T9"/>
    <mergeCell ref="A12:T12"/>
    <mergeCell ref="A19:T1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ayra Quiros Jimenez</cp:lastModifiedBy>
  <cp:lastPrinted>2014-02-24T20:25:59Z</cp:lastPrinted>
  <dcterms:modified xsi:type="dcterms:W3CDTF">2014-02-24T20:26:06Z</dcterms:modified>
  <cp:revision>0</cp:revision>
  <dc:subject/>
  <dc:title/>
</cp:coreProperties>
</file>