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CUADRO Nº:  55</t>
  </si>
  <si>
    <t xml:space="preserve">MATRICULA INICIAL EN III CICLO Y </t>
  </si>
  <si>
    <t xml:space="preserve">EDUCACIÓN DIVERSIFICADA, NOCTURNA</t>
  </si>
  <si>
    <t xml:space="preserve">POR:  AÑO CURSADO Y SEXO</t>
  </si>
  <si>
    <t xml:space="preserve">SEGÚN:  RAMA,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CADEMICA</t>
  </si>
  <si>
    <t xml:space="preserve">    Pública</t>
  </si>
  <si>
    <t xml:space="preserve">    Privada</t>
  </si>
  <si>
    <t xml:space="preserve">Urbana</t>
  </si>
  <si>
    <t xml:space="preserve">Rural</t>
  </si>
  <si>
    <t xml:space="preserve">TECNICA</t>
  </si>
  <si>
    <t xml:space="preserve">    Privada-Subvencio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99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.7"/>
    <col collapsed="false" customWidth="true" hidden="false" outlineLevel="0" max="6" min="6" style="1" width="6.56"/>
    <col collapsed="false" customWidth="true" hidden="false" outlineLevel="0" max="7" min="7" style="1" width="6.13"/>
    <col collapsed="false" customWidth="true" hidden="false" outlineLevel="0" max="8" min="8" style="1" width="1.7"/>
    <col collapsed="false" customWidth="true" hidden="false" outlineLevel="0" max="9" min="9" style="1" width="5.13"/>
    <col collapsed="false" customWidth="true" hidden="false" outlineLevel="0" max="10" min="10" style="1" width="6.41"/>
    <col collapsed="false" customWidth="true" hidden="false" outlineLevel="0" max="11" min="11" style="1" width="1.7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41"/>
    <col collapsed="false" customWidth="true" hidden="false" outlineLevel="0" max="17" min="17" style="1" width="1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1.7"/>
    <col collapsed="false" customWidth="true" hidden="false" outlineLevel="0" max="21" min="21" style="1" width="4.99"/>
    <col collapsed="false" customWidth="true" hidden="false" outlineLevel="0" max="22" min="22" style="1" width="4.14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5" hidden="false" customHeight="tru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5" hidden="false" customHeight="tru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9" s="6" customFormat="true" ht="12.75" hidden="false" customHeight="false" outlineLevel="0" collapsed="false">
      <c r="A9" s="10"/>
      <c r="B9" s="10"/>
      <c r="C9" s="10"/>
      <c r="D9" s="10"/>
      <c r="E9" s="11"/>
      <c r="F9" s="10"/>
      <c r="G9" s="10"/>
      <c r="H9" s="11"/>
      <c r="I9" s="10"/>
      <c r="J9" s="10"/>
      <c r="K9" s="11"/>
      <c r="L9" s="10"/>
      <c r="M9" s="10"/>
      <c r="N9" s="11"/>
      <c r="O9" s="10"/>
      <c r="P9" s="10"/>
      <c r="Q9" s="11"/>
      <c r="R9" s="10"/>
      <c r="S9" s="10"/>
      <c r="T9" s="11"/>
      <c r="U9" s="10"/>
      <c r="V9" s="10"/>
    </row>
    <row r="10" s="6" customFormat="true" ht="13.5" hidden="false" customHeight="false" outlineLevel="0" collapsed="false">
      <c r="A10" s="12" t="s">
        <v>1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2" customFormat="false" ht="15" hidden="false" customHeight="false" outlineLevel="0" collapsed="false">
      <c r="A12" s="13" t="s">
        <v>7</v>
      </c>
      <c r="B12" s="14" t="n">
        <f aca="false">+F12+I12+L12+O12+R12+U12</f>
        <v>35966</v>
      </c>
      <c r="C12" s="14" t="n">
        <f aca="false">+G12+J12+M12+P12+S12+V12</f>
        <v>18851</v>
      </c>
      <c r="D12" s="14" t="n">
        <f aca="false">+B12-C12</f>
        <v>17115</v>
      </c>
      <c r="E12" s="14"/>
      <c r="F12" s="14" t="n">
        <f aca="false">+F14+F15</f>
        <v>8115</v>
      </c>
      <c r="G12" s="14" t="n">
        <f aca="false">+G14+G15</f>
        <v>4858</v>
      </c>
      <c r="H12" s="14"/>
      <c r="I12" s="14" t="n">
        <f aca="false">+I14+I15</f>
        <v>7372</v>
      </c>
      <c r="J12" s="14" t="n">
        <f aca="false">+J14+J15</f>
        <v>4046</v>
      </c>
      <c r="K12" s="14"/>
      <c r="L12" s="14" t="n">
        <f aca="false">+L14+L15</f>
        <v>6405</v>
      </c>
      <c r="M12" s="14" t="n">
        <f aca="false">+M14+M15</f>
        <v>3316</v>
      </c>
      <c r="N12" s="14"/>
      <c r="O12" s="14" t="n">
        <f aca="false">+O14+O15</f>
        <v>8078</v>
      </c>
      <c r="P12" s="14" t="n">
        <f aca="false">+P14+P15</f>
        <v>3914</v>
      </c>
      <c r="Q12" s="14"/>
      <c r="R12" s="14" t="n">
        <f aca="false">+R14+R15</f>
        <v>5996</v>
      </c>
      <c r="S12" s="14" t="n">
        <f aca="false">+S14+S15</f>
        <v>2717</v>
      </c>
      <c r="T12" s="14"/>
      <c r="U12" s="14" t="n">
        <f aca="false">+U14+U15</f>
        <v>0</v>
      </c>
      <c r="V12" s="14" t="n">
        <f aca="false">+V14+V15</f>
        <v>0</v>
      </c>
    </row>
    <row r="13" customFormat="false" ht="12.75" hidden="false" customHeight="false" outlineLevel="0" collapsed="false">
      <c r="A13" s="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false" customHeight="false" outlineLevel="0" collapsed="false">
      <c r="A14" s="6" t="s">
        <v>19</v>
      </c>
      <c r="B14" s="14" t="n">
        <f aca="false">+F14+I14+L14+O14+R14+U14</f>
        <v>35844</v>
      </c>
      <c r="C14" s="14" t="n">
        <f aca="false">+G14+J14+M14+P14+S14+V14</f>
        <v>18767</v>
      </c>
      <c r="D14" s="14" t="n">
        <f aca="false">+B14-C14</f>
        <v>17077</v>
      </c>
      <c r="E14" s="14"/>
      <c r="F14" s="14" t="n">
        <f aca="false">+F19+F24</f>
        <v>8075</v>
      </c>
      <c r="G14" s="14" t="n">
        <f aca="false">+G19+G24</f>
        <v>4822</v>
      </c>
      <c r="H14" s="14"/>
      <c r="I14" s="14" t="n">
        <f aca="false">+I19+I24</f>
        <v>7336</v>
      </c>
      <c r="J14" s="14" t="n">
        <f aca="false">+J19+J24</f>
        <v>4025</v>
      </c>
      <c r="K14" s="14"/>
      <c r="L14" s="14" t="n">
        <f aca="false">+L19+L24</f>
        <v>6387</v>
      </c>
      <c r="M14" s="14" t="n">
        <f aca="false">+M19+M24</f>
        <v>3305</v>
      </c>
      <c r="N14" s="14"/>
      <c r="O14" s="14" t="n">
        <f aca="false">+O19+O24</f>
        <v>8058</v>
      </c>
      <c r="P14" s="14" t="n">
        <f aca="false">+P19+P24</f>
        <v>3903</v>
      </c>
      <c r="Q14" s="14"/>
      <c r="R14" s="14" t="n">
        <f aca="false">+R19+R24</f>
        <v>5988</v>
      </c>
      <c r="S14" s="14" t="n">
        <f aca="false">+S19+S24</f>
        <v>2712</v>
      </c>
      <c r="T14" s="14"/>
      <c r="U14" s="14" t="n">
        <f aca="false">+U19+U24</f>
        <v>0</v>
      </c>
      <c r="V14" s="14" t="n">
        <f aca="false">+V19+V24</f>
        <v>0</v>
      </c>
    </row>
    <row r="15" customFormat="false" ht="12.75" hidden="false" customHeight="false" outlineLevel="0" collapsed="false">
      <c r="A15" s="6" t="s">
        <v>20</v>
      </c>
      <c r="B15" s="14" t="n">
        <f aca="false">+F15+I15+L15+O15+R15+U15</f>
        <v>122</v>
      </c>
      <c r="C15" s="14" t="n">
        <f aca="false">+G15+J15+M15+P15+S15+V15</f>
        <v>84</v>
      </c>
      <c r="D15" s="14" t="n">
        <f aca="false">+B15-C15</f>
        <v>38</v>
      </c>
      <c r="E15" s="14"/>
      <c r="F15" s="14" t="n">
        <f aca="false">+F20</f>
        <v>40</v>
      </c>
      <c r="G15" s="14" t="n">
        <f aca="false">+G20</f>
        <v>36</v>
      </c>
      <c r="H15" s="14"/>
      <c r="I15" s="14" t="n">
        <f aca="false">+I20</f>
        <v>36</v>
      </c>
      <c r="J15" s="14" t="n">
        <f aca="false">+J20</f>
        <v>21</v>
      </c>
      <c r="K15" s="14"/>
      <c r="L15" s="14" t="n">
        <f aca="false">+L20</f>
        <v>18</v>
      </c>
      <c r="M15" s="14" t="n">
        <f aca="false">+M20</f>
        <v>11</v>
      </c>
      <c r="N15" s="14"/>
      <c r="O15" s="14" t="n">
        <f aca="false">+O20</f>
        <v>20</v>
      </c>
      <c r="P15" s="14" t="n">
        <f aca="false">+P20</f>
        <v>11</v>
      </c>
      <c r="Q15" s="14"/>
      <c r="R15" s="14" t="n">
        <f aca="false">+R20</f>
        <v>8</v>
      </c>
      <c r="S15" s="14" t="n">
        <f aca="false">+S20</f>
        <v>5</v>
      </c>
      <c r="T15" s="14"/>
      <c r="U15" s="14" t="n">
        <f aca="false">+U20</f>
        <v>0</v>
      </c>
      <c r="V15" s="14" t="n">
        <f aca="false">+V20</f>
        <v>0</v>
      </c>
    </row>
    <row r="16" customFormat="false" ht="12.75" hidden="false" customHeight="false" outlineLevel="0" collapsed="false">
      <c r="A16" s="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false" outlineLevel="0" collapsed="false">
      <c r="A17" s="15" t="s">
        <v>21</v>
      </c>
      <c r="B17" s="14" t="n">
        <f aca="false">+F17+I17+L17+O17+R17+U17</f>
        <v>30311</v>
      </c>
      <c r="C17" s="14" t="n">
        <f aca="false">+G17+J17+M17+P17+S17+V17</f>
        <v>15778</v>
      </c>
      <c r="D17" s="14" t="n">
        <f aca="false">+B17-C17</f>
        <v>14533</v>
      </c>
      <c r="E17" s="14"/>
      <c r="F17" s="14" t="n">
        <f aca="false">+F19+F20</f>
        <v>6839</v>
      </c>
      <c r="G17" s="14" t="n">
        <f aca="false">+G19+G20</f>
        <v>4057</v>
      </c>
      <c r="H17" s="14"/>
      <c r="I17" s="14" t="n">
        <f aca="false">+I19+I20</f>
        <v>6176</v>
      </c>
      <c r="J17" s="14" t="n">
        <f aca="false">+J19+J20</f>
        <v>3339</v>
      </c>
      <c r="K17" s="14"/>
      <c r="L17" s="14" t="n">
        <f aca="false">+L19+L20</f>
        <v>5392</v>
      </c>
      <c r="M17" s="14" t="n">
        <f aca="false">+M19+M20</f>
        <v>2786</v>
      </c>
      <c r="N17" s="14"/>
      <c r="O17" s="14" t="n">
        <f aca="false">+O19+O20</f>
        <v>6757</v>
      </c>
      <c r="P17" s="14" t="n">
        <f aca="false">+P19+P20</f>
        <v>3272</v>
      </c>
      <c r="Q17" s="14"/>
      <c r="R17" s="14" t="n">
        <f aca="false">+R19+R20</f>
        <v>5147</v>
      </c>
      <c r="S17" s="14" t="n">
        <f aca="false">+S19+S20</f>
        <v>2324</v>
      </c>
      <c r="T17" s="14"/>
      <c r="U17" s="14" t="n">
        <f aca="false">+U19+U20</f>
        <v>0</v>
      </c>
      <c r="V17" s="14" t="n">
        <f aca="false">+V19+V20</f>
        <v>0</v>
      </c>
    </row>
    <row r="18" customFormat="false" ht="12.75" hidden="false" customHeight="false" outlineLevel="0" collapsed="false">
      <c r="A18" s="6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false" outlineLevel="0" collapsed="false">
      <c r="A19" s="6" t="s">
        <v>19</v>
      </c>
      <c r="B19" s="16" t="n">
        <v>30189</v>
      </c>
      <c r="C19" s="16" t="n">
        <v>15694</v>
      </c>
      <c r="D19" s="16" t="n">
        <v>14495</v>
      </c>
      <c r="E19" s="16"/>
      <c r="F19" s="16" t="n">
        <v>6799</v>
      </c>
      <c r="G19" s="16" t="n">
        <v>4021</v>
      </c>
      <c r="H19" s="16"/>
      <c r="I19" s="16" t="n">
        <v>6140</v>
      </c>
      <c r="J19" s="16" t="n">
        <v>3318</v>
      </c>
      <c r="K19" s="16"/>
      <c r="L19" s="16" t="n">
        <v>5374</v>
      </c>
      <c r="M19" s="16" t="n">
        <v>2775</v>
      </c>
      <c r="N19" s="16"/>
      <c r="O19" s="16" t="n">
        <v>6737</v>
      </c>
      <c r="P19" s="16" t="n">
        <v>3261</v>
      </c>
      <c r="Q19" s="16"/>
      <c r="R19" s="16" t="n">
        <v>5139</v>
      </c>
      <c r="S19" s="16" t="n">
        <v>2319</v>
      </c>
      <c r="T19" s="16"/>
      <c r="U19" s="16" t="n">
        <v>0</v>
      </c>
      <c r="V19" s="16" t="n">
        <v>0</v>
      </c>
    </row>
    <row r="20" customFormat="false" ht="12.75" hidden="false" customHeight="false" outlineLevel="0" collapsed="false">
      <c r="A20" s="6" t="s">
        <v>20</v>
      </c>
      <c r="B20" s="16" t="n">
        <v>122</v>
      </c>
      <c r="C20" s="16" t="n">
        <v>84</v>
      </c>
      <c r="D20" s="16" t="n">
        <v>38</v>
      </c>
      <c r="E20" s="16"/>
      <c r="F20" s="16" t="n">
        <v>40</v>
      </c>
      <c r="G20" s="16" t="n">
        <v>36</v>
      </c>
      <c r="H20" s="16"/>
      <c r="I20" s="16" t="n">
        <v>36</v>
      </c>
      <c r="J20" s="16" t="n">
        <v>21</v>
      </c>
      <c r="K20" s="16"/>
      <c r="L20" s="16" t="n">
        <v>18</v>
      </c>
      <c r="M20" s="16" t="n">
        <v>11</v>
      </c>
      <c r="N20" s="16"/>
      <c r="O20" s="16" t="n">
        <v>20</v>
      </c>
      <c r="P20" s="16" t="n">
        <v>11</v>
      </c>
      <c r="Q20" s="16"/>
      <c r="R20" s="16" t="n">
        <v>8</v>
      </c>
      <c r="S20" s="16" t="n">
        <v>5</v>
      </c>
      <c r="T20" s="16"/>
      <c r="U20" s="16" t="n">
        <v>0</v>
      </c>
      <c r="V20" s="16" t="n">
        <v>0</v>
      </c>
    </row>
    <row r="21" customFormat="false" ht="12.75" hidden="false" customHeight="false" outlineLevel="0" collapsed="false">
      <c r="A21" s="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3.5" hidden="false" customHeight="false" outlineLevel="0" collapsed="false">
      <c r="A22" s="15" t="s">
        <v>22</v>
      </c>
      <c r="B22" s="14" t="n">
        <f aca="false">+F22+I22+L22+O22+R22+U22</f>
        <v>5655</v>
      </c>
      <c r="C22" s="14" t="n">
        <f aca="false">+G22+J22+M22+P22+S22+V22</f>
        <v>3073</v>
      </c>
      <c r="D22" s="14" t="n">
        <f aca="false">+B22-C22</f>
        <v>2582</v>
      </c>
      <c r="E22" s="14"/>
      <c r="F22" s="14" t="n">
        <f aca="false">+F24+F25</f>
        <v>1276</v>
      </c>
      <c r="G22" s="14" t="n">
        <f aca="false">+G24+G25</f>
        <v>801</v>
      </c>
      <c r="H22" s="14"/>
      <c r="I22" s="14" t="n">
        <f aca="false">+I24+I25</f>
        <v>1196</v>
      </c>
      <c r="J22" s="14" t="n">
        <f aca="false">+J24+J25</f>
        <v>707</v>
      </c>
      <c r="K22" s="14"/>
      <c r="L22" s="14" t="n">
        <f aca="false">+L24+L25</f>
        <v>1013</v>
      </c>
      <c r="M22" s="14" t="n">
        <f aca="false">+M24+M25</f>
        <v>530</v>
      </c>
      <c r="N22" s="14"/>
      <c r="O22" s="14" t="n">
        <f aca="false">+O24+O25</f>
        <v>1321</v>
      </c>
      <c r="P22" s="14" t="n">
        <f aca="false">+P24+P25</f>
        <v>642</v>
      </c>
      <c r="Q22" s="14"/>
      <c r="R22" s="14" t="n">
        <f aca="false">+R24+R25</f>
        <v>849</v>
      </c>
      <c r="S22" s="14" t="n">
        <f aca="false">+S24+S25</f>
        <v>393</v>
      </c>
      <c r="T22" s="14"/>
      <c r="U22" s="14" t="n">
        <f aca="false">+U24+U25</f>
        <v>0</v>
      </c>
      <c r="V22" s="14" t="n">
        <f aca="false">+V24+V25</f>
        <v>0</v>
      </c>
    </row>
    <row r="23" customFormat="false" ht="12.75" hidden="false" customHeight="false" outlineLevel="0" collapsed="false">
      <c r="A23" s="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6" t="s">
        <v>19</v>
      </c>
      <c r="B24" s="16" t="n">
        <v>5655</v>
      </c>
      <c r="C24" s="16" t="n">
        <v>3073</v>
      </c>
      <c r="D24" s="16" t="n">
        <v>2582</v>
      </c>
      <c r="E24" s="16"/>
      <c r="F24" s="16" t="n">
        <v>1276</v>
      </c>
      <c r="G24" s="16" t="n">
        <v>801</v>
      </c>
      <c r="H24" s="16"/>
      <c r="I24" s="16" t="n">
        <v>1196</v>
      </c>
      <c r="J24" s="16" t="n">
        <v>707</v>
      </c>
      <c r="K24" s="16"/>
      <c r="L24" s="16" t="n">
        <v>1013</v>
      </c>
      <c r="M24" s="16" t="n">
        <v>530</v>
      </c>
      <c r="N24" s="16"/>
      <c r="O24" s="16" t="n">
        <v>1321</v>
      </c>
      <c r="P24" s="16" t="n">
        <v>642</v>
      </c>
      <c r="Q24" s="16"/>
      <c r="R24" s="16" t="n">
        <v>849</v>
      </c>
      <c r="S24" s="16" t="n">
        <v>393</v>
      </c>
      <c r="T24" s="16"/>
      <c r="U24" s="16" t="n">
        <v>0</v>
      </c>
      <c r="V24" s="16" t="n">
        <v>0</v>
      </c>
    </row>
    <row r="25" customFormat="false" ht="12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3.5" hidden="false" customHeight="fals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3" t="s">
        <v>7</v>
      </c>
      <c r="B28" s="14" t="n">
        <f aca="false">+B30+B31</f>
        <v>8315</v>
      </c>
      <c r="C28" s="14" t="n">
        <f aca="false">+C30+C31</f>
        <v>3235</v>
      </c>
      <c r="D28" s="14" t="n">
        <f aca="false">+D30+D31</f>
        <v>5080</v>
      </c>
      <c r="E28" s="14"/>
      <c r="F28" s="14" t="n">
        <f aca="false">+F30+F31</f>
        <v>0</v>
      </c>
      <c r="G28" s="14" t="n">
        <f aca="false">+G30+G31</f>
        <v>0</v>
      </c>
      <c r="H28" s="14"/>
      <c r="I28" s="14" t="n">
        <f aca="false">+I30+I31</f>
        <v>0</v>
      </c>
      <c r="J28" s="14" t="n">
        <f aca="false">+J30+J31</f>
        <v>0</v>
      </c>
      <c r="K28" s="14"/>
      <c r="L28" s="14" t="n">
        <f aca="false">+L30+L31</f>
        <v>0</v>
      </c>
      <c r="M28" s="14" t="n">
        <f aca="false">+M30+M31</f>
        <v>0</v>
      </c>
      <c r="N28" s="14"/>
      <c r="O28" s="14" t="n">
        <f aca="false">+O30+O31</f>
        <v>5206</v>
      </c>
      <c r="P28" s="14" t="n">
        <f aca="false">+P30+P31</f>
        <v>2060</v>
      </c>
      <c r="Q28" s="14"/>
      <c r="R28" s="14" t="n">
        <f aca="false">+R30+R31</f>
        <v>2176</v>
      </c>
      <c r="S28" s="14" t="n">
        <f aca="false">+S30+S31</f>
        <v>824</v>
      </c>
      <c r="T28" s="14"/>
      <c r="U28" s="14" t="n">
        <f aca="false">+U30+U31</f>
        <v>933</v>
      </c>
      <c r="V28" s="14" t="n">
        <f aca="false">+V30+V31</f>
        <v>351</v>
      </c>
    </row>
    <row r="29" customFormat="false" ht="12.75" hidden="false" customHeight="false" outlineLevel="0" collapsed="false">
      <c r="A29" s="6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.75" hidden="false" customHeight="false" outlineLevel="0" collapsed="false">
      <c r="A30" s="6" t="s">
        <v>19</v>
      </c>
      <c r="B30" s="14" t="n">
        <f aca="false">+B34+B39</f>
        <v>7646</v>
      </c>
      <c r="C30" s="14" t="n">
        <f aca="false">+C34+C39</f>
        <v>2881</v>
      </c>
      <c r="D30" s="14" t="n">
        <f aca="false">+D34+D39</f>
        <v>4765</v>
      </c>
      <c r="E30" s="14"/>
      <c r="F30" s="14" t="n">
        <f aca="false">+F34+F39</f>
        <v>0</v>
      </c>
      <c r="G30" s="14" t="n">
        <f aca="false">+G34+G39</f>
        <v>0</v>
      </c>
      <c r="H30" s="14"/>
      <c r="I30" s="14" t="n">
        <f aca="false">+I34+I39</f>
        <v>0</v>
      </c>
      <c r="J30" s="14" t="n">
        <f aca="false">+J34+J39</f>
        <v>0</v>
      </c>
      <c r="K30" s="14"/>
      <c r="L30" s="14" t="n">
        <f aca="false">+L34+L39</f>
        <v>0</v>
      </c>
      <c r="M30" s="14" t="n">
        <f aca="false">+M34+M39</f>
        <v>0</v>
      </c>
      <c r="N30" s="14"/>
      <c r="O30" s="14" t="n">
        <f aca="false">+O34+O39</f>
        <v>4896</v>
      </c>
      <c r="P30" s="14" t="n">
        <f aca="false">+P34+P39</f>
        <v>1882</v>
      </c>
      <c r="Q30" s="14"/>
      <c r="R30" s="14" t="n">
        <f aca="false">+R34+R39</f>
        <v>2005</v>
      </c>
      <c r="S30" s="14" t="n">
        <f aca="false">+S34+S39</f>
        <v>729</v>
      </c>
      <c r="T30" s="14"/>
      <c r="U30" s="14" t="n">
        <f aca="false">+U34+U39</f>
        <v>745</v>
      </c>
      <c r="V30" s="14" t="n">
        <f aca="false">+V34+V39</f>
        <v>270</v>
      </c>
    </row>
    <row r="31" customFormat="false" ht="12.75" hidden="false" customHeight="false" outlineLevel="0" collapsed="false">
      <c r="A31" s="6" t="s">
        <v>24</v>
      </c>
      <c r="B31" s="14" t="n">
        <f aca="false">+B35</f>
        <v>669</v>
      </c>
      <c r="C31" s="14" t="n">
        <f aca="false">+C35</f>
        <v>354</v>
      </c>
      <c r="D31" s="14" t="n">
        <f aca="false">+D35</f>
        <v>315</v>
      </c>
      <c r="E31" s="14"/>
      <c r="F31" s="14" t="n">
        <f aca="false">+F35</f>
        <v>0</v>
      </c>
      <c r="G31" s="14" t="n">
        <f aca="false">+G35</f>
        <v>0</v>
      </c>
      <c r="H31" s="14"/>
      <c r="I31" s="14" t="n">
        <f aca="false">+I35</f>
        <v>0</v>
      </c>
      <c r="J31" s="14" t="n">
        <f aca="false">+J35</f>
        <v>0</v>
      </c>
      <c r="K31" s="14"/>
      <c r="L31" s="14" t="n">
        <f aca="false">+L35</f>
        <v>0</v>
      </c>
      <c r="M31" s="14" t="n">
        <f aca="false">+M35</f>
        <v>0</v>
      </c>
      <c r="N31" s="14"/>
      <c r="O31" s="14" t="n">
        <f aca="false">+O35</f>
        <v>310</v>
      </c>
      <c r="P31" s="14" t="n">
        <f aca="false">+P35</f>
        <v>178</v>
      </c>
      <c r="Q31" s="14"/>
      <c r="R31" s="14" t="n">
        <f aca="false">+R35</f>
        <v>171</v>
      </c>
      <c r="S31" s="14" t="n">
        <f aca="false">+S35</f>
        <v>95</v>
      </c>
      <c r="T31" s="14"/>
      <c r="U31" s="14" t="n">
        <f aca="false">+U35</f>
        <v>188</v>
      </c>
      <c r="V31" s="14" t="n">
        <f aca="false">+V35</f>
        <v>81</v>
      </c>
    </row>
    <row r="32" customFormat="false" ht="12.75" hidden="false" customHeight="false" outlineLevel="0" collapsed="false">
      <c r="A32" s="6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3.5" hidden="false" customHeight="false" outlineLevel="0" collapsed="false">
      <c r="A33" s="15" t="s">
        <v>21</v>
      </c>
      <c r="B33" s="14" t="n">
        <f aca="false">+F33+I33+L33+O33+R33+U33</f>
        <v>6630</v>
      </c>
      <c r="C33" s="14" t="n">
        <f aca="false">+G33+J33+M33+P33+S33+V33</f>
        <v>2650</v>
      </c>
      <c r="D33" s="14" t="n">
        <f aca="false">+B33-C33</f>
        <v>3980</v>
      </c>
      <c r="E33" s="14"/>
      <c r="F33" s="19" t="n">
        <f aca="false">+F35</f>
        <v>0</v>
      </c>
      <c r="G33" s="19" t="n">
        <f aca="false">+G35</f>
        <v>0</v>
      </c>
      <c r="H33" s="19"/>
      <c r="I33" s="19" t="n">
        <f aca="false">+I35</f>
        <v>0</v>
      </c>
      <c r="J33" s="19" t="n">
        <f aca="false">+J35</f>
        <v>0</v>
      </c>
      <c r="K33" s="19"/>
      <c r="L33" s="19" t="n">
        <f aca="false">+L35</f>
        <v>0</v>
      </c>
      <c r="M33" s="19" t="n">
        <f aca="false">+M35</f>
        <v>0</v>
      </c>
      <c r="N33" s="19"/>
      <c r="O33" s="19" t="n">
        <f aca="false">O34+O35</f>
        <v>3998</v>
      </c>
      <c r="P33" s="19" t="n">
        <f aca="false">P34+P35</f>
        <v>1637</v>
      </c>
      <c r="Q33" s="19"/>
      <c r="R33" s="19" t="n">
        <f aca="false">R34+R35</f>
        <v>1792</v>
      </c>
      <c r="S33" s="19" t="n">
        <f aca="false">S34+S35</f>
        <v>687</v>
      </c>
      <c r="T33" s="19"/>
      <c r="U33" s="19" t="n">
        <f aca="false">U34+U35</f>
        <v>840</v>
      </c>
      <c r="V33" s="19" t="n">
        <f aca="false">V34+V35</f>
        <v>326</v>
      </c>
    </row>
    <row r="34" customFormat="false" ht="12.75" hidden="false" customHeight="false" outlineLevel="0" collapsed="false">
      <c r="A34" s="11" t="s">
        <v>19</v>
      </c>
      <c r="B34" s="16" t="n">
        <v>5961</v>
      </c>
      <c r="C34" s="16" t="n">
        <v>2296</v>
      </c>
      <c r="D34" s="16" t="n">
        <v>3665</v>
      </c>
      <c r="E34" s="16"/>
      <c r="F34" s="16" t="n">
        <v>0</v>
      </c>
      <c r="G34" s="16" t="n">
        <v>0</v>
      </c>
      <c r="H34" s="16"/>
      <c r="I34" s="16" t="n">
        <v>0</v>
      </c>
      <c r="J34" s="16" t="n">
        <v>0</v>
      </c>
      <c r="K34" s="16"/>
      <c r="L34" s="16" t="n">
        <v>0</v>
      </c>
      <c r="M34" s="16" t="n">
        <v>0</v>
      </c>
      <c r="N34" s="16"/>
      <c r="O34" s="16" t="n">
        <v>3688</v>
      </c>
      <c r="P34" s="16" t="n">
        <v>1459</v>
      </c>
      <c r="Q34" s="16"/>
      <c r="R34" s="16" t="n">
        <v>1621</v>
      </c>
      <c r="S34" s="16" t="n">
        <v>592</v>
      </c>
      <c r="T34" s="16"/>
      <c r="U34" s="16" t="n">
        <v>652</v>
      </c>
      <c r="V34" s="16" t="n">
        <v>245</v>
      </c>
    </row>
    <row r="35" customFormat="false" ht="12.75" hidden="false" customHeight="false" outlineLevel="0" collapsed="false">
      <c r="A35" s="11" t="s">
        <v>24</v>
      </c>
      <c r="B35" s="16" t="n">
        <v>669</v>
      </c>
      <c r="C35" s="16" t="n">
        <v>354</v>
      </c>
      <c r="D35" s="16" t="n">
        <v>315</v>
      </c>
      <c r="E35" s="16"/>
      <c r="F35" s="16" t="n">
        <v>0</v>
      </c>
      <c r="G35" s="16" t="n">
        <v>0</v>
      </c>
      <c r="H35" s="16"/>
      <c r="I35" s="16" t="n">
        <v>0</v>
      </c>
      <c r="J35" s="16" t="n">
        <v>0</v>
      </c>
      <c r="K35" s="16"/>
      <c r="L35" s="16" t="n">
        <v>0</v>
      </c>
      <c r="M35" s="16" t="n">
        <v>0</v>
      </c>
      <c r="N35" s="16"/>
      <c r="O35" s="16" t="n">
        <v>310</v>
      </c>
      <c r="P35" s="16" t="n">
        <v>178</v>
      </c>
      <c r="Q35" s="16"/>
      <c r="R35" s="16" t="n">
        <v>171</v>
      </c>
      <c r="S35" s="16" t="n">
        <v>95</v>
      </c>
      <c r="T35" s="16"/>
      <c r="U35" s="16" t="n">
        <v>188</v>
      </c>
      <c r="V35" s="16" t="n">
        <v>81</v>
      </c>
    </row>
    <row r="36" customFormat="false" ht="12.75" hidden="false" customHeight="false" outlineLevel="0" collapsed="false">
      <c r="A36" s="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customFormat="false" ht="13.5" hidden="false" customHeight="false" outlineLevel="0" collapsed="false">
      <c r="A37" s="15" t="s">
        <v>22</v>
      </c>
      <c r="B37" s="14" t="n">
        <f aca="false">+F37+I37+L37+O37+R37+U37</f>
        <v>1685</v>
      </c>
      <c r="C37" s="14" t="n">
        <f aca="false">+G37+J37+M37+P37+S37+V37</f>
        <v>585</v>
      </c>
      <c r="D37" s="14" t="n">
        <f aca="false">+B37-C37</f>
        <v>1100</v>
      </c>
      <c r="E37" s="14"/>
      <c r="F37" s="19" t="n">
        <f aca="false">+F39</f>
        <v>0</v>
      </c>
      <c r="G37" s="19" t="n">
        <f aca="false">+G39</f>
        <v>0</v>
      </c>
      <c r="H37" s="19"/>
      <c r="I37" s="19" t="n">
        <f aca="false">+I39</f>
        <v>0</v>
      </c>
      <c r="J37" s="19" t="n">
        <f aca="false">+J39</f>
        <v>0</v>
      </c>
      <c r="K37" s="19"/>
      <c r="L37" s="19" t="n">
        <f aca="false">+L39</f>
        <v>0</v>
      </c>
      <c r="M37" s="19" t="n">
        <f aca="false">+M39</f>
        <v>0</v>
      </c>
      <c r="N37" s="19"/>
      <c r="O37" s="19" t="n">
        <f aca="false">O38+O39</f>
        <v>1208</v>
      </c>
      <c r="P37" s="19" t="n">
        <f aca="false">P38+P39</f>
        <v>423</v>
      </c>
      <c r="Q37" s="19"/>
      <c r="R37" s="19" t="n">
        <f aca="false">R38+R39</f>
        <v>384</v>
      </c>
      <c r="S37" s="19" t="n">
        <f aca="false">S38+S39</f>
        <v>137</v>
      </c>
      <c r="T37" s="19"/>
      <c r="U37" s="19" t="n">
        <f aca="false">U38+U39</f>
        <v>93</v>
      </c>
      <c r="V37" s="19" t="n">
        <f aca="false">V38+V39</f>
        <v>25</v>
      </c>
    </row>
    <row r="38" customFormat="false" ht="12.75" hidden="false" customHeight="false" outlineLevel="0" collapsed="false">
      <c r="A38" s="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13.5" hidden="false" customHeight="false" outlineLevel="0" collapsed="false">
      <c r="A39" s="20" t="s">
        <v>19</v>
      </c>
      <c r="B39" s="21" t="n">
        <v>1685</v>
      </c>
      <c r="C39" s="21" t="n">
        <v>585</v>
      </c>
      <c r="D39" s="21" t="n">
        <v>1100</v>
      </c>
      <c r="E39" s="21"/>
      <c r="F39" s="21" t="n">
        <v>0</v>
      </c>
      <c r="G39" s="21" t="n">
        <v>0</v>
      </c>
      <c r="H39" s="21"/>
      <c r="I39" s="21" t="n">
        <v>0</v>
      </c>
      <c r="J39" s="21" t="n">
        <v>0</v>
      </c>
      <c r="K39" s="21"/>
      <c r="L39" s="21" t="n">
        <v>0</v>
      </c>
      <c r="M39" s="21" t="n">
        <v>0</v>
      </c>
      <c r="N39" s="21"/>
      <c r="O39" s="21" t="n">
        <v>1208</v>
      </c>
      <c r="P39" s="21" t="n">
        <v>423</v>
      </c>
      <c r="Q39" s="21"/>
      <c r="R39" s="21" t="n">
        <v>384</v>
      </c>
      <c r="S39" s="21" t="n">
        <v>137</v>
      </c>
      <c r="T39" s="21"/>
      <c r="U39" s="21" t="n">
        <v>93</v>
      </c>
      <c r="V39" s="21" t="n">
        <v>25</v>
      </c>
    </row>
  </sheetData>
  <mergeCells count="15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  <mergeCell ref="A10:V10"/>
    <mergeCell ref="A26:V2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ayra Quiros Jimenez</cp:lastModifiedBy>
  <cp:lastPrinted>2013-09-11T14:23:41Z</cp:lastPrinted>
  <dcterms:modified xsi:type="dcterms:W3CDTF">2013-09-11T14:23:47Z</dcterms:modified>
  <cp:revision>0</cp:revision>
  <dc:subject/>
  <dc:title/>
</cp:coreProperties>
</file>