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B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52">
  <si>
    <t xml:space="preserve">CUADRO Nº:  78</t>
  </si>
  <si>
    <t xml:space="preserve">CUADRO Nº:  79</t>
  </si>
  <si>
    <t xml:space="preserve">APROBADOS EN III CICLO Y EDUCACION DIVERSIFICADA ACADEMICA NOCTURNA</t>
  </si>
  <si>
    <t xml:space="preserve">PORCENTAJE DE APROBACION EN III CICLO Y EDUCACION DIVERSIFICADA ACADEM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í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erraba</t>
  </si>
  <si>
    <t xml:space="preserve">Limón</t>
  </si>
  <si>
    <t xml:space="preserve">Guápiles</t>
  </si>
  <si>
    <t xml:space="preserve">Sula</t>
  </si>
  <si>
    <t xml:space="preserve">SIMBOLOGÍA:           T = Total          H = Hombres          M = Mujeres</t>
  </si>
  <si>
    <t xml:space="preserve">CUADRO Nº:  80</t>
  </si>
  <si>
    <t xml:space="preserve">CUADRO Nº:  81</t>
  </si>
  <si>
    <t xml:space="preserve">APLAZADOS EN III CICLO Y EDUCACION DIVERSIFICADA ACADEMICA NOCTURNA</t>
  </si>
  <si>
    <t xml:space="preserve">PORCENTAJE DE APLAZAMIENTO EN III CICLO Y EDUCACION DIVERSIFICADA ACADEMICA NOCTURNA</t>
  </si>
  <si>
    <t xml:space="preserve">CUADRO Nº:  82</t>
  </si>
  <si>
    <t xml:space="preserve">CUADRO Nº:  83</t>
  </si>
  <si>
    <t xml:space="preserve">REPROBADOS EN III CICLO Y EDUCACION DIVERSIFICADA ACADEMICA NOCTURNA</t>
  </si>
  <si>
    <t xml:space="preserve">PORCENTAJE DE REPROBACION EN III CICLO Y EDUCACION DIVERSIFICADA ACADEMICA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99"/>
    <col collapsed="false" customWidth="true" hidden="false" outlineLevel="0" max="4" min="3" style="1" width="6.13"/>
    <col collapsed="false" customWidth="true" hidden="false" outlineLevel="0" max="5" min="5" style="1" width="1.41"/>
    <col collapsed="false" customWidth="true" hidden="false" outlineLevel="0" max="8" min="6" style="1" width="5.99"/>
    <col collapsed="false" customWidth="true" hidden="false" outlineLevel="0" max="9" min="9" style="1" width="1.41"/>
    <col collapsed="false" customWidth="true" hidden="false" outlineLevel="0" max="12" min="10" style="1" width="5.99"/>
    <col collapsed="false" customWidth="true" hidden="false" outlineLevel="0" max="13" min="13" style="1" width="1.41"/>
    <col collapsed="false" customWidth="true" hidden="false" outlineLevel="0" max="16" min="14" style="1" width="5.99"/>
    <col collapsed="false" customWidth="true" hidden="false" outlineLevel="0" max="17" min="17" style="1" width="1.41"/>
    <col collapsed="false" customWidth="true" hidden="false" outlineLevel="0" max="20" min="18" style="1" width="5.99"/>
    <col collapsed="false" customWidth="true" hidden="false" outlineLevel="0" max="21" min="21" style="1" width="1.41"/>
    <col collapsed="false" customWidth="true" hidden="false" outlineLevel="0" max="24" min="22" style="1" width="5.99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true" hidden="false" outlineLevel="0" max="29" min="29" style="1" width="1.41"/>
    <col collapsed="false" customWidth="true" hidden="false" outlineLevel="0" max="30" min="30" style="1" width="15.99"/>
    <col collapsed="false" customWidth="true" hidden="false" outlineLevel="0" max="31" min="31" style="1" width="6.28"/>
    <col collapsed="false" customWidth="true" hidden="false" outlineLevel="0" max="33" min="32" style="1" width="6.13"/>
    <col collapsed="false" customWidth="true" hidden="false" outlineLevel="0" max="34" min="34" style="1" width="1.41"/>
    <col collapsed="false" customWidth="true" hidden="false" outlineLevel="0" max="35" min="35" style="1" width="6.28"/>
    <col collapsed="false" customWidth="true" hidden="false" outlineLevel="0" max="37" min="36" style="1" width="5.13"/>
    <col collapsed="false" customWidth="true" hidden="false" outlineLevel="0" max="38" min="38" style="1" width="1.41"/>
    <col collapsed="false" customWidth="true" hidden="false" outlineLevel="0" max="41" min="39" style="1" width="5.13"/>
    <col collapsed="false" customWidth="true" hidden="false" outlineLevel="0" max="42" min="42" style="1" width="1.41"/>
    <col collapsed="false" customWidth="true" hidden="false" outlineLevel="0" max="45" min="43" style="1" width="5.13"/>
    <col collapsed="false" customWidth="true" hidden="false" outlineLevel="0" max="46" min="46" style="1" width="1.41"/>
    <col collapsed="false" customWidth="true" hidden="false" outlineLevel="0" max="49" min="47" style="1" width="5.13"/>
    <col collapsed="false" customWidth="true" hidden="false" outlineLevel="0" max="50" min="50" style="1" width="1.41"/>
    <col collapsed="false" customWidth="true" hidden="false" outlineLevel="0" max="53" min="51" style="1" width="5.13"/>
    <col collapsed="false" customWidth="true" hidden="false" outlineLevel="0" max="54" min="54" style="1" width="1.41"/>
    <col collapsed="false" customWidth="true" hidden="false" outlineLevel="0" max="57" min="55" style="1" width="5.13"/>
    <col collapsed="false" customWidth="false" hidden="false" outlineLevel="0" max="61" min="58" style="2" width="11.42"/>
    <col collapsed="false" customWidth="false" hidden="false" outlineLevel="0" max="257" min="62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D3" s="3" t="s">
        <v>3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D4" s="3" t="s">
        <v>4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D5" s="3" t="s">
        <v>5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D6" s="3" t="s">
        <v>6</v>
      </c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D7" s="3" t="s">
        <v>7</v>
      </c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D8" s="4"/>
      <c r="AE8" s="5"/>
      <c r="AF8" s="4"/>
      <c r="AG8" s="4"/>
      <c r="AH8" s="4"/>
      <c r="AI8" s="6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8"/>
      <c r="E9" s="7"/>
      <c r="F9" s="8" t="s">
        <v>10</v>
      </c>
      <c r="G9" s="8"/>
      <c r="H9" s="8"/>
      <c r="I9" s="7"/>
      <c r="J9" s="8" t="s">
        <v>11</v>
      </c>
      <c r="K9" s="8"/>
      <c r="L9" s="8"/>
      <c r="M9" s="7"/>
      <c r="N9" s="8" t="s">
        <v>12</v>
      </c>
      <c r="O9" s="8"/>
      <c r="P9" s="8"/>
      <c r="Q9" s="7"/>
      <c r="R9" s="8" t="s">
        <v>13</v>
      </c>
      <c r="S9" s="8"/>
      <c r="T9" s="8"/>
      <c r="U9" s="7"/>
      <c r="V9" s="8" t="s">
        <v>14</v>
      </c>
      <c r="W9" s="8"/>
      <c r="X9" s="8"/>
      <c r="Y9" s="7"/>
      <c r="Z9" s="8" t="s">
        <v>15</v>
      </c>
      <c r="AA9" s="8"/>
      <c r="AB9" s="8"/>
      <c r="AD9" s="7" t="s">
        <v>8</v>
      </c>
      <c r="AE9" s="8" t="s">
        <v>9</v>
      </c>
      <c r="AF9" s="8"/>
      <c r="AG9" s="8"/>
      <c r="AH9" s="7"/>
      <c r="AI9" s="8" t="s">
        <v>10</v>
      </c>
      <c r="AJ9" s="8"/>
      <c r="AK9" s="8"/>
      <c r="AL9" s="7"/>
      <c r="AM9" s="8" t="s">
        <v>11</v>
      </c>
      <c r="AN9" s="8"/>
      <c r="AO9" s="8"/>
      <c r="AP9" s="7"/>
      <c r="AQ9" s="8" t="s">
        <v>12</v>
      </c>
      <c r="AR9" s="8"/>
      <c r="AS9" s="8"/>
      <c r="AT9" s="7"/>
      <c r="AU9" s="8" t="s">
        <v>13</v>
      </c>
      <c r="AV9" s="8"/>
      <c r="AW9" s="8"/>
      <c r="AX9" s="7"/>
      <c r="AY9" s="8" t="s">
        <v>14</v>
      </c>
      <c r="AZ9" s="8"/>
      <c r="BA9" s="8"/>
      <c r="BB9" s="7"/>
      <c r="BC9" s="8" t="s">
        <v>15</v>
      </c>
      <c r="BD9" s="8"/>
      <c r="BE9" s="8"/>
    </row>
    <row r="10" customFormat="false" ht="15.75" hidden="false" customHeight="false" outlineLevel="0" collapsed="false">
      <c r="A10" s="9" t="s">
        <v>16</v>
      </c>
      <c r="B10" s="10" t="s">
        <v>17</v>
      </c>
      <c r="C10" s="10" t="s">
        <v>18</v>
      </c>
      <c r="D10" s="10" t="s">
        <v>19</v>
      </c>
      <c r="E10" s="11"/>
      <c r="F10" s="10" t="s">
        <v>17</v>
      </c>
      <c r="G10" s="10" t="s">
        <v>18</v>
      </c>
      <c r="H10" s="10" t="s">
        <v>19</v>
      </c>
      <c r="I10" s="11"/>
      <c r="J10" s="10" t="s">
        <v>17</v>
      </c>
      <c r="K10" s="10" t="s">
        <v>18</v>
      </c>
      <c r="L10" s="10" t="s">
        <v>19</v>
      </c>
      <c r="M10" s="11"/>
      <c r="N10" s="10" t="s">
        <v>17</v>
      </c>
      <c r="O10" s="10" t="s">
        <v>18</v>
      </c>
      <c r="P10" s="10" t="s">
        <v>19</v>
      </c>
      <c r="Q10" s="11"/>
      <c r="R10" s="10" t="s">
        <v>17</v>
      </c>
      <c r="S10" s="10" t="s">
        <v>18</v>
      </c>
      <c r="T10" s="10" t="s">
        <v>19</v>
      </c>
      <c r="U10" s="11"/>
      <c r="V10" s="10" t="s">
        <v>17</v>
      </c>
      <c r="W10" s="10" t="s">
        <v>18</v>
      </c>
      <c r="X10" s="10" t="s">
        <v>19</v>
      </c>
      <c r="Y10" s="11"/>
      <c r="Z10" s="10" t="s">
        <v>17</v>
      </c>
      <c r="AA10" s="10" t="s">
        <v>18</v>
      </c>
      <c r="AB10" s="10" t="s">
        <v>19</v>
      </c>
      <c r="AD10" s="9" t="s">
        <v>16</v>
      </c>
      <c r="AE10" s="10" t="s">
        <v>17</v>
      </c>
      <c r="AF10" s="10" t="s">
        <v>18</v>
      </c>
      <c r="AG10" s="10" t="s">
        <v>19</v>
      </c>
      <c r="AH10" s="11"/>
      <c r="AI10" s="10" t="s">
        <v>17</v>
      </c>
      <c r="AJ10" s="10" t="s">
        <v>18</v>
      </c>
      <c r="AK10" s="10" t="s">
        <v>19</v>
      </c>
      <c r="AL10" s="11"/>
      <c r="AM10" s="10" t="s">
        <v>17</v>
      </c>
      <c r="AN10" s="10" t="s">
        <v>18</v>
      </c>
      <c r="AO10" s="10" t="s">
        <v>19</v>
      </c>
      <c r="AP10" s="11"/>
      <c r="AQ10" s="10" t="s">
        <v>17</v>
      </c>
      <c r="AR10" s="10" t="s">
        <v>18</v>
      </c>
      <c r="AS10" s="10" t="s">
        <v>19</v>
      </c>
      <c r="AT10" s="11"/>
      <c r="AU10" s="10" t="s">
        <v>17</v>
      </c>
      <c r="AV10" s="10" t="s">
        <v>18</v>
      </c>
      <c r="AW10" s="10" t="s">
        <v>19</v>
      </c>
      <c r="AX10" s="11"/>
      <c r="AY10" s="10" t="s">
        <v>17</v>
      </c>
      <c r="AZ10" s="10" t="s">
        <v>18</v>
      </c>
      <c r="BA10" s="10" t="s">
        <v>19</v>
      </c>
      <c r="BB10" s="11"/>
      <c r="BC10" s="10" t="s">
        <v>17</v>
      </c>
      <c r="BD10" s="10" t="s">
        <v>18</v>
      </c>
      <c r="BE10" s="10" t="s">
        <v>19</v>
      </c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2"/>
      <c r="AE11" s="13"/>
      <c r="AF11" s="13"/>
      <c r="AG11" s="13"/>
      <c r="AH11" s="14"/>
      <c r="AI11" s="13"/>
      <c r="AJ11" s="13"/>
      <c r="AK11" s="13"/>
      <c r="AL11" s="14"/>
      <c r="AM11" s="13"/>
      <c r="AN11" s="13"/>
      <c r="AO11" s="13"/>
      <c r="AP11" s="14"/>
      <c r="AQ11" s="13"/>
      <c r="AR11" s="13"/>
      <c r="AS11" s="13"/>
      <c r="AT11" s="14"/>
      <c r="AU11" s="13"/>
      <c r="AV11" s="13"/>
      <c r="AW11" s="13"/>
      <c r="AX11" s="14"/>
      <c r="AY11" s="13"/>
      <c r="AZ11" s="13"/>
      <c r="BA11" s="13"/>
      <c r="BB11" s="14"/>
      <c r="BC11" s="13"/>
      <c r="BD11" s="13"/>
      <c r="BE11" s="13"/>
    </row>
    <row r="12" s="17" customFormat="true" ht="15.75" hidden="false" customHeight="false" outlineLevel="0" collapsed="false">
      <c r="A12" s="15" t="s">
        <v>20</v>
      </c>
      <c r="B12" s="16" t="n">
        <f aca="false">+F12+J12+N12+R12+V12+Z12</f>
        <v>14122</v>
      </c>
      <c r="C12" s="16" t="n">
        <f aca="false">+G12+K12+O12+S12+W12+AA12</f>
        <v>6760</v>
      </c>
      <c r="D12" s="16" t="n">
        <f aca="false">+H12+L12+P12+T12+X12+AB12</f>
        <v>7362</v>
      </c>
      <c r="E12" s="16"/>
      <c r="F12" s="16" t="n">
        <f aca="false">SUM(F14:F35)</f>
        <v>2595</v>
      </c>
      <c r="G12" s="16" t="n">
        <f aca="false">SUM(G14:G35)</f>
        <v>1455</v>
      </c>
      <c r="H12" s="16" t="n">
        <f aca="false">SUM(H14:H35)</f>
        <v>1140</v>
      </c>
      <c r="I12" s="16"/>
      <c r="J12" s="16" t="n">
        <f aca="false">SUM(J14:J35)</f>
        <v>2716</v>
      </c>
      <c r="K12" s="16" t="n">
        <f aca="false">SUM(K14:K35)</f>
        <v>1327</v>
      </c>
      <c r="L12" s="16" t="n">
        <f aca="false">SUM(L14:L35)</f>
        <v>1389</v>
      </c>
      <c r="M12" s="16"/>
      <c r="N12" s="16" t="n">
        <f aca="false">SUM(N14:N35)</f>
        <v>2806</v>
      </c>
      <c r="O12" s="16" t="n">
        <f aca="false">SUM(O14:O35)</f>
        <v>1335</v>
      </c>
      <c r="P12" s="16" t="n">
        <f aca="false">SUM(P14:P35)</f>
        <v>1471</v>
      </c>
      <c r="Q12" s="16"/>
      <c r="R12" s="16" t="n">
        <f aca="false">SUM(R14:R35)</f>
        <v>2871</v>
      </c>
      <c r="S12" s="16" t="n">
        <f aca="false">SUM(S14:S35)</f>
        <v>1290</v>
      </c>
      <c r="T12" s="16" t="n">
        <f aca="false">SUM(T14:T35)</f>
        <v>1581</v>
      </c>
      <c r="U12" s="16"/>
      <c r="V12" s="16" t="n">
        <f aca="false">SUM(V14:V35)</f>
        <v>3134</v>
      </c>
      <c r="W12" s="16" t="n">
        <f aca="false">SUM(W14:W35)</f>
        <v>1353</v>
      </c>
      <c r="X12" s="16" t="n">
        <f aca="false">SUM(X14:X35)</f>
        <v>1781</v>
      </c>
      <c r="Y12" s="16"/>
      <c r="Z12" s="16" t="n">
        <f aca="false">SUM(Z14:Z35)</f>
        <v>0</v>
      </c>
      <c r="AA12" s="16" t="n">
        <f aca="false">SUM(AA14:AA35)</f>
        <v>0</v>
      </c>
      <c r="AB12" s="16" t="n">
        <f aca="false">SUM(AB14:AB35)</f>
        <v>0</v>
      </c>
      <c r="AD12" s="15" t="s">
        <v>20</v>
      </c>
      <c r="AE12" s="18" t="n">
        <f aca="false">+B12/(B12+B48+B90)*100</f>
        <v>53.9213440244368</v>
      </c>
      <c r="AF12" s="18" t="n">
        <f aca="false">+C12/(C12+C48+C90)*100</f>
        <v>51.1191772534785</v>
      </c>
      <c r="AG12" s="18" t="n">
        <f aca="false">+D12/(D12+D48+D90)*100</f>
        <v>56.7792688570106</v>
      </c>
      <c r="AH12" s="19"/>
      <c r="AI12" s="18" t="n">
        <f aca="false">+F12/(F12+F48+F90)*100</f>
        <v>52.2237874823908</v>
      </c>
      <c r="AJ12" s="18" t="n">
        <f aca="false">+G12/(G12+G48+G90)*100</f>
        <v>50.5910987482615</v>
      </c>
      <c r="AK12" s="18" t="n">
        <f aca="false">+H12/(H12+H48+H90)*100</f>
        <v>54.4672718585762</v>
      </c>
      <c r="AL12" s="19"/>
      <c r="AM12" s="18" t="n">
        <f aca="false">+J12/(J12+J48+J90)*100</f>
        <v>52.8507491729909</v>
      </c>
      <c r="AN12" s="18" t="n">
        <f aca="false">+K12/(K12+K48+K90)*100</f>
        <v>48.0275063336953</v>
      </c>
      <c r="AO12" s="18" t="n">
        <f aca="false">+L12/(L12+L48+L90)*100</f>
        <v>58.459595959596</v>
      </c>
      <c r="AP12" s="19"/>
      <c r="AQ12" s="18" t="n">
        <f aca="false">+N12/(N12+N48+N90)*100</f>
        <v>56.0975609756098</v>
      </c>
      <c r="AR12" s="18" t="n">
        <f aca="false">+O12/(O12+O48+O90)*100</f>
        <v>53.6359983929289</v>
      </c>
      <c r="AS12" s="18" t="n">
        <f aca="false">+P12/(P12+P48+P90)*100</f>
        <v>58.5356148030243</v>
      </c>
      <c r="AT12" s="19"/>
      <c r="AU12" s="18" t="n">
        <f aca="false">+R12/(R12+R48+R90)*100</f>
        <v>47.7783325012481</v>
      </c>
      <c r="AV12" s="18" t="n">
        <f aca="false">+S12/(S12+S48+S90)*100</f>
        <v>45.7284650833038</v>
      </c>
      <c r="AW12" s="18" t="n">
        <f aca="false">+T12/(T12+T48+T90)*100</f>
        <v>49.5922208281054</v>
      </c>
      <c r="AX12" s="19"/>
      <c r="AY12" s="18" t="n">
        <f aca="false">+V12/(V12+V48+V90)*100</f>
        <v>61.802405837113</v>
      </c>
      <c r="AZ12" s="18" t="n">
        <f aca="false">+W12/(W12+W48+W90)*100</f>
        <v>59.4725274725275</v>
      </c>
      <c r="BA12" s="18" t="n">
        <f aca="false">+X12/(X12+X48+X90)*100</f>
        <v>63.6981402002861</v>
      </c>
      <c r="BB12" s="19"/>
      <c r="BC12" s="18" t="n">
        <v>0</v>
      </c>
      <c r="BD12" s="18" t="n">
        <v>0</v>
      </c>
      <c r="BE12" s="18" t="n">
        <v>0</v>
      </c>
      <c r="BF12" s="7"/>
      <c r="BG12" s="7"/>
      <c r="BH12" s="7"/>
      <c r="BI12" s="7"/>
    </row>
    <row r="13" customFormat="false" ht="13.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customFormat="false" ht="15" hidden="false" customHeight="false" outlineLevel="0" collapsed="false">
      <c r="A14" s="21" t="s">
        <v>21</v>
      </c>
      <c r="B14" s="22" t="n">
        <v>217</v>
      </c>
      <c r="C14" s="22" t="n">
        <v>90</v>
      </c>
      <c r="D14" s="22" t="n">
        <v>127</v>
      </c>
      <c r="E14" s="22"/>
      <c r="F14" s="22" t="n">
        <v>29</v>
      </c>
      <c r="G14" s="22" t="n">
        <v>11</v>
      </c>
      <c r="H14" s="22" t="n">
        <v>18</v>
      </c>
      <c r="I14" s="22"/>
      <c r="J14" s="22" t="n">
        <v>21</v>
      </c>
      <c r="K14" s="22" t="n">
        <v>7</v>
      </c>
      <c r="L14" s="22" t="n">
        <v>14</v>
      </c>
      <c r="M14" s="22"/>
      <c r="N14" s="22" t="n">
        <v>56</v>
      </c>
      <c r="O14" s="22" t="n">
        <v>19</v>
      </c>
      <c r="P14" s="22" t="n">
        <v>37</v>
      </c>
      <c r="Q14" s="22"/>
      <c r="R14" s="22" t="n">
        <v>39</v>
      </c>
      <c r="S14" s="22" t="n">
        <v>19</v>
      </c>
      <c r="T14" s="22" t="n">
        <v>20</v>
      </c>
      <c r="U14" s="22"/>
      <c r="V14" s="22" t="n">
        <v>72</v>
      </c>
      <c r="W14" s="22" t="n">
        <v>34</v>
      </c>
      <c r="X14" s="22" t="n">
        <v>38</v>
      </c>
      <c r="Y14" s="22"/>
      <c r="Z14" s="22" t="n">
        <v>0</v>
      </c>
      <c r="AA14" s="22" t="n">
        <v>0</v>
      </c>
      <c r="AB14" s="22" t="n">
        <v>0</v>
      </c>
      <c r="AD14" s="21" t="s">
        <v>21</v>
      </c>
      <c r="AE14" s="18" t="n">
        <f aca="false">+B14/(B14+B50+B92)*100</f>
        <v>63.4502923976608</v>
      </c>
      <c r="AF14" s="18" t="n">
        <f aca="false">+C14/(C14+C50+C92)*100</f>
        <v>61.2244897959184</v>
      </c>
      <c r="AG14" s="18" t="n">
        <f aca="false">+D14/(D14+D50+D92)*100</f>
        <v>65.1282051282051</v>
      </c>
      <c r="AH14" s="19"/>
      <c r="AI14" s="18" t="n">
        <f aca="false">+F14/(F14+F50+F92)*100</f>
        <v>50.8771929824561</v>
      </c>
      <c r="AJ14" s="18" t="n">
        <f aca="false">+G14/(G14+G50+G92)*100</f>
        <v>39.2857142857143</v>
      </c>
      <c r="AK14" s="18" t="n">
        <f aca="false">+H14/(H14+H50+H92)*100</f>
        <v>62.0689655172414</v>
      </c>
      <c r="AL14" s="23"/>
      <c r="AM14" s="18" t="n">
        <f aca="false">+J14/(J14+J50+J92)*100</f>
        <v>48.8372093023256</v>
      </c>
      <c r="AN14" s="18" t="n">
        <f aca="false">+K14/(K14+K50+K92)*100</f>
        <v>46.6666666666667</v>
      </c>
      <c r="AO14" s="18" t="n">
        <f aca="false">+L14/(L14+L50+L92)*100</f>
        <v>50</v>
      </c>
      <c r="AP14" s="23"/>
      <c r="AQ14" s="18" t="n">
        <f aca="false">+N14/(N14+N50+N92)*100</f>
        <v>64.367816091954</v>
      </c>
      <c r="AR14" s="18" t="n">
        <f aca="false">+O14/(O14+O50+O92)*100</f>
        <v>52.7777777777778</v>
      </c>
      <c r="AS14" s="18" t="n">
        <f aca="false">+P14/(P14+P50+P92)*100</f>
        <v>72.5490196078431</v>
      </c>
      <c r="AT14" s="23"/>
      <c r="AU14" s="18" t="n">
        <f aca="false">+R14/(R14+R50+R92)*100</f>
        <v>55.7142857142857</v>
      </c>
      <c r="AV14" s="18" t="n">
        <f aca="false">+S14/(S14+S50+S92)*100</f>
        <v>67.8571428571429</v>
      </c>
      <c r="AW14" s="18" t="n">
        <f aca="false">+T14/(T14+T50+T92)*100</f>
        <v>47.6190476190476</v>
      </c>
      <c r="AX14" s="23"/>
      <c r="AY14" s="18" t="n">
        <f aca="false">+V14/(V14+V50+V92)*100</f>
        <v>84.7058823529412</v>
      </c>
      <c r="AZ14" s="18" t="n">
        <f aca="false">+W14/(W14+W50+W92)*100</f>
        <v>85</v>
      </c>
      <c r="BA14" s="18" t="n">
        <f aca="false">+X14/(X14+X50+X92)*100</f>
        <v>84.4444444444444</v>
      </c>
      <c r="BB14" s="19"/>
      <c r="BC14" s="18" t="n">
        <v>0</v>
      </c>
      <c r="BD14" s="18" t="n">
        <v>0</v>
      </c>
      <c r="BE14" s="18" t="n">
        <v>0</v>
      </c>
    </row>
    <row r="15" customFormat="false" ht="15" hidden="false" customHeight="false" outlineLevel="0" collapsed="false">
      <c r="A15" s="21" t="s">
        <v>22</v>
      </c>
      <c r="B15" s="22" t="n">
        <v>508</v>
      </c>
      <c r="C15" s="22" t="n">
        <v>211</v>
      </c>
      <c r="D15" s="22" t="n">
        <v>297</v>
      </c>
      <c r="E15" s="22"/>
      <c r="F15" s="22" t="n">
        <v>114</v>
      </c>
      <c r="G15" s="22" t="n">
        <v>42</v>
      </c>
      <c r="H15" s="22" t="n">
        <v>72</v>
      </c>
      <c r="I15" s="22"/>
      <c r="J15" s="22" t="n">
        <v>89</v>
      </c>
      <c r="K15" s="22" t="n">
        <v>35</v>
      </c>
      <c r="L15" s="22" t="n">
        <v>54</v>
      </c>
      <c r="M15" s="22"/>
      <c r="N15" s="22" t="n">
        <v>96</v>
      </c>
      <c r="O15" s="22" t="n">
        <v>46</v>
      </c>
      <c r="P15" s="22" t="n">
        <v>50</v>
      </c>
      <c r="Q15" s="22"/>
      <c r="R15" s="22" t="n">
        <v>89</v>
      </c>
      <c r="S15" s="22" t="n">
        <v>36</v>
      </c>
      <c r="T15" s="22" t="n">
        <v>53</v>
      </c>
      <c r="U15" s="22"/>
      <c r="V15" s="22" t="n">
        <v>120</v>
      </c>
      <c r="W15" s="22" t="n">
        <v>52</v>
      </c>
      <c r="X15" s="22" t="n">
        <v>68</v>
      </c>
      <c r="Y15" s="22"/>
      <c r="Z15" s="22" t="n">
        <v>0</v>
      </c>
      <c r="AA15" s="22" t="n">
        <v>0</v>
      </c>
      <c r="AB15" s="22" t="n">
        <v>0</v>
      </c>
      <c r="AD15" s="21" t="s">
        <v>22</v>
      </c>
      <c r="AE15" s="18" t="n">
        <f aca="false">+B15/(B15+B51+B93)*100</f>
        <v>47.7443609022556</v>
      </c>
      <c r="AF15" s="18" t="n">
        <f aca="false">+C15/(C15+C51+C93)*100</f>
        <v>38.6446886446887</v>
      </c>
      <c r="AG15" s="18" t="n">
        <f aca="false">+D15/(D15+D51+D93)*100</f>
        <v>57.3359073359073</v>
      </c>
      <c r="AH15" s="19"/>
      <c r="AI15" s="18" t="n">
        <f aca="false">+F15/(F15+F51+F93)*100</f>
        <v>43.3460076045627</v>
      </c>
      <c r="AJ15" s="18" t="n">
        <f aca="false">+G15/(G15+G51+G93)*100</f>
        <v>29.7872340425532</v>
      </c>
      <c r="AK15" s="18" t="n">
        <f aca="false">+H15/(H15+H51+H93)*100</f>
        <v>59.016393442623</v>
      </c>
      <c r="AL15" s="23"/>
      <c r="AM15" s="18" t="n">
        <f aca="false">+J15/(J15+J51+J93)*100</f>
        <v>40.4545454545455</v>
      </c>
      <c r="AN15" s="18" t="n">
        <f aca="false">+K15/(K15+K51+K93)*100</f>
        <v>32.1100917431193</v>
      </c>
      <c r="AO15" s="18" t="n">
        <f aca="false">+L15/(L15+L51+L93)*100</f>
        <v>48.6486486486487</v>
      </c>
      <c r="AP15" s="23"/>
      <c r="AQ15" s="18" t="n">
        <f aca="false">+N15/(N15+N51+N93)*100</f>
        <v>45.2830188679245</v>
      </c>
      <c r="AR15" s="18" t="n">
        <f aca="false">+O15/(O15+O51+O93)*100</f>
        <v>45.0980392156863</v>
      </c>
      <c r="AS15" s="18" t="n">
        <f aca="false">+P15/(P15+P51+P93)*100</f>
        <v>45.4545454545455</v>
      </c>
      <c r="AT15" s="23"/>
      <c r="AU15" s="18" t="n">
        <f aca="false">+R15/(R15+R51+R93)*100</f>
        <v>46.3541666666667</v>
      </c>
      <c r="AV15" s="18" t="n">
        <f aca="false">+S15/(S15+S51+S93)*100</f>
        <v>36</v>
      </c>
      <c r="AW15" s="18" t="n">
        <f aca="false">+T15/(T15+T51+T93)*100</f>
        <v>57.6086956521739</v>
      </c>
      <c r="AX15" s="23"/>
      <c r="AY15" s="18" t="n">
        <f aca="false">+V15/(V15+V51+V93)*100</f>
        <v>67.7966101694915</v>
      </c>
      <c r="AZ15" s="18" t="n">
        <f aca="false">+W15/(W15+W51+W93)*100</f>
        <v>55.3191489361702</v>
      </c>
      <c r="BA15" s="18" t="n">
        <f aca="false">+X15/(X15+X51+X93)*100</f>
        <v>81.9277108433735</v>
      </c>
      <c r="BB15" s="19"/>
      <c r="BC15" s="18" t="n">
        <v>0</v>
      </c>
      <c r="BD15" s="18" t="n">
        <v>0</v>
      </c>
      <c r="BE15" s="18" t="n">
        <v>0</v>
      </c>
    </row>
    <row r="16" customFormat="false" ht="15" hidden="false" customHeight="false" outlineLevel="0" collapsed="false">
      <c r="A16" s="21" t="s">
        <v>23</v>
      </c>
      <c r="B16" s="22" t="n">
        <v>548</v>
      </c>
      <c r="C16" s="22" t="n">
        <v>247</v>
      </c>
      <c r="D16" s="22" t="n">
        <v>301</v>
      </c>
      <c r="E16" s="22"/>
      <c r="F16" s="22" t="n">
        <v>163</v>
      </c>
      <c r="G16" s="22" t="n">
        <v>100</v>
      </c>
      <c r="H16" s="22" t="n">
        <v>63</v>
      </c>
      <c r="I16" s="22"/>
      <c r="J16" s="22" t="n">
        <v>115</v>
      </c>
      <c r="K16" s="22" t="n">
        <v>43</v>
      </c>
      <c r="L16" s="22" t="n">
        <v>72</v>
      </c>
      <c r="M16" s="22"/>
      <c r="N16" s="22" t="n">
        <v>135</v>
      </c>
      <c r="O16" s="22" t="n">
        <v>62</v>
      </c>
      <c r="P16" s="22" t="n">
        <v>73</v>
      </c>
      <c r="Q16" s="22"/>
      <c r="R16" s="22" t="n">
        <v>60</v>
      </c>
      <c r="S16" s="22" t="n">
        <v>17</v>
      </c>
      <c r="T16" s="22" t="n">
        <v>43</v>
      </c>
      <c r="U16" s="22"/>
      <c r="V16" s="22" t="n">
        <v>75</v>
      </c>
      <c r="W16" s="22" t="n">
        <v>25</v>
      </c>
      <c r="X16" s="22" t="n">
        <v>50</v>
      </c>
      <c r="Y16" s="22"/>
      <c r="Z16" s="22" t="n">
        <v>0</v>
      </c>
      <c r="AA16" s="22" t="n">
        <v>0</v>
      </c>
      <c r="AB16" s="22" t="n">
        <v>0</v>
      </c>
      <c r="AD16" s="21" t="s">
        <v>23</v>
      </c>
      <c r="AE16" s="18" t="n">
        <f aca="false">+B16/(B16+B52+B94)*100</f>
        <v>66.5856622114216</v>
      </c>
      <c r="AF16" s="18" t="n">
        <f aca="false">+C16/(C16+C52+C94)*100</f>
        <v>62.3737373737374</v>
      </c>
      <c r="AG16" s="18" t="n">
        <f aca="false">+D16/(D16+D52+D94)*100</f>
        <v>70.4918032786885</v>
      </c>
      <c r="AH16" s="19"/>
      <c r="AI16" s="18" t="n">
        <f aca="false">+F16/(F16+F52+F94)*100</f>
        <v>74.7706422018349</v>
      </c>
      <c r="AJ16" s="18" t="n">
        <f aca="false">+G16/(G16+G52+G94)*100</f>
        <v>76.9230769230769</v>
      </c>
      <c r="AK16" s="18" t="n">
        <f aca="false">+H16/(H16+H52+H94)*100</f>
        <v>71.5909090909091</v>
      </c>
      <c r="AL16" s="23"/>
      <c r="AM16" s="18" t="n">
        <f aca="false">+J16/(J16+J52+J94)*100</f>
        <v>66.8604651162791</v>
      </c>
      <c r="AN16" s="18" t="n">
        <f aca="false">+K16/(K16+K52+K94)*100</f>
        <v>53.75</v>
      </c>
      <c r="AO16" s="18" t="n">
        <f aca="false">+L16/(L16+L52+L94)*100</f>
        <v>78.2608695652174</v>
      </c>
      <c r="AP16" s="23"/>
      <c r="AQ16" s="18" t="n">
        <f aca="false">+N16/(N16+N52+N94)*100</f>
        <v>74.1758241758242</v>
      </c>
      <c r="AR16" s="18" t="n">
        <f aca="false">+O16/(O16+O52+O94)*100</f>
        <v>72.9411764705882</v>
      </c>
      <c r="AS16" s="18" t="n">
        <f aca="false">+P16/(P16+P52+P94)*100</f>
        <v>75.2577319587629</v>
      </c>
      <c r="AT16" s="23"/>
      <c r="AU16" s="18" t="n">
        <f aca="false">+R16/(R16+R52+R94)*100</f>
        <v>40.5405405405405</v>
      </c>
      <c r="AV16" s="18" t="n">
        <f aca="false">+S16/(S16+S52+S94)*100</f>
        <v>26.5625</v>
      </c>
      <c r="AW16" s="18" t="n">
        <f aca="false">+T16/(T16+T52+T94)*100</f>
        <v>51.1904761904762</v>
      </c>
      <c r="AX16" s="23"/>
      <c r="AY16" s="18" t="n">
        <f aca="false">+V16/(V16+V52+V94)*100</f>
        <v>72.8155339805825</v>
      </c>
      <c r="AZ16" s="18" t="n">
        <f aca="false">+W16/(W16+W52+W94)*100</f>
        <v>67.5675675675676</v>
      </c>
      <c r="BA16" s="18" t="n">
        <f aca="false">+X16/(X16+X52+X94)*100</f>
        <v>75.7575757575758</v>
      </c>
      <c r="BB16" s="19"/>
      <c r="BC16" s="18" t="n">
        <v>0</v>
      </c>
      <c r="BD16" s="18" t="n">
        <v>0</v>
      </c>
      <c r="BE16" s="18" t="n">
        <v>0</v>
      </c>
    </row>
    <row r="17" customFormat="false" ht="15" hidden="false" customHeight="false" outlineLevel="0" collapsed="false">
      <c r="A17" s="21" t="s">
        <v>24</v>
      </c>
      <c r="B17" s="22" t="n">
        <v>277</v>
      </c>
      <c r="C17" s="22" t="n">
        <v>139</v>
      </c>
      <c r="D17" s="22" t="n">
        <v>138</v>
      </c>
      <c r="E17" s="22"/>
      <c r="F17" s="22" t="n">
        <v>70</v>
      </c>
      <c r="G17" s="22" t="n">
        <v>48</v>
      </c>
      <c r="H17" s="22" t="n">
        <v>22</v>
      </c>
      <c r="I17" s="22"/>
      <c r="J17" s="22" t="n">
        <v>54</v>
      </c>
      <c r="K17" s="22" t="n">
        <v>29</v>
      </c>
      <c r="L17" s="22" t="n">
        <v>25</v>
      </c>
      <c r="M17" s="22"/>
      <c r="N17" s="22" t="n">
        <v>63</v>
      </c>
      <c r="O17" s="22" t="n">
        <v>19</v>
      </c>
      <c r="P17" s="22" t="n">
        <v>44</v>
      </c>
      <c r="Q17" s="22"/>
      <c r="R17" s="22" t="n">
        <v>42</v>
      </c>
      <c r="S17" s="22" t="n">
        <v>20</v>
      </c>
      <c r="T17" s="22" t="n">
        <v>22</v>
      </c>
      <c r="U17" s="22"/>
      <c r="V17" s="22" t="n">
        <v>48</v>
      </c>
      <c r="W17" s="22" t="n">
        <v>23</v>
      </c>
      <c r="X17" s="22" t="n">
        <v>25</v>
      </c>
      <c r="Y17" s="22"/>
      <c r="Z17" s="22" t="n">
        <v>0</v>
      </c>
      <c r="AA17" s="22" t="n">
        <v>0</v>
      </c>
      <c r="AB17" s="22" t="n">
        <v>0</v>
      </c>
      <c r="AD17" s="21" t="s">
        <v>24</v>
      </c>
      <c r="AE17" s="18" t="n">
        <f aca="false">+B17/(B17+B53+B95)*100</f>
        <v>55.7344064386318</v>
      </c>
      <c r="AF17" s="18" t="n">
        <f aca="false">+C17/(C17+C53+C95)*100</f>
        <v>52.851711026616</v>
      </c>
      <c r="AG17" s="18" t="n">
        <f aca="false">+D17/(D17+D53+D95)*100</f>
        <v>58.974358974359</v>
      </c>
      <c r="AH17" s="19"/>
      <c r="AI17" s="18" t="n">
        <f aca="false">+F17/(F17+F53+F95)*100</f>
        <v>66.0377358490566</v>
      </c>
      <c r="AJ17" s="18" t="n">
        <f aca="false">+G17/(G17+G53+G95)*100</f>
        <v>68.5714285714286</v>
      </c>
      <c r="AK17" s="18" t="n">
        <f aca="false">+H17/(H17+H53+H95)*100</f>
        <v>61.1111111111111</v>
      </c>
      <c r="AL17" s="23"/>
      <c r="AM17" s="18" t="n">
        <f aca="false">+J17/(J17+J53+J95)*100</f>
        <v>55.1020408163265</v>
      </c>
      <c r="AN17" s="18" t="n">
        <f aca="false">+K17/(K17+K53+K95)*100</f>
        <v>50</v>
      </c>
      <c r="AO17" s="18" t="n">
        <f aca="false">+L17/(L17+L53+L95)*100</f>
        <v>62.5</v>
      </c>
      <c r="AP17" s="23"/>
      <c r="AQ17" s="18" t="n">
        <f aca="false">+N17/(N17+N53+N95)*100</f>
        <v>64.2857142857143</v>
      </c>
      <c r="AR17" s="18" t="n">
        <f aca="false">+O17/(O17+O53+O95)*100</f>
        <v>44.1860465116279</v>
      </c>
      <c r="AS17" s="18" t="n">
        <f aca="false">+P17/(P17+P53+P95)*100</f>
        <v>80</v>
      </c>
      <c r="AT17" s="23"/>
      <c r="AU17" s="18" t="n">
        <f aca="false">+R17/(R17+R53+R95)*100</f>
        <v>43.298969072165</v>
      </c>
      <c r="AV17" s="18" t="n">
        <f aca="false">+S17/(S17+S53+S95)*100</f>
        <v>45.4545454545455</v>
      </c>
      <c r="AW17" s="18" t="n">
        <f aca="false">+T17/(T17+T53+T95)*100</f>
        <v>41.5094339622642</v>
      </c>
      <c r="AX17" s="23"/>
      <c r="AY17" s="18" t="n">
        <f aca="false">+V17/(V17+V53+V95)*100</f>
        <v>48.9795918367347</v>
      </c>
      <c r="AZ17" s="18" t="n">
        <f aca="false">+W17/(W17+W53+W95)*100</f>
        <v>47.9166666666667</v>
      </c>
      <c r="BA17" s="18" t="n">
        <f aca="false">+X17/(X17+X53+X95)*100</f>
        <v>50</v>
      </c>
      <c r="BB17" s="19"/>
      <c r="BC17" s="18" t="n">
        <v>0</v>
      </c>
      <c r="BD17" s="18" t="n">
        <v>0</v>
      </c>
      <c r="BE17" s="18" t="n">
        <v>0</v>
      </c>
    </row>
    <row r="18" customFormat="false" ht="15" hidden="false" customHeight="false" outlineLevel="0" collapsed="false">
      <c r="A18" s="21" t="s">
        <v>25</v>
      </c>
      <c r="B18" s="22" t="n">
        <v>1570</v>
      </c>
      <c r="C18" s="22" t="n">
        <v>806</v>
      </c>
      <c r="D18" s="22" t="n">
        <v>764</v>
      </c>
      <c r="E18" s="22"/>
      <c r="F18" s="22" t="n">
        <v>260</v>
      </c>
      <c r="G18" s="22" t="n">
        <v>146</v>
      </c>
      <c r="H18" s="22" t="n">
        <v>114</v>
      </c>
      <c r="I18" s="22"/>
      <c r="J18" s="22" t="n">
        <v>302</v>
      </c>
      <c r="K18" s="22" t="n">
        <v>160</v>
      </c>
      <c r="L18" s="22" t="n">
        <v>142</v>
      </c>
      <c r="M18" s="22"/>
      <c r="N18" s="22" t="n">
        <v>300</v>
      </c>
      <c r="O18" s="22" t="n">
        <v>159</v>
      </c>
      <c r="P18" s="22" t="n">
        <v>141</v>
      </c>
      <c r="Q18" s="22"/>
      <c r="R18" s="22" t="n">
        <v>287</v>
      </c>
      <c r="S18" s="22" t="n">
        <v>132</v>
      </c>
      <c r="T18" s="22" t="n">
        <v>155</v>
      </c>
      <c r="U18" s="22"/>
      <c r="V18" s="22" t="n">
        <v>421</v>
      </c>
      <c r="W18" s="22" t="n">
        <v>209</v>
      </c>
      <c r="X18" s="22" t="n">
        <v>212</v>
      </c>
      <c r="Y18" s="22"/>
      <c r="Z18" s="22" t="n">
        <v>0</v>
      </c>
      <c r="AA18" s="22" t="n">
        <v>0</v>
      </c>
      <c r="AB18" s="22" t="n">
        <v>0</v>
      </c>
      <c r="AD18" s="21" t="s">
        <v>25</v>
      </c>
      <c r="AE18" s="18" t="n">
        <f aca="false">+B18/(B18+B54+B96)*100</f>
        <v>54.6276965901183</v>
      </c>
      <c r="AF18" s="18" t="n">
        <f aca="false">+C18/(C18+C54+C96)*100</f>
        <v>50.8196721311475</v>
      </c>
      <c r="AG18" s="18" t="n">
        <f aca="false">+D18/(D18+D54+D96)*100</f>
        <v>59.3167701863354</v>
      </c>
      <c r="AH18" s="19"/>
      <c r="AI18" s="18" t="n">
        <f aca="false">+F18/(F18+F54+F96)*100</f>
        <v>51.2820512820513</v>
      </c>
      <c r="AJ18" s="18" t="n">
        <f aca="false">+G18/(G18+G54+G96)*100</f>
        <v>45.7680250783699</v>
      </c>
      <c r="AK18" s="18" t="n">
        <f aca="false">+H18/(H18+H54+H96)*100</f>
        <v>60.6382978723404</v>
      </c>
      <c r="AL18" s="23"/>
      <c r="AM18" s="18" t="n">
        <f aca="false">+J18/(J18+J54+J96)*100</f>
        <v>59.8019801980198</v>
      </c>
      <c r="AN18" s="18" t="n">
        <f aca="false">+K18/(K18+K54+K96)*100</f>
        <v>55.363321799308</v>
      </c>
      <c r="AO18" s="18" t="n">
        <f aca="false">+L18/(L18+L54+L96)*100</f>
        <v>65.7407407407408</v>
      </c>
      <c r="AP18" s="23"/>
      <c r="AQ18" s="18" t="n">
        <f aca="false">+N18/(N18+N54+N96)*100</f>
        <v>57.2519083969466</v>
      </c>
      <c r="AR18" s="18" t="n">
        <f aca="false">+O18/(O18+O54+O96)*100</f>
        <v>55.2083333333333</v>
      </c>
      <c r="AS18" s="18" t="n">
        <f aca="false">+P18/(P18+P54+P96)*100</f>
        <v>59.7457627118644</v>
      </c>
      <c r="AT18" s="23"/>
      <c r="AU18" s="18" t="n">
        <f aca="false">+R18/(R18+R54+R96)*100</f>
        <v>42.3929098966027</v>
      </c>
      <c r="AV18" s="18" t="n">
        <f aca="false">+S18/(S18+S54+S96)*100</f>
        <v>38.2608695652174</v>
      </c>
      <c r="AW18" s="18" t="n">
        <f aca="false">+T18/(T18+T54+T96)*100</f>
        <v>46.6867469879518</v>
      </c>
      <c r="AX18" s="23"/>
      <c r="AY18" s="18" t="n">
        <f aca="false">+V18/(V18+V54+V96)*100</f>
        <v>63.6913767019667</v>
      </c>
      <c r="AZ18" s="18" t="n">
        <f aca="false">+W18/(W18+W54+W96)*100</f>
        <v>60.5797101449275</v>
      </c>
      <c r="BA18" s="18" t="n">
        <f aca="false">+X18/(X18+X54+X96)*100</f>
        <v>67.0886075949367</v>
      </c>
      <c r="BB18" s="19"/>
      <c r="BC18" s="18" t="n">
        <v>0</v>
      </c>
      <c r="BD18" s="18" t="n">
        <v>0</v>
      </c>
      <c r="BE18" s="18" t="n">
        <v>0</v>
      </c>
    </row>
    <row r="19" customFormat="false" ht="15" hidden="false" customHeight="false" outlineLevel="0" collapsed="false">
      <c r="A19" s="21" t="s">
        <v>26</v>
      </c>
      <c r="B19" s="22" t="n">
        <v>676</v>
      </c>
      <c r="C19" s="22" t="n">
        <v>329</v>
      </c>
      <c r="D19" s="22" t="n">
        <v>347</v>
      </c>
      <c r="E19" s="22"/>
      <c r="F19" s="22" t="n">
        <v>108</v>
      </c>
      <c r="G19" s="22" t="n">
        <v>60</v>
      </c>
      <c r="H19" s="22" t="n">
        <v>48</v>
      </c>
      <c r="I19" s="22"/>
      <c r="J19" s="22" t="n">
        <v>140</v>
      </c>
      <c r="K19" s="22" t="n">
        <v>75</v>
      </c>
      <c r="L19" s="22" t="n">
        <v>65</v>
      </c>
      <c r="M19" s="22"/>
      <c r="N19" s="22" t="n">
        <v>167</v>
      </c>
      <c r="O19" s="22" t="n">
        <v>85</v>
      </c>
      <c r="P19" s="22" t="n">
        <v>82</v>
      </c>
      <c r="Q19" s="22"/>
      <c r="R19" s="22" t="n">
        <v>127</v>
      </c>
      <c r="S19" s="22" t="n">
        <v>56</v>
      </c>
      <c r="T19" s="22" t="n">
        <v>71</v>
      </c>
      <c r="U19" s="22"/>
      <c r="V19" s="22" t="n">
        <v>134</v>
      </c>
      <c r="W19" s="22" t="n">
        <v>53</v>
      </c>
      <c r="X19" s="22" t="n">
        <v>81</v>
      </c>
      <c r="Y19" s="22"/>
      <c r="Z19" s="22" t="n">
        <v>0</v>
      </c>
      <c r="AA19" s="22" t="n">
        <v>0</v>
      </c>
      <c r="AB19" s="22" t="n">
        <v>0</v>
      </c>
      <c r="AD19" s="21" t="s">
        <v>26</v>
      </c>
      <c r="AE19" s="18" t="n">
        <f aca="false">+B19/(B19+B55+B97)*100</f>
        <v>50.5988023952096</v>
      </c>
      <c r="AF19" s="18" t="n">
        <f aca="false">+C19/(C19+C55+C97)*100</f>
        <v>48.0994152046784</v>
      </c>
      <c r="AG19" s="18" t="n">
        <f aca="false">+D19/(D19+D55+D97)*100</f>
        <v>53.2208588957055</v>
      </c>
      <c r="AH19" s="19"/>
      <c r="AI19" s="18" t="n">
        <f aca="false">+F19/(F19+F55+F97)*100</f>
        <v>42.1875</v>
      </c>
      <c r="AJ19" s="18" t="n">
        <f aca="false">+G19/(G19+G55+G97)*100</f>
        <v>41.958041958042</v>
      </c>
      <c r="AK19" s="18" t="n">
        <f aca="false">+H19/(H19+H55+H97)*100</f>
        <v>42.4778761061947</v>
      </c>
      <c r="AL19" s="23"/>
      <c r="AM19" s="18" t="n">
        <f aca="false">+J19/(J19+J55+J97)*100</f>
        <v>56.4516129032258</v>
      </c>
      <c r="AN19" s="18" t="n">
        <f aca="false">+K19/(K19+K55+K97)*100</f>
        <v>55.1470588235294</v>
      </c>
      <c r="AO19" s="18" t="n">
        <f aca="false">+L19/(L19+L55+L97)*100</f>
        <v>58.0357142857143</v>
      </c>
      <c r="AP19" s="23"/>
      <c r="AQ19" s="18" t="n">
        <f aca="false">+N19/(N19+N55+N97)*100</f>
        <v>59.4306049822064</v>
      </c>
      <c r="AR19" s="18" t="n">
        <f aca="false">+O19/(O19+O55+O97)*100</f>
        <v>53.125</v>
      </c>
      <c r="AS19" s="18" t="n">
        <f aca="false">+P19/(P19+P55+P97)*100</f>
        <v>67.7685950413223</v>
      </c>
      <c r="AT19" s="23"/>
      <c r="AU19" s="18" t="n">
        <f aca="false">+R19/(R19+R55+R97)*100</f>
        <v>40.4458598726115</v>
      </c>
      <c r="AV19" s="18" t="n">
        <f aca="false">+S19/(S19+S55+S97)*100</f>
        <v>40</v>
      </c>
      <c r="AW19" s="18" t="n">
        <f aca="false">+T19/(T19+T55+T97)*100</f>
        <v>40.8045977011494</v>
      </c>
      <c r="AX19" s="23"/>
      <c r="AY19" s="18" t="n">
        <f aca="false">+V19/(V19+V55+V97)*100</f>
        <v>56.5400843881857</v>
      </c>
      <c r="AZ19" s="18" t="n">
        <f aca="false">+W19/(W19+W55+W97)*100</f>
        <v>50.4761904761905</v>
      </c>
      <c r="BA19" s="18" t="n">
        <f aca="false">+X19/(X19+X55+X97)*100</f>
        <v>61.3636363636364</v>
      </c>
      <c r="BB19" s="19"/>
      <c r="BC19" s="18" t="n">
        <v>0</v>
      </c>
      <c r="BD19" s="18" t="n">
        <v>0</v>
      </c>
      <c r="BE19" s="18" t="n">
        <v>0</v>
      </c>
    </row>
    <row r="20" customFormat="false" ht="15" hidden="false" customHeight="false" outlineLevel="0" collapsed="false">
      <c r="A20" s="21" t="s">
        <v>27</v>
      </c>
      <c r="B20" s="22" t="n">
        <v>1178</v>
      </c>
      <c r="C20" s="22" t="n">
        <v>667</v>
      </c>
      <c r="D20" s="22" t="n">
        <v>511</v>
      </c>
      <c r="E20" s="22"/>
      <c r="F20" s="22" t="n">
        <v>250</v>
      </c>
      <c r="G20" s="22" t="n">
        <v>158</v>
      </c>
      <c r="H20" s="22" t="n">
        <v>92</v>
      </c>
      <c r="I20" s="22"/>
      <c r="J20" s="22" t="n">
        <v>287</v>
      </c>
      <c r="K20" s="22" t="n">
        <v>162</v>
      </c>
      <c r="L20" s="22" t="n">
        <v>125</v>
      </c>
      <c r="M20" s="22"/>
      <c r="N20" s="22" t="n">
        <v>246</v>
      </c>
      <c r="O20" s="22" t="n">
        <v>151</v>
      </c>
      <c r="P20" s="22" t="n">
        <v>95</v>
      </c>
      <c r="Q20" s="22"/>
      <c r="R20" s="22" t="n">
        <v>201</v>
      </c>
      <c r="S20" s="22" t="n">
        <v>105</v>
      </c>
      <c r="T20" s="22" t="n">
        <v>96</v>
      </c>
      <c r="U20" s="22"/>
      <c r="V20" s="22" t="n">
        <v>194</v>
      </c>
      <c r="W20" s="22" t="n">
        <v>91</v>
      </c>
      <c r="X20" s="22" t="n">
        <v>103</v>
      </c>
      <c r="Y20" s="22"/>
      <c r="Z20" s="22" t="n">
        <v>0</v>
      </c>
      <c r="AA20" s="22" t="n">
        <v>0</v>
      </c>
      <c r="AB20" s="22" t="n">
        <v>0</v>
      </c>
      <c r="AD20" s="21" t="s">
        <v>27</v>
      </c>
      <c r="AE20" s="18" t="n">
        <f aca="false">+B20/(B20+B56+B98)*100</f>
        <v>45.8901441371251</v>
      </c>
      <c r="AF20" s="18" t="n">
        <f aca="false">+C20/(C20+C56+C98)*100</f>
        <v>47.0380818053597</v>
      </c>
      <c r="AG20" s="18" t="n">
        <f aca="false">+D20/(D20+D56+D98)*100</f>
        <v>44.473455178416</v>
      </c>
      <c r="AH20" s="19"/>
      <c r="AI20" s="18" t="n">
        <f aca="false">+F20/(F20+F56+F98)*100</f>
        <v>47.438330170778</v>
      </c>
      <c r="AJ20" s="18" t="n">
        <f aca="false">+G20/(G20+G56+G98)*100</f>
        <v>50.1587301587302</v>
      </c>
      <c r="AK20" s="18" t="n">
        <f aca="false">+H20/(H20+H56+H98)*100</f>
        <v>43.3962264150943</v>
      </c>
      <c r="AL20" s="23"/>
      <c r="AM20" s="18" t="n">
        <f aca="false">+J20/(J20+J56+J98)*100</f>
        <v>48.9761092150171</v>
      </c>
      <c r="AN20" s="18" t="n">
        <f aca="false">+K20/(K20+K56+K98)*100</f>
        <v>46.9565217391304</v>
      </c>
      <c r="AO20" s="18" t="n">
        <f aca="false">+L20/(L20+L56+L98)*100</f>
        <v>51.8672199170125</v>
      </c>
      <c r="AP20" s="23"/>
      <c r="AQ20" s="18" t="n">
        <f aca="false">+N20/(N20+N56+N98)*100</f>
        <v>48.046875</v>
      </c>
      <c r="AR20" s="18" t="n">
        <f aca="false">+O20/(O20+O56+O98)*100</f>
        <v>50.1661129568106</v>
      </c>
      <c r="AS20" s="18" t="n">
        <f aca="false">+P20/(P20+P56+P98)*100</f>
        <v>45.0236966824645</v>
      </c>
      <c r="AT20" s="23"/>
      <c r="AU20" s="18" t="n">
        <f aca="false">+R20/(R20+R56+R98)*100</f>
        <v>38.5796545105566</v>
      </c>
      <c r="AV20" s="18" t="n">
        <f aca="false">+S20/(S20+S56+S98)*100</f>
        <v>37.3665480427046</v>
      </c>
      <c r="AW20" s="18" t="n">
        <f aca="false">+T20/(T20+T56+T98)*100</f>
        <v>40</v>
      </c>
      <c r="AX20" s="23"/>
      <c r="AY20" s="18" t="n">
        <f aca="false">+V20/(V20+V56+V98)*100</f>
        <v>46.0807600950119</v>
      </c>
      <c r="AZ20" s="18" t="n">
        <f aca="false">+W20/(W20+W56+W98)*100</f>
        <v>51.7045454545455</v>
      </c>
      <c r="BA20" s="18" t="n">
        <f aca="false">+X20/(X20+X56+X98)*100</f>
        <v>42.0408163265306</v>
      </c>
      <c r="BB20" s="19"/>
      <c r="BC20" s="18" t="n">
        <v>0</v>
      </c>
      <c r="BD20" s="18" t="n">
        <v>0</v>
      </c>
      <c r="BE20" s="18" t="n">
        <v>0</v>
      </c>
    </row>
    <row r="21" customFormat="false" ht="15" hidden="false" customHeight="false" outlineLevel="0" collapsed="false">
      <c r="A21" s="21" t="s">
        <v>28</v>
      </c>
      <c r="B21" s="22" t="n">
        <v>1282</v>
      </c>
      <c r="C21" s="22" t="n">
        <v>534</v>
      </c>
      <c r="D21" s="22" t="n">
        <v>748</v>
      </c>
      <c r="E21" s="22"/>
      <c r="F21" s="22" t="n">
        <v>272</v>
      </c>
      <c r="G21" s="22" t="n">
        <v>138</v>
      </c>
      <c r="H21" s="22" t="n">
        <v>134</v>
      </c>
      <c r="I21" s="22"/>
      <c r="J21" s="22" t="n">
        <v>242</v>
      </c>
      <c r="K21" s="22" t="n">
        <v>100</v>
      </c>
      <c r="L21" s="22" t="n">
        <v>142</v>
      </c>
      <c r="M21" s="22"/>
      <c r="N21" s="22" t="n">
        <v>268</v>
      </c>
      <c r="O21" s="22" t="n">
        <v>116</v>
      </c>
      <c r="P21" s="22" t="n">
        <v>152</v>
      </c>
      <c r="Q21" s="22"/>
      <c r="R21" s="22" t="n">
        <v>243</v>
      </c>
      <c r="S21" s="22" t="n">
        <v>86</v>
      </c>
      <c r="T21" s="22" t="n">
        <v>157</v>
      </c>
      <c r="U21" s="22"/>
      <c r="V21" s="22" t="n">
        <v>257</v>
      </c>
      <c r="W21" s="22" t="n">
        <v>94</v>
      </c>
      <c r="X21" s="22" t="n">
        <v>163</v>
      </c>
      <c r="Y21" s="22"/>
      <c r="Z21" s="22" t="n">
        <v>0</v>
      </c>
      <c r="AA21" s="22" t="n">
        <v>0</v>
      </c>
      <c r="AB21" s="22" t="n">
        <v>0</v>
      </c>
      <c r="AD21" s="21" t="s">
        <v>28</v>
      </c>
      <c r="AE21" s="18" t="n">
        <f aca="false">+B21/(B21+B57+B99)*100</f>
        <v>54.1613857203211</v>
      </c>
      <c r="AF21" s="18" t="n">
        <f aca="false">+C21/(C21+C57+C99)*100</f>
        <v>51.1494252873563</v>
      </c>
      <c r="AG21" s="18" t="n">
        <f aca="false">+D21/(D21+D57+D99)*100</f>
        <v>56.5381708238851</v>
      </c>
      <c r="AH21" s="19"/>
      <c r="AI21" s="18" t="n">
        <f aca="false">+F21/(F21+F57+F99)*100</f>
        <v>52.8155339805825</v>
      </c>
      <c r="AJ21" s="18" t="n">
        <f aca="false">+G21/(G21+G57+G99)*100</f>
        <v>50.9225092250923</v>
      </c>
      <c r="AK21" s="18" t="n">
        <f aca="false">+H21/(H21+H57+H99)*100</f>
        <v>54.9180327868853</v>
      </c>
      <c r="AL21" s="23"/>
      <c r="AM21" s="18" t="n">
        <f aca="false">+J21/(J21+J57+J99)*100</f>
        <v>50.9473684210526</v>
      </c>
      <c r="AN21" s="18" t="n">
        <f aca="false">+K21/(K21+K57+K99)*100</f>
        <v>47.39336492891</v>
      </c>
      <c r="AO21" s="18" t="n">
        <f aca="false">+L21/(L21+L57+L99)*100</f>
        <v>53.7878787878788</v>
      </c>
      <c r="AP21" s="23"/>
      <c r="AQ21" s="18" t="n">
        <f aca="false">+N21/(N21+N57+N99)*100</f>
        <v>56.6596194503171</v>
      </c>
      <c r="AR21" s="18" t="n">
        <f aca="false">+O21/(O21+O57+O99)*100</f>
        <v>52.7272727272727</v>
      </c>
      <c r="AS21" s="18" t="n">
        <f aca="false">+P21/(P21+P57+P99)*100</f>
        <v>60.0790513833992</v>
      </c>
      <c r="AT21" s="23"/>
      <c r="AU21" s="18" t="n">
        <f aca="false">+R21/(R21+R57+R99)*100</f>
        <v>44.7513812154696</v>
      </c>
      <c r="AV21" s="18" t="n">
        <f aca="false">+S21/(S21+S57+S99)*100</f>
        <v>40.5660377358491</v>
      </c>
      <c r="AW21" s="18" t="n">
        <f aca="false">+T21/(T21+T57+T99)*100</f>
        <v>47.4320241691843</v>
      </c>
      <c r="AX21" s="23"/>
      <c r="AY21" s="18" t="n">
        <f aca="false">+V21/(V21+V57+V99)*100</f>
        <v>71.191135734072</v>
      </c>
      <c r="AZ21" s="18" t="n">
        <f aca="false">+W21/(W21+W57+W99)*100</f>
        <v>72.3076923076923</v>
      </c>
      <c r="BA21" s="18" t="n">
        <f aca="false">+X21/(X21+X57+X99)*100</f>
        <v>70.5627705627706</v>
      </c>
      <c r="BB21" s="19"/>
      <c r="BC21" s="18" t="n">
        <v>0</v>
      </c>
      <c r="BD21" s="18" t="n">
        <v>0</v>
      </c>
      <c r="BE21" s="18" t="n">
        <v>0</v>
      </c>
    </row>
    <row r="22" customFormat="false" ht="15" hidden="false" customHeight="false" outlineLevel="0" collapsed="false">
      <c r="A22" s="21" t="s">
        <v>29</v>
      </c>
      <c r="B22" s="22" t="n">
        <v>420</v>
      </c>
      <c r="C22" s="22" t="n">
        <v>214</v>
      </c>
      <c r="D22" s="22" t="n">
        <v>206</v>
      </c>
      <c r="E22" s="22"/>
      <c r="F22" s="22" t="n">
        <v>49</v>
      </c>
      <c r="G22" s="22" t="n">
        <v>33</v>
      </c>
      <c r="H22" s="22" t="n">
        <v>16</v>
      </c>
      <c r="I22" s="22"/>
      <c r="J22" s="22" t="n">
        <v>73</v>
      </c>
      <c r="K22" s="22" t="n">
        <v>40</v>
      </c>
      <c r="L22" s="22" t="n">
        <v>33</v>
      </c>
      <c r="M22" s="22"/>
      <c r="N22" s="22" t="n">
        <v>81</v>
      </c>
      <c r="O22" s="22" t="n">
        <v>40</v>
      </c>
      <c r="P22" s="22" t="n">
        <v>41</v>
      </c>
      <c r="Q22" s="22"/>
      <c r="R22" s="22" t="n">
        <v>78</v>
      </c>
      <c r="S22" s="22" t="n">
        <v>36</v>
      </c>
      <c r="T22" s="22" t="n">
        <v>42</v>
      </c>
      <c r="U22" s="22"/>
      <c r="V22" s="22" t="n">
        <v>139</v>
      </c>
      <c r="W22" s="22" t="n">
        <v>65</v>
      </c>
      <c r="X22" s="22" t="n">
        <v>74</v>
      </c>
      <c r="Y22" s="22"/>
      <c r="Z22" s="22" t="n">
        <v>0</v>
      </c>
      <c r="AA22" s="22" t="n">
        <v>0</v>
      </c>
      <c r="AB22" s="22" t="n">
        <v>0</v>
      </c>
      <c r="AD22" s="21" t="s">
        <v>29</v>
      </c>
      <c r="AE22" s="18" t="n">
        <f aca="false">+B22/(B22+B58+B100)*100</f>
        <v>70.5882352941177</v>
      </c>
      <c r="AF22" s="18" t="n">
        <f aca="false">+C22/(C22+C58+C100)*100</f>
        <v>69.2556634304207</v>
      </c>
      <c r="AG22" s="18" t="n">
        <f aca="false">+D22/(D22+D58+D100)*100</f>
        <v>72.027972027972</v>
      </c>
      <c r="AH22" s="19"/>
      <c r="AI22" s="18" t="n">
        <f aca="false">+F22/(F22+F58+F100)*100</f>
        <v>64.4736842105263</v>
      </c>
      <c r="AJ22" s="18" t="n">
        <f aca="false">+G22/(G22+G58+G100)*100</f>
        <v>75</v>
      </c>
      <c r="AK22" s="18" t="n">
        <f aca="false">+H22/(H22+H58+H100)*100</f>
        <v>50</v>
      </c>
      <c r="AL22" s="23"/>
      <c r="AM22" s="18" t="n">
        <f aca="false">+J22/(J22+J58+J100)*100</f>
        <v>73</v>
      </c>
      <c r="AN22" s="18" t="n">
        <f aca="false">+K22/(K22+K58+K100)*100</f>
        <v>65.5737704918033</v>
      </c>
      <c r="AO22" s="18" t="n">
        <f aca="false">+L22/(L22+L58+L100)*100</f>
        <v>84.6153846153846</v>
      </c>
      <c r="AP22" s="23"/>
      <c r="AQ22" s="18" t="n">
        <f aca="false">+N22/(N22+N58+N100)*100</f>
        <v>78.6407766990291</v>
      </c>
      <c r="AR22" s="18" t="n">
        <f aca="false">+O22/(O22+O58+O100)*100</f>
        <v>75.4716981132076</v>
      </c>
      <c r="AS22" s="18" t="n">
        <f aca="false">+P22/(P22+P58+P100)*100</f>
        <v>82</v>
      </c>
      <c r="AT22" s="23"/>
      <c r="AU22" s="18" t="n">
        <f aca="false">+R22/(R22+R58+R100)*100</f>
        <v>61.9047619047619</v>
      </c>
      <c r="AV22" s="18" t="n">
        <f aca="false">+S22/(S22+S58+S100)*100</f>
        <v>57.1428571428571</v>
      </c>
      <c r="AW22" s="18" t="n">
        <f aca="false">+T22/(T22+T58+T100)*100</f>
        <v>66.6666666666667</v>
      </c>
      <c r="AX22" s="23"/>
      <c r="AY22" s="18" t="n">
        <f aca="false">+V22/(V22+V58+V100)*100</f>
        <v>73.1578947368421</v>
      </c>
      <c r="AZ22" s="18" t="n">
        <f aca="false">+W22/(W22+W58+W100)*100</f>
        <v>73.8636363636364</v>
      </c>
      <c r="BA22" s="18" t="n">
        <f aca="false">+X22/(X22+X58+X100)*100</f>
        <v>72.5490196078431</v>
      </c>
      <c r="BB22" s="19"/>
      <c r="BC22" s="18" t="n">
        <v>0</v>
      </c>
      <c r="BD22" s="18" t="n">
        <v>0</v>
      </c>
      <c r="BE22" s="18" t="n">
        <v>0</v>
      </c>
    </row>
    <row r="23" customFormat="false" ht="15" hidden="false" customHeight="false" outlineLevel="0" collapsed="false">
      <c r="A23" s="21" t="s">
        <v>30</v>
      </c>
      <c r="B23" s="22" t="n">
        <v>799</v>
      </c>
      <c r="C23" s="22" t="n">
        <v>365</v>
      </c>
      <c r="D23" s="22" t="n">
        <v>434</v>
      </c>
      <c r="E23" s="22"/>
      <c r="F23" s="22" t="n">
        <v>152</v>
      </c>
      <c r="G23" s="22" t="n">
        <v>84</v>
      </c>
      <c r="H23" s="22" t="n">
        <v>68</v>
      </c>
      <c r="I23" s="22"/>
      <c r="J23" s="22" t="n">
        <v>151</v>
      </c>
      <c r="K23" s="22" t="n">
        <v>82</v>
      </c>
      <c r="L23" s="22" t="n">
        <v>69</v>
      </c>
      <c r="M23" s="22"/>
      <c r="N23" s="22" t="n">
        <v>168</v>
      </c>
      <c r="O23" s="22" t="n">
        <v>49</v>
      </c>
      <c r="P23" s="22" t="n">
        <v>119</v>
      </c>
      <c r="Q23" s="22"/>
      <c r="R23" s="22" t="n">
        <v>186</v>
      </c>
      <c r="S23" s="22" t="n">
        <v>90</v>
      </c>
      <c r="T23" s="22" t="n">
        <v>96</v>
      </c>
      <c r="U23" s="22"/>
      <c r="V23" s="22" t="n">
        <v>142</v>
      </c>
      <c r="W23" s="22" t="n">
        <v>60</v>
      </c>
      <c r="X23" s="22" t="n">
        <v>82</v>
      </c>
      <c r="Y23" s="22"/>
      <c r="Z23" s="22" t="n">
        <v>0</v>
      </c>
      <c r="AA23" s="22" t="n">
        <v>0</v>
      </c>
      <c r="AB23" s="22" t="n">
        <v>0</v>
      </c>
      <c r="AD23" s="21" t="s">
        <v>30</v>
      </c>
      <c r="AE23" s="18" t="n">
        <f aca="false">+B23/(B23+B59+B101)*100</f>
        <v>54.4277929155313</v>
      </c>
      <c r="AF23" s="18" t="n">
        <f aca="false">+C23/(C23+C59+C101)*100</f>
        <v>49.9316005471956</v>
      </c>
      <c r="AG23" s="18" t="n">
        <f aca="false">+D23/(D23+D59+D101)*100</f>
        <v>58.887381275441</v>
      </c>
      <c r="AH23" s="19"/>
      <c r="AI23" s="18" t="n">
        <f aca="false">+F23/(F23+F59+F101)*100</f>
        <v>52.5951557093426</v>
      </c>
      <c r="AJ23" s="18" t="n">
        <f aca="false">+G23/(G23+G59+G101)*100</f>
        <v>48.2758620689655</v>
      </c>
      <c r="AK23" s="18" t="n">
        <f aca="false">+H23/(H23+H59+H101)*100</f>
        <v>59.1304347826087</v>
      </c>
      <c r="AL23" s="23"/>
      <c r="AM23" s="18" t="n">
        <f aca="false">+J23/(J23+J59+J101)*100</f>
        <v>45.4819277108434</v>
      </c>
      <c r="AN23" s="18" t="n">
        <f aca="false">+K23/(K23+K59+K101)*100</f>
        <v>44.0860215053763</v>
      </c>
      <c r="AO23" s="18" t="n">
        <f aca="false">+L23/(L23+L59+L101)*100</f>
        <v>47.2602739726027</v>
      </c>
      <c r="AP23" s="23"/>
      <c r="AQ23" s="18" t="n">
        <f aca="false">+N23/(N23+N59+N101)*100</f>
        <v>60.6498194945848</v>
      </c>
      <c r="AR23" s="18" t="n">
        <f aca="false">+O23/(O23+O59+O101)*100</f>
        <v>48.0392156862745</v>
      </c>
      <c r="AS23" s="18" t="n">
        <f aca="false">+P23/(P23+P59+P101)*100</f>
        <v>68</v>
      </c>
      <c r="AT23" s="23"/>
      <c r="AU23" s="18" t="n">
        <f aca="false">+R23/(R23+R59+R101)*100</f>
        <v>55.3571428571429</v>
      </c>
      <c r="AV23" s="18" t="n">
        <f aca="false">+S23/(S23+S59+S101)*100</f>
        <v>55.2147239263804</v>
      </c>
      <c r="AW23" s="18" t="n">
        <f aca="false">+T23/(T23+T59+T101)*100</f>
        <v>55.4913294797688</v>
      </c>
      <c r="AX23" s="23"/>
      <c r="AY23" s="18" t="n">
        <f aca="false">+V23/(V23+V59+V101)*100</f>
        <v>60.6837606837607</v>
      </c>
      <c r="AZ23" s="18" t="n">
        <f aca="false">+W23/(W23+W59+W101)*100</f>
        <v>56.6037735849057</v>
      </c>
      <c r="BA23" s="18" t="n">
        <f aca="false">+X23/(X23+X59+X101)*100</f>
        <v>64.0625</v>
      </c>
      <c r="BB23" s="19"/>
      <c r="BC23" s="18" t="n">
        <v>0</v>
      </c>
      <c r="BD23" s="18" t="n">
        <v>0</v>
      </c>
      <c r="BE23" s="18" t="n">
        <v>0</v>
      </c>
    </row>
    <row r="24" customFormat="false" ht="15" hidden="false" customHeight="false" outlineLevel="0" collapsed="false">
      <c r="A24" s="21" t="s">
        <v>31</v>
      </c>
      <c r="B24" s="22" t="n">
        <v>713</v>
      </c>
      <c r="C24" s="22" t="n">
        <v>267</v>
      </c>
      <c r="D24" s="22" t="n">
        <v>446</v>
      </c>
      <c r="E24" s="22"/>
      <c r="F24" s="22" t="n">
        <v>99</v>
      </c>
      <c r="G24" s="22" t="n">
        <v>40</v>
      </c>
      <c r="H24" s="22" t="n">
        <v>59</v>
      </c>
      <c r="I24" s="22"/>
      <c r="J24" s="22" t="n">
        <v>115</v>
      </c>
      <c r="K24" s="22" t="n">
        <v>41</v>
      </c>
      <c r="L24" s="22" t="n">
        <v>74</v>
      </c>
      <c r="M24" s="22"/>
      <c r="N24" s="22" t="n">
        <v>137</v>
      </c>
      <c r="O24" s="22" t="n">
        <v>60</v>
      </c>
      <c r="P24" s="22" t="n">
        <v>77</v>
      </c>
      <c r="Q24" s="22"/>
      <c r="R24" s="22" t="n">
        <v>208</v>
      </c>
      <c r="S24" s="22" t="n">
        <v>76</v>
      </c>
      <c r="T24" s="22" t="n">
        <v>132</v>
      </c>
      <c r="U24" s="22"/>
      <c r="V24" s="22" t="n">
        <v>154</v>
      </c>
      <c r="W24" s="22" t="n">
        <v>50</v>
      </c>
      <c r="X24" s="22" t="n">
        <v>104</v>
      </c>
      <c r="Y24" s="22"/>
      <c r="Z24" s="22" t="n">
        <v>0</v>
      </c>
      <c r="AA24" s="22" t="n">
        <v>0</v>
      </c>
      <c r="AB24" s="22" t="n">
        <v>0</v>
      </c>
      <c r="AD24" s="21" t="s">
        <v>31</v>
      </c>
      <c r="AE24" s="18" t="n">
        <f aca="false">+B24/(B24+B60+B102)*100</f>
        <v>59.4166666666667</v>
      </c>
      <c r="AF24" s="18" t="n">
        <f aca="false">+C24/(C24+C60+C102)*100</f>
        <v>49.2619926199262</v>
      </c>
      <c r="AG24" s="18" t="n">
        <f aca="false">+D24/(D24+D60+D102)*100</f>
        <v>67.7811550151976</v>
      </c>
      <c r="AH24" s="19"/>
      <c r="AI24" s="18" t="n">
        <f aca="false">+F24/(F24+F60+F102)*100</f>
        <v>54.3956043956044</v>
      </c>
      <c r="AJ24" s="18" t="n">
        <f aca="false">+G24/(G24+G60+G102)*100</f>
        <v>44.4444444444444</v>
      </c>
      <c r="AK24" s="18" t="n">
        <f aca="false">+H24/(H24+H60+H102)*100</f>
        <v>64.1304347826087</v>
      </c>
      <c r="AL24" s="23"/>
      <c r="AM24" s="18" t="n">
        <f aca="false">+J24/(J24+J60+J102)*100</f>
        <v>50.8849557522124</v>
      </c>
      <c r="AN24" s="18" t="n">
        <f aca="false">+K24/(K24+K60+K102)*100</f>
        <v>35.9649122807018</v>
      </c>
      <c r="AO24" s="18" t="n">
        <f aca="false">+L24/(L24+L60+L102)*100</f>
        <v>66.0714285714286</v>
      </c>
      <c r="AP24" s="23"/>
      <c r="AQ24" s="18" t="n">
        <f aca="false">+N24/(N24+N60+N102)*100</f>
        <v>62.8440366972477</v>
      </c>
      <c r="AR24" s="18" t="n">
        <f aca="false">+O24/(O24+O60+O102)*100</f>
        <v>62.5</v>
      </c>
      <c r="AS24" s="18" t="n">
        <f aca="false">+P24/(P24+P60+P102)*100</f>
        <v>63.1147540983607</v>
      </c>
      <c r="AT24" s="23"/>
      <c r="AU24" s="18" t="n">
        <f aca="false">+R24/(R24+R60+R102)*100</f>
        <v>62.8398791540785</v>
      </c>
      <c r="AV24" s="18" t="n">
        <f aca="false">+S24/(S24+S60+S102)*100</f>
        <v>52.7777777777778</v>
      </c>
      <c r="AW24" s="18" t="n">
        <f aca="false">+T24/(T24+T60+T102)*100</f>
        <v>70.5882352941177</v>
      </c>
      <c r="AX24" s="23"/>
      <c r="AY24" s="18" t="n">
        <f aca="false">+V24/(V24+V60+V102)*100</f>
        <v>63.3744855967078</v>
      </c>
      <c r="AZ24" s="18" t="n">
        <f aca="false">+W24/(W24+W60+W102)*100</f>
        <v>51.0204081632653</v>
      </c>
      <c r="BA24" s="18" t="n">
        <f aca="false">+X24/(X24+X60+X102)*100</f>
        <v>71.7241379310345</v>
      </c>
      <c r="BB24" s="19"/>
      <c r="BC24" s="18" t="n">
        <v>0</v>
      </c>
      <c r="BD24" s="18" t="n">
        <v>0</v>
      </c>
      <c r="BE24" s="18" t="n">
        <v>0</v>
      </c>
    </row>
    <row r="25" customFormat="false" ht="15" hidden="false" customHeight="false" outlineLevel="0" collapsed="false">
      <c r="A25" s="21" t="s">
        <v>32</v>
      </c>
      <c r="B25" s="22" t="n">
        <v>636</v>
      </c>
      <c r="C25" s="22" t="n">
        <v>325</v>
      </c>
      <c r="D25" s="22" t="n">
        <v>311</v>
      </c>
      <c r="E25" s="22"/>
      <c r="F25" s="22" t="n">
        <v>120</v>
      </c>
      <c r="G25" s="22" t="n">
        <v>66</v>
      </c>
      <c r="H25" s="22" t="n">
        <v>54</v>
      </c>
      <c r="I25" s="22"/>
      <c r="J25" s="22" t="n">
        <v>128</v>
      </c>
      <c r="K25" s="22" t="n">
        <v>71</v>
      </c>
      <c r="L25" s="22" t="n">
        <v>57</v>
      </c>
      <c r="M25" s="22"/>
      <c r="N25" s="22" t="n">
        <v>128</v>
      </c>
      <c r="O25" s="22" t="n">
        <v>62</v>
      </c>
      <c r="P25" s="22" t="n">
        <v>66</v>
      </c>
      <c r="Q25" s="22"/>
      <c r="R25" s="22" t="n">
        <v>162</v>
      </c>
      <c r="S25" s="22" t="n">
        <v>85</v>
      </c>
      <c r="T25" s="22" t="n">
        <v>77</v>
      </c>
      <c r="U25" s="22"/>
      <c r="V25" s="22" t="n">
        <v>98</v>
      </c>
      <c r="W25" s="22" t="n">
        <v>41</v>
      </c>
      <c r="X25" s="22" t="n">
        <v>57</v>
      </c>
      <c r="Y25" s="22"/>
      <c r="Z25" s="22" t="n">
        <v>0</v>
      </c>
      <c r="AA25" s="22" t="n">
        <v>0</v>
      </c>
      <c r="AB25" s="22" t="n">
        <v>0</v>
      </c>
      <c r="AD25" s="21" t="s">
        <v>32</v>
      </c>
      <c r="AE25" s="18" t="n">
        <f aca="false">+B25/(B25+B61+B103)*100</f>
        <v>52.7363184079602</v>
      </c>
      <c r="AF25" s="18" t="n">
        <f aca="false">+C25/(C25+C61+C103)*100</f>
        <v>53.1045751633987</v>
      </c>
      <c r="AG25" s="18" t="n">
        <f aca="false">+D25/(D25+D61+D103)*100</f>
        <v>52.3569023569024</v>
      </c>
      <c r="AH25" s="19"/>
      <c r="AI25" s="18" t="n">
        <f aca="false">+F25/(F25+F61+F103)*100</f>
        <v>51.9480519480519</v>
      </c>
      <c r="AJ25" s="18" t="n">
        <f aca="false">+G25/(G25+G61+G103)*100</f>
        <v>52.8</v>
      </c>
      <c r="AK25" s="18" t="n">
        <f aca="false">+H25/(H25+H61+H103)*100</f>
        <v>50.9433962264151</v>
      </c>
      <c r="AL25" s="23"/>
      <c r="AM25" s="18" t="n">
        <f aca="false">+J25/(J25+J61+J103)*100</f>
        <v>49.4208494208494</v>
      </c>
      <c r="AN25" s="18" t="n">
        <f aca="false">+K25/(K25+K61+K103)*100</f>
        <v>51.8248175182482</v>
      </c>
      <c r="AO25" s="18" t="n">
        <f aca="false">+L25/(L25+L61+L103)*100</f>
        <v>46.7213114754098</v>
      </c>
      <c r="AP25" s="23"/>
      <c r="AQ25" s="18" t="n">
        <f aca="false">+N25/(N25+N61+N103)*100</f>
        <v>60.6635071090047</v>
      </c>
      <c r="AR25" s="18" t="n">
        <f aca="false">+O25/(O25+O61+O103)*100</f>
        <v>56.3636363636364</v>
      </c>
      <c r="AS25" s="18" t="n">
        <f aca="false">+P25/(P25+P61+P103)*100</f>
        <v>65.3465346534654</v>
      </c>
      <c r="AT25" s="23"/>
      <c r="AU25" s="18" t="n">
        <f aca="false">+R25/(R25+R61+R103)*100</f>
        <v>51.9230769230769</v>
      </c>
      <c r="AV25" s="18" t="n">
        <f aca="false">+S25/(S25+S61+S103)*100</f>
        <v>55.5555555555556</v>
      </c>
      <c r="AW25" s="18" t="n">
        <f aca="false">+T25/(T25+T61+T103)*100</f>
        <v>48.4276729559748</v>
      </c>
      <c r="AX25" s="23"/>
      <c r="AY25" s="18" t="n">
        <f aca="false">+V25/(V25+V61+V103)*100</f>
        <v>50.7772020725389</v>
      </c>
      <c r="AZ25" s="18" t="n">
        <f aca="false">+W25/(W25+W61+W103)*100</f>
        <v>47.1264367816092</v>
      </c>
      <c r="BA25" s="18" t="n">
        <f aca="false">+X25/(X25+X61+X103)*100</f>
        <v>53.7735849056604</v>
      </c>
      <c r="BB25" s="19"/>
      <c r="BC25" s="18" t="n">
        <v>0</v>
      </c>
      <c r="BD25" s="18" t="n">
        <v>0</v>
      </c>
      <c r="BE25" s="18" t="n">
        <v>0</v>
      </c>
    </row>
    <row r="26" customFormat="false" ht="15" hidden="false" customHeight="false" outlineLevel="0" collapsed="false">
      <c r="A26" s="21" t="s">
        <v>33</v>
      </c>
      <c r="B26" s="22" t="n">
        <v>140</v>
      </c>
      <c r="C26" s="22" t="n">
        <v>74</v>
      </c>
      <c r="D26" s="22" t="n">
        <v>66</v>
      </c>
      <c r="E26" s="22"/>
      <c r="F26" s="22" t="n">
        <v>25</v>
      </c>
      <c r="G26" s="22" t="n">
        <v>18</v>
      </c>
      <c r="H26" s="22" t="n">
        <v>7</v>
      </c>
      <c r="I26" s="22"/>
      <c r="J26" s="22" t="n">
        <v>20</v>
      </c>
      <c r="K26" s="22" t="n">
        <v>10</v>
      </c>
      <c r="L26" s="22" t="n">
        <v>10</v>
      </c>
      <c r="M26" s="22"/>
      <c r="N26" s="22" t="n">
        <v>19</v>
      </c>
      <c r="O26" s="22" t="n">
        <v>14</v>
      </c>
      <c r="P26" s="22" t="n">
        <v>5</v>
      </c>
      <c r="Q26" s="22"/>
      <c r="R26" s="22" t="n">
        <v>26</v>
      </c>
      <c r="S26" s="22" t="n">
        <v>10</v>
      </c>
      <c r="T26" s="22" t="n">
        <v>16</v>
      </c>
      <c r="U26" s="22"/>
      <c r="V26" s="22" t="n">
        <v>50</v>
      </c>
      <c r="W26" s="22" t="n">
        <v>22</v>
      </c>
      <c r="X26" s="22" t="n">
        <v>28</v>
      </c>
      <c r="Y26" s="22"/>
      <c r="Z26" s="22" t="n">
        <v>0</v>
      </c>
      <c r="AA26" s="22" t="n">
        <v>0</v>
      </c>
      <c r="AB26" s="22" t="n">
        <v>0</v>
      </c>
      <c r="AD26" s="21" t="s">
        <v>33</v>
      </c>
      <c r="AE26" s="18" t="n">
        <f aca="false">+B26/(B26+B62+B104)*100</f>
        <v>29.4736842105263</v>
      </c>
      <c r="AF26" s="18" t="n">
        <f aca="false">+C26/(C26+C62+C104)*100</f>
        <v>30.327868852459</v>
      </c>
      <c r="AG26" s="18" t="n">
        <f aca="false">+D26/(D26+D62+D104)*100</f>
        <v>28.5714285714286</v>
      </c>
      <c r="AH26" s="19"/>
      <c r="AI26" s="18" t="n">
        <f aca="false">+F26/(F26+F62+F104)*100</f>
        <v>34.7222222222222</v>
      </c>
      <c r="AJ26" s="18" t="n">
        <f aca="false">+G26/(G26+G62+G104)*100</f>
        <v>42.8571428571429</v>
      </c>
      <c r="AK26" s="18" t="n">
        <f aca="false">+H26/(H26+H62+H104)*100</f>
        <v>23.3333333333333</v>
      </c>
      <c r="AL26" s="23"/>
      <c r="AM26" s="18" t="n">
        <f aca="false">+J26/(J26+J62+J104)*100</f>
        <v>32.7868852459016</v>
      </c>
      <c r="AN26" s="18" t="n">
        <f aca="false">+K26/(K26+K62+K104)*100</f>
        <v>27.7777777777778</v>
      </c>
      <c r="AO26" s="18" t="n">
        <f aca="false">+L26/(L26+L62+L104)*100</f>
        <v>40</v>
      </c>
      <c r="AP26" s="23"/>
      <c r="AQ26" s="18" t="n">
        <f aca="false">+N26/(N26+N62+N104)*100</f>
        <v>16.9642857142857</v>
      </c>
      <c r="AR26" s="18" t="n">
        <f aca="false">+O26/(O26+O62+O104)*100</f>
        <v>23.728813559322</v>
      </c>
      <c r="AS26" s="18" t="n">
        <f aca="false">+P26/(P26+P62+P104)*100</f>
        <v>9.43396226415094</v>
      </c>
      <c r="AT26" s="23"/>
      <c r="AU26" s="18" t="n">
        <f aca="false">+R26/(R26+R62+R104)*100</f>
        <v>20.9677419354839</v>
      </c>
      <c r="AV26" s="18" t="n">
        <f aca="false">+S26/(S26+S62+S104)*100</f>
        <v>16.1290322580645</v>
      </c>
      <c r="AW26" s="18" t="n">
        <f aca="false">+T26/(T26+T62+T104)*100</f>
        <v>25.8064516129032</v>
      </c>
      <c r="AX26" s="23"/>
      <c r="AY26" s="18" t="n">
        <f aca="false">+V26/(V26+V62+V104)*100</f>
        <v>47.1698113207547</v>
      </c>
      <c r="AZ26" s="18" t="n">
        <f aca="false">+W26/(W26+W62+W104)*100</f>
        <v>48.8888888888889</v>
      </c>
      <c r="BA26" s="18" t="n">
        <f aca="false">+X26/(X26+X62+X104)*100</f>
        <v>45.9016393442623</v>
      </c>
      <c r="BB26" s="19"/>
      <c r="BC26" s="18" t="n">
        <v>0</v>
      </c>
      <c r="BD26" s="18" t="n">
        <v>0</v>
      </c>
      <c r="BE26" s="18" t="n">
        <v>0</v>
      </c>
    </row>
    <row r="27" customFormat="false" ht="15" hidden="false" customHeight="false" outlineLevel="0" collapsed="false">
      <c r="A27" s="21" t="s">
        <v>34</v>
      </c>
      <c r="B27" s="22" t="n">
        <v>107</v>
      </c>
      <c r="C27" s="22" t="n">
        <v>39</v>
      </c>
      <c r="D27" s="22" t="n">
        <v>68</v>
      </c>
      <c r="E27" s="22"/>
      <c r="F27" s="22" t="n">
        <v>12</v>
      </c>
      <c r="G27" s="22" t="n">
        <v>3</v>
      </c>
      <c r="H27" s="22" t="n">
        <v>9</v>
      </c>
      <c r="I27" s="22"/>
      <c r="J27" s="22" t="n">
        <v>14</v>
      </c>
      <c r="K27" s="22" t="n">
        <v>6</v>
      </c>
      <c r="L27" s="22" t="n">
        <v>8</v>
      </c>
      <c r="M27" s="22"/>
      <c r="N27" s="22" t="n">
        <v>26</v>
      </c>
      <c r="O27" s="22" t="n">
        <v>14</v>
      </c>
      <c r="P27" s="22" t="n">
        <v>12</v>
      </c>
      <c r="Q27" s="22"/>
      <c r="R27" s="22" t="n">
        <v>12</v>
      </c>
      <c r="S27" s="22" t="n">
        <v>1</v>
      </c>
      <c r="T27" s="22" t="n">
        <v>11</v>
      </c>
      <c r="U27" s="22"/>
      <c r="V27" s="22" t="n">
        <v>43</v>
      </c>
      <c r="W27" s="22" t="n">
        <v>15</v>
      </c>
      <c r="X27" s="22" t="n">
        <v>28</v>
      </c>
      <c r="Y27" s="22"/>
      <c r="Z27" s="22" t="n">
        <v>0</v>
      </c>
      <c r="AA27" s="22" t="n">
        <v>0</v>
      </c>
      <c r="AB27" s="22" t="n">
        <v>0</v>
      </c>
      <c r="AD27" s="21" t="s">
        <v>34</v>
      </c>
      <c r="AE27" s="18" t="n">
        <f aca="false">+B27/(B27+B63+B105)*100</f>
        <v>32.1321321321321</v>
      </c>
      <c r="AF27" s="18" t="n">
        <f aca="false">+C27/(C27+C63+C105)*100</f>
        <v>25.3246753246753</v>
      </c>
      <c r="AG27" s="18" t="n">
        <f aca="false">+D27/(D27+D63+D105)*100</f>
        <v>37.9888268156425</v>
      </c>
      <c r="AH27" s="19"/>
      <c r="AI27" s="18" t="n">
        <f aca="false">+F27/(F27+F63+F105)*100</f>
        <v>34.2857142857143</v>
      </c>
      <c r="AJ27" s="18" t="n">
        <f aca="false">+G27/(G27+G63+G105)*100</f>
        <v>20</v>
      </c>
      <c r="AK27" s="18" t="n">
        <f aca="false">+H27/(H27+H63+H105)*100</f>
        <v>45</v>
      </c>
      <c r="AL27" s="23"/>
      <c r="AM27" s="18" t="n">
        <f aca="false">+J27/(J27+J63+J105)*100</f>
        <v>23.728813559322</v>
      </c>
      <c r="AN27" s="18" t="n">
        <f aca="false">+K27/(K27+K63+K105)*100</f>
        <v>20</v>
      </c>
      <c r="AO27" s="18" t="n">
        <f aca="false">+L27/(L27+L63+L105)*100</f>
        <v>27.5862068965517</v>
      </c>
      <c r="AP27" s="23"/>
      <c r="AQ27" s="18" t="n">
        <f aca="false">+N27/(N27+N63+N105)*100</f>
        <v>39.3939393939394</v>
      </c>
      <c r="AR27" s="18" t="n">
        <f aca="false">+O27/(O27+O63+O105)*100</f>
        <v>56</v>
      </c>
      <c r="AS27" s="18" t="n">
        <f aca="false">+P27/(P27+P63+P105)*100</f>
        <v>29.2682926829268</v>
      </c>
      <c r="AT27" s="23"/>
      <c r="AU27" s="18" t="n">
        <f aca="false">+R27/(R27+R63+R105)*100</f>
        <v>13.6363636363636</v>
      </c>
      <c r="AV27" s="18" t="n">
        <f aca="false">+S27/(S27+S63+S105)*100</f>
        <v>2.4390243902439</v>
      </c>
      <c r="AW27" s="18" t="n">
        <f aca="false">+T27/(T27+T63+T105)*100</f>
        <v>23.4042553191489</v>
      </c>
      <c r="AX27" s="23"/>
      <c r="AY27" s="18" t="n">
        <f aca="false">+V27/(V27+V63+V105)*100</f>
        <v>50.5882352941176</v>
      </c>
      <c r="AZ27" s="18" t="n">
        <f aca="false">+W27/(W27+W63+W105)*100</f>
        <v>34.8837209302326</v>
      </c>
      <c r="BA27" s="18" t="n">
        <f aca="false">+X27/(X27+X63+X105)*100</f>
        <v>66.6666666666667</v>
      </c>
      <c r="BB27" s="19"/>
      <c r="BC27" s="18" t="n">
        <v>0</v>
      </c>
      <c r="BD27" s="18" t="n">
        <v>0</v>
      </c>
      <c r="BE27" s="18" t="n">
        <v>0</v>
      </c>
    </row>
    <row r="28" customFormat="false" ht="15" hidden="false" customHeight="false" outlineLevel="0" collapsed="false">
      <c r="A28" s="21" t="s">
        <v>35</v>
      </c>
      <c r="B28" s="22" t="n">
        <v>347</v>
      </c>
      <c r="C28" s="22" t="n">
        <v>168</v>
      </c>
      <c r="D28" s="22" t="n">
        <v>179</v>
      </c>
      <c r="E28" s="22"/>
      <c r="F28" s="22" t="n">
        <v>56</v>
      </c>
      <c r="G28" s="22" t="n">
        <v>39</v>
      </c>
      <c r="H28" s="22" t="n">
        <v>17</v>
      </c>
      <c r="I28" s="22"/>
      <c r="J28" s="22" t="n">
        <v>53</v>
      </c>
      <c r="K28" s="22" t="n">
        <v>31</v>
      </c>
      <c r="L28" s="22" t="n">
        <v>22</v>
      </c>
      <c r="M28" s="22"/>
      <c r="N28" s="22" t="n">
        <v>80</v>
      </c>
      <c r="O28" s="22" t="n">
        <v>34</v>
      </c>
      <c r="P28" s="22" t="n">
        <v>46</v>
      </c>
      <c r="Q28" s="22"/>
      <c r="R28" s="22" t="n">
        <v>79</v>
      </c>
      <c r="S28" s="22" t="n">
        <v>26</v>
      </c>
      <c r="T28" s="22" t="n">
        <v>53</v>
      </c>
      <c r="U28" s="22"/>
      <c r="V28" s="22" t="n">
        <v>79</v>
      </c>
      <c r="W28" s="22" t="n">
        <v>38</v>
      </c>
      <c r="X28" s="22" t="n">
        <v>41</v>
      </c>
      <c r="Y28" s="22"/>
      <c r="Z28" s="22" t="n">
        <v>0</v>
      </c>
      <c r="AA28" s="22" t="n">
        <v>0</v>
      </c>
      <c r="AB28" s="22" t="n">
        <v>0</v>
      </c>
      <c r="AD28" s="21" t="s">
        <v>35</v>
      </c>
      <c r="AE28" s="18" t="n">
        <f aca="false">+B28/(B28+B64+B106)*100</f>
        <v>53.0581039755352</v>
      </c>
      <c r="AF28" s="18" t="n">
        <f aca="false">+C28/(C28+C64+C106)*100</f>
        <v>52.1739130434783</v>
      </c>
      <c r="AG28" s="18" t="n">
        <f aca="false">+D28/(D28+D64+D106)*100</f>
        <v>53.9156626506024</v>
      </c>
      <c r="AH28" s="19"/>
      <c r="AI28" s="18" t="n">
        <f aca="false">+F28/(F28+F64+F106)*100</f>
        <v>56</v>
      </c>
      <c r="AJ28" s="18" t="n">
        <f aca="false">+G28/(G28+G64+G106)*100</f>
        <v>58.2089552238806</v>
      </c>
      <c r="AK28" s="18" t="n">
        <f aca="false">+H28/(H28+H64+H106)*100</f>
        <v>51.5151515151515</v>
      </c>
      <c r="AL28" s="23"/>
      <c r="AM28" s="18" t="n">
        <f aca="false">+J28/(J28+J64+J106)*100</f>
        <v>41.0852713178295</v>
      </c>
      <c r="AN28" s="18" t="n">
        <f aca="false">+K28/(K28+K64+K106)*100</f>
        <v>39.7435897435897</v>
      </c>
      <c r="AO28" s="18" t="n">
        <f aca="false">+L28/(L28+L64+L106)*100</f>
        <v>43.1372549019608</v>
      </c>
      <c r="AP28" s="23"/>
      <c r="AQ28" s="18" t="n">
        <f aca="false">+N28/(N28+N64+N106)*100</f>
        <v>61.5384615384615</v>
      </c>
      <c r="AR28" s="18" t="n">
        <f aca="false">+O28/(O28+O64+O106)*100</f>
        <v>59.6491228070175</v>
      </c>
      <c r="AS28" s="18" t="n">
        <f aca="false">+P28/(P28+P64+P106)*100</f>
        <v>63.013698630137</v>
      </c>
      <c r="AT28" s="23"/>
      <c r="AU28" s="18" t="n">
        <f aca="false">+R28/(R28+R64+R106)*100</f>
        <v>48.7654320987654</v>
      </c>
      <c r="AV28" s="18" t="n">
        <f aca="false">+S28/(S28+S64+S106)*100</f>
        <v>43.3333333333333</v>
      </c>
      <c r="AW28" s="18" t="n">
        <f aca="false">+T28/(T28+T64+T106)*100</f>
        <v>51.9607843137255</v>
      </c>
      <c r="AX28" s="23"/>
      <c r="AY28" s="18" t="n">
        <f aca="false">+V28/(V28+V64+V106)*100</f>
        <v>59.3984962406015</v>
      </c>
      <c r="AZ28" s="18" t="n">
        <f aca="false">+W28/(W28+W64+W106)*100</f>
        <v>63.3333333333333</v>
      </c>
      <c r="BA28" s="18" t="n">
        <f aca="false">+X28/(X28+X64+X106)*100</f>
        <v>56.1643835616438</v>
      </c>
      <c r="BB28" s="19"/>
      <c r="BC28" s="18" t="n">
        <v>0</v>
      </c>
      <c r="BD28" s="18" t="n">
        <v>0</v>
      </c>
      <c r="BE28" s="18" t="n">
        <v>0</v>
      </c>
    </row>
    <row r="29" customFormat="false" ht="15" hidden="false" customHeight="false" outlineLevel="0" collapsed="false">
      <c r="A29" s="21" t="s">
        <v>36</v>
      </c>
      <c r="B29" s="22" t="n">
        <v>413</v>
      </c>
      <c r="C29" s="22" t="n">
        <v>227</v>
      </c>
      <c r="D29" s="22" t="n">
        <v>186</v>
      </c>
      <c r="E29" s="22"/>
      <c r="F29" s="22" t="n">
        <v>60</v>
      </c>
      <c r="G29" s="22" t="n">
        <v>40</v>
      </c>
      <c r="H29" s="22" t="n">
        <v>20</v>
      </c>
      <c r="I29" s="22"/>
      <c r="J29" s="22" t="n">
        <v>51</v>
      </c>
      <c r="K29" s="22" t="n">
        <v>33</v>
      </c>
      <c r="L29" s="22" t="n">
        <v>18</v>
      </c>
      <c r="M29" s="22"/>
      <c r="N29" s="22" t="n">
        <v>83</v>
      </c>
      <c r="O29" s="22" t="n">
        <v>42</v>
      </c>
      <c r="P29" s="22" t="n">
        <v>41</v>
      </c>
      <c r="Q29" s="22"/>
      <c r="R29" s="22" t="n">
        <v>83</v>
      </c>
      <c r="S29" s="22" t="n">
        <v>34</v>
      </c>
      <c r="T29" s="22" t="n">
        <v>49</v>
      </c>
      <c r="U29" s="22"/>
      <c r="V29" s="22" t="n">
        <v>136</v>
      </c>
      <c r="W29" s="22" t="n">
        <v>78</v>
      </c>
      <c r="X29" s="22" t="n">
        <v>58</v>
      </c>
      <c r="Y29" s="22"/>
      <c r="Z29" s="22" t="n">
        <v>0</v>
      </c>
      <c r="AA29" s="22" t="n">
        <v>0</v>
      </c>
      <c r="AB29" s="22" t="n">
        <v>0</v>
      </c>
      <c r="AD29" s="21" t="s">
        <v>36</v>
      </c>
      <c r="AE29" s="18" t="n">
        <f aca="false">+B29/(B29+B65+B107)*100</f>
        <v>55.1401869158878</v>
      </c>
      <c r="AF29" s="18" t="n">
        <f aca="false">+C29/(C29+C65+C107)*100</f>
        <v>54.3062200956938</v>
      </c>
      <c r="AG29" s="18" t="n">
        <f aca="false">+D29/(D29+D65+D107)*100</f>
        <v>56.1933534743202</v>
      </c>
      <c r="AH29" s="19"/>
      <c r="AI29" s="18" t="n">
        <f aca="false">+F29/(F29+F65+F107)*100</f>
        <v>38.7096774193548</v>
      </c>
      <c r="AJ29" s="18" t="n">
        <f aca="false">+G29/(G29+G65+G107)*100</f>
        <v>38.8349514563107</v>
      </c>
      <c r="AK29" s="18" t="n">
        <f aca="false">+H29/(H29+H65+H107)*100</f>
        <v>38.4615384615385</v>
      </c>
      <c r="AL29" s="23"/>
      <c r="AM29" s="18" t="n">
        <f aca="false">+J29/(J29+J65+J107)*100</f>
        <v>43.2203389830509</v>
      </c>
      <c r="AN29" s="18" t="n">
        <f aca="false">+K29/(K29+K65+K107)*100</f>
        <v>43.421052631579</v>
      </c>
      <c r="AO29" s="18" t="n">
        <f aca="false">+L29/(L29+L65+L107)*100</f>
        <v>42.8571428571429</v>
      </c>
      <c r="AP29" s="23"/>
      <c r="AQ29" s="18" t="n">
        <f aca="false">+N29/(N29+N65+N107)*100</f>
        <v>53.2051282051282</v>
      </c>
      <c r="AR29" s="18" t="n">
        <f aca="false">+O29/(O29+O65+O107)*100</f>
        <v>56.7567567567568</v>
      </c>
      <c r="AS29" s="18" t="n">
        <f aca="false">+P29/(P29+P65+P107)*100</f>
        <v>50</v>
      </c>
      <c r="AT29" s="23"/>
      <c r="AU29" s="18" t="n">
        <f aca="false">+R29/(R29+R65+R107)*100</f>
        <v>56.4625850340136</v>
      </c>
      <c r="AV29" s="18" t="n">
        <f aca="false">+S29/(S29+S65+S107)*100</f>
        <v>48.5714285714286</v>
      </c>
      <c r="AW29" s="18" t="n">
        <f aca="false">+T29/(T29+T65+T107)*100</f>
        <v>63.6363636363636</v>
      </c>
      <c r="AX29" s="23"/>
      <c r="AY29" s="18" t="n">
        <f aca="false">+V29/(V29+V65+V107)*100</f>
        <v>78.6127167630058</v>
      </c>
      <c r="AZ29" s="18" t="n">
        <f aca="false">+W29/(W29+W65+W107)*100</f>
        <v>82.1052631578947</v>
      </c>
      <c r="BA29" s="18" t="n">
        <f aca="false">+X29/(X29+X65+X107)*100</f>
        <v>74.3589743589744</v>
      </c>
      <c r="BB29" s="19"/>
      <c r="BC29" s="18" t="n">
        <v>0</v>
      </c>
      <c r="BD29" s="18" t="n">
        <v>0</v>
      </c>
      <c r="BE29" s="18" t="n">
        <v>0</v>
      </c>
    </row>
    <row r="30" customFormat="false" ht="15" hidden="false" customHeight="false" outlineLevel="0" collapsed="false">
      <c r="A30" s="21" t="s">
        <v>37</v>
      </c>
      <c r="B30" s="22" t="n">
        <v>1293</v>
      </c>
      <c r="C30" s="22" t="n">
        <v>693</v>
      </c>
      <c r="D30" s="22" t="n">
        <v>600</v>
      </c>
      <c r="E30" s="22"/>
      <c r="F30" s="22" t="n">
        <v>238</v>
      </c>
      <c r="G30" s="22" t="n">
        <v>150</v>
      </c>
      <c r="H30" s="22" t="n">
        <v>88</v>
      </c>
      <c r="I30" s="22"/>
      <c r="J30" s="22" t="n">
        <v>276</v>
      </c>
      <c r="K30" s="22" t="n">
        <v>155</v>
      </c>
      <c r="L30" s="22" t="n">
        <v>121</v>
      </c>
      <c r="M30" s="22"/>
      <c r="N30" s="22" t="n">
        <v>219</v>
      </c>
      <c r="O30" s="22" t="n">
        <v>123</v>
      </c>
      <c r="P30" s="22" t="n">
        <v>96</v>
      </c>
      <c r="Q30" s="22"/>
      <c r="R30" s="22" t="n">
        <v>280</v>
      </c>
      <c r="S30" s="22" t="n">
        <v>133</v>
      </c>
      <c r="T30" s="22" t="n">
        <v>147</v>
      </c>
      <c r="U30" s="22"/>
      <c r="V30" s="22" t="n">
        <v>280</v>
      </c>
      <c r="W30" s="22" t="n">
        <v>132</v>
      </c>
      <c r="X30" s="22" t="n">
        <v>148</v>
      </c>
      <c r="Y30" s="22"/>
      <c r="Z30" s="22" t="n">
        <v>0</v>
      </c>
      <c r="AA30" s="22" t="n">
        <v>0</v>
      </c>
      <c r="AB30" s="22" t="n">
        <v>0</v>
      </c>
      <c r="AD30" s="21" t="s">
        <v>37</v>
      </c>
      <c r="AE30" s="18" t="n">
        <f aca="false">+B30/(B30+B66+B108)*100</f>
        <v>58.586316266425</v>
      </c>
      <c r="AF30" s="18" t="n">
        <f aca="false">+C30/(C30+C66+C108)*100</f>
        <v>56.7567567567568</v>
      </c>
      <c r="AG30" s="18" t="n">
        <f aca="false">+D30/(D30+D66+D108)*100</f>
        <v>60.8519269776876</v>
      </c>
      <c r="AH30" s="19"/>
      <c r="AI30" s="18" t="n">
        <f aca="false">+F30/(F30+F66+F108)*100</f>
        <v>59.2039800995025</v>
      </c>
      <c r="AJ30" s="18" t="n">
        <f aca="false">+G30/(G30+G66+G108)*100</f>
        <v>59.0551181102362</v>
      </c>
      <c r="AK30" s="18" t="n">
        <f aca="false">+H30/(H30+H66+H108)*100</f>
        <v>59.4594594594595</v>
      </c>
      <c r="AL30" s="23"/>
      <c r="AM30" s="18" t="n">
        <f aca="false">+J30/(J30+J66+J108)*100</f>
        <v>59.8698481561822</v>
      </c>
      <c r="AN30" s="18" t="n">
        <f aca="false">+K30/(K30+K66+K108)*100</f>
        <v>54.9645390070922</v>
      </c>
      <c r="AO30" s="18" t="n">
        <f aca="false">+L30/(L30+L66+L108)*100</f>
        <v>67.5977653631285</v>
      </c>
      <c r="AP30" s="23"/>
      <c r="AQ30" s="18" t="n">
        <f aca="false">+N30/(N30+N66+N108)*100</f>
        <v>59.349593495935</v>
      </c>
      <c r="AR30" s="18" t="n">
        <f aca="false">+O30/(O30+O66+O108)*100</f>
        <v>60.5911330049261</v>
      </c>
      <c r="AS30" s="18" t="n">
        <f aca="false">+P30/(P30+P66+P108)*100</f>
        <v>57.8313253012048</v>
      </c>
      <c r="AT30" s="23"/>
      <c r="AU30" s="18" t="n">
        <f aca="false">+R30/(R30+R66+R108)*100</f>
        <v>53.1309297912713</v>
      </c>
      <c r="AV30" s="18" t="n">
        <f aca="false">+S30/(S30+S66+S108)*100</f>
        <v>52.156862745098</v>
      </c>
      <c r="AW30" s="18" t="n">
        <f aca="false">+T30/(T30+T66+T108)*100</f>
        <v>54.0441176470588</v>
      </c>
      <c r="AX30" s="23"/>
      <c r="AY30" s="18" t="n">
        <f aca="false">+V30/(V30+V66+V108)*100</f>
        <v>62.5</v>
      </c>
      <c r="AZ30" s="18" t="n">
        <f aca="false">+W30/(W30+W66+W108)*100</f>
        <v>58.1497797356828</v>
      </c>
      <c r="BA30" s="18" t="n">
        <f aca="false">+X30/(X30+X66+X108)*100</f>
        <v>66.9683257918552</v>
      </c>
      <c r="BB30" s="19"/>
      <c r="BC30" s="18" t="n">
        <v>0</v>
      </c>
      <c r="BD30" s="18" t="n">
        <v>0</v>
      </c>
      <c r="BE30" s="18" t="n">
        <v>0</v>
      </c>
    </row>
    <row r="31" customFormat="false" ht="15" hidden="false" customHeight="false" outlineLevel="0" collapsed="false">
      <c r="A31" s="21" t="s">
        <v>38</v>
      </c>
      <c r="B31" s="22" t="n">
        <v>538</v>
      </c>
      <c r="C31" s="22" t="n">
        <v>229</v>
      </c>
      <c r="D31" s="22" t="n">
        <v>309</v>
      </c>
      <c r="E31" s="22"/>
      <c r="F31" s="22" t="n">
        <v>109</v>
      </c>
      <c r="G31" s="22" t="n">
        <v>56</v>
      </c>
      <c r="H31" s="22" t="n">
        <v>53</v>
      </c>
      <c r="I31" s="22"/>
      <c r="J31" s="22" t="n">
        <v>101</v>
      </c>
      <c r="K31" s="22" t="n">
        <v>36</v>
      </c>
      <c r="L31" s="22" t="n">
        <v>65</v>
      </c>
      <c r="M31" s="22"/>
      <c r="N31" s="22" t="n">
        <v>115</v>
      </c>
      <c r="O31" s="22" t="n">
        <v>50</v>
      </c>
      <c r="P31" s="22" t="n">
        <v>65</v>
      </c>
      <c r="Q31" s="22"/>
      <c r="R31" s="22" t="n">
        <v>99</v>
      </c>
      <c r="S31" s="22" t="n">
        <v>47</v>
      </c>
      <c r="T31" s="22" t="n">
        <v>52</v>
      </c>
      <c r="U31" s="22"/>
      <c r="V31" s="22" t="n">
        <v>114</v>
      </c>
      <c r="W31" s="22" t="n">
        <v>40</v>
      </c>
      <c r="X31" s="22" t="n">
        <v>74</v>
      </c>
      <c r="Y31" s="22"/>
      <c r="Z31" s="22" t="n">
        <v>0</v>
      </c>
      <c r="AA31" s="22" t="n">
        <v>0</v>
      </c>
      <c r="AB31" s="22" t="n">
        <v>0</v>
      </c>
      <c r="AD31" s="21" t="s">
        <v>38</v>
      </c>
      <c r="AE31" s="18" t="n">
        <f aca="false">+B31/(B31+B67+B109)*100</f>
        <v>42.6645519429025</v>
      </c>
      <c r="AF31" s="18" t="n">
        <f aca="false">+C31/(C31+C67+C109)*100</f>
        <v>37.9139072847682</v>
      </c>
      <c r="AG31" s="18" t="n">
        <f aca="false">+D31/(D31+D67+D109)*100</f>
        <v>47.0319634703196</v>
      </c>
      <c r="AH31" s="19"/>
      <c r="AI31" s="18" t="n">
        <f aca="false">+F31/(F31+F67+F109)*100</f>
        <v>38.3802816901408</v>
      </c>
      <c r="AJ31" s="18" t="n">
        <f aca="false">+G31/(G31+G67+G109)*100</f>
        <v>35</v>
      </c>
      <c r="AK31" s="18" t="n">
        <f aca="false">+H31/(H31+H67+H109)*100</f>
        <v>42.741935483871</v>
      </c>
      <c r="AL31" s="23"/>
      <c r="AM31" s="18" t="n">
        <f aca="false">+J31/(J31+J67+J109)*100</f>
        <v>36.2007168458781</v>
      </c>
      <c r="AN31" s="18" t="n">
        <f aca="false">+K31/(K31+K67+K109)*100</f>
        <v>25.3521126760563</v>
      </c>
      <c r="AO31" s="18" t="n">
        <f aca="false">+L31/(L31+L67+L109)*100</f>
        <v>47.4452554744526</v>
      </c>
      <c r="AP31" s="23"/>
      <c r="AQ31" s="18" t="n">
        <f aca="false">+N31/(N31+N67+N109)*100</f>
        <v>52.0361990950226</v>
      </c>
      <c r="AR31" s="18" t="n">
        <f aca="false">+O31/(O31+O67+O109)*100</f>
        <v>51.5463917525773</v>
      </c>
      <c r="AS31" s="18" t="n">
        <f aca="false">+P31/(P31+P67+P109)*100</f>
        <v>52.4193548387097</v>
      </c>
      <c r="AT31" s="23"/>
      <c r="AU31" s="18" t="n">
        <f aca="false">+R31/(R31+R67+R109)*100</f>
        <v>39.6</v>
      </c>
      <c r="AV31" s="18" t="n">
        <f aca="false">+S31/(S31+S67+S109)*100</f>
        <v>40.5172413793103</v>
      </c>
      <c r="AW31" s="18" t="n">
        <f aca="false">+T31/(T31+T67+T109)*100</f>
        <v>38.8059701492537</v>
      </c>
      <c r="AX31" s="23"/>
      <c r="AY31" s="18" t="n">
        <f aca="false">+V31/(V31+V67+V109)*100</f>
        <v>50.2202643171806</v>
      </c>
      <c r="AZ31" s="18" t="n">
        <f aca="false">+W31/(W31+W67+W109)*100</f>
        <v>44.9438202247191</v>
      </c>
      <c r="BA31" s="18" t="n">
        <f aca="false">+X31/(X31+X67+X109)*100</f>
        <v>53.6231884057971</v>
      </c>
      <c r="BB31" s="19"/>
      <c r="BC31" s="18" t="n">
        <v>0</v>
      </c>
      <c r="BD31" s="18" t="n">
        <v>0</v>
      </c>
      <c r="BE31" s="18" t="n">
        <v>0</v>
      </c>
    </row>
    <row r="32" customFormat="false" ht="15" hidden="false" customHeight="false" outlineLevel="0" collapsed="false">
      <c r="A32" s="21" t="s">
        <v>39</v>
      </c>
      <c r="B32" s="22" t="n">
        <v>796</v>
      </c>
      <c r="C32" s="22" t="n">
        <v>386</v>
      </c>
      <c r="D32" s="22" t="n">
        <v>410</v>
      </c>
      <c r="E32" s="22"/>
      <c r="F32" s="22" t="n">
        <v>134</v>
      </c>
      <c r="G32" s="22" t="n">
        <v>81</v>
      </c>
      <c r="H32" s="22" t="n">
        <v>53</v>
      </c>
      <c r="I32" s="22"/>
      <c r="J32" s="22" t="n">
        <v>163</v>
      </c>
      <c r="K32" s="22" t="n">
        <v>74</v>
      </c>
      <c r="L32" s="22" t="n">
        <v>89</v>
      </c>
      <c r="M32" s="22"/>
      <c r="N32" s="22" t="n">
        <v>127</v>
      </c>
      <c r="O32" s="22" t="n">
        <v>49</v>
      </c>
      <c r="P32" s="22" t="n">
        <v>78</v>
      </c>
      <c r="Q32" s="22"/>
      <c r="R32" s="22" t="n">
        <v>201</v>
      </c>
      <c r="S32" s="22" t="n">
        <v>108</v>
      </c>
      <c r="T32" s="22" t="n">
        <v>93</v>
      </c>
      <c r="U32" s="22"/>
      <c r="V32" s="22" t="n">
        <v>171</v>
      </c>
      <c r="W32" s="22" t="n">
        <v>74</v>
      </c>
      <c r="X32" s="22" t="n">
        <v>97</v>
      </c>
      <c r="Y32" s="22"/>
      <c r="Z32" s="22" t="n">
        <v>0</v>
      </c>
      <c r="AA32" s="22" t="n">
        <v>0</v>
      </c>
      <c r="AB32" s="22" t="n">
        <v>0</v>
      </c>
      <c r="AD32" s="21" t="s">
        <v>39</v>
      </c>
      <c r="AE32" s="18" t="n">
        <f aca="false">+B32/(B32+B68+B110)*100</f>
        <v>52.3684210526316</v>
      </c>
      <c r="AF32" s="18" t="n">
        <f aca="false">+C32/(C32+C68+C110)*100</f>
        <v>49.6143958868895</v>
      </c>
      <c r="AG32" s="18" t="n">
        <f aca="false">+D32/(D32+D68+D110)*100</f>
        <v>55.256064690027</v>
      </c>
      <c r="AH32" s="19"/>
      <c r="AI32" s="18" t="n">
        <f aca="false">+F32/(F32+F68+F110)*100</f>
        <v>54.0322580645161</v>
      </c>
      <c r="AJ32" s="18" t="n">
        <f aca="false">+G32/(G32+G68+G110)*100</f>
        <v>55.1020408163265</v>
      </c>
      <c r="AK32" s="18" t="n">
        <f aca="false">+H32/(H32+H68+H110)*100</f>
        <v>52.4752475247525</v>
      </c>
      <c r="AL32" s="23"/>
      <c r="AM32" s="18" t="n">
        <f aca="false">+J32/(J32+J68+J110)*100</f>
        <v>53.9735099337748</v>
      </c>
      <c r="AN32" s="18" t="n">
        <f aca="false">+K32/(K32+K68+K110)*100</f>
        <v>43.5294117647059</v>
      </c>
      <c r="AO32" s="18" t="n">
        <f aca="false">+L32/(L32+L68+L110)*100</f>
        <v>67.4242424242424</v>
      </c>
      <c r="AP32" s="23"/>
      <c r="AQ32" s="18" t="n">
        <f aca="false">+N32/(N32+N68+N110)*100</f>
        <v>41.1003236245955</v>
      </c>
      <c r="AR32" s="18" t="n">
        <f aca="false">+O32/(O32+O68+O110)*100</f>
        <v>32.6666666666667</v>
      </c>
      <c r="AS32" s="18" t="n">
        <f aca="false">+P32/(P32+P68+P110)*100</f>
        <v>49.0566037735849</v>
      </c>
      <c r="AT32" s="23"/>
      <c r="AU32" s="18" t="n">
        <f aca="false">+R32/(R32+R68+R110)*100</f>
        <v>53.315649867374</v>
      </c>
      <c r="AV32" s="18" t="n">
        <f aca="false">+S32/(S32+S68+S110)*100</f>
        <v>55.6701030927835</v>
      </c>
      <c r="AW32" s="18" t="n">
        <f aca="false">+T32/(T32+T68+T110)*100</f>
        <v>50.8196721311475</v>
      </c>
      <c r="AX32" s="23"/>
      <c r="AY32" s="18" t="n">
        <f aca="false">+V32/(V32+V68+V110)*100</f>
        <v>60.2112676056338</v>
      </c>
      <c r="AZ32" s="18" t="n">
        <f aca="false">+W32/(W32+W68+W110)*100</f>
        <v>63.2478632478632</v>
      </c>
      <c r="BA32" s="18" t="n">
        <f aca="false">+X32/(X32+X68+X110)*100</f>
        <v>58.0838323353294</v>
      </c>
      <c r="BB32" s="19"/>
      <c r="BC32" s="18" t="n">
        <v>0</v>
      </c>
      <c r="BD32" s="18" t="n">
        <v>0</v>
      </c>
      <c r="BE32" s="18" t="n">
        <v>0</v>
      </c>
    </row>
    <row r="33" customFormat="false" ht="15" hidden="false" customHeight="false" outlineLevel="0" collapsed="false">
      <c r="A33" s="21" t="s">
        <v>40</v>
      </c>
      <c r="B33" s="22" t="n">
        <v>1337</v>
      </c>
      <c r="C33" s="22" t="n">
        <v>602</v>
      </c>
      <c r="D33" s="22" t="n">
        <v>735</v>
      </c>
      <c r="E33" s="22"/>
      <c r="F33" s="22" t="n">
        <v>230</v>
      </c>
      <c r="G33" s="22" t="n">
        <v>123</v>
      </c>
      <c r="H33" s="22" t="n">
        <v>107</v>
      </c>
      <c r="I33" s="22"/>
      <c r="J33" s="22" t="n">
        <v>253</v>
      </c>
      <c r="K33" s="22" t="n">
        <v>100</v>
      </c>
      <c r="L33" s="22" t="n">
        <v>153</v>
      </c>
      <c r="M33" s="22"/>
      <c r="N33" s="22" t="n">
        <v>221</v>
      </c>
      <c r="O33" s="22" t="n">
        <v>112</v>
      </c>
      <c r="P33" s="22" t="n">
        <v>109</v>
      </c>
      <c r="Q33" s="22"/>
      <c r="R33" s="22" t="n">
        <v>298</v>
      </c>
      <c r="S33" s="22" t="n">
        <v>140</v>
      </c>
      <c r="T33" s="22" t="n">
        <v>158</v>
      </c>
      <c r="U33" s="22"/>
      <c r="V33" s="22" t="n">
        <v>335</v>
      </c>
      <c r="W33" s="22" t="n">
        <v>127</v>
      </c>
      <c r="X33" s="22" t="n">
        <v>208</v>
      </c>
      <c r="Y33" s="22"/>
      <c r="Z33" s="22" t="n">
        <v>0</v>
      </c>
      <c r="AA33" s="22" t="n">
        <v>0</v>
      </c>
      <c r="AB33" s="22" t="n">
        <v>0</v>
      </c>
      <c r="AD33" s="21" t="s">
        <v>40</v>
      </c>
      <c r="AE33" s="18" t="n">
        <f aca="false">+B33/(B33+B69+B111)*100</f>
        <v>67.0511534603811</v>
      </c>
      <c r="AF33" s="18" t="n">
        <f aca="false">+C33/(C33+C69+C111)*100</f>
        <v>67.337807606264</v>
      </c>
      <c r="AG33" s="18" t="n">
        <f aca="false">+D33/(D33+D69+D111)*100</f>
        <v>66.8181818181818</v>
      </c>
      <c r="AH33" s="19"/>
      <c r="AI33" s="18" t="n">
        <f aca="false">+F33/(F33+F69+F111)*100</f>
        <v>63.3608815426997</v>
      </c>
      <c r="AJ33" s="18" t="n">
        <f aca="false">+G33/(G33+G69+G111)*100</f>
        <v>63.4020618556701</v>
      </c>
      <c r="AK33" s="18" t="n">
        <f aca="false">+H33/(H33+H69+H111)*100</f>
        <v>63.3136094674556</v>
      </c>
      <c r="AL33" s="23"/>
      <c r="AM33" s="18" t="n">
        <f aca="false">+J33/(J33+J69+J111)*100</f>
        <v>73.3333333333333</v>
      </c>
      <c r="AN33" s="18" t="n">
        <f aca="false">+K33/(K33+K69+K111)*100</f>
        <v>69.4444444444444</v>
      </c>
      <c r="AO33" s="18" t="n">
        <f aca="false">+L33/(L33+L69+L111)*100</f>
        <v>76.1194029850746</v>
      </c>
      <c r="AP33" s="23"/>
      <c r="AQ33" s="18" t="n">
        <f aca="false">+N33/(N33+N69+N111)*100</f>
        <v>64.2441860465116</v>
      </c>
      <c r="AR33" s="18" t="n">
        <f aca="false">+O33/(O33+O69+O111)*100</f>
        <v>67.0658682634731</v>
      </c>
      <c r="AS33" s="18" t="n">
        <f aca="false">+P33/(P33+P69+P111)*100</f>
        <v>61.5819209039548</v>
      </c>
      <c r="AT33" s="23"/>
      <c r="AU33" s="18" t="n">
        <f aca="false">+R33/(R33+R69+R111)*100</f>
        <v>61.8257261410788</v>
      </c>
      <c r="AV33" s="18" t="n">
        <f aca="false">+S33/(S33+S69+S111)*100</f>
        <v>68.2926829268293</v>
      </c>
      <c r="AW33" s="18" t="n">
        <f aca="false">+T33/(T33+T69+T111)*100</f>
        <v>57.0397111913357</v>
      </c>
      <c r="AX33" s="23"/>
      <c r="AY33" s="18" t="n">
        <f aca="false">+V33/(V33+V69+V111)*100</f>
        <v>72.8260869565217</v>
      </c>
      <c r="AZ33" s="18" t="n">
        <f aca="false">+W33/(W33+W69+W111)*100</f>
        <v>69.0217391304348</v>
      </c>
      <c r="BA33" s="18" t="n">
        <f aca="false">+X33/(X33+X69+X111)*100</f>
        <v>75.3623188405797</v>
      </c>
      <c r="BB33" s="19"/>
      <c r="BC33" s="18" t="n">
        <v>0</v>
      </c>
      <c r="BD33" s="18" t="n">
        <v>0</v>
      </c>
      <c r="BE33" s="18" t="n">
        <v>0</v>
      </c>
    </row>
    <row r="34" s="25" customFormat="true" ht="15" hidden="false" customHeight="false" outlineLevel="0" collapsed="false">
      <c r="A34" s="24" t="s">
        <v>41</v>
      </c>
      <c r="B34" s="22" t="n">
        <v>264</v>
      </c>
      <c r="C34" s="22" t="n">
        <v>115</v>
      </c>
      <c r="D34" s="22" t="n">
        <v>149</v>
      </c>
      <c r="E34" s="22"/>
      <c r="F34" s="22" t="n">
        <v>37</v>
      </c>
      <c r="G34" s="22" t="n">
        <v>14</v>
      </c>
      <c r="H34" s="22" t="n">
        <v>23</v>
      </c>
      <c r="I34" s="22"/>
      <c r="J34" s="22" t="n">
        <v>49</v>
      </c>
      <c r="K34" s="22" t="n">
        <v>26</v>
      </c>
      <c r="L34" s="22" t="n">
        <v>23</v>
      </c>
      <c r="M34" s="22"/>
      <c r="N34" s="22" t="n">
        <v>62</v>
      </c>
      <c r="O34" s="22" t="n">
        <v>25</v>
      </c>
      <c r="P34" s="22" t="n">
        <v>37</v>
      </c>
      <c r="Q34" s="22"/>
      <c r="R34" s="22" t="n">
        <v>56</v>
      </c>
      <c r="S34" s="22" t="n">
        <v>25</v>
      </c>
      <c r="T34" s="22" t="n">
        <v>31</v>
      </c>
      <c r="U34" s="22"/>
      <c r="V34" s="22" t="n">
        <v>60</v>
      </c>
      <c r="W34" s="22" t="n">
        <v>25</v>
      </c>
      <c r="X34" s="22" t="n">
        <v>35</v>
      </c>
      <c r="Y34" s="22"/>
      <c r="Z34" s="22" t="n">
        <v>0</v>
      </c>
      <c r="AA34" s="22" t="n">
        <v>0</v>
      </c>
      <c r="AB34" s="22" t="n">
        <v>0</v>
      </c>
      <c r="AD34" s="24" t="s">
        <v>41</v>
      </c>
      <c r="AE34" s="18" t="n">
        <f aca="false">+B34/(B34+B70+B112)*100</f>
        <v>50.965250965251</v>
      </c>
      <c r="AF34" s="18" t="n">
        <f aca="false">+C34/(C34+C70+C112)*100</f>
        <v>47.5206611570248</v>
      </c>
      <c r="AG34" s="18" t="n">
        <f aca="false">+D34/(D34+D70+D112)*100</f>
        <v>53.9855072463768</v>
      </c>
      <c r="AH34" s="19"/>
      <c r="AI34" s="18" t="n">
        <f aca="false">+F34/(F34+F70+F112)*100</f>
        <v>59.6774193548387</v>
      </c>
      <c r="AJ34" s="18" t="n">
        <f aca="false">+G34/(G34+G70+G112)*100</f>
        <v>46.6666666666667</v>
      </c>
      <c r="AK34" s="18" t="n">
        <f aca="false">+H34/(H34+H70+H112)*100</f>
        <v>71.875</v>
      </c>
      <c r="AL34" s="23"/>
      <c r="AM34" s="18" t="n">
        <f aca="false">+J34/(J34+J70+J112)*100</f>
        <v>53.8461538461539</v>
      </c>
      <c r="AN34" s="18" t="n">
        <f aca="false">+K34/(K34+K70+K112)*100</f>
        <v>57.7777777777778</v>
      </c>
      <c r="AO34" s="18" t="n">
        <f aca="false">+L34/(L34+L70+L112)*100</f>
        <v>50</v>
      </c>
      <c r="AP34" s="23"/>
      <c r="AQ34" s="18" t="n">
        <f aca="false">+N34/(N34+N70+N112)*100</f>
        <v>60.7843137254902</v>
      </c>
      <c r="AR34" s="18" t="n">
        <f aca="false">+O34/(O34+O70+O112)*100</f>
        <v>47.1698113207547</v>
      </c>
      <c r="AS34" s="18" t="n">
        <f aca="false">+P34/(P34+P70+P112)*100</f>
        <v>75.5102040816327</v>
      </c>
      <c r="AT34" s="23"/>
      <c r="AU34" s="18" t="n">
        <f aca="false">+R34/(R34+R70+R112)*100</f>
        <v>38.8888888888889</v>
      </c>
      <c r="AV34" s="18" t="n">
        <f aca="false">+S34/(S34+S70+S112)*100</f>
        <v>37.8787878787879</v>
      </c>
      <c r="AW34" s="18" t="n">
        <f aca="false">+T34/(T34+T70+T112)*100</f>
        <v>39.7435897435897</v>
      </c>
      <c r="AX34" s="23"/>
      <c r="AY34" s="18" t="n">
        <f aca="false">+V34/(V34+V70+V112)*100</f>
        <v>50.4201680672269</v>
      </c>
      <c r="AZ34" s="18" t="n">
        <f aca="false">+W34/(W34+W70+W112)*100</f>
        <v>52.0833333333333</v>
      </c>
      <c r="BA34" s="18" t="n">
        <f aca="false">+X34/(X34+X70+X112)*100</f>
        <v>49.2957746478873</v>
      </c>
      <c r="BB34" s="19"/>
      <c r="BC34" s="18" t="n">
        <v>0</v>
      </c>
      <c r="BD34" s="18" t="n">
        <v>0</v>
      </c>
      <c r="BE34" s="18" t="n">
        <v>0</v>
      </c>
      <c r="BF34" s="23"/>
      <c r="BG34" s="23"/>
      <c r="BH34" s="23"/>
      <c r="BI34" s="23"/>
    </row>
    <row r="35" customFormat="false" ht="15.75" hidden="false" customHeight="false" outlineLevel="0" collapsed="false">
      <c r="A35" s="26" t="s">
        <v>42</v>
      </c>
      <c r="B35" s="27" t="n">
        <v>63</v>
      </c>
      <c r="C35" s="27" t="n">
        <v>33</v>
      </c>
      <c r="D35" s="27" t="n">
        <v>30</v>
      </c>
      <c r="E35" s="27"/>
      <c r="F35" s="27" t="n">
        <v>8</v>
      </c>
      <c r="G35" s="27" t="n">
        <v>5</v>
      </c>
      <c r="H35" s="27" t="n">
        <v>3</v>
      </c>
      <c r="I35" s="27"/>
      <c r="J35" s="27" t="n">
        <v>19</v>
      </c>
      <c r="K35" s="27" t="n">
        <v>11</v>
      </c>
      <c r="L35" s="27" t="n">
        <v>8</v>
      </c>
      <c r="M35" s="27"/>
      <c r="N35" s="27" t="n">
        <v>9</v>
      </c>
      <c r="O35" s="27" t="n">
        <v>4</v>
      </c>
      <c r="P35" s="27" t="n">
        <v>5</v>
      </c>
      <c r="Q35" s="27"/>
      <c r="R35" s="27" t="n">
        <v>15</v>
      </c>
      <c r="S35" s="27" t="n">
        <v>8</v>
      </c>
      <c r="T35" s="27" t="n">
        <v>7</v>
      </c>
      <c r="U35" s="27"/>
      <c r="V35" s="27" t="n">
        <v>12</v>
      </c>
      <c r="W35" s="27" t="n">
        <v>5</v>
      </c>
      <c r="X35" s="27" t="n">
        <v>7</v>
      </c>
      <c r="Y35" s="27"/>
      <c r="Z35" s="27" t="n">
        <v>0</v>
      </c>
      <c r="AA35" s="27" t="n">
        <v>0</v>
      </c>
      <c r="AB35" s="27" t="n">
        <v>0</v>
      </c>
      <c r="AD35" s="26" t="s">
        <v>42</v>
      </c>
      <c r="AE35" s="28" t="n">
        <f aca="false">+B35/(B35+B71+B113)*100</f>
        <v>45</v>
      </c>
      <c r="AF35" s="28" t="n">
        <f aca="false">+C35/(C35+C71+C113)*100</f>
        <v>47.8260869565217</v>
      </c>
      <c r="AG35" s="28" t="n">
        <f aca="false">+D35/(D35+D71+D113)*100</f>
        <v>42.2535211267606</v>
      </c>
      <c r="AH35" s="29"/>
      <c r="AI35" s="28" t="n">
        <f aca="false">+F35/(F35+F71+F113)*100</f>
        <v>38.0952380952381</v>
      </c>
      <c r="AJ35" s="28" t="n">
        <f aca="false">+G35/(G35+G71+G113)*100</f>
        <v>35.7142857142857</v>
      </c>
      <c r="AK35" s="28" t="n">
        <f aca="false">+H35/(H35+H71+H113)*100</f>
        <v>42.8571428571429</v>
      </c>
      <c r="AL35" s="6"/>
      <c r="AM35" s="28" t="n">
        <f aca="false">+J35/(J35+J71+J113)*100</f>
        <v>63.3333333333333</v>
      </c>
      <c r="AN35" s="28" t="n">
        <f aca="false">+K35/(K35+K71+K113)*100</f>
        <v>57.8947368421053</v>
      </c>
      <c r="AO35" s="28" t="n">
        <f aca="false">+L35/(L35+L71+L113)*100</f>
        <v>72.7272727272727</v>
      </c>
      <c r="AP35" s="6"/>
      <c r="AQ35" s="28" t="n">
        <f aca="false">+N35/(N35+N71+N113)*100</f>
        <v>60</v>
      </c>
      <c r="AR35" s="28" t="n">
        <f aca="false">+O35/(O35+O71+O113)*100</f>
        <v>50</v>
      </c>
      <c r="AS35" s="28" t="n">
        <f aca="false">+P35/(P35+P71+P113)*100</f>
        <v>71.4285714285714</v>
      </c>
      <c r="AT35" s="6"/>
      <c r="AU35" s="28" t="n">
        <f aca="false">+R35/(R35+R71+R113)*100</f>
        <v>36.5853658536585</v>
      </c>
      <c r="AV35" s="28" t="n">
        <f aca="false">+S35/(S35+S71+S113)*100</f>
        <v>53.3333333333333</v>
      </c>
      <c r="AW35" s="28" t="n">
        <f aca="false">+T35/(T35+T71+T113)*100</f>
        <v>26.9230769230769</v>
      </c>
      <c r="AX35" s="6"/>
      <c r="AY35" s="28" t="n">
        <f aca="false">+V35/(V35+V71+V113)*100</f>
        <v>36.3636363636364</v>
      </c>
      <c r="AZ35" s="28" t="n">
        <f aca="false">+W35/(W35+W71+W113)*100</f>
        <v>38.4615384615385</v>
      </c>
      <c r="BA35" s="28" t="n">
        <f aca="false">+X35/(X35+X71+X113)*100</f>
        <v>35</v>
      </c>
      <c r="BB35" s="29"/>
      <c r="BC35" s="28" t="n">
        <v>0</v>
      </c>
      <c r="BD35" s="28" t="n">
        <v>0</v>
      </c>
      <c r="BE35" s="28" t="n">
        <v>0</v>
      </c>
    </row>
    <row r="36" customFormat="false" ht="14.25" hidden="false" customHeight="false" outlineLevel="0" collapsed="false">
      <c r="A36" s="30" t="s">
        <v>43</v>
      </c>
      <c r="AD36" s="30" t="s">
        <v>43</v>
      </c>
    </row>
    <row r="38" customFormat="false" ht="15" hidden="false" customHeight="false" outlineLevel="0" collapsed="false">
      <c r="A38" s="3" t="s">
        <v>4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D38" s="3" t="s">
        <v>45</v>
      </c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</row>
    <row r="39" customFormat="false" ht="15" hidden="false" customHeight="false" outlineLevel="0" collapsed="false">
      <c r="A39" s="3" t="s">
        <v>4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D39" s="3" t="s">
        <v>47</v>
      </c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</row>
    <row r="40" customFormat="false" ht="15" hidden="false" customHeight="false" outlineLevel="0" collapsed="false">
      <c r="A40" s="3" t="s">
        <v>4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D40" s="3" t="s">
        <v>4</v>
      </c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</row>
    <row r="41" customFormat="false" ht="15" hidden="false" customHeight="false" outlineLevel="0" collapsed="false">
      <c r="A41" s="3" t="s">
        <v>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D41" s="3" t="s">
        <v>5</v>
      </c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</row>
    <row r="42" customFormat="false" ht="15" hidden="false" customHeight="false" outlineLevel="0" collapsed="false">
      <c r="A42" s="3" t="s">
        <v>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D42" s="3" t="s">
        <v>6</v>
      </c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</row>
    <row r="43" customFormat="false" ht="15" hidden="false" customHeight="false" outlineLevel="0" collapsed="false">
      <c r="A43" s="3" t="s">
        <v>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D43" s="3" t="s">
        <v>7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.75" hidden="false" customHeight="false" outlineLevel="0" collapsed="false">
      <c r="A44" s="4"/>
      <c r="B44" s="5"/>
      <c r="C44" s="4"/>
      <c r="D44" s="4"/>
      <c r="E44" s="4"/>
      <c r="F44" s="6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D44" s="4"/>
      <c r="AE44" s="5"/>
      <c r="AF44" s="4"/>
      <c r="AG44" s="4"/>
      <c r="AH44" s="4"/>
      <c r="AI44" s="6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</row>
    <row r="45" customFormat="false" ht="15" hidden="false" customHeight="false" outlineLevel="0" collapsed="false">
      <c r="A45" s="7" t="s">
        <v>8</v>
      </c>
      <c r="B45" s="8" t="s">
        <v>9</v>
      </c>
      <c r="C45" s="8"/>
      <c r="D45" s="8"/>
      <c r="E45" s="7"/>
      <c r="F45" s="8" t="s">
        <v>10</v>
      </c>
      <c r="G45" s="8"/>
      <c r="H45" s="8"/>
      <c r="I45" s="7"/>
      <c r="J45" s="8" t="s">
        <v>11</v>
      </c>
      <c r="K45" s="8"/>
      <c r="L45" s="8"/>
      <c r="M45" s="7"/>
      <c r="N45" s="8" t="s">
        <v>12</v>
      </c>
      <c r="O45" s="8"/>
      <c r="P45" s="8"/>
      <c r="Q45" s="7"/>
      <c r="R45" s="8" t="s">
        <v>13</v>
      </c>
      <c r="S45" s="8"/>
      <c r="T45" s="8"/>
      <c r="U45" s="7"/>
      <c r="V45" s="8" t="s">
        <v>14</v>
      </c>
      <c r="W45" s="8"/>
      <c r="X45" s="8"/>
      <c r="Y45" s="7"/>
      <c r="Z45" s="8" t="s">
        <v>15</v>
      </c>
      <c r="AA45" s="8"/>
      <c r="AB45" s="8"/>
      <c r="AD45" s="7" t="s">
        <v>8</v>
      </c>
      <c r="AE45" s="8" t="s">
        <v>9</v>
      </c>
      <c r="AF45" s="8"/>
      <c r="AG45" s="8"/>
      <c r="AH45" s="7"/>
      <c r="AI45" s="8" t="s">
        <v>10</v>
      </c>
      <c r="AJ45" s="8"/>
      <c r="AK45" s="8"/>
      <c r="AL45" s="7"/>
      <c r="AM45" s="8" t="s">
        <v>11</v>
      </c>
      <c r="AN45" s="8"/>
      <c r="AO45" s="8"/>
      <c r="AP45" s="7"/>
      <c r="AQ45" s="8" t="s">
        <v>12</v>
      </c>
      <c r="AR45" s="8"/>
      <c r="AS45" s="8"/>
      <c r="AT45" s="7"/>
      <c r="AU45" s="8" t="s">
        <v>13</v>
      </c>
      <c r="AV45" s="8"/>
      <c r="AW45" s="8"/>
      <c r="AX45" s="7"/>
      <c r="AY45" s="8" t="s">
        <v>14</v>
      </c>
      <c r="AZ45" s="8"/>
      <c r="BA45" s="8"/>
      <c r="BB45" s="7"/>
      <c r="BC45" s="8" t="s">
        <v>15</v>
      </c>
      <c r="BD45" s="8"/>
      <c r="BE45" s="8"/>
    </row>
    <row r="46" customFormat="false" ht="15.75" hidden="false" customHeight="false" outlineLevel="0" collapsed="false">
      <c r="A46" s="9" t="s">
        <v>16</v>
      </c>
      <c r="B46" s="10" t="s">
        <v>17</v>
      </c>
      <c r="C46" s="10" t="s">
        <v>18</v>
      </c>
      <c r="D46" s="10" t="s">
        <v>19</v>
      </c>
      <c r="E46" s="11"/>
      <c r="F46" s="10" t="s">
        <v>17</v>
      </c>
      <c r="G46" s="10" t="s">
        <v>18</v>
      </c>
      <c r="H46" s="10" t="s">
        <v>19</v>
      </c>
      <c r="I46" s="11"/>
      <c r="J46" s="10" t="s">
        <v>17</v>
      </c>
      <c r="K46" s="10" t="s">
        <v>18</v>
      </c>
      <c r="L46" s="10" t="s">
        <v>19</v>
      </c>
      <c r="M46" s="11"/>
      <c r="N46" s="10" t="s">
        <v>17</v>
      </c>
      <c r="O46" s="10" t="s">
        <v>18</v>
      </c>
      <c r="P46" s="10" t="s">
        <v>19</v>
      </c>
      <c r="Q46" s="11"/>
      <c r="R46" s="10" t="s">
        <v>17</v>
      </c>
      <c r="S46" s="10" t="s">
        <v>18</v>
      </c>
      <c r="T46" s="10" t="s">
        <v>19</v>
      </c>
      <c r="U46" s="11"/>
      <c r="V46" s="10" t="s">
        <v>17</v>
      </c>
      <c r="W46" s="10" t="s">
        <v>18</v>
      </c>
      <c r="X46" s="10" t="s">
        <v>19</v>
      </c>
      <c r="Y46" s="11"/>
      <c r="Z46" s="10" t="s">
        <v>17</v>
      </c>
      <c r="AA46" s="10" t="s">
        <v>18</v>
      </c>
      <c r="AB46" s="10" t="s">
        <v>19</v>
      </c>
      <c r="AD46" s="9" t="s">
        <v>16</v>
      </c>
      <c r="AE46" s="10" t="s">
        <v>17</v>
      </c>
      <c r="AF46" s="10" t="s">
        <v>18</v>
      </c>
      <c r="AG46" s="10" t="s">
        <v>19</v>
      </c>
      <c r="AH46" s="11"/>
      <c r="AI46" s="10" t="s">
        <v>17</v>
      </c>
      <c r="AJ46" s="10" t="s">
        <v>18</v>
      </c>
      <c r="AK46" s="10" t="s">
        <v>19</v>
      </c>
      <c r="AL46" s="11"/>
      <c r="AM46" s="10" t="s">
        <v>17</v>
      </c>
      <c r="AN46" s="10" t="s">
        <v>18</v>
      </c>
      <c r="AO46" s="10" t="s">
        <v>19</v>
      </c>
      <c r="AP46" s="11"/>
      <c r="AQ46" s="10" t="s">
        <v>17</v>
      </c>
      <c r="AR46" s="10" t="s">
        <v>18</v>
      </c>
      <c r="AS46" s="10" t="s">
        <v>19</v>
      </c>
      <c r="AT46" s="11"/>
      <c r="AU46" s="10" t="s">
        <v>17</v>
      </c>
      <c r="AV46" s="10" t="s">
        <v>18</v>
      </c>
      <c r="AW46" s="10" t="s">
        <v>19</v>
      </c>
      <c r="AX46" s="11"/>
      <c r="AY46" s="10" t="s">
        <v>17</v>
      </c>
      <c r="AZ46" s="10" t="s">
        <v>18</v>
      </c>
      <c r="BA46" s="10" t="s">
        <v>19</v>
      </c>
      <c r="BB46" s="11"/>
      <c r="BC46" s="10" t="s">
        <v>17</v>
      </c>
      <c r="BD46" s="10" t="s">
        <v>18</v>
      </c>
      <c r="BE46" s="10" t="s">
        <v>19</v>
      </c>
    </row>
    <row r="47" customFormat="false" ht="15" hidden="false" customHeight="false" outlineLevel="0" collapsed="false">
      <c r="A47" s="12"/>
      <c r="B47" s="13"/>
      <c r="C47" s="13"/>
      <c r="D47" s="13"/>
      <c r="E47" s="14"/>
      <c r="F47" s="13"/>
      <c r="G47" s="13"/>
      <c r="H47" s="13"/>
      <c r="I47" s="14"/>
      <c r="J47" s="13"/>
      <c r="K47" s="13"/>
      <c r="L47" s="13"/>
      <c r="M47" s="14"/>
      <c r="N47" s="13"/>
      <c r="O47" s="13"/>
      <c r="P47" s="13"/>
      <c r="Q47" s="14"/>
      <c r="R47" s="13"/>
      <c r="S47" s="13"/>
      <c r="T47" s="13"/>
      <c r="U47" s="14"/>
      <c r="V47" s="13"/>
      <c r="W47" s="13"/>
      <c r="X47" s="13"/>
      <c r="Y47" s="14"/>
      <c r="Z47" s="13"/>
      <c r="AA47" s="13"/>
      <c r="AB47" s="13"/>
      <c r="AD47" s="12"/>
      <c r="AE47" s="13"/>
      <c r="AF47" s="13"/>
      <c r="AG47" s="13"/>
      <c r="AH47" s="14"/>
      <c r="AI47" s="13"/>
      <c r="AJ47" s="13"/>
      <c r="AK47" s="13"/>
      <c r="AL47" s="14"/>
      <c r="AM47" s="13"/>
      <c r="AN47" s="13"/>
      <c r="AO47" s="13"/>
      <c r="AP47" s="14"/>
      <c r="AQ47" s="13"/>
      <c r="AR47" s="13"/>
      <c r="AS47" s="13"/>
      <c r="AT47" s="14"/>
      <c r="AU47" s="13"/>
      <c r="AV47" s="13"/>
      <c r="AW47" s="13"/>
      <c r="AX47" s="14"/>
      <c r="AY47" s="13"/>
      <c r="AZ47" s="13"/>
      <c r="BA47" s="13"/>
      <c r="BB47" s="14"/>
      <c r="BC47" s="13"/>
      <c r="BD47" s="13"/>
      <c r="BE47" s="13"/>
    </row>
    <row r="48" customFormat="false" ht="15.75" hidden="false" customHeight="false" outlineLevel="0" collapsed="false">
      <c r="A48" s="15" t="s">
        <v>20</v>
      </c>
      <c r="B48" s="16" t="n">
        <f aca="false">+F48+J48+N48+R48+V48+Z48</f>
        <v>11236</v>
      </c>
      <c r="C48" s="16" t="n">
        <f aca="false">+G48+K48+O48+S48+W48+AA48</f>
        <v>5962</v>
      </c>
      <c r="D48" s="16" t="n">
        <f aca="false">+H48+L48+P48+T48+X48+AB48</f>
        <v>5274</v>
      </c>
      <c r="E48" s="16"/>
      <c r="F48" s="16" t="n">
        <f aca="false">SUM(F50:F71)</f>
        <v>2167</v>
      </c>
      <c r="G48" s="16" t="n">
        <f aca="false">SUM(G50:G71)</f>
        <v>1279</v>
      </c>
      <c r="H48" s="16" t="n">
        <f aca="false">SUM(H50:H71)</f>
        <v>888</v>
      </c>
      <c r="I48" s="16"/>
      <c r="J48" s="16" t="n">
        <f aca="false">SUM(J50:J71)</f>
        <v>2251</v>
      </c>
      <c r="K48" s="16" t="n">
        <f aca="false">SUM(K50:K71)</f>
        <v>1323</v>
      </c>
      <c r="L48" s="16" t="n">
        <f aca="false">SUM(L50:L71)</f>
        <v>928</v>
      </c>
      <c r="M48" s="16"/>
      <c r="N48" s="16" t="n">
        <f aca="false">SUM(N50:N71)</f>
        <v>2076</v>
      </c>
      <c r="O48" s="16" t="n">
        <f aca="false">SUM(O50:O71)</f>
        <v>1092</v>
      </c>
      <c r="P48" s="16" t="n">
        <f aca="false">SUM(P50:P71)</f>
        <v>984</v>
      </c>
      <c r="Q48" s="16"/>
      <c r="R48" s="16" t="n">
        <f aca="false">SUM(R50:R71)</f>
        <v>2907</v>
      </c>
      <c r="S48" s="16" t="n">
        <f aca="false">SUM(S50:S71)</f>
        <v>1398</v>
      </c>
      <c r="T48" s="16" t="n">
        <f aca="false">SUM(T50:T71)</f>
        <v>1509</v>
      </c>
      <c r="U48" s="16"/>
      <c r="V48" s="16" t="n">
        <f aca="false">SUM(V50:V71)</f>
        <v>1835</v>
      </c>
      <c r="W48" s="16" t="n">
        <f aca="false">SUM(W50:W71)</f>
        <v>870</v>
      </c>
      <c r="X48" s="16" t="n">
        <f aca="false">SUM(X50:X71)</f>
        <v>965</v>
      </c>
      <c r="Y48" s="16"/>
      <c r="Z48" s="16" t="n">
        <f aca="false">SUM(Z50:Z71)</f>
        <v>0</v>
      </c>
      <c r="AA48" s="16" t="n">
        <f aca="false">SUM(AA50:AA71)</f>
        <v>0</v>
      </c>
      <c r="AB48" s="16" t="n">
        <f aca="false">SUM(AB50:AB71)</f>
        <v>0</v>
      </c>
      <c r="AC48" s="17"/>
      <c r="AD48" s="15" t="s">
        <v>20</v>
      </c>
      <c r="AE48" s="18" t="n">
        <f aca="false">+B48/(B48+B12+B90)*100</f>
        <v>42.9018709431081</v>
      </c>
      <c r="AF48" s="18" t="n">
        <f aca="false">+C48/(C48+C12+C90)*100</f>
        <v>45.0846944948578</v>
      </c>
      <c r="AG48" s="18" t="n">
        <f aca="false">+D48/(D48+D12+D90)*100</f>
        <v>40.6756131420639</v>
      </c>
      <c r="AH48" s="20"/>
      <c r="AI48" s="18" t="n">
        <f aca="false">+F48/(F48+F12+F90)*100</f>
        <v>43.6103843831757</v>
      </c>
      <c r="AJ48" s="18" t="n">
        <f aca="false">+G48/(G48+G12+G90)*100</f>
        <v>44.471488178025</v>
      </c>
      <c r="AK48" s="18" t="n">
        <f aca="false">+H48/(H48+H12+H90)*100</f>
        <v>42.427138079312</v>
      </c>
      <c r="AL48" s="20"/>
      <c r="AM48" s="18" t="n">
        <f aca="false">+J48/(J48+J12+J90)*100</f>
        <v>43.8022961665694</v>
      </c>
      <c r="AN48" s="18" t="n">
        <f aca="false">+K48/(K48+K12+K90)*100</f>
        <v>47.8827361563518</v>
      </c>
      <c r="AO48" s="18" t="n">
        <f aca="false">+L48/(L48+L12+L90)*100</f>
        <v>39.0572390572391</v>
      </c>
      <c r="AP48" s="20"/>
      <c r="AQ48" s="18" t="n">
        <f aca="false">+N48/(N48+N12+N90)*100</f>
        <v>41.5033986405438</v>
      </c>
      <c r="AR48" s="18" t="n">
        <f aca="false">+O48/(O48+O12+O90)*100</f>
        <v>43.8730413820812</v>
      </c>
      <c r="AS48" s="18" t="n">
        <f aca="false">+P48/(P48+P12+P90)*100</f>
        <v>39.1563867886988</v>
      </c>
      <c r="AT48" s="20"/>
      <c r="AU48" s="18" t="n">
        <f aca="false">+R48/(R48+R12+R90)*100</f>
        <v>48.3774338492262</v>
      </c>
      <c r="AV48" s="18" t="n">
        <f aca="false">+S48/(S48+S12+S90)*100</f>
        <v>49.556894718185</v>
      </c>
      <c r="AW48" s="18" t="n">
        <f aca="false">+T48/(T48+T12+T90)*100</f>
        <v>47.3337515683814</v>
      </c>
      <c r="AX48" s="20"/>
      <c r="AY48" s="18" t="n">
        <f aca="false">+V48/(V48+V12+V90)*100</f>
        <v>36.1861565766121</v>
      </c>
      <c r="AZ48" s="18" t="n">
        <f aca="false">+W48/(W48+W12+W90)*100</f>
        <v>38.2417582417582</v>
      </c>
      <c r="BA48" s="18" t="n">
        <f aca="false">+X48/(X48+X12+X90)*100</f>
        <v>34.5135908440629</v>
      </c>
      <c r="BB48" s="20"/>
      <c r="BC48" s="18" t="n">
        <v>0</v>
      </c>
      <c r="BD48" s="18" t="n">
        <v>0</v>
      </c>
      <c r="BE48" s="18" t="n">
        <v>0</v>
      </c>
    </row>
    <row r="49" customFormat="false" ht="13.5" hidden="false" customHeight="fals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19"/>
      <c r="BD49" s="19"/>
      <c r="BE49" s="19"/>
    </row>
    <row r="50" customFormat="false" ht="15" hidden="false" customHeight="false" outlineLevel="0" collapsed="false">
      <c r="A50" s="21" t="s">
        <v>21</v>
      </c>
      <c r="B50" s="22" t="n">
        <v>125</v>
      </c>
      <c r="C50" s="22" t="n">
        <v>57</v>
      </c>
      <c r="D50" s="22" t="n">
        <v>68</v>
      </c>
      <c r="E50" s="22"/>
      <c r="F50" s="22" t="n">
        <v>28</v>
      </c>
      <c r="G50" s="22" t="n">
        <v>17</v>
      </c>
      <c r="H50" s="22" t="n">
        <v>11</v>
      </c>
      <c r="I50" s="22"/>
      <c r="J50" s="22" t="n">
        <v>22</v>
      </c>
      <c r="K50" s="22" t="n">
        <v>8</v>
      </c>
      <c r="L50" s="22" t="n">
        <v>14</v>
      </c>
      <c r="M50" s="22"/>
      <c r="N50" s="22" t="n">
        <v>31</v>
      </c>
      <c r="O50" s="22" t="n">
        <v>17</v>
      </c>
      <c r="P50" s="22" t="n">
        <v>14</v>
      </c>
      <c r="Q50" s="22"/>
      <c r="R50" s="22" t="n">
        <v>31</v>
      </c>
      <c r="S50" s="22" t="n">
        <v>9</v>
      </c>
      <c r="T50" s="22" t="n">
        <v>22</v>
      </c>
      <c r="U50" s="22"/>
      <c r="V50" s="22" t="n">
        <v>13</v>
      </c>
      <c r="W50" s="22" t="n">
        <v>6</v>
      </c>
      <c r="X50" s="22" t="n">
        <v>7</v>
      </c>
      <c r="Y50" s="22"/>
      <c r="Z50" s="22" t="n">
        <v>0</v>
      </c>
      <c r="AA50" s="22" t="n">
        <v>0</v>
      </c>
      <c r="AB50" s="22" t="n">
        <v>0</v>
      </c>
      <c r="AD50" s="21" t="s">
        <v>21</v>
      </c>
      <c r="AE50" s="18" t="n">
        <f aca="false">+B50/(B50+B14+B92)*100</f>
        <v>36.5497076023392</v>
      </c>
      <c r="AF50" s="18" t="n">
        <f aca="false">+C50/(C50+C14+C92)*100</f>
        <v>38.7755102040816</v>
      </c>
      <c r="AG50" s="18" t="n">
        <f aca="false">+D50/(D50+D14+D92)*100</f>
        <v>34.8717948717949</v>
      </c>
      <c r="AH50" s="20"/>
      <c r="AI50" s="18" t="n">
        <f aca="false">+F50/(F50+F14+F92)*100</f>
        <v>49.1228070175439</v>
      </c>
      <c r="AJ50" s="18" t="n">
        <f aca="false">+G50/(G50+G14+G92)*100</f>
        <v>60.7142857142857</v>
      </c>
      <c r="AK50" s="18" t="n">
        <f aca="false">+H50/(H50+H14+H92)*100</f>
        <v>37.9310344827586</v>
      </c>
      <c r="AL50" s="25"/>
      <c r="AM50" s="18" t="n">
        <f aca="false">+J50/(J50+J14+J92)*100</f>
        <v>51.1627906976744</v>
      </c>
      <c r="AN50" s="18" t="n">
        <f aca="false">+K50/(K50+K14+K92)*100</f>
        <v>53.3333333333333</v>
      </c>
      <c r="AO50" s="18" t="n">
        <f aca="false">+L50/(L50+L14+L92)*100</f>
        <v>50</v>
      </c>
      <c r="AP50" s="25"/>
      <c r="AQ50" s="18" t="n">
        <f aca="false">+N50/(N50+N14+N92)*100</f>
        <v>35.632183908046</v>
      </c>
      <c r="AR50" s="18" t="n">
        <f aca="false">+O50/(O50+O14+O92)*100</f>
        <v>47.2222222222222</v>
      </c>
      <c r="AS50" s="18" t="n">
        <f aca="false">+P50/(P50+P14+P92)*100</f>
        <v>27.4509803921569</v>
      </c>
      <c r="AT50" s="25"/>
      <c r="AU50" s="18" t="n">
        <f aca="false">+R50/(R50+R14+R92)*100</f>
        <v>44.2857142857143</v>
      </c>
      <c r="AV50" s="18" t="n">
        <f aca="false">+S50/(S50+S14+S92)*100</f>
        <v>32.1428571428571</v>
      </c>
      <c r="AW50" s="18" t="n">
        <f aca="false">+T50/(T50+T14+T92)*100</f>
        <v>52.3809523809524</v>
      </c>
      <c r="AX50" s="25"/>
      <c r="AY50" s="18" t="n">
        <f aca="false">+V50/(V50+V14+V92)*100</f>
        <v>15.2941176470588</v>
      </c>
      <c r="AZ50" s="18" t="n">
        <f aca="false">+W50/(W50+W14+W92)*100</f>
        <v>15</v>
      </c>
      <c r="BA50" s="18" t="n">
        <f aca="false">+X50/(X50+X14+X92)*100</f>
        <v>15.5555555555556</v>
      </c>
      <c r="BB50" s="20"/>
      <c r="BC50" s="18" t="n">
        <v>0</v>
      </c>
      <c r="BD50" s="18" t="n">
        <v>0</v>
      </c>
      <c r="BE50" s="18" t="n">
        <v>0</v>
      </c>
    </row>
    <row r="51" customFormat="false" ht="15" hidden="false" customHeight="false" outlineLevel="0" collapsed="false">
      <c r="A51" s="21" t="s">
        <v>22</v>
      </c>
      <c r="B51" s="22" t="n">
        <v>549</v>
      </c>
      <c r="C51" s="22" t="n">
        <v>333</v>
      </c>
      <c r="D51" s="22" t="n">
        <v>216</v>
      </c>
      <c r="E51" s="22"/>
      <c r="F51" s="22" t="n">
        <v>148</v>
      </c>
      <c r="G51" s="22" t="n">
        <v>98</v>
      </c>
      <c r="H51" s="22" t="n">
        <v>50</v>
      </c>
      <c r="I51" s="22"/>
      <c r="J51" s="22" t="n">
        <v>128</v>
      </c>
      <c r="K51" s="22" t="n">
        <v>74</v>
      </c>
      <c r="L51" s="22" t="n">
        <v>54</v>
      </c>
      <c r="M51" s="22"/>
      <c r="N51" s="22" t="n">
        <v>116</v>
      </c>
      <c r="O51" s="22" t="n">
        <v>56</v>
      </c>
      <c r="P51" s="22" t="n">
        <v>60</v>
      </c>
      <c r="Q51" s="22"/>
      <c r="R51" s="22" t="n">
        <v>100</v>
      </c>
      <c r="S51" s="22" t="n">
        <v>63</v>
      </c>
      <c r="T51" s="22" t="n">
        <v>37</v>
      </c>
      <c r="U51" s="22"/>
      <c r="V51" s="22" t="n">
        <v>57</v>
      </c>
      <c r="W51" s="22" t="n">
        <v>42</v>
      </c>
      <c r="X51" s="22" t="n">
        <v>15</v>
      </c>
      <c r="Y51" s="22"/>
      <c r="Z51" s="22" t="n">
        <v>0</v>
      </c>
      <c r="AA51" s="22" t="n">
        <v>0</v>
      </c>
      <c r="AB51" s="22" t="n">
        <v>0</v>
      </c>
      <c r="AD51" s="21" t="s">
        <v>22</v>
      </c>
      <c r="AE51" s="18" t="n">
        <f aca="false">+B51/(B51+B15+B93)*100</f>
        <v>51.5977443609023</v>
      </c>
      <c r="AF51" s="18" t="n">
        <f aca="false">+C51/(C51+C15+C93)*100</f>
        <v>60.989010989011</v>
      </c>
      <c r="AG51" s="18" t="n">
        <f aca="false">+D51/(D51+D15+D93)*100</f>
        <v>41.6988416988417</v>
      </c>
      <c r="AH51" s="20"/>
      <c r="AI51" s="18" t="n">
        <f aca="false">+F51/(F51+F15+F93)*100</f>
        <v>56.2737642585551</v>
      </c>
      <c r="AJ51" s="18" t="n">
        <f aca="false">+G51/(G51+G15+G93)*100</f>
        <v>69.5035460992908</v>
      </c>
      <c r="AK51" s="18" t="n">
        <f aca="false">+H51/(H51+H15+H93)*100</f>
        <v>40.9836065573771</v>
      </c>
      <c r="AL51" s="25"/>
      <c r="AM51" s="18" t="n">
        <f aca="false">+J51/(J51+J15+J93)*100</f>
        <v>58.1818181818182</v>
      </c>
      <c r="AN51" s="18" t="n">
        <f aca="false">+K51/(K51+K15+K93)*100</f>
        <v>67.8899082568807</v>
      </c>
      <c r="AO51" s="18" t="n">
        <f aca="false">+L51/(L51+L15+L93)*100</f>
        <v>48.6486486486487</v>
      </c>
      <c r="AP51" s="25"/>
      <c r="AQ51" s="18" t="n">
        <f aca="false">+N51/(N51+N15+N93)*100</f>
        <v>54.7169811320755</v>
      </c>
      <c r="AR51" s="18" t="n">
        <f aca="false">+O51/(O51+O15+O93)*100</f>
        <v>54.9019607843137</v>
      </c>
      <c r="AS51" s="18" t="n">
        <f aca="false">+P51/(P51+P15+P93)*100</f>
        <v>54.5454545454545</v>
      </c>
      <c r="AT51" s="25"/>
      <c r="AU51" s="18" t="n">
        <f aca="false">+R51/(R51+R15+R93)*100</f>
        <v>52.0833333333333</v>
      </c>
      <c r="AV51" s="18" t="n">
        <f aca="false">+S51/(S51+S15+S93)*100</f>
        <v>63</v>
      </c>
      <c r="AW51" s="18" t="n">
        <f aca="false">+T51/(T51+T15+T93)*100</f>
        <v>40.2173913043478</v>
      </c>
      <c r="AX51" s="25"/>
      <c r="AY51" s="18" t="n">
        <f aca="false">+V51/(V51+V15+V93)*100</f>
        <v>32.2033898305085</v>
      </c>
      <c r="AZ51" s="18" t="n">
        <f aca="false">+W51/(W51+W15+W93)*100</f>
        <v>44.6808510638298</v>
      </c>
      <c r="BA51" s="18" t="n">
        <f aca="false">+X51/(X51+X15+X93)*100</f>
        <v>18.0722891566265</v>
      </c>
      <c r="BB51" s="20"/>
      <c r="BC51" s="18" t="n">
        <v>0</v>
      </c>
      <c r="BD51" s="18" t="n">
        <v>0</v>
      </c>
      <c r="BE51" s="18" t="n">
        <v>0</v>
      </c>
    </row>
    <row r="52" customFormat="false" ht="15" hidden="false" customHeight="false" outlineLevel="0" collapsed="false">
      <c r="A52" s="21" t="s">
        <v>23</v>
      </c>
      <c r="B52" s="22" t="n">
        <v>275</v>
      </c>
      <c r="C52" s="22" t="n">
        <v>149</v>
      </c>
      <c r="D52" s="22" t="n">
        <v>126</v>
      </c>
      <c r="E52" s="22"/>
      <c r="F52" s="22" t="n">
        <v>55</v>
      </c>
      <c r="G52" s="22" t="n">
        <v>30</v>
      </c>
      <c r="H52" s="22" t="n">
        <v>25</v>
      </c>
      <c r="I52" s="22"/>
      <c r="J52" s="22" t="n">
        <v>57</v>
      </c>
      <c r="K52" s="22" t="n">
        <v>37</v>
      </c>
      <c r="L52" s="22" t="n">
        <v>20</v>
      </c>
      <c r="M52" s="22"/>
      <c r="N52" s="22" t="n">
        <v>47</v>
      </c>
      <c r="O52" s="22" t="n">
        <v>23</v>
      </c>
      <c r="P52" s="22" t="n">
        <v>24</v>
      </c>
      <c r="Q52" s="22"/>
      <c r="R52" s="22" t="n">
        <v>88</v>
      </c>
      <c r="S52" s="22" t="n">
        <v>47</v>
      </c>
      <c r="T52" s="22" t="n">
        <v>41</v>
      </c>
      <c r="U52" s="22"/>
      <c r="V52" s="22" t="n">
        <v>28</v>
      </c>
      <c r="W52" s="22" t="n">
        <v>12</v>
      </c>
      <c r="X52" s="22" t="n">
        <v>16</v>
      </c>
      <c r="Y52" s="22"/>
      <c r="Z52" s="22" t="n">
        <v>0</v>
      </c>
      <c r="AA52" s="22" t="n">
        <v>0</v>
      </c>
      <c r="AB52" s="22" t="n">
        <v>0</v>
      </c>
      <c r="AD52" s="21" t="s">
        <v>23</v>
      </c>
      <c r="AE52" s="18" t="n">
        <f aca="false">+B52/(B52+B16+B94)*100</f>
        <v>33.4143377885784</v>
      </c>
      <c r="AF52" s="18" t="n">
        <f aca="false">+C52/(C52+C16+C94)*100</f>
        <v>37.6262626262626</v>
      </c>
      <c r="AG52" s="18" t="n">
        <f aca="false">+D52/(D52+D16+D94)*100</f>
        <v>29.5081967213115</v>
      </c>
      <c r="AH52" s="20"/>
      <c r="AI52" s="18" t="n">
        <f aca="false">+F52/(F52+F16+F94)*100</f>
        <v>25.2293577981651</v>
      </c>
      <c r="AJ52" s="18" t="n">
        <f aca="false">+G52/(G52+G16+G94)*100</f>
        <v>23.0769230769231</v>
      </c>
      <c r="AK52" s="18" t="n">
        <f aca="false">+H52/(H52+H16+H94)*100</f>
        <v>28.4090909090909</v>
      </c>
      <c r="AL52" s="25"/>
      <c r="AM52" s="18" t="n">
        <f aca="false">+J52/(J52+J16+J94)*100</f>
        <v>33.1395348837209</v>
      </c>
      <c r="AN52" s="18" t="n">
        <f aca="false">+K52/(K52+K16+K94)*100</f>
        <v>46.25</v>
      </c>
      <c r="AO52" s="18" t="n">
        <f aca="false">+L52/(L52+L16+L94)*100</f>
        <v>21.7391304347826</v>
      </c>
      <c r="AP52" s="25"/>
      <c r="AQ52" s="18" t="n">
        <f aca="false">+N52/(N52+N16+N94)*100</f>
        <v>25.8241758241758</v>
      </c>
      <c r="AR52" s="18" t="n">
        <f aca="false">+O52/(O52+O16+O94)*100</f>
        <v>27.0588235294118</v>
      </c>
      <c r="AS52" s="18" t="n">
        <f aca="false">+P52/(P52+P16+P94)*100</f>
        <v>24.7422680412371</v>
      </c>
      <c r="AT52" s="25"/>
      <c r="AU52" s="18" t="n">
        <f aca="false">+R52/(R52+R16+R94)*100</f>
        <v>59.4594594594595</v>
      </c>
      <c r="AV52" s="18" t="n">
        <f aca="false">+S52/(S52+S16+S94)*100</f>
        <v>73.4375</v>
      </c>
      <c r="AW52" s="18" t="n">
        <f aca="false">+T52/(T52+T16+T94)*100</f>
        <v>48.8095238095238</v>
      </c>
      <c r="AX52" s="25"/>
      <c r="AY52" s="18" t="n">
        <f aca="false">+V52/(V52+V16+V94)*100</f>
        <v>27.1844660194175</v>
      </c>
      <c r="AZ52" s="18" t="n">
        <f aca="false">+W52/(W52+W16+W94)*100</f>
        <v>32.4324324324324</v>
      </c>
      <c r="BA52" s="18" t="n">
        <f aca="false">+X52/(X52+X16+X94)*100</f>
        <v>24.2424242424242</v>
      </c>
      <c r="BB52" s="20"/>
      <c r="BC52" s="18" t="n">
        <v>0</v>
      </c>
      <c r="BD52" s="18" t="n">
        <v>0</v>
      </c>
      <c r="BE52" s="18" t="n">
        <v>0</v>
      </c>
    </row>
    <row r="53" customFormat="false" ht="15" hidden="false" customHeight="false" outlineLevel="0" collapsed="false">
      <c r="A53" s="21" t="s">
        <v>24</v>
      </c>
      <c r="B53" s="22" t="n">
        <v>220</v>
      </c>
      <c r="C53" s="22" t="n">
        <v>124</v>
      </c>
      <c r="D53" s="22" t="n">
        <v>96</v>
      </c>
      <c r="E53" s="22"/>
      <c r="F53" s="22" t="n">
        <v>36</v>
      </c>
      <c r="G53" s="22" t="n">
        <v>22</v>
      </c>
      <c r="H53" s="22" t="n">
        <v>14</v>
      </c>
      <c r="I53" s="22"/>
      <c r="J53" s="22" t="n">
        <v>44</v>
      </c>
      <c r="K53" s="22" t="n">
        <v>29</v>
      </c>
      <c r="L53" s="22" t="n">
        <v>15</v>
      </c>
      <c r="M53" s="22"/>
      <c r="N53" s="22" t="n">
        <v>35</v>
      </c>
      <c r="O53" s="22" t="n">
        <v>24</v>
      </c>
      <c r="P53" s="22" t="n">
        <v>11</v>
      </c>
      <c r="Q53" s="22"/>
      <c r="R53" s="22" t="n">
        <v>55</v>
      </c>
      <c r="S53" s="22" t="n">
        <v>24</v>
      </c>
      <c r="T53" s="22" t="n">
        <v>31</v>
      </c>
      <c r="U53" s="22"/>
      <c r="V53" s="22" t="n">
        <v>50</v>
      </c>
      <c r="W53" s="22" t="n">
        <v>25</v>
      </c>
      <c r="X53" s="22" t="n">
        <v>25</v>
      </c>
      <c r="Y53" s="22"/>
      <c r="Z53" s="22" t="n">
        <v>0</v>
      </c>
      <c r="AA53" s="22" t="n">
        <v>0</v>
      </c>
      <c r="AB53" s="22" t="n">
        <v>0</v>
      </c>
      <c r="AD53" s="21" t="s">
        <v>24</v>
      </c>
      <c r="AE53" s="18" t="n">
        <f aca="false">+B53/(B53+B17+B95)*100</f>
        <v>44.2655935613682</v>
      </c>
      <c r="AF53" s="18" t="n">
        <f aca="false">+C53/(C53+C17+C95)*100</f>
        <v>47.148288973384</v>
      </c>
      <c r="AG53" s="18" t="n">
        <f aca="false">+D53/(D53+D17+D95)*100</f>
        <v>41.025641025641</v>
      </c>
      <c r="AH53" s="20"/>
      <c r="AI53" s="18" t="n">
        <f aca="false">+F53/(F53+F17+F95)*100</f>
        <v>33.9622641509434</v>
      </c>
      <c r="AJ53" s="18" t="n">
        <f aca="false">+G53/(G53+G17+G95)*100</f>
        <v>31.4285714285714</v>
      </c>
      <c r="AK53" s="18" t="n">
        <f aca="false">+H53/(H53+H17+H95)*100</f>
        <v>38.8888888888889</v>
      </c>
      <c r="AL53" s="25"/>
      <c r="AM53" s="18" t="n">
        <f aca="false">+J53/(J53+J17+J95)*100</f>
        <v>44.8979591836735</v>
      </c>
      <c r="AN53" s="18" t="n">
        <f aca="false">+K53/(K53+K17+K95)*100</f>
        <v>50</v>
      </c>
      <c r="AO53" s="18" t="n">
        <f aca="false">+L53/(L53+L17+L95)*100</f>
        <v>37.5</v>
      </c>
      <c r="AP53" s="25"/>
      <c r="AQ53" s="18" t="n">
        <f aca="false">+N53/(N53+N17+N95)*100</f>
        <v>35.7142857142857</v>
      </c>
      <c r="AR53" s="18" t="n">
        <f aca="false">+O53/(O53+O17+O95)*100</f>
        <v>55.8139534883721</v>
      </c>
      <c r="AS53" s="18" t="n">
        <f aca="false">+P53/(P53+P17+P95)*100</f>
        <v>20</v>
      </c>
      <c r="AT53" s="25"/>
      <c r="AU53" s="18" t="n">
        <f aca="false">+R53/(R53+R17+R95)*100</f>
        <v>56.7010309278351</v>
      </c>
      <c r="AV53" s="18" t="n">
        <f aca="false">+S53/(S53+S17+S95)*100</f>
        <v>54.5454545454545</v>
      </c>
      <c r="AW53" s="18" t="n">
        <f aca="false">+T53/(T53+T17+T95)*100</f>
        <v>58.4905660377358</v>
      </c>
      <c r="AX53" s="25"/>
      <c r="AY53" s="18" t="n">
        <f aca="false">+V53/(V53+V17+V95)*100</f>
        <v>51.0204081632653</v>
      </c>
      <c r="AZ53" s="18" t="n">
        <f aca="false">+W53/(W53+W17+W95)*100</f>
        <v>52.0833333333333</v>
      </c>
      <c r="BA53" s="18" t="n">
        <f aca="false">+X53/(X53+X17+X95)*100</f>
        <v>50</v>
      </c>
      <c r="BB53" s="20"/>
      <c r="BC53" s="18" t="n">
        <v>0</v>
      </c>
      <c r="BD53" s="18" t="n">
        <v>0</v>
      </c>
      <c r="BE53" s="18" t="n">
        <v>0</v>
      </c>
    </row>
    <row r="54" customFormat="false" ht="15" hidden="false" customHeight="false" outlineLevel="0" collapsed="false">
      <c r="A54" s="21" t="s">
        <v>25</v>
      </c>
      <c r="B54" s="22" t="n">
        <v>1087</v>
      </c>
      <c r="C54" s="22" t="n">
        <v>631</v>
      </c>
      <c r="D54" s="22" t="n">
        <v>456</v>
      </c>
      <c r="E54" s="22"/>
      <c r="F54" s="22" t="n">
        <v>210</v>
      </c>
      <c r="G54" s="22" t="n">
        <v>138</v>
      </c>
      <c r="H54" s="22" t="n">
        <v>72</v>
      </c>
      <c r="I54" s="22"/>
      <c r="J54" s="22" t="n">
        <v>180</v>
      </c>
      <c r="K54" s="22" t="n">
        <v>117</v>
      </c>
      <c r="L54" s="22" t="n">
        <v>63</v>
      </c>
      <c r="M54" s="22"/>
      <c r="N54" s="22" t="n">
        <v>195</v>
      </c>
      <c r="O54" s="22" t="n">
        <v>106</v>
      </c>
      <c r="P54" s="22" t="n">
        <v>89</v>
      </c>
      <c r="Q54" s="22"/>
      <c r="R54" s="22" t="n">
        <v>302</v>
      </c>
      <c r="S54" s="22" t="n">
        <v>158</v>
      </c>
      <c r="T54" s="22" t="n">
        <v>144</v>
      </c>
      <c r="U54" s="22"/>
      <c r="V54" s="22" t="n">
        <v>200</v>
      </c>
      <c r="W54" s="22" t="n">
        <v>112</v>
      </c>
      <c r="X54" s="22" t="n">
        <v>88</v>
      </c>
      <c r="Y54" s="22"/>
      <c r="Z54" s="22" t="n">
        <v>0</v>
      </c>
      <c r="AA54" s="22" t="n">
        <v>0</v>
      </c>
      <c r="AB54" s="22" t="n">
        <v>0</v>
      </c>
      <c r="AD54" s="21" t="s">
        <v>25</v>
      </c>
      <c r="AE54" s="18" t="n">
        <f aca="false">+B54/(B54+B18+B96)*100</f>
        <v>37.8218510786361</v>
      </c>
      <c r="AF54" s="18" t="n">
        <f aca="false">+C54/(C54+C18+C96)*100</f>
        <v>39.7856242118537</v>
      </c>
      <c r="AG54" s="18" t="n">
        <f aca="false">+D54/(D54+D18+D96)*100</f>
        <v>35.4037267080745</v>
      </c>
      <c r="AH54" s="20"/>
      <c r="AI54" s="18" t="n">
        <f aca="false">+F54/(F54+F18+F96)*100</f>
        <v>41.4201183431953</v>
      </c>
      <c r="AJ54" s="18" t="n">
        <f aca="false">+G54/(G54+G18+G96)*100</f>
        <v>43.2601880877743</v>
      </c>
      <c r="AK54" s="18" t="n">
        <f aca="false">+H54/(H54+H18+H96)*100</f>
        <v>38.2978723404255</v>
      </c>
      <c r="AL54" s="25"/>
      <c r="AM54" s="18" t="n">
        <f aca="false">+J54/(J54+J18+J96)*100</f>
        <v>35.6435643564356</v>
      </c>
      <c r="AN54" s="18" t="n">
        <f aca="false">+K54/(K54+K18+K96)*100</f>
        <v>40.4844290657439</v>
      </c>
      <c r="AO54" s="18" t="n">
        <f aca="false">+L54/(L54+L18+L96)*100</f>
        <v>29.1666666666667</v>
      </c>
      <c r="AP54" s="25"/>
      <c r="AQ54" s="18" t="n">
        <f aca="false">+N54/(N54+N18+N96)*100</f>
        <v>37.2137404580153</v>
      </c>
      <c r="AR54" s="18" t="n">
        <f aca="false">+O54/(O54+O18+O96)*100</f>
        <v>36.8055555555556</v>
      </c>
      <c r="AS54" s="18" t="n">
        <f aca="false">+P54/(P54+P18+P96)*100</f>
        <v>37.7118644067797</v>
      </c>
      <c r="AT54" s="25"/>
      <c r="AU54" s="18" t="n">
        <f aca="false">+R54/(R54+R18+R96)*100</f>
        <v>44.6085672082718</v>
      </c>
      <c r="AV54" s="18" t="n">
        <f aca="false">+S54/(S54+S18+S96)*100</f>
        <v>45.7971014492754</v>
      </c>
      <c r="AW54" s="18" t="n">
        <f aca="false">+T54/(T54+T18+T96)*100</f>
        <v>43.3734939759036</v>
      </c>
      <c r="AX54" s="25"/>
      <c r="AY54" s="18" t="n">
        <f aca="false">+V54/(V54+V18+V96)*100</f>
        <v>30.2571860816944</v>
      </c>
      <c r="AZ54" s="18" t="n">
        <f aca="false">+W54/(W54+W18+W96)*100</f>
        <v>32.463768115942</v>
      </c>
      <c r="BA54" s="18" t="n">
        <f aca="false">+X54/(X54+X18+X96)*100</f>
        <v>27.8481012658228</v>
      </c>
      <c r="BB54" s="20"/>
      <c r="BC54" s="18" t="n">
        <v>0</v>
      </c>
      <c r="BD54" s="18" t="n">
        <v>0</v>
      </c>
      <c r="BE54" s="18" t="n">
        <v>0</v>
      </c>
    </row>
    <row r="55" customFormat="false" ht="15" hidden="false" customHeight="false" outlineLevel="0" collapsed="false">
      <c r="A55" s="21" t="s">
        <v>26</v>
      </c>
      <c r="B55" s="22" t="n">
        <v>553</v>
      </c>
      <c r="C55" s="22" t="n">
        <v>290</v>
      </c>
      <c r="D55" s="22" t="n">
        <v>263</v>
      </c>
      <c r="E55" s="22"/>
      <c r="F55" s="22" t="n">
        <v>122</v>
      </c>
      <c r="G55" s="22" t="n">
        <v>64</v>
      </c>
      <c r="H55" s="22" t="n">
        <v>58</v>
      </c>
      <c r="I55" s="22"/>
      <c r="J55" s="22" t="n">
        <v>88</v>
      </c>
      <c r="K55" s="22" t="n">
        <v>45</v>
      </c>
      <c r="L55" s="22" t="n">
        <v>43</v>
      </c>
      <c r="M55" s="22"/>
      <c r="N55" s="22" t="n">
        <v>92</v>
      </c>
      <c r="O55" s="22" t="n">
        <v>60</v>
      </c>
      <c r="P55" s="22" t="n">
        <v>32</v>
      </c>
      <c r="Q55" s="22"/>
      <c r="R55" s="22" t="n">
        <v>153</v>
      </c>
      <c r="S55" s="22" t="n">
        <v>70</v>
      </c>
      <c r="T55" s="22" t="n">
        <v>83</v>
      </c>
      <c r="U55" s="22"/>
      <c r="V55" s="22" t="n">
        <v>98</v>
      </c>
      <c r="W55" s="22" t="n">
        <v>51</v>
      </c>
      <c r="X55" s="22" t="n">
        <v>47</v>
      </c>
      <c r="Y55" s="22"/>
      <c r="Z55" s="22" t="n">
        <v>0</v>
      </c>
      <c r="AA55" s="22" t="n">
        <v>0</v>
      </c>
      <c r="AB55" s="22" t="n">
        <v>0</v>
      </c>
      <c r="AD55" s="21" t="s">
        <v>26</v>
      </c>
      <c r="AE55" s="18" t="n">
        <f aca="false">+B55/(B55+B19+B97)*100</f>
        <v>41.3922155688623</v>
      </c>
      <c r="AF55" s="18" t="n">
        <f aca="false">+C55/(C55+C19+C97)*100</f>
        <v>42.3976608187135</v>
      </c>
      <c r="AG55" s="18" t="n">
        <f aca="false">+D55/(D55+D19+D97)*100</f>
        <v>40.3374233128834</v>
      </c>
      <c r="AH55" s="20"/>
      <c r="AI55" s="18" t="n">
        <f aca="false">+F55/(F55+F19+F97)*100</f>
        <v>47.65625</v>
      </c>
      <c r="AJ55" s="18" t="n">
        <f aca="false">+G55/(G55+G19+G97)*100</f>
        <v>44.7552447552448</v>
      </c>
      <c r="AK55" s="18" t="n">
        <f aca="false">+H55/(H55+H19+H97)*100</f>
        <v>51.3274336283186</v>
      </c>
      <c r="AL55" s="25"/>
      <c r="AM55" s="18" t="n">
        <f aca="false">+J55/(J55+J19+J97)*100</f>
        <v>35.4838709677419</v>
      </c>
      <c r="AN55" s="18" t="n">
        <f aca="false">+K55/(K55+K19+K97)*100</f>
        <v>33.0882352941176</v>
      </c>
      <c r="AO55" s="18" t="n">
        <f aca="false">+L55/(L55+L19+L97)*100</f>
        <v>38.3928571428571</v>
      </c>
      <c r="AP55" s="25"/>
      <c r="AQ55" s="18" t="n">
        <f aca="false">+N55/(N55+N19+N97)*100</f>
        <v>32.7402135231317</v>
      </c>
      <c r="AR55" s="18" t="n">
        <f aca="false">+O55/(O55+O19+O97)*100</f>
        <v>37.5</v>
      </c>
      <c r="AS55" s="18" t="n">
        <f aca="false">+P55/(P55+P19+P97)*100</f>
        <v>26.4462809917355</v>
      </c>
      <c r="AT55" s="25"/>
      <c r="AU55" s="18" t="n">
        <f aca="false">+R55/(R55+R19+R97)*100</f>
        <v>48.7261146496815</v>
      </c>
      <c r="AV55" s="18" t="n">
        <f aca="false">+S55/(S55+S19+S97)*100</f>
        <v>50</v>
      </c>
      <c r="AW55" s="18" t="n">
        <f aca="false">+T55/(T55+T19+T97)*100</f>
        <v>47.7011494252874</v>
      </c>
      <c r="AX55" s="25"/>
      <c r="AY55" s="18" t="n">
        <f aca="false">+V55/(V55+V19+V97)*100</f>
        <v>41.3502109704641</v>
      </c>
      <c r="AZ55" s="18" t="n">
        <f aca="false">+W55/(W55+W19+W97)*100</f>
        <v>48.5714285714286</v>
      </c>
      <c r="BA55" s="18" t="n">
        <f aca="false">+X55/(X55+X19+X97)*100</f>
        <v>35.6060606060606</v>
      </c>
      <c r="BB55" s="20"/>
      <c r="BC55" s="18" t="n">
        <v>0</v>
      </c>
      <c r="BD55" s="18" t="n">
        <v>0</v>
      </c>
      <c r="BE55" s="18" t="n">
        <v>0</v>
      </c>
    </row>
    <row r="56" customFormat="false" ht="15" hidden="false" customHeight="false" outlineLevel="0" collapsed="false">
      <c r="A56" s="21" t="s">
        <v>27</v>
      </c>
      <c r="B56" s="22" t="n">
        <v>1281</v>
      </c>
      <c r="C56" s="22" t="n">
        <v>694</v>
      </c>
      <c r="D56" s="22" t="n">
        <v>587</v>
      </c>
      <c r="E56" s="22"/>
      <c r="F56" s="22" t="n">
        <v>251</v>
      </c>
      <c r="G56" s="22" t="n">
        <v>146</v>
      </c>
      <c r="H56" s="22" t="n">
        <v>105</v>
      </c>
      <c r="I56" s="22"/>
      <c r="J56" s="22" t="n">
        <v>272</v>
      </c>
      <c r="K56" s="22" t="n">
        <v>167</v>
      </c>
      <c r="L56" s="22" t="n">
        <v>105</v>
      </c>
      <c r="M56" s="22"/>
      <c r="N56" s="22" t="n">
        <v>251</v>
      </c>
      <c r="O56" s="22" t="n">
        <v>145</v>
      </c>
      <c r="P56" s="22" t="n">
        <v>106</v>
      </c>
      <c r="Q56" s="22"/>
      <c r="R56" s="22" t="n">
        <v>291</v>
      </c>
      <c r="S56" s="22" t="n">
        <v>157</v>
      </c>
      <c r="T56" s="22" t="n">
        <v>134</v>
      </c>
      <c r="U56" s="22"/>
      <c r="V56" s="22" t="n">
        <v>216</v>
      </c>
      <c r="W56" s="22" t="n">
        <v>79</v>
      </c>
      <c r="X56" s="22" t="n">
        <v>137</v>
      </c>
      <c r="Y56" s="22"/>
      <c r="Z56" s="22" t="n">
        <v>0</v>
      </c>
      <c r="AA56" s="22" t="n">
        <v>0</v>
      </c>
      <c r="AB56" s="22" t="n">
        <v>0</v>
      </c>
      <c r="AD56" s="21" t="s">
        <v>27</v>
      </c>
      <c r="AE56" s="18" t="n">
        <f aca="false">+B56/(B56+B20+B98)*100</f>
        <v>49.9026100506428</v>
      </c>
      <c r="AF56" s="18" t="n">
        <f aca="false">+C56/(C56+C20+C98)*100</f>
        <v>48.9421720733427</v>
      </c>
      <c r="AG56" s="18" t="n">
        <f aca="false">+D56/(D56+D20+D98)*100</f>
        <v>51.0879025239339</v>
      </c>
      <c r="AH56" s="20"/>
      <c r="AI56" s="18" t="n">
        <f aca="false">+F56/(F56+F20+F98)*100</f>
        <v>47.6280834914611</v>
      </c>
      <c r="AJ56" s="18" t="n">
        <f aca="false">+G56/(G56+G20+G98)*100</f>
        <v>46.3492063492064</v>
      </c>
      <c r="AK56" s="18" t="n">
        <f aca="false">+H56/(H56+H20+H98)*100</f>
        <v>49.5283018867925</v>
      </c>
      <c r="AL56" s="25"/>
      <c r="AM56" s="18" t="n">
        <f aca="false">+J56/(J56+J20+J98)*100</f>
        <v>46.4163822525597</v>
      </c>
      <c r="AN56" s="18" t="n">
        <f aca="false">+K56/(K56+K20+K98)*100</f>
        <v>48.4057971014493</v>
      </c>
      <c r="AO56" s="18" t="n">
        <f aca="false">+L56/(L56+L20+L98)*100</f>
        <v>43.5684647302905</v>
      </c>
      <c r="AP56" s="25"/>
      <c r="AQ56" s="18" t="n">
        <f aca="false">+N56/(N56+N20+N98)*100</f>
        <v>49.0234375</v>
      </c>
      <c r="AR56" s="18" t="n">
        <f aca="false">+O56/(O56+O20+O98)*100</f>
        <v>48.1727574750831</v>
      </c>
      <c r="AS56" s="18" t="n">
        <f aca="false">+P56/(P56+P20+P98)*100</f>
        <v>50.2369668246446</v>
      </c>
      <c r="AT56" s="25"/>
      <c r="AU56" s="18" t="n">
        <f aca="false">+R56/(R56+R20+R98)*100</f>
        <v>55.8541266794626</v>
      </c>
      <c r="AV56" s="18" t="n">
        <f aca="false">+S56/(S56+S20+S98)*100</f>
        <v>55.8718861209964</v>
      </c>
      <c r="AW56" s="18" t="n">
        <f aca="false">+T56/(T56+T20+T98)*100</f>
        <v>55.8333333333333</v>
      </c>
      <c r="AX56" s="25"/>
      <c r="AY56" s="18" t="n">
        <f aca="false">+V56/(V56+V20+V98)*100</f>
        <v>51.3064133016627</v>
      </c>
      <c r="AZ56" s="18" t="n">
        <f aca="false">+W56/(W56+W20+W98)*100</f>
        <v>44.8863636363636</v>
      </c>
      <c r="BA56" s="18" t="n">
        <f aca="false">+X56/(X56+X20+X98)*100</f>
        <v>55.9183673469388</v>
      </c>
      <c r="BB56" s="20"/>
      <c r="BC56" s="18" t="n">
        <v>0</v>
      </c>
      <c r="BD56" s="18" t="n">
        <v>0</v>
      </c>
      <c r="BE56" s="18" t="n">
        <v>0</v>
      </c>
    </row>
    <row r="57" customFormat="false" ht="15" hidden="false" customHeight="false" outlineLevel="0" collapsed="false">
      <c r="A57" s="21" t="s">
        <v>28</v>
      </c>
      <c r="B57" s="22" t="n">
        <v>1047</v>
      </c>
      <c r="C57" s="22" t="n">
        <v>490</v>
      </c>
      <c r="D57" s="22" t="n">
        <v>557</v>
      </c>
      <c r="E57" s="22"/>
      <c r="F57" s="22" t="n">
        <v>236</v>
      </c>
      <c r="G57" s="22" t="n">
        <v>130</v>
      </c>
      <c r="H57" s="22" t="n">
        <v>106</v>
      </c>
      <c r="I57" s="22"/>
      <c r="J57" s="22" t="n">
        <v>222</v>
      </c>
      <c r="K57" s="22" t="n">
        <v>105</v>
      </c>
      <c r="L57" s="22" t="n">
        <v>117</v>
      </c>
      <c r="M57" s="22"/>
      <c r="N57" s="22" t="n">
        <v>198</v>
      </c>
      <c r="O57" s="22" t="n">
        <v>102</v>
      </c>
      <c r="P57" s="22" t="n">
        <v>96</v>
      </c>
      <c r="Q57" s="22"/>
      <c r="R57" s="22" t="n">
        <v>291</v>
      </c>
      <c r="S57" s="22" t="n">
        <v>119</v>
      </c>
      <c r="T57" s="22" t="n">
        <v>172</v>
      </c>
      <c r="U57" s="22"/>
      <c r="V57" s="22" t="n">
        <v>100</v>
      </c>
      <c r="W57" s="22" t="n">
        <v>34</v>
      </c>
      <c r="X57" s="22" t="n">
        <v>66</v>
      </c>
      <c r="Y57" s="22"/>
      <c r="Z57" s="22" t="n">
        <v>0</v>
      </c>
      <c r="AA57" s="22" t="n">
        <v>0</v>
      </c>
      <c r="AB57" s="22" t="n">
        <v>0</v>
      </c>
      <c r="AD57" s="21" t="s">
        <v>28</v>
      </c>
      <c r="AE57" s="18" t="n">
        <f aca="false">+B57/(B57+B21+B99)*100</f>
        <v>44.233206590621</v>
      </c>
      <c r="AF57" s="18" t="n">
        <f aca="false">+C57/(C57+C21+C99)*100</f>
        <v>46.9348659003831</v>
      </c>
      <c r="AG57" s="18" t="n">
        <f aca="false">+D57/(D57+D21+D99)*100</f>
        <v>42.1012849584278</v>
      </c>
      <c r="AH57" s="20"/>
      <c r="AI57" s="18" t="n">
        <f aca="false">+F57/(F57+F21+F99)*100</f>
        <v>45.8252427184466</v>
      </c>
      <c r="AJ57" s="18" t="n">
        <f aca="false">+G57/(G57+G21+G99)*100</f>
        <v>47.9704797047971</v>
      </c>
      <c r="AK57" s="18" t="n">
        <f aca="false">+H57/(H57+H21+H99)*100</f>
        <v>43.4426229508197</v>
      </c>
      <c r="AL57" s="25"/>
      <c r="AM57" s="18" t="n">
        <f aca="false">+J57/(J57+J21+J99)*100</f>
        <v>46.7368421052632</v>
      </c>
      <c r="AN57" s="18" t="n">
        <f aca="false">+K57/(K57+K21+K99)*100</f>
        <v>49.7630331753554</v>
      </c>
      <c r="AO57" s="18" t="n">
        <f aca="false">+L57/(L57+L21+L99)*100</f>
        <v>44.3181818181818</v>
      </c>
      <c r="AP57" s="25"/>
      <c r="AQ57" s="18" t="n">
        <f aca="false">+N57/(N57+N21+N99)*100</f>
        <v>41.8604651162791</v>
      </c>
      <c r="AR57" s="18" t="n">
        <f aca="false">+O57/(O57+O21+O99)*100</f>
        <v>46.3636363636364</v>
      </c>
      <c r="AS57" s="18" t="n">
        <f aca="false">+P57/(P57+P21+P99)*100</f>
        <v>37.9446640316206</v>
      </c>
      <c r="AT57" s="25"/>
      <c r="AU57" s="18" t="n">
        <f aca="false">+R57/(R57+R21+R99)*100</f>
        <v>53.5911602209945</v>
      </c>
      <c r="AV57" s="18" t="n">
        <f aca="false">+S57/(S57+S21+S99)*100</f>
        <v>56.1320754716981</v>
      </c>
      <c r="AW57" s="18" t="n">
        <f aca="false">+T57/(T57+T21+T99)*100</f>
        <v>51.963746223565</v>
      </c>
      <c r="AX57" s="25"/>
      <c r="AY57" s="18" t="n">
        <f aca="false">+V57/(V57+V21+V99)*100</f>
        <v>27.7008310249308</v>
      </c>
      <c r="AZ57" s="18" t="n">
        <f aca="false">+W57/(W57+W21+W99)*100</f>
        <v>26.1538461538462</v>
      </c>
      <c r="BA57" s="18" t="n">
        <f aca="false">+X57/(X57+X21+X99)*100</f>
        <v>28.5714285714286</v>
      </c>
      <c r="BB57" s="20"/>
      <c r="BC57" s="18" t="n">
        <v>0</v>
      </c>
      <c r="BD57" s="18" t="n">
        <v>0</v>
      </c>
      <c r="BE57" s="18" t="n">
        <v>0</v>
      </c>
    </row>
    <row r="58" customFormat="false" ht="15" hidden="false" customHeight="false" outlineLevel="0" collapsed="false">
      <c r="A58" s="21" t="s">
        <v>29</v>
      </c>
      <c r="B58" s="22" t="n">
        <v>175</v>
      </c>
      <c r="C58" s="22" t="n">
        <v>95</v>
      </c>
      <c r="D58" s="22" t="n">
        <v>80</v>
      </c>
      <c r="E58" s="22"/>
      <c r="F58" s="22" t="n">
        <v>27</v>
      </c>
      <c r="G58" s="22" t="n">
        <v>11</v>
      </c>
      <c r="H58" s="22" t="n">
        <v>16</v>
      </c>
      <c r="I58" s="22"/>
      <c r="J58" s="22" t="n">
        <v>27</v>
      </c>
      <c r="K58" s="22" t="n">
        <v>21</v>
      </c>
      <c r="L58" s="22" t="n">
        <v>6</v>
      </c>
      <c r="M58" s="22"/>
      <c r="N58" s="22" t="n">
        <v>22</v>
      </c>
      <c r="O58" s="22" t="n">
        <v>13</v>
      </c>
      <c r="P58" s="22" t="n">
        <v>9</v>
      </c>
      <c r="Q58" s="22"/>
      <c r="R58" s="22" t="n">
        <v>48</v>
      </c>
      <c r="S58" s="22" t="n">
        <v>27</v>
      </c>
      <c r="T58" s="22" t="n">
        <v>21</v>
      </c>
      <c r="U58" s="22"/>
      <c r="V58" s="22" t="n">
        <v>51</v>
      </c>
      <c r="W58" s="22" t="n">
        <v>23</v>
      </c>
      <c r="X58" s="22" t="n">
        <v>28</v>
      </c>
      <c r="Y58" s="22"/>
      <c r="Z58" s="22" t="n">
        <v>0</v>
      </c>
      <c r="AA58" s="22" t="n">
        <v>0</v>
      </c>
      <c r="AB58" s="22" t="n">
        <v>0</v>
      </c>
      <c r="AD58" s="21" t="s">
        <v>29</v>
      </c>
      <c r="AE58" s="18" t="n">
        <f aca="false">+B58/(B58+B22+B100)*100</f>
        <v>29.4117647058824</v>
      </c>
      <c r="AF58" s="18" t="n">
        <f aca="false">+C58/(C58+C22+C100)*100</f>
        <v>30.7443365695793</v>
      </c>
      <c r="AG58" s="18" t="n">
        <f aca="false">+D58/(D58+D22+D100)*100</f>
        <v>27.972027972028</v>
      </c>
      <c r="AH58" s="20"/>
      <c r="AI58" s="18" t="n">
        <f aca="false">+F58/(F58+F22+F100)*100</f>
        <v>35.5263157894737</v>
      </c>
      <c r="AJ58" s="18" t="n">
        <f aca="false">+G58/(G58+G22+G100)*100</f>
        <v>25</v>
      </c>
      <c r="AK58" s="18" t="n">
        <f aca="false">+H58/(H58+H22+H100)*100</f>
        <v>50</v>
      </c>
      <c r="AL58" s="25"/>
      <c r="AM58" s="18" t="n">
        <f aca="false">+J58/(J58+J22+J100)*100</f>
        <v>27</v>
      </c>
      <c r="AN58" s="18" t="n">
        <f aca="false">+K58/(K58+K22+K100)*100</f>
        <v>34.4262295081967</v>
      </c>
      <c r="AO58" s="18" t="n">
        <f aca="false">+L58/(L58+L22+L100)*100</f>
        <v>15.3846153846154</v>
      </c>
      <c r="AP58" s="25"/>
      <c r="AQ58" s="18" t="n">
        <f aca="false">+N58/(N58+N22+N100)*100</f>
        <v>21.3592233009709</v>
      </c>
      <c r="AR58" s="18" t="n">
        <f aca="false">+O58/(O58+O22+O100)*100</f>
        <v>24.5283018867925</v>
      </c>
      <c r="AS58" s="18" t="n">
        <f aca="false">+P58/(P58+P22+P100)*100</f>
        <v>18</v>
      </c>
      <c r="AT58" s="25"/>
      <c r="AU58" s="18" t="n">
        <f aca="false">+R58/(R58+R22+R100)*100</f>
        <v>38.0952380952381</v>
      </c>
      <c r="AV58" s="18" t="n">
        <f aca="false">+S58/(S58+S22+S100)*100</f>
        <v>42.8571428571429</v>
      </c>
      <c r="AW58" s="18" t="n">
        <f aca="false">+T58/(T58+T22+T100)*100</f>
        <v>33.3333333333333</v>
      </c>
      <c r="AX58" s="25"/>
      <c r="AY58" s="18" t="n">
        <f aca="false">+V58/(V58+V22+V100)*100</f>
        <v>26.8421052631579</v>
      </c>
      <c r="AZ58" s="18" t="n">
        <f aca="false">+W58/(W58+W22+W100)*100</f>
        <v>26.1363636363636</v>
      </c>
      <c r="BA58" s="18" t="n">
        <f aca="false">+X58/(X58+X22+X100)*100</f>
        <v>27.4509803921569</v>
      </c>
      <c r="BB58" s="20"/>
      <c r="BC58" s="18" t="n">
        <v>0</v>
      </c>
      <c r="BD58" s="18" t="n">
        <v>0</v>
      </c>
      <c r="BE58" s="18" t="n">
        <v>0</v>
      </c>
    </row>
    <row r="59" customFormat="false" ht="15" hidden="false" customHeight="false" outlineLevel="0" collapsed="false">
      <c r="A59" s="21" t="s">
        <v>30</v>
      </c>
      <c r="B59" s="22" t="n">
        <v>631</v>
      </c>
      <c r="C59" s="22" t="n">
        <v>349</v>
      </c>
      <c r="D59" s="22" t="n">
        <v>282</v>
      </c>
      <c r="E59" s="22"/>
      <c r="F59" s="22" t="n">
        <v>128</v>
      </c>
      <c r="G59" s="22" t="n">
        <v>86</v>
      </c>
      <c r="H59" s="22" t="n">
        <v>42</v>
      </c>
      <c r="I59" s="22"/>
      <c r="J59" s="22" t="n">
        <v>171</v>
      </c>
      <c r="K59" s="22" t="n">
        <v>100</v>
      </c>
      <c r="L59" s="22" t="n">
        <v>71</v>
      </c>
      <c r="M59" s="22"/>
      <c r="N59" s="22" t="n">
        <v>102</v>
      </c>
      <c r="O59" s="22" t="n">
        <v>49</v>
      </c>
      <c r="P59" s="22" t="n">
        <v>53</v>
      </c>
      <c r="Q59" s="22"/>
      <c r="R59" s="22" t="n">
        <v>138</v>
      </c>
      <c r="S59" s="22" t="n">
        <v>68</v>
      </c>
      <c r="T59" s="22" t="n">
        <v>70</v>
      </c>
      <c r="U59" s="22"/>
      <c r="V59" s="22" t="n">
        <v>92</v>
      </c>
      <c r="W59" s="22" t="n">
        <v>46</v>
      </c>
      <c r="X59" s="22" t="n">
        <v>46</v>
      </c>
      <c r="Y59" s="22"/>
      <c r="Z59" s="22" t="n">
        <v>0</v>
      </c>
      <c r="AA59" s="22" t="n">
        <v>0</v>
      </c>
      <c r="AB59" s="22" t="n">
        <v>0</v>
      </c>
      <c r="AD59" s="21" t="s">
        <v>30</v>
      </c>
      <c r="AE59" s="18" t="n">
        <f aca="false">+B59/(B59+B23+B101)*100</f>
        <v>42.983651226158</v>
      </c>
      <c r="AF59" s="18" t="n">
        <f aca="false">+C59/(C59+C23+C101)*100</f>
        <v>47.7428180574555</v>
      </c>
      <c r="AG59" s="18" t="n">
        <f aca="false">+D59/(D59+D23+D101)*100</f>
        <v>38.2632293080054</v>
      </c>
      <c r="AH59" s="20"/>
      <c r="AI59" s="18" t="n">
        <f aca="false">+F59/(F59+F23+F101)*100</f>
        <v>44.2906574394464</v>
      </c>
      <c r="AJ59" s="18" t="n">
        <f aca="false">+G59/(G59+G23+G101)*100</f>
        <v>49.4252873563218</v>
      </c>
      <c r="AK59" s="18" t="n">
        <f aca="false">+H59/(H59+H23+H101)*100</f>
        <v>36.5217391304348</v>
      </c>
      <c r="AL59" s="25"/>
      <c r="AM59" s="18" t="n">
        <f aca="false">+J59/(J59+J23+J101)*100</f>
        <v>51.5060240963855</v>
      </c>
      <c r="AN59" s="18" t="n">
        <f aca="false">+K59/(K59+K23+K101)*100</f>
        <v>53.7634408602151</v>
      </c>
      <c r="AO59" s="18" t="n">
        <f aca="false">+L59/(L59+L23+L101)*100</f>
        <v>48.6301369863014</v>
      </c>
      <c r="AP59" s="25"/>
      <c r="AQ59" s="18" t="n">
        <f aca="false">+N59/(N59+N23+N101)*100</f>
        <v>36.8231046931408</v>
      </c>
      <c r="AR59" s="18" t="n">
        <f aca="false">+O59/(O59+O23+O101)*100</f>
        <v>48.0392156862745</v>
      </c>
      <c r="AS59" s="18" t="n">
        <f aca="false">+P59/(P59+P23+P101)*100</f>
        <v>30.2857142857143</v>
      </c>
      <c r="AT59" s="25"/>
      <c r="AU59" s="18" t="n">
        <f aca="false">+R59/(R59+R23+R101)*100</f>
        <v>41.0714285714286</v>
      </c>
      <c r="AV59" s="18" t="n">
        <f aca="false">+S59/(S59+S23+S101)*100</f>
        <v>41.7177914110429</v>
      </c>
      <c r="AW59" s="18" t="n">
        <f aca="false">+T59/(T59+T23+T101)*100</f>
        <v>40.4624277456647</v>
      </c>
      <c r="AX59" s="25"/>
      <c r="AY59" s="18" t="n">
        <f aca="false">+V59/(V59+V23+V101)*100</f>
        <v>39.3162393162393</v>
      </c>
      <c r="AZ59" s="18" t="n">
        <f aca="false">+W59/(W59+W23+W101)*100</f>
        <v>43.3962264150943</v>
      </c>
      <c r="BA59" s="18" t="n">
        <f aca="false">+X59/(X59+X23+X101)*100</f>
        <v>35.9375</v>
      </c>
      <c r="BB59" s="20"/>
      <c r="BC59" s="18" t="n">
        <v>0</v>
      </c>
      <c r="BD59" s="18" t="n">
        <v>0</v>
      </c>
      <c r="BE59" s="18" t="n">
        <v>0</v>
      </c>
    </row>
    <row r="60" customFormat="false" ht="15" hidden="false" customHeight="false" outlineLevel="0" collapsed="false">
      <c r="A60" s="21" t="s">
        <v>31</v>
      </c>
      <c r="B60" s="22" t="n">
        <v>487</v>
      </c>
      <c r="C60" s="22" t="n">
        <v>275</v>
      </c>
      <c r="D60" s="22" t="n">
        <v>212</v>
      </c>
      <c r="E60" s="22"/>
      <c r="F60" s="22" t="n">
        <v>83</v>
      </c>
      <c r="G60" s="22" t="n">
        <v>50</v>
      </c>
      <c r="H60" s="22" t="n">
        <v>33</v>
      </c>
      <c r="I60" s="22"/>
      <c r="J60" s="22" t="n">
        <v>111</v>
      </c>
      <c r="K60" s="22" t="n">
        <v>73</v>
      </c>
      <c r="L60" s="22" t="n">
        <v>38</v>
      </c>
      <c r="M60" s="22"/>
      <c r="N60" s="22" t="n">
        <v>81</v>
      </c>
      <c r="O60" s="22" t="n">
        <v>36</v>
      </c>
      <c r="P60" s="22" t="n">
        <v>45</v>
      </c>
      <c r="Q60" s="22"/>
      <c r="R60" s="22" t="n">
        <v>123</v>
      </c>
      <c r="S60" s="22" t="n">
        <v>68</v>
      </c>
      <c r="T60" s="22" t="n">
        <v>55</v>
      </c>
      <c r="U60" s="22"/>
      <c r="V60" s="22" t="n">
        <v>89</v>
      </c>
      <c r="W60" s="22" t="n">
        <v>48</v>
      </c>
      <c r="X60" s="22" t="n">
        <v>41</v>
      </c>
      <c r="Y60" s="22"/>
      <c r="Z60" s="22" t="n">
        <v>0</v>
      </c>
      <c r="AA60" s="22" t="n">
        <v>0</v>
      </c>
      <c r="AB60" s="22" t="n">
        <v>0</v>
      </c>
      <c r="AD60" s="21" t="s">
        <v>31</v>
      </c>
      <c r="AE60" s="18" t="n">
        <f aca="false">+B60/(B60+B24+B102)*100</f>
        <v>40.5833333333333</v>
      </c>
      <c r="AF60" s="18" t="n">
        <f aca="false">+C60/(C60+C24+C102)*100</f>
        <v>50.7380073800738</v>
      </c>
      <c r="AG60" s="18" t="n">
        <f aca="false">+D60/(D60+D24+D102)*100</f>
        <v>32.2188449848024</v>
      </c>
      <c r="AH60" s="20"/>
      <c r="AI60" s="18" t="n">
        <f aca="false">+F60/(F60+F24+F102)*100</f>
        <v>45.6043956043956</v>
      </c>
      <c r="AJ60" s="18" t="n">
        <f aca="false">+G60/(G60+G24+G102)*100</f>
        <v>55.5555555555556</v>
      </c>
      <c r="AK60" s="18" t="n">
        <f aca="false">+H60/(H60+H24+H102)*100</f>
        <v>35.8695652173913</v>
      </c>
      <c r="AL60" s="25"/>
      <c r="AM60" s="18" t="n">
        <f aca="false">+J60/(J60+J24+J102)*100</f>
        <v>49.1150442477876</v>
      </c>
      <c r="AN60" s="18" t="n">
        <f aca="false">+K60/(K60+K24+K102)*100</f>
        <v>64.0350877192983</v>
      </c>
      <c r="AO60" s="18" t="n">
        <f aca="false">+L60/(L60+L24+L102)*100</f>
        <v>33.9285714285714</v>
      </c>
      <c r="AP60" s="25"/>
      <c r="AQ60" s="18" t="n">
        <f aca="false">+N60/(N60+N24+N102)*100</f>
        <v>37.1559633027523</v>
      </c>
      <c r="AR60" s="18" t="n">
        <f aca="false">+O60/(O60+O24+O102)*100</f>
        <v>37.5</v>
      </c>
      <c r="AS60" s="18" t="n">
        <f aca="false">+P60/(P60+P24+P102)*100</f>
        <v>36.8852459016393</v>
      </c>
      <c r="AT60" s="25"/>
      <c r="AU60" s="18" t="n">
        <f aca="false">+R60/(R60+R24+R102)*100</f>
        <v>37.1601208459215</v>
      </c>
      <c r="AV60" s="18" t="n">
        <f aca="false">+S60/(S60+S24+S102)*100</f>
        <v>47.2222222222222</v>
      </c>
      <c r="AW60" s="18" t="n">
        <f aca="false">+T60/(T60+T24+T102)*100</f>
        <v>29.4117647058824</v>
      </c>
      <c r="AX60" s="25"/>
      <c r="AY60" s="18" t="n">
        <f aca="false">+V60/(V60+V24+V102)*100</f>
        <v>36.6255144032922</v>
      </c>
      <c r="AZ60" s="18" t="n">
        <f aca="false">+W60/(W60+W24+W102)*100</f>
        <v>48.9795918367347</v>
      </c>
      <c r="BA60" s="18" t="n">
        <f aca="false">+X60/(X60+X24+X102)*100</f>
        <v>28.2758620689655</v>
      </c>
      <c r="BB60" s="20"/>
      <c r="BC60" s="18" t="n">
        <v>0</v>
      </c>
      <c r="BD60" s="18" t="n">
        <v>0</v>
      </c>
      <c r="BE60" s="18" t="n">
        <v>0</v>
      </c>
    </row>
    <row r="61" customFormat="false" ht="15" hidden="false" customHeight="false" outlineLevel="0" collapsed="false">
      <c r="A61" s="21" t="s">
        <v>32</v>
      </c>
      <c r="B61" s="22" t="n">
        <v>552</v>
      </c>
      <c r="C61" s="22" t="n">
        <v>274</v>
      </c>
      <c r="D61" s="22" t="n">
        <v>278</v>
      </c>
      <c r="E61" s="22"/>
      <c r="F61" s="22" t="n">
        <v>104</v>
      </c>
      <c r="G61" s="22" t="n">
        <v>54</v>
      </c>
      <c r="H61" s="22" t="n">
        <v>50</v>
      </c>
      <c r="I61" s="22"/>
      <c r="J61" s="22" t="n">
        <v>120</v>
      </c>
      <c r="K61" s="22" t="n">
        <v>58</v>
      </c>
      <c r="L61" s="22" t="n">
        <v>62</v>
      </c>
      <c r="M61" s="22"/>
      <c r="N61" s="22" t="n">
        <v>83</v>
      </c>
      <c r="O61" s="22" t="n">
        <v>48</v>
      </c>
      <c r="P61" s="22" t="n">
        <v>35</v>
      </c>
      <c r="Q61" s="22"/>
      <c r="R61" s="22" t="n">
        <v>150</v>
      </c>
      <c r="S61" s="22" t="n">
        <v>68</v>
      </c>
      <c r="T61" s="22" t="n">
        <v>82</v>
      </c>
      <c r="U61" s="22"/>
      <c r="V61" s="22" t="n">
        <v>95</v>
      </c>
      <c r="W61" s="22" t="n">
        <v>46</v>
      </c>
      <c r="X61" s="22" t="n">
        <v>49</v>
      </c>
      <c r="Y61" s="22"/>
      <c r="Z61" s="22" t="n">
        <v>0</v>
      </c>
      <c r="AA61" s="22" t="n">
        <v>0</v>
      </c>
      <c r="AB61" s="22" t="n">
        <v>0</v>
      </c>
      <c r="AD61" s="21" t="s">
        <v>32</v>
      </c>
      <c r="AE61" s="18" t="n">
        <f aca="false">+B61/(B61+B25+B103)*100</f>
        <v>45.771144278607</v>
      </c>
      <c r="AF61" s="18" t="n">
        <f aca="false">+C61/(C61+C25+C103)*100</f>
        <v>44.7712418300654</v>
      </c>
      <c r="AG61" s="18" t="n">
        <f aca="false">+D61/(D61+D25+D103)*100</f>
        <v>46.8013468013468</v>
      </c>
      <c r="AH61" s="20"/>
      <c r="AI61" s="18" t="n">
        <f aca="false">+F61/(F61+F25+F103)*100</f>
        <v>45.021645021645</v>
      </c>
      <c r="AJ61" s="18" t="n">
        <f aca="false">+G61/(G61+G25+G103)*100</f>
        <v>43.2</v>
      </c>
      <c r="AK61" s="18" t="n">
        <f aca="false">+H61/(H61+H25+H103)*100</f>
        <v>47.1698113207547</v>
      </c>
      <c r="AL61" s="25"/>
      <c r="AM61" s="18" t="n">
        <f aca="false">+J61/(J61+J25+J103)*100</f>
        <v>46.3320463320463</v>
      </c>
      <c r="AN61" s="18" t="n">
        <f aca="false">+K61/(K61+K25+K103)*100</f>
        <v>42.3357664233577</v>
      </c>
      <c r="AO61" s="18" t="n">
        <f aca="false">+L61/(L61+L25+L103)*100</f>
        <v>50.8196721311475</v>
      </c>
      <c r="AP61" s="25"/>
      <c r="AQ61" s="18" t="n">
        <f aca="false">+N61/(N61+N25+N103)*100</f>
        <v>39.3364928909953</v>
      </c>
      <c r="AR61" s="18" t="n">
        <f aca="false">+O61/(O61+O25+O103)*100</f>
        <v>43.6363636363636</v>
      </c>
      <c r="AS61" s="18" t="n">
        <f aca="false">+P61/(P61+P25+P103)*100</f>
        <v>34.6534653465347</v>
      </c>
      <c r="AT61" s="25"/>
      <c r="AU61" s="18" t="n">
        <f aca="false">+R61/(R61+R25+R103)*100</f>
        <v>48.0769230769231</v>
      </c>
      <c r="AV61" s="18" t="n">
        <f aca="false">+S61/(S61+S25+S103)*100</f>
        <v>44.4444444444444</v>
      </c>
      <c r="AW61" s="18" t="n">
        <f aca="false">+T61/(T61+T25+T103)*100</f>
        <v>51.5723270440252</v>
      </c>
      <c r="AX61" s="25"/>
      <c r="AY61" s="18" t="n">
        <f aca="false">+V61/(V61+V25+V103)*100</f>
        <v>49.2227979274611</v>
      </c>
      <c r="AZ61" s="18" t="n">
        <f aca="false">+W61/(W61+W25+W103)*100</f>
        <v>52.8735632183908</v>
      </c>
      <c r="BA61" s="18" t="n">
        <f aca="false">+X61/(X61+X25+X103)*100</f>
        <v>46.2264150943396</v>
      </c>
      <c r="BB61" s="20"/>
      <c r="BC61" s="18" t="n">
        <v>0</v>
      </c>
      <c r="BD61" s="18" t="n">
        <v>0</v>
      </c>
      <c r="BE61" s="18" t="n">
        <v>0</v>
      </c>
    </row>
    <row r="62" customFormat="false" ht="15" hidden="false" customHeight="false" outlineLevel="0" collapsed="false">
      <c r="A62" s="21" t="s">
        <v>33</v>
      </c>
      <c r="B62" s="22" t="n">
        <v>335</v>
      </c>
      <c r="C62" s="22" t="n">
        <v>170</v>
      </c>
      <c r="D62" s="22" t="n">
        <v>165</v>
      </c>
      <c r="E62" s="22"/>
      <c r="F62" s="22" t="n">
        <v>47</v>
      </c>
      <c r="G62" s="22" t="n">
        <v>24</v>
      </c>
      <c r="H62" s="22" t="n">
        <v>23</v>
      </c>
      <c r="I62" s="22"/>
      <c r="J62" s="22" t="n">
        <v>41</v>
      </c>
      <c r="K62" s="22" t="n">
        <v>26</v>
      </c>
      <c r="L62" s="22" t="n">
        <v>15</v>
      </c>
      <c r="M62" s="22"/>
      <c r="N62" s="22" t="n">
        <v>93</v>
      </c>
      <c r="O62" s="22" t="n">
        <v>45</v>
      </c>
      <c r="P62" s="22" t="n">
        <v>48</v>
      </c>
      <c r="Q62" s="22"/>
      <c r="R62" s="22" t="n">
        <v>98</v>
      </c>
      <c r="S62" s="22" t="n">
        <v>52</v>
      </c>
      <c r="T62" s="22" t="n">
        <v>46</v>
      </c>
      <c r="U62" s="22"/>
      <c r="V62" s="22" t="n">
        <v>56</v>
      </c>
      <c r="W62" s="22" t="n">
        <v>23</v>
      </c>
      <c r="X62" s="22" t="n">
        <v>33</v>
      </c>
      <c r="Y62" s="22"/>
      <c r="Z62" s="22" t="n">
        <v>0</v>
      </c>
      <c r="AA62" s="22" t="n">
        <v>0</v>
      </c>
      <c r="AB62" s="22" t="n">
        <v>0</v>
      </c>
      <c r="AD62" s="21" t="s">
        <v>33</v>
      </c>
      <c r="AE62" s="18" t="n">
        <f aca="false">+B62/(B62+B26+B104)*100</f>
        <v>70.5263157894737</v>
      </c>
      <c r="AF62" s="18" t="n">
        <f aca="false">+C62/(C62+C26+C104)*100</f>
        <v>69.672131147541</v>
      </c>
      <c r="AG62" s="18" t="n">
        <f aca="false">+D62/(D62+D26+D104)*100</f>
        <v>71.4285714285714</v>
      </c>
      <c r="AH62" s="20"/>
      <c r="AI62" s="18" t="n">
        <f aca="false">+F62/(F62+F26+F104)*100</f>
        <v>65.2777777777778</v>
      </c>
      <c r="AJ62" s="18" t="n">
        <f aca="false">+G62/(G62+G26+G104)*100</f>
        <v>57.1428571428571</v>
      </c>
      <c r="AK62" s="18" t="n">
        <f aca="false">+H62/(H62+H26+H104)*100</f>
        <v>76.6666666666667</v>
      </c>
      <c r="AL62" s="25"/>
      <c r="AM62" s="18" t="n">
        <f aca="false">+J62/(J62+J26+J104)*100</f>
        <v>67.2131147540984</v>
      </c>
      <c r="AN62" s="18" t="n">
        <f aca="false">+K62/(K62+K26+K104)*100</f>
        <v>72.2222222222222</v>
      </c>
      <c r="AO62" s="18" t="n">
        <f aca="false">+L62/(L62+L26+L104)*100</f>
        <v>60</v>
      </c>
      <c r="AP62" s="25"/>
      <c r="AQ62" s="18" t="n">
        <f aca="false">+N62/(N62+N26+N104)*100</f>
        <v>83.0357142857143</v>
      </c>
      <c r="AR62" s="18" t="n">
        <f aca="false">+O62/(O62+O26+O104)*100</f>
        <v>76.271186440678</v>
      </c>
      <c r="AS62" s="18" t="n">
        <f aca="false">+P62/(P62+P26+P104)*100</f>
        <v>90.5660377358491</v>
      </c>
      <c r="AT62" s="25"/>
      <c r="AU62" s="18" t="n">
        <f aca="false">+R62/(R62+R26+R104)*100</f>
        <v>79.0322580645161</v>
      </c>
      <c r="AV62" s="18" t="n">
        <f aca="false">+S62/(S62+S26+S104)*100</f>
        <v>83.8709677419355</v>
      </c>
      <c r="AW62" s="18" t="n">
        <f aca="false">+T62/(T62+T26+T104)*100</f>
        <v>74.1935483870968</v>
      </c>
      <c r="AX62" s="25"/>
      <c r="AY62" s="18" t="n">
        <f aca="false">+V62/(V62+V26+V104)*100</f>
        <v>52.8301886792453</v>
      </c>
      <c r="AZ62" s="18" t="n">
        <f aca="false">+W62/(W62+W26+W104)*100</f>
        <v>51.1111111111111</v>
      </c>
      <c r="BA62" s="18" t="n">
        <f aca="false">+X62/(X62+X26+X104)*100</f>
        <v>54.0983606557377</v>
      </c>
      <c r="BB62" s="20"/>
      <c r="BC62" s="18" t="n">
        <v>0</v>
      </c>
      <c r="BD62" s="18" t="n">
        <v>0</v>
      </c>
      <c r="BE62" s="18" t="n">
        <v>0</v>
      </c>
    </row>
    <row r="63" customFormat="false" ht="15" hidden="false" customHeight="false" outlineLevel="0" collapsed="false">
      <c r="A63" s="21" t="s">
        <v>34</v>
      </c>
      <c r="B63" s="22" t="n">
        <v>226</v>
      </c>
      <c r="C63" s="22" t="n">
        <v>115</v>
      </c>
      <c r="D63" s="22" t="n">
        <v>111</v>
      </c>
      <c r="E63" s="22"/>
      <c r="F63" s="22" t="n">
        <v>23</v>
      </c>
      <c r="G63" s="22" t="n">
        <v>12</v>
      </c>
      <c r="H63" s="22" t="n">
        <v>11</v>
      </c>
      <c r="I63" s="22"/>
      <c r="J63" s="22" t="n">
        <v>45</v>
      </c>
      <c r="K63" s="22" t="n">
        <v>24</v>
      </c>
      <c r="L63" s="22" t="n">
        <v>21</v>
      </c>
      <c r="M63" s="22"/>
      <c r="N63" s="22" t="n">
        <v>40</v>
      </c>
      <c r="O63" s="22" t="n">
        <v>11</v>
      </c>
      <c r="P63" s="22" t="n">
        <v>29</v>
      </c>
      <c r="Q63" s="22"/>
      <c r="R63" s="22" t="n">
        <v>76</v>
      </c>
      <c r="S63" s="22" t="n">
        <v>40</v>
      </c>
      <c r="T63" s="22" t="n">
        <v>36</v>
      </c>
      <c r="U63" s="22"/>
      <c r="V63" s="22" t="n">
        <v>42</v>
      </c>
      <c r="W63" s="22" t="n">
        <v>28</v>
      </c>
      <c r="X63" s="22" t="n">
        <v>14</v>
      </c>
      <c r="Y63" s="22"/>
      <c r="Z63" s="22" t="n">
        <v>0</v>
      </c>
      <c r="AA63" s="22" t="n">
        <v>0</v>
      </c>
      <c r="AB63" s="22" t="n">
        <v>0</v>
      </c>
      <c r="AD63" s="21" t="s">
        <v>34</v>
      </c>
      <c r="AE63" s="18" t="n">
        <f aca="false">+B63/(B63+B27+B105)*100</f>
        <v>67.8678678678679</v>
      </c>
      <c r="AF63" s="18" t="n">
        <f aca="false">+C63/(C63+C27+C105)*100</f>
        <v>74.6753246753247</v>
      </c>
      <c r="AG63" s="18" t="n">
        <f aca="false">+D63/(D63+D27+D105)*100</f>
        <v>62.0111731843575</v>
      </c>
      <c r="AH63" s="20"/>
      <c r="AI63" s="18" t="n">
        <f aca="false">+F63/(F63+F27+F105)*100</f>
        <v>65.7142857142857</v>
      </c>
      <c r="AJ63" s="18" t="n">
        <f aca="false">+G63/(G63+G27+G105)*100</f>
        <v>80</v>
      </c>
      <c r="AK63" s="18" t="n">
        <f aca="false">+H63/(H63+H27+H105)*100</f>
        <v>55</v>
      </c>
      <c r="AL63" s="25"/>
      <c r="AM63" s="18" t="n">
        <f aca="false">+J63/(J63+J27+J105)*100</f>
        <v>76.271186440678</v>
      </c>
      <c r="AN63" s="18" t="n">
        <f aca="false">+K63/(K63+K27+K105)*100</f>
        <v>80</v>
      </c>
      <c r="AO63" s="18" t="n">
        <f aca="false">+L63/(L63+L27+L105)*100</f>
        <v>72.4137931034483</v>
      </c>
      <c r="AP63" s="25"/>
      <c r="AQ63" s="18" t="n">
        <f aca="false">+N63/(N63+N27+N105)*100</f>
        <v>60.6060606060606</v>
      </c>
      <c r="AR63" s="18" t="n">
        <f aca="false">+O63/(O63+O27+O105)*100</f>
        <v>44</v>
      </c>
      <c r="AS63" s="18" t="n">
        <f aca="false">+P63/(P63+P27+P105)*100</f>
        <v>70.7317073170732</v>
      </c>
      <c r="AT63" s="25"/>
      <c r="AU63" s="18" t="n">
        <f aca="false">+R63/(R63+R27+R105)*100</f>
        <v>86.3636363636364</v>
      </c>
      <c r="AV63" s="18" t="n">
        <f aca="false">+S63/(S63+S27+S105)*100</f>
        <v>97.5609756097561</v>
      </c>
      <c r="AW63" s="18" t="n">
        <f aca="false">+T63/(T63+T27+T105)*100</f>
        <v>76.5957446808511</v>
      </c>
      <c r="AX63" s="25"/>
      <c r="AY63" s="18" t="n">
        <f aca="false">+V63/(V63+V27+V105)*100</f>
        <v>49.4117647058824</v>
      </c>
      <c r="AZ63" s="18" t="n">
        <f aca="false">+W63/(W63+W27+W105)*100</f>
        <v>65.1162790697674</v>
      </c>
      <c r="BA63" s="18" t="n">
        <f aca="false">+X63/(X63+X27+X105)*100</f>
        <v>33.3333333333333</v>
      </c>
      <c r="BB63" s="20"/>
      <c r="BC63" s="18" t="n">
        <v>0</v>
      </c>
      <c r="BD63" s="18" t="n">
        <v>0</v>
      </c>
      <c r="BE63" s="18" t="n">
        <v>0</v>
      </c>
    </row>
    <row r="64" customFormat="false" ht="15" hidden="false" customHeight="false" outlineLevel="0" collapsed="false">
      <c r="A64" s="21" t="s">
        <v>35</v>
      </c>
      <c r="B64" s="22" t="n">
        <v>307</v>
      </c>
      <c r="C64" s="22" t="n">
        <v>154</v>
      </c>
      <c r="D64" s="22" t="n">
        <v>153</v>
      </c>
      <c r="E64" s="22"/>
      <c r="F64" s="22" t="n">
        <v>44</v>
      </c>
      <c r="G64" s="22" t="n">
        <v>28</v>
      </c>
      <c r="H64" s="22" t="n">
        <v>16</v>
      </c>
      <c r="I64" s="22"/>
      <c r="J64" s="22" t="n">
        <v>76</v>
      </c>
      <c r="K64" s="22" t="n">
        <v>47</v>
      </c>
      <c r="L64" s="22" t="n">
        <v>29</v>
      </c>
      <c r="M64" s="22"/>
      <c r="N64" s="22" t="n">
        <v>50</v>
      </c>
      <c r="O64" s="22" t="n">
        <v>23</v>
      </c>
      <c r="P64" s="22" t="n">
        <v>27</v>
      </c>
      <c r="Q64" s="22"/>
      <c r="R64" s="22" t="n">
        <v>83</v>
      </c>
      <c r="S64" s="22" t="n">
        <v>34</v>
      </c>
      <c r="T64" s="22" t="n">
        <v>49</v>
      </c>
      <c r="U64" s="22"/>
      <c r="V64" s="22" t="n">
        <v>54</v>
      </c>
      <c r="W64" s="22" t="n">
        <v>22</v>
      </c>
      <c r="X64" s="22" t="n">
        <v>32</v>
      </c>
      <c r="Y64" s="22"/>
      <c r="Z64" s="22" t="n">
        <v>0</v>
      </c>
      <c r="AA64" s="22" t="n">
        <v>0</v>
      </c>
      <c r="AB64" s="22" t="n">
        <v>0</v>
      </c>
      <c r="AD64" s="21" t="s">
        <v>35</v>
      </c>
      <c r="AE64" s="18" t="n">
        <f aca="false">+B64/(B64+B28+B106)*100</f>
        <v>46.9418960244648</v>
      </c>
      <c r="AF64" s="18" t="n">
        <f aca="false">+C64/(C64+C28+C106)*100</f>
        <v>47.8260869565217</v>
      </c>
      <c r="AG64" s="18" t="n">
        <f aca="false">+D64/(D64+D28+D106)*100</f>
        <v>46.0843373493976</v>
      </c>
      <c r="AH64" s="20"/>
      <c r="AI64" s="18" t="n">
        <f aca="false">+F64/(F64+F28+F106)*100</f>
        <v>44</v>
      </c>
      <c r="AJ64" s="18" t="n">
        <f aca="false">+G64/(G64+G28+G106)*100</f>
        <v>41.7910447761194</v>
      </c>
      <c r="AK64" s="18" t="n">
        <f aca="false">+H64/(H64+H28+H106)*100</f>
        <v>48.4848484848485</v>
      </c>
      <c r="AL64" s="25"/>
      <c r="AM64" s="18" t="n">
        <f aca="false">+J64/(J64+J28+J106)*100</f>
        <v>58.9147286821706</v>
      </c>
      <c r="AN64" s="18" t="n">
        <f aca="false">+K64/(K64+K28+K106)*100</f>
        <v>60.2564102564103</v>
      </c>
      <c r="AO64" s="18" t="n">
        <f aca="false">+L64/(L64+L28+L106)*100</f>
        <v>56.8627450980392</v>
      </c>
      <c r="AP64" s="25"/>
      <c r="AQ64" s="18" t="n">
        <f aca="false">+N64/(N64+N28+N106)*100</f>
        <v>38.4615384615385</v>
      </c>
      <c r="AR64" s="18" t="n">
        <f aca="false">+O64/(O64+O28+O106)*100</f>
        <v>40.3508771929825</v>
      </c>
      <c r="AS64" s="18" t="n">
        <f aca="false">+P64/(P64+P28+P106)*100</f>
        <v>36.986301369863</v>
      </c>
      <c r="AT64" s="25"/>
      <c r="AU64" s="18" t="n">
        <f aca="false">+R64/(R64+R28+R106)*100</f>
        <v>51.2345679012346</v>
      </c>
      <c r="AV64" s="18" t="n">
        <f aca="false">+S64/(S64+S28+S106)*100</f>
        <v>56.6666666666667</v>
      </c>
      <c r="AW64" s="18" t="n">
        <f aca="false">+T64/(T64+T28+T106)*100</f>
        <v>48.0392156862745</v>
      </c>
      <c r="AX64" s="25"/>
      <c r="AY64" s="18" t="n">
        <f aca="false">+V64/(V64+V28+V106)*100</f>
        <v>40.6015037593985</v>
      </c>
      <c r="AZ64" s="18" t="n">
        <f aca="false">+W64/(W64+W28+W106)*100</f>
        <v>36.6666666666667</v>
      </c>
      <c r="BA64" s="18" t="n">
        <f aca="false">+X64/(X64+X28+X106)*100</f>
        <v>43.8356164383562</v>
      </c>
      <c r="BB64" s="20"/>
      <c r="BC64" s="18" t="n">
        <v>0</v>
      </c>
      <c r="BD64" s="18" t="n">
        <v>0</v>
      </c>
      <c r="BE64" s="18" t="n">
        <v>0</v>
      </c>
    </row>
    <row r="65" customFormat="false" ht="15" hidden="false" customHeight="false" outlineLevel="0" collapsed="false">
      <c r="A65" s="21" t="s">
        <v>36</v>
      </c>
      <c r="B65" s="22" t="n">
        <v>159</v>
      </c>
      <c r="C65" s="22" t="n">
        <v>82</v>
      </c>
      <c r="D65" s="22" t="n">
        <v>77</v>
      </c>
      <c r="E65" s="22"/>
      <c r="F65" s="22" t="n">
        <v>27</v>
      </c>
      <c r="G65" s="22" t="n">
        <v>17</v>
      </c>
      <c r="H65" s="22" t="n">
        <v>10</v>
      </c>
      <c r="I65" s="22"/>
      <c r="J65" s="22" t="n">
        <v>35</v>
      </c>
      <c r="K65" s="22" t="n">
        <v>19</v>
      </c>
      <c r="L65" s="22" t="n">
        <v>16</v>
      </c>
      <c r="M65" s="22"/>
      <c r="N65" s="22" t="n">
        <v>42</v>
      </c>
      <c r="O65" s="22" t="n">
        <v>22</v>
      </c>
      <c r="P65" s="22" t="n">
        <v>20</v>
      </c>
      <c r="Q65" s="22"/>
      <c r="R65" s="22" t="n">
        <v>30</v>
      </c>
      <c r="S65" s="22" t="n">
        <v>13</v>
      </c>
      <c r="T65" s="22" t="n">
        <v>17</v>
      </c>
      <c r="U65" s="22"/>
      <c r="V65" s="22" t="n">
        <v>25</v>
      </c>
      <c r="W65" s="22" t="n">
        <v>11</v>
      </c>
      <c r="X65" s="22" t="n">
        <v>14</v>
      </c>
      <c r="Y65" s="22"/>
      <c r="Z65" s="22" t="n">
        <v>0</v>
      </c>
      <c r="AA65" s="22" t="n">
        <v>0</v>
      </c>
      <c r="AB65" s="22" t="n">
        <v>0</v>
      </c>
      <c r="AD65" s="21" t="s">
        <v>36</v>
      </c>
      <c r="AE65" s="18" t="n">
        <f aca="false">+B65/(B65+B29+B107)*100</f>
        <v>21.2283044058745</v>
      </c>
      <c r="AF65" s="18" t="n">
        <f aca="false">+C65/(C65+C29+C107)*100</f>
        <v>19.6172248803828</v>
      </c>
      <c r="AG65" s="18" t="n">
        <f aca="false">+D65/(D65+D29+D107)*100</f>
        <v>23.2628398791541</v>
      </c>
      <c r="AH65" s="20"/>
      <c r="AI65" s="18" t="n">
        <f aca="false">+F65/(F65+F29+F107)*100</f>
        <v>17.4193548387097</v>
      </c>
      <c r="AJ65" s="18" t="n">
        <f aca="false">+G65/(G65+G29+G107)*100</f>
        <v>16.504854368932</v>
      </c>
      <c r="AK65" s="18" t="n">
        <f aca="false">+H65/(H65+H29+H107)*100</f>
        <v>19.2307692307692</v>
      </c>
      <c r="AL65" s="25"/>
      <c r="AM65" s="18" t="n">
        <f aca="false">+J65/(J65+J29+J107)*100</f>
        <v>29.6610169491525</v>
      </c>
      <c r="AN65" s="18" t="n">
        <f aca="false">+K65/(K65+K29+K107)*100</f>
        <v>25</v>
      </c>
      <c r="AO65" s="18" t="n">
        <f aca="false">+L65/(L65+L29+L107)*100</f>
        <v>38.0952380952381</v>
      </c>
      <c r="AP65" s="25"/>
      <c r="AQ65" s="18" t="n">
        <f aca="false">+N65/(N65+N29+N107)*100</f>
        <v>26.9230769230769</v>
      </c>
      <c r="AR65" s="18" t="n">
        <f aca="false">+O65/(O65+O29+O107)*100</f>
        <v>29.7297297297297</v>
      </c>
      <c r="AS65" s="18" t="n">
        <f aca="false">+P65/(P65+P29+P107)*100</f>
        <v>24.390243902439</v>
      </c>
      <c r="AT65" s="25"/>
      <c r="AU65" s="18" t="n">
        <f aca="false">+R65/(R65+R29+R107)*100</f>
        <v>20.4081632653061</v>
      </c>
      <c r="AV65" s="18" t="n">
        <f aca="false">+S65/(S65+S29+S107)*100</f>
        <v>18.5714285714286</v>
      </c>
      <c r="AW65" s="18" t="n">
        <f aca="false">+T65/(T65+T29+T107)*100</f>
        <v>22.0779220779221</v>
      </c>
      <c r="AX65" s="25"/>
      <c r="AY65" s="18" t="n">
        <f aca="false">+V65/(V65+V29+V107)*100</f>
        <v>14.4508670520231</v>
      </c>
      <c r="AZ65" s="18" t="n">
        <f aca="false">+W65/(W65+W29+W107)*100</f>
        <v>11.5789473684211</v>
      </c>
      <c r="BA65" s="18" t="n">
        <f aca="false">+X65/(X65+X29+X107)*100</f>
        <v>17.948717948718</v>
      </c>
      <c r="BB65" s="20"/>
      <c r="BC65" s="18" t="n">
        <v>0</v>
      </c>
      <c r="BD65" s="18" t="n">
        <v>0</v>
      </c>
      <c r="BE65" s="18" t="n">
        <v>0</v>
      </c>
    </row>
    <row r="66" customFormat="false" ht="15" hidden="false" customHeight="false" outlineLevel="0" collapsed="false">
      <c r="A66" s="21" t="s">
        <v>37</v>
      </c>
      <c r="B66" s="22" t="n">
        <v>810</v>
      </c>
      <c r="C66" s="22" t="n">
        <v>465</v>
      </c>
      <c r="D66" s="22" t="n">
        <v>345</v>
      </c>
      <c r="E66" s="22"/>
      <c r="F66" s="22" t="n">
        <v>141</v>
      </c>
      <c r="G66" s="22" t="n">
        <v>88</v>
      </c>
      <c r="H66" s="22" t="n">
        <v>53</v>
      </c>
      <c r="I66" s="22"/>
      <c r="J66" s="22" t="n">
        <v>151</v>
      </c>
      <c r="K66" s="22" t="n">
        <v>101</v>
      </c>
      <c r="L66" s="22" t="n">
        <v>50</v>
      </c>
      <c r="M66" s="22"/>
      <c r="N66" s="22" t="n">
        <v>141</v>
      </c>
      <c r="O66" s="22" t="n">
        <v>77</v>
      </c>
      <c r="P66" s="22" t="n">
        <v>64</v>
      </c>
      <c r="Q66" s="22"/>
      <c r="R66" s="22" t="n">
        <v>233</v>
      </c>
      <c r="S66" s="22" t="n">
        <v>116</v>
      </c>
      <c r="T66" s="22" t="n">
        <v>117</v>
      </c>
      <c r="U66" s="22"/>
      <c r="V66" s="22" t="n">
        <v>144</v>
      </c>
      <c r="W66" s="22" t="n">
        <v>83</v>
      </c>
      <c r="X66" s="22" t="n">
        <v>61</v>
      </c>
      <c r="Y66" s="22"/>
      <c r="Z66" s="22" t="n">
        <v>0</v>
      </c>
      <c r="AA66" s="22" t="n">
        <v>0</v>
      </c>
      <c r="AB66" s="22" t="n">
        <v>0</v>
      </c>
      <c r="AD66" s="21" t="s">
        <v>37</v>
      </c>
      <c r="AE66" s="18" t="n">
        <f aca="false">+B66/(B66+B30+B108)*100</f>
        <v>36.7014046216584</v>
      </c>
      <c r="AF66" s="18" t="n">
        <f aca="false">+C66/(C66+C30+C108)*100</f>
        <v>38.0835380835381</v>
      </c>
      <c r="AG66" s="18" t="n">
        <f aca="false">+D66/(D66+D30+D108)*100</f>
        <v>34.9898580121704</v>
      </c>
      <c r="AH66" s="20"/>
      <c r="AI66" s="18" t="n">
        <f aca="false">+F66/(F66+F30+F108)*100</f>
        <v>35.0746268656717</v>
      </c>
      <c r="AJ66" s="18" t="n">
        <f aca="false">+G66/(G66+G30+G108)*100</f>
        <v>34.6456692913386</v>
      </c>
      <c r="AK66" s="18" t="n">
        <f aca="false">+H66/(H66+H30+H108)*100</f>
        <v>35.8108108108108</v>
      </c>
      <c r="AL66" s="25"/>
      <c r="AM66" s="18" t="n">
        <f aca="false">+J66/(J66+J30+J108)*100</f>
        <v>32.7548806941432</v>
      </c>
      <c r="AN66" s="18" t="n">
        <f aca="false">+K66/(K66+K30+K108)*100</f>
        <v>35.8156028368794</v>
      </c>
      <c r="AO66" s="18" t="n">
        <f aca="false">+L66/(L66+L30+L108)*100</f>
        <v>27.9329608938547</v>
      </c>
      <c r="AP66" s="25"/>
      <c r="AQ66" s="18" t="n">
        <f aca="false">+N66/(N66+N30+N108)*100</f>
        <v>38.2113821138211</v>
      </c>
      <c r="AR66" s="18" t="n">
        <f aca="false">+O66/(O66+O30+O108)*100</f>
        <v>37.9310344827586</v>
      </c>
      <c r="AS66" s="18" t="n">
        <f aca="false">+P66/(P66+P30+P108)*100</f>
        <v>38.5542168674699</v>
      </c>
      <c r="AT66" s="25"/>
      <c r="AU66" s="18" t="n">
        <f aca="false">+R66/(R66+R30+R108)*100</f>
        <v>44.2125237191651</v>
      </c>
      <c r="AV66" s="18" t="n">
        <f aca="false">+S66/(S66+S30+S108)*100</f>
        <v>45.4901960784314</v>
      </c>
      <c r="AW66" s="18" t="n">
        <f aca="false">+T66/(T66+T30+T108)*100</f>
        <v>43.0147058823529</v>
      </c>
      <c r="AX66" s="25"/>
      <c r="AY66" s="18" t="n">
        <f aca="false">+V66/(V66+V30+V108)*100</f>
        <v>32.1428571428571</v>
      </c>
      <c r="AZ66" s="18" t="n">
        <f aca="false">+W66/(W66+W30+W108)*100</f>
        <v>36.5638766519824</v>
      </c>
      <c r="BA66" s="18" t="n">
        <f aca="false">+X66/(X66+X30+X108)*100</f>
        <v>27.6018099547511</v>
      </c>
      <c r="BB66" s="20"/>
      <c r="BC66" s="18" t="n">
        <v>0</v>
      </c>
      <c r="BD66" s="18" t="n">
        <v>0</v>
      </c>
      <c r="BE66" s="18" t="n">
        <v>0</v>
      </c>
    </row>
    <row r="67" customFormat="false" ht="15" hidden="false" customHeight="false" outlineLevel="0" collapsed="false">
      <c r="A67" s="21" t="s">
        <v>38</v>
      </c>
      <c r="B67" s="22" t="n">
        <v>718</v>
      </c>
      <c r="C67" s="22" t="n">
        <v>372</v>
      </c>
      <c r="D67" s="22" t="n">
        <v>346</v>
      </c>
      <c r="E67" s="22"/>
      <c r="F67" s="22" t="n">
        <v>175</v>
      </c>
      <c r="G67" s="22" t="n">
        <v>104</v>
      </c>
      <c r="H67" s="22" t="n">
        <v>71</v>
      </c>
      <c r="I67" s="22"/>
      <c r="J67" s="22" t="n">
        <v>177</v>
      </c>
      <c r="K67" s="22" t="n">
        <v>105</v>
      </c>
      <c r="L67" s="22" t="n">
        <v>72</v>
      </c>
      <c r="M67" s="22"/>
      <c r="N67" s="22" t="n">
        <v>106</v>
      </c>
      <c r="O67" s="22" t="n">
        <v>47</v>
      </c>
      <c r="P67" s="22" t="n">
        <v>59</v>
      </c>
      <c r="Q67" s="22"/>
      <c r="R67" s="22" t="n">
        <v>147</v>
      </c>
      <c r="S67" s="22" t="n">
        <v>67</v>
      </c>
      <c r="T67" s="22" t="n">
        <v>80</v>
      </c>
      <c r="U67" s="22"/>
      <c r="V67" s="22" t="n">
        <v>113</v>
      </c>
      <c r="W67" s="22" t="n">
        <v>49</v>
      </c>
      <c r="X67" s="22" t="n">
        <v>64</v>
      </c>
      <c r="Y67" s="22"/>
      <c r="Z67" s="22" t="n">
        <v>0</v>
      </c>
      <c r="AA67" s="22" t="n">
        <v>0</v>
      </c>
      <c r="AB67" s="22" t="n">
        <v>0</v>
      </c>
      <c r="AD67" s="21" t="s">
        <v>38</v>
      </c>
      <c r="AE67" s="18" t="n">
        <f aca="false">+B67/(B67+B31+B109)*100</f>
        <v>56.9389373513085</v>
      </c>
      <c r="AF67" s="18" t="n">
        <f aca="false">+C67/(C67+C31+C109)*100</f>
        <v>61.5894039735099</v>
      </c>
      <c r="AG67" s="18" t="n">
        <f aca="false">+D67/(D67+D31+D109)*100</f>
        <v>52.6636225266362</v>
      </c>
      <c r="AH67" s="20"/>
      <c r="AI67" s="18" t="n">
        <f aca="false">+F67/(F67+F31+F109)*100</f>
        <v>61.6197183098592</v>
      </c>
      <c r="AJ67" s="18" t="n">
        <f aca="false">+G67/(G67+G31+G109)*100</f>
        <v>65</v>
      </c>
      <c r="AK67" s="18" t="n">
        <f aca="false">+H67/(H67+H31+H109)*100</f>
        <v>57.258064516129</v>
      </c>
      <c r="AL67" s="25"/>
      <c r="AM67" s="18" t="n">
        <f aca="false">+J67/(J67+J31+J109)*100</f>
        <v>63.4408602150538</v>
      </c>
      <c r="AN67" s="18" t="n">
        <f aca="false">+K67/(K67+K31+K109)*100</f>
        <v>73.943661971831</v>
      </c>
      <c r="AO67" s="18" t="n">
        <f aca="false">+L67/(L67+L31+L109)*100</f>
        <v>52.5547445255475</v>
      </c>
      <c r="AP67" s="25"/>
      <c r="AQ67" s="18" t="n">
        <f aca="false">+N67/(N67+N31+N109)*100</f>
        <v>47.9638009049774</v>
      </c>
      <c r="AR67" s="18" t="n">
        <f aca="false">+O67/(O67+O31+O109)*100</f>
        <v>48.4536082474227</v>
      </c>
      <c r="AS67" s="18" t="n">
        <f aca="false">+P67/(P67+P31+P109)*100</f>
        <v>47.5806451612903</v>
      </c>
      <c r="AT67" s="25"/>
      <c r="AU67" s="18" t="n">
        <f aca="false">+R67/(R67+R31+R109)*100</f>
        <v>58.8</v>
      </c>
      <c r="AV67" s="18" t="n">
        <f aca="false">+S67/(S67+S31+S109)*100</f>
        <v>57.7586206896552</v>
      </c>
      <c r="AW67" s="18" t="n">
        <f aca="false">+T67/(T67+T31+T109)*100</f>
        <v>59.7014925373134</v>
      </c>
      <c r="AX67" s="25"/>
      <c r="AY67" s="18" t="n">
        <f aca="false">+V67/(V67+V31+V109)*100</f>
        <v>49.7797356828194</v>
      </c>
      <c r="AZ67" s="18" t="n">
        <f aca="false">+W67/(W67+W31+W109)*100</f>
        <v>55.0561797752809</v>
      </c>
      <c r="BA67" s="18" t="n">
        <f aca="false">+X67/(X67+X31+X109)*100</f>
        <v>46.3768115942029</v>
      </c>
      <c r="BB67" s="20"/>
      <c r="BC67" s="18" t="n">
        <v>0</v>
      </c>
      <c r="BD67" s="18" t="n">
        <v>0</v>
      </c>
      <c r="BE67" s="18" t="n">
        <v>0</v>
      </c>
    </row>
    <row r="68" customFormat="false" ht="15" hidden="false" customHeight="false" outlineLevel="0" collapsed="false">
      <c r="A68" s="21" t="s">
        <v>39</v>
      </c>
      <c r="B68" s="22" t="n">
        <v>724</v>
      </c>
      <c r="C68" s="22" t="n">
        <v>392</v>
      </c>
      <c r="D68" s="22" t="n">
        <v>332</v>
      </c>
      <c r="E68" s="22"/>
      <c r="F68" s="22" t="n">
        <v>114</v>
      </c>
      <c r="G68" s="22" t="n">
        <v>66</v>
      </c>
      <c r="H68" s="22" t="n">
        <v>48</v>
      </c>
      <c r="I68" s="22"/>
      <c r="J68" s="22" t="n">
        <v>139</v>
      </c>
      <c r="K68" s="22" t="n">
        <v>96</v>
      </c>
      <c r="L68" s="22" t="n">
        <v>43</v>
      </c>
      <c r="M68" s="22"/>
      <c r="N68" s="22" t="n">
        <v>182</v>
      </c>
      <c r="O68" s="22" t="n">
        <v>101</v>
      </c>
      <c r="P68" s="22" t="n">
        <v>81</v>
      </c>
      <c r="Q68" s="22"/>
      <c r="R68" s="22" t="n">
        <v>176</v>
      </c>
      <c r="S68" s="22" t="n">
        <v>86</v>
      </c>
      <c r="T68" s="22" t="n">
        <v>90</v>
      </c>
      <c r="U68" s="22"/>
      <c r="V68" s="22" t="n">
        <v>113</v>
      </c>
      <c r="W68" s="22" t="n">
        <v>43</v>
      </c>
      <c r="X68" s="22" t="n">
        <v>70</v>
      </c>
      <c r="Y68" s="22"/>
      <c r="Z68" s="22" t="n">
        <v>0</v>
      </c>
      <c r="AA68" s="22" t="n">
        <v>0</v>
      </c>
      <c r="AB68" s="22" t="n">
        <v>0</v>
      </c>
      <c r="AD68" s="21" t="s">
        <v>39</v>
      </c>
      <c r="AE68" s="18" t="n">
        <f aca="false">+B68/(B68+B32+B110)*100</f>
        <v>47.6315789473684</v>
      </c>
      <c r="AF68" s="18" t="n">
        <f aca="false">+C68/(C68+C32+C110)*100</f>
        <v>50.3856041131105</v>
      </c>
      <c r="AG68" s="18" t="n">
        <f aca="false">+D68/(D68+D32+D110)*100</f>
        <v>44.7439353099731</v>
      </c>
      <c r="AH68" s="20"/>
      <c r="AI68" s="18" t="n">
        <f aca="false">+F68/(F68+F32+F110)*100</f>
        <v>45.9677419354839</v>
      </c>
      <c r="AJ68" s="18" t="n">
        <f aca="false">+G68/(G68+G32+G110)*100</f>
        <v>44.8979591836735</v>
      </c>
      <c r="AK68" s="18" t="n">
        <f aca="false">+H68/(H68+H32+H110)*100</f>
        <v>47.5247524752475</v>
      </c>
      <c r="AL68" s="25"/>
      <c r="AM68" s="18" t="n">
        <f aca="false">+J68/(J68+J32+J110)*100</f>
        <v>46.0264900662252</v>
      </c>
      <c r="AN68" s="18" t="n">
        <f aca="false">+K68/(K68+K32+K110)*100</f>
        <v>56.4705882352941</v>
      </c>
      <c r="AO68" s="18" t="n">
        <f aca="false">+L68/(L68+L32+L110)*100</f>
        <v>32.5757575757576</v>
      </c>
      <c r="AP68" s="25"/>
      <c r="AQ68" s="18" t="n">
        <f aca="false">+N68/(N68+N32+N110)*100</f>
        <v>58.8996763754045</v>
      </c>
      <c r="AR68" s="18" t="n">
        <f aca="false">+O68/(O68+O32+O110)*100</f>
        <v>67.3333333333333</v>
      </c>
      <c r="AS68" s="18" t="n">
        <f aca="false">+P68/(P68+P32+P110)*100</f>
        <v>50.9433962264151</v>
      </c>
      <c r="AT68" s="25"/>
      <c r="AU68" s="18" t="n">
        <f aca="false">+R68/(R68+R32+R110)*100</f>
        <v>46.684350132626</v>
      </c>
      <c r="AV68" s="18" t="n">
        <f aca="false">+S68/(S68+S32+S110)*100</f>
        <v>44.3298969072165</v>
      </c>
      <c r="AW68" s="18" t="n">
        <f aca="false">+T68/(T68+T32+T110)*100</f>
        <v>49.1803278688525</v>
      </c>
      <c r="AX68" s="25"/>
      <c r="AY68" s="18" t="n">
        <f aca="false">+V68/(V68+V32+V110)*100</f>
        <v>39.7887323943662</v>
      </c>
      <c r="AZ68" s="18" t="n">
        <f aca="false">+W68/(W68+W32+W110)*100</f>
        <v>36.7521367521368</v>
      </c>
      <c r="BA68" s="18" t="n">
        <f aca="false">+X68/(X68+X32+X110)*100</f>
        <v>41.9161676646707</v>
      </c>
      <c r="BB68" s="20"/>
      <c r="BC68" s="18" t="n">
        <v>0</v>
      </c>
      <c r="BD68" s="18" t="n">
        <v>0</v>
      </c>
      <c r="BE68" s="18" t="n">
        <v>0</v>
      </c>
    </row>
    <row r="69" customFormat="false" ht="15" hidden="false" customHeight="false" outlineLevel="0" collapsed="false">
      <c r="A69" s="21" t="s">
        <v>40</v>
      </c>
      <c r="B69" s="22" t="n">
        <v>657</v>
      </c>
      <c r="C69" s="22" t="n">
        <v>292</v>
      </c>
      <c r="D69" s="22" t="n">
        <v>365</v>
      </c>
      <c r="E69" s="22"/>
      <c r="F69" s="22" t="n">
        <v>133</v>
      </c>
      <c r="G69" s="22" t="n">
        <v>71</v>
      </c>
      <c r="H69" s="22" t="n">
        <v>62</v>
      </c>
      <c r="I69" s="22"/>
      <c r="J69" s="22" t="n">
        <v>92</v>
      </c>
      <c r="K69" s="22" t="n">
        <v>44</v>
      </c>
      <c r="L69" s="22" t="n">
        <v>48</v>
      </c>
      <c r="M69" s="22"/>
      <c r="N69" s="22" t="n">
        <v>123</v>
      </c>
      <c r="O69" s="22" t="n">
        <v>55</v>
      </c>
      <c r="P69" s="22" t="n">
        <v>68</v>
      </c>
      <c r="Q69" s="22"/>
      <c r="R69" s="22" t="n">
        <v>184</v>
      </c>
      <c r="S69" s="22" t="n">
        <v>65</v>
      </c>
      <c r="T69" s="22" t="n">
        <v>119</v>
      </c>
      <c r="U69" s="22"/>
      <c r="V69" s="22" t="n">
        <v>125</v>
      </c>
      <c r="W69" s="22" t="n">
        <v>57</v>
      </c>
      <c r="X69" s="22" t="n">
        <v>68</v>
      </c>
      <c r="Y69" s="22"/>
      <c r="Z69" s="22" t="n">
        <v>0</v>
      </c>
      <c r="AA69" s="22" t="n">
        <v>0</v>
      </c>
      <c r="AB69" s="22" t="n">
        <v>0</v>
      </c>
      <c r="AD69" s="21" t="s">
        <v>40</v>
      </c>
      <c r="AE69" s="18" t="n">
        <f aca="false">+B69/(B69+B33+B111)*100</f>
        <v>32.9488465396189</v>
      </c>
      <c r="AF69" s="18" t="n">
        <f aca="false">+C69/(C69+C33+C111)*100</f>
        <v>32.662192393736</v>
      </c>
      <c r="AG69" s="18" t="n">
        <f aca="false">+D69/(D69+D33+D111)*100</f>
        <v>33.1818181818182</v>
      </c>
      <c r="AH69" s="20"/>
      <c r="AI69" s="18" t="n">
        <f aca="false">+F69/(F69+F33+F111)*100</f>
        <v>36.6391184573003</v>
      </c>
      <c r="AJ69" s="18" t="n">
        <f aca="false">+G69/(G69+G33+G111)*100</f>
        <v>36.5979381443299</v>
      </c>
      <c r="AK69" s="18" t="n">
        <f aca="false">+H69/(H69+H33+H111)*100</f>
        <v>36.6863905325444</v>
      </c>
      <c r="AL69" s="25"/>
      <c r="AM69" s="18" t="n">
        <f aca="false">+J69/(J69+J33+J111)*100</f>
        <v>26.6666666666667</v>
      </c>
      <c r="AN69" s="18" t="n">
        <f aca="false">+K69/(K69+K33+K111)*100</f>
        <v>30.5555555555556</v>
      </c>
      <c r="AO69" s="18" t="n">
        <f aca="false">+L69/(L69+L33+L111)*100</f>
        <v>23.8805970149254</v>
      </c>
      <c r="AP69" s="25"/>
      <c r="AQ69" s="18" t="n">
        <f aca="false">+N69/(N69+N33+N111)*100</f>
        <v>35.7558139534884</v>
      </c>
      <c r="AR69" s="18" t="n">
        <f aca="false">+O69/(O69+O33+O111)*100</f>
        <v>32.9341317365269</v>
      </c>
      <c r="AS69" s="18" t="n">
        <f aca="false">+P69/(P69+P33+P111)*100</f>
        <v>38.4180790960452</v>
      </c>
      <c r="AT69" s="25"/>
      <c r="AU69" s="18" t="n">
        <f aca="false">+R69/(R69+R33+R111)*100</f>
        <v>38.1742738589212</v>
      </c>
      <c r="AV69" s="18" t="n">
        <f aca="false">+S69/(S69+S33+S111)*100</f>
        <v>31.7073170731707</v>
      </c>
      <c r="AW69" s="18" t="n">
        <f aca="false">+T69/(T69+T33+T111)*100</f>
        <v>42.9602888086643</v>
      </c>
      <c r="AX69" s="25"/>
      <c r="AY69" s="18" t="n">
        <f aca="false">+V69/(V69+V33+V111)*100</f>
        <v>27.1739130434783</v>
      </c>
      <c r="AZ69" s="18" t="n">
        <f aca="false">+W69/(W69+W33+W111)*100</f>
        <v>30.9782608695652</v>
      </c>
      <c r="BA69" s="18" t="n">
        <f aca="false">+X69/(X69+X33+X111)*100</f>
        <v>24.6376811594203</v>
      </c>
      <c r="BB69" s="20"/>
      <c r="BC69" s="18" t="n">
        <v>0</v>
      </c>
      <c r="BD69" s="18" t="n">
        <v>0</v>
      </c>
      <c r="BE69" s="18" t="n">
        <v>0</v>
      </c>
    </row>
    <row r="70" s="25" customFormat="true" ht="15" hidden="false" customHeight="false" outlineLevel="0" collapsed="false">
      <c r="A70" s="24" t="s">
        <v>41</v>
      </c>
      <c r="B70" s="22" t="n">
        <v>254</v>
      </c>
      <c r="C70" s="22" t="n">
        <v>127</v>
      </c>
      <c r="D70" s="22" t="n">
        <v>127</v>
      </c>
      <c r="E70" s="22"/>
      <c r="F70" s="22" t="n">
        <v>25</v>
      </c>
      <c r="G70" s="22" t="n">
        <v>16</v>
      </c>
      <c r="H70" s="22" t="n">
        <v>9</v>
      </c>
      <c r="I70" s="22"/>
      <c r="J70" s="22" t="n">
        <v>42</v>
      </c>
      <c r="K70" s="22" t="n">
        <v>19</v>
      </c>
      <c r="L70" s="22" t="n">
        <v>23</v>
      </c>
      <c r="M70" s="22"/>
      <c r="N70" s="22" t="n">
        <v>40</v>
      </c>
      <c r="O70" s="22" t="n">
        <v>28</v>
      </c>
      <c r="P70" s="22" t="n">
        <v>12</v>
      </c>
      <c r="Q70" s="22"/>
      <c r="R70" s="22" t="n">
        <v>88</v>
      </c>
      <c r="S70" s="22" t="n">
        <v>41</v>
      </c>
      <c r="T70" s="22" t="n">
        <v>47</v>
      </c>
      <c r="U70" s="22"/>
      <c r="V70" s="22" t="n">
        <v>59</v>
      </c>
      <c r="W70" s="22" t="n">
        <v>23</v>
      </c>
      <c r="X70" s="22" t="n">
        <v>36</v>
      </c>
      <c r="Y70" s="22"/>
      <c r="Z70" s="22" t="n">
        <v>0</v>
      </c>
      <c r="AA70" s="22" t="n">
        <v>0</v>
      </c>
      <c r="AB70" s="22" t="n">
        <v>0</v>
      </c>
      <c r="AD70" s="24" t="s">
        <v>41</v>
      </c>
      <c r="AE70" s="18" t="n">
        <f aca="false">+B70/(B70+B34+B112)*100</f>
        <v>49.034749034749</v>
      </c>
      <c r="AF70" s="18" t="n">
        <f aca="false">+C70/(C70+C34+C112)*100</f>
        <v>52.4793388429752</v>
      </c>
      <c r="AG70" s="18" t="n">
        <f aca="false">+D70/(D70+D34+D112)*100</f>
        <v>46.0144927536232</v>
      </c>
      <c r="AH70" s="20"/>
      <c r="AI70" s="18" t="n">
        <f aca="false">+F70/(F70+F34+F112)*100</f>
        <v>40.3225806451613</v>
      </c>
      <c r="AJ70" s="18" t="n">
        <f aca="false">+G70/(G70+G34+G112)*100</f>
        <v>53.3333333333333</v>
      </c>
      <c r="AK70" s="18" t="n">
        <f aca="false">+H70/(H70+H34+H112)*100</f>
        <v>28.125</v>
      </c>
      <c r="AM70" s="18" t="n">
        <f aca="false">+J70/(J70+J34+J112)*100</f>
        <v>46.1538461538462</v>
      </c>
      <c r="AN70" s="18" t="n">
        <f aca="false">+K70/(K70+K34+K112)*100</f>
        <v>42.2222222222222</v>
      </c>
      <c r="AO70" s="18" t="n">
        <f aca="false">+L70/(L70+L34+L112)*100</f>
        <v>50</v>
      </c>
      <c r="AQ70" s="18" t="n">
        <f aca="false">+N70/(N70+N34+N112)*100</f>
        <v>39.2156862745098</v>
      </c>
      <c r="AR70" s="18" t="n">
        <f aca="false">+O70/(O70+O34+O112)*100</f>
        <v>52.8301886792453</v>
      </c>
      <c r="AS70" s="18" t="n">
        <f aca="false">+P70/(P70+P34+P112)*100</f>
        <v>24.4897959183673</v>
      </c>
      <c r="AU70" s="18" t="n">
        <f aca="false">+R70/(R70+R34+R112)*100</f>
        <v>61.1111111111111</v>
      </c>
      <c r="AV70" s="18" t="n">
        <f aca="false">+S70/(S70+S34+S112)*100</f>
        <v>62.1212121212121</v>
      </c>
      <c r="AW70" s="18" t="n">
        <f aca="false">+T70/(T70+T34+T112)*100</f>
        <v>60.2564102564103</v>
      </c>
      <c r="AY70" s="18" t="n">
        <f aca="false">+V70/(V70+V34+V112)*100</f>
        <v>49.5798319327731</v>
      </c>
      <c r="AZ70" s="18" t="n">
        <f aca="false">+W70/(W70+W34+W112)*100</f>
        <v>47.9166666666667</v>
      </c>
      <c r="BA70" s="18" t="n">
        <f aca="false">+X70/(X70+X34+X112)*100</f>
        <v>50.7042253521127</v>
      </c>
      <c r="BB70" s="20"/>
      <c r="BC70" s="18" t="n">
        <v>0</v>
      </c>
      <c r="BD70" s="18" t="n">
        <v>0</v>
      </c>
      <c r="BE70" s="18" t="n">
        <v>0</v>
      </c>
      <c r="BF70" s="23"/>
      <c r="BG70" s="23"/>
      <c r="BH70" s="23"/>
      <c r="BI70" s="23"/>
    </row>
    <row r="71" customFormat="false" ht="15.75" hidden="false" customHeight="false" outlineLevel="0" collapsed="false">
      <c r="A71" s="26" t="s">
        <v>42</v>
      </c>
      <c r="B71" s="27" t="n">
        <v>64</v>
      </c>
      <c r="C71" s="27" t="n">
        <v>32</v>
      </c>
      <c r="D71" s="27" t="n">
        <v>32</v>
      </c>
      <c r="E71" s="27"/>
      <c r="F71" s="27" t="n">
        <v>10</v>
      </c>
      <c r="G71" s="27" t="n">
        <v>7</v>
      </c>
      <c r="H71" s="27" t="n">
        <v>3</v>
      </c>
      <c r="I71" s="27"/>
      <c r="J71" s="27" t="n">
        <v>11</v>
      </c>
      <c r="K71" s="27" t="n">
        <v>8</v>
      </c>
      <c r="L71" s="27" t="n">
        <v>3</v>
      </c>
      <c r="M71" s="27"/>
      <c r="N71" s="27" t="n">
        <v>6</v>
      </c>
      <c r="O71" s="27" t="n">
        <v>4</v>
      </c>
      <c r="P71" s="27" t="n">
        <v>2</v>
      </c>
      <c r="Q71" s="27"/>
      <c r="R71" s="27" t="n">
        <v>22</v>
      </c>
      <c r="S71" s="27" t="n">
        <v>6</v>
      </c>
      <c r="T71" s="27" t="n">
        <v>16</v>
      </c>
      <c r="U71" s="27"/>
      <c r="V71" s="27" t="n">
        <v>15</v>
      </c>
      <c r="W71" s="27" t="n">
        <v>7</v>
      </c>
      <c r="X71" s="27" t="n">
        <v>8</v>
      </c>
      <c r="Y71" s="27"/>
      <c r="Z71" s="27" t="n">
        <v>0</v>
      </c>
      <c r="AA71" s="27" t="n">
        <v>0</v>
      </c>
      <c r="AB71" s="27" t="n">
        <v>0</v>
      </c>
      <c r="AD71" s="26" t="s">
        <v>42</v>
      </c>
      <c r="AE71" s="28" t="n">
        <f aca="false">+B71/(B71+B35+B113)*100</f>
        <v>45.7142857142857</v>
      </c>
      <c r="AF71" s="28" t="n">
        <f aca="false">+C71/(C71+C35+C113)*100</f>
        <v>46.3768115942029</v>
      </c>
      <c r="AG71" s="28" t="n">
        <f aca="false">+D71/(D71+D35+D113)*100</f>
        <v>45.0704225352113</v>
      </c>
      <c r="AH71" s="31"/>
      <c r="AI71" s="28" t="n">
        <f aca="false">+F71/(F71+F35+F113)*100</f>
        <v>47.6190476190476</v>
      </c>
      <c r="AJ71" s="28" t="n">
        <f aca="false">+G71/(G71+G35+G113)*100</f>
        <v>50</v>
      </c>
      <c r="AK71" s="28" t="n">
        <f aca="false">+H71/(H71+H35+H113)*100</f>
        <v>42.8571428571429</v>
      </c>
      <c r="AL71" s="4"/>
      <c r="AM71" s="28" t="n">
        <f aca="false">+J71/(J71+J35+J113)*100</f>
        <v>36.6666666666667</v>
      </c>
      <c r="AN71" s="28" t="n">
        <f aca="false">+K71/(K71+K35+K113)*100</f>
        <v>42.1052631578947</v>
      </c>
      <c r="AO71" s="28" t="n">
        <f aca="false">+L71/(L71+L35+L113)*100</f>
        <v>27.2727272727273</v>
      </c>
      <c r="AP71" s="4"/>
      <c r="AQ71" s="28" t="n">
        <f aca="false">+N71/(N71+N35+N113)*100</f>
        <v>40</v>
      </c>
      <c r="AR71" s="28" t="n">
        <f aca="false">+O71/(O71+O35+O113)*100</f>
        <v>50</v>
      </c>
      <c r="AS71" s="28" t="n">
        <f aca="false">+P71/(P71+P35+P113)*100</f>
        <v>28.5714285714286</v>
      </c>
      <c r="AT71" s="4"/>
      <c r="AU71" s="28" t="n">
        <f aca="false">+R71/(R71+R35+R113)*100</f>
        <v>53.6585365853659</v>
      </c>
      <c r="AV71" s="28" t="n">
        <f aca="false">+S71/(S71+S35+S113)*100</f>
        <v>40</v>
      </c>
      <c r="AW71" s="28" t="n">
        <f aca="false">+T71/(T71+T35+T113)*100</f>
        <v>61.5384615384615</v>
      </c>
      <c r="AX71" s="4"/>
      <c r="AY71" s="28" t="n">
        <f aca="false">+V71/(V71+V35+V113)*100</f>
        <v>45.4545454545455</v>
      </c>
      <c r="AZ71" s="28" t="n">
        <f aca="false">+W71/(W71+W35+W113)*100</f>
        <v>53.8461538461539</v>
      </c>
      <c r="BA71" s="28" t="n">
        <f aca="false">+X71/(X71+X35+X113)*100</f>
        <v>40</v>
      </c>
      <c r="BB71" s="31"/>
      <c r="BC71" s="28" t="n">
        <v>0</v>
      </c>
      <c r="BD71" s="28" t="n">
        <v>0</v>
      </c>
      <c r="BE71" s="28" t="n">
        <v>0</v>
      </c>
    </row>
    <row r="72" customFormat="false" ht="14.25" hidden="false" customHeight="false" outlineLevel="0" collapsed="false">
      <c r="A72" s="30" t="s">
        <v>43</v>
      </c>
      <c r="AD72" s="30" t="s">
        <v>43</v>
      </c>
    </row>
    <row r="80" customFormat="false" ht="15" hidden="false" customHeight="false" outlineLevel="0" collapsed="false">
      <c r="A80" s="3" t="s">
        <v>48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D80" s="3" t="s">
        <v>49</v>
      </c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5" hidden="false" customHeight="false" outlineLevel="0" collapsed="false">
      <c r="A81" s="3" t="s">
        <v>5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D81" s="3" t="s">
        <v>51</v>
      </c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5" hidden="false" customHeight="false" outlineLevel="0" collapsed="false">
      <c r="A82" s="3" t="s">
        <v>4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D82" s="3" t="s">
        <v>4</v>
      </c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5" hidden="false" customHeight="false" outlineLevel="0" collapsed="false">
      <c r="A83" s="3" t="s">
        <v>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D83" s="3" t="s">
        <v>5</v>
      </c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5" hidden="false" customHeight="false" outlineLevel="0" collapsed="false">
      <c r="A84" s="3" t="s">
        <v>6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D84" s="3" t="s">
        <v>6</v>
      </c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5" hidden="false" customHeight="false" outlineLevel="0" collapsed="false">
      <c r="A85" s="3" t="s">
        <v>7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D85" s="3" t="s">
        <v>7</v>
      </c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</row>
    <row r="86" customFormat="false" ht="15.75" hidden="false" customHeight="false" outlineLevel="0" collapsed="false">
      <c r="A86" s="4"/>
      <c r="B86" s="5"/>
      <c r="C86" s="4"/>
      <c r="D86" s="4"/>
      <c r="E86" s="4"/>
      <c r="F86" s="6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D86" s="4"/>
      <c r="AE86" s="5"/>
      <c r="AF86" s="4"/>
      <c r="AG86" s="4"/>
      <c r="AH86" s="4"/>
      <c r="AI86" s="6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</row>
    <row r="87" customFormat="false" ht="15" hidden="false" customHeight="false" outlineLevel="0" collapsed="false">
      <c r="A87" s="7" t="s">
        <v>8</v>
      </c>
      <c r="B87" s="8" t="s">
        <v>9</v>
      </c>
      <c r="C87" s="8"/>
      <c r="D87" s="8"/>
      <c r="E87" s="7"/>
      <c r="F87" s="8" t="s">
        <v>10</v>
      </c>
      <c r="G87" s="8"/>
      <c r="H87" s="8"/>
      <c r="I87" s="7"/>
      <c r="J87" s="8" t="s">
        <v>11</v>
      </c>
      <c r="K87" s="8"/>
      <c r="L87" s="8"/>
      <c r="M87" s="7"/>
      <c r="N87" s="8" t="s">
        <v>12</v>
      </c>
      <c r="O87" s="8"/>
      <c r="P87" s="8"/>
      <c r="Q87" s="7"/>
      <c r="R87" s="8" t="s">
        <v>13</v>
      </c>
      <c r="S87" s="8"/>
      <c r="T87" s="8"/>
      <c r="U87" s="7"/>
      <c r="V87" s="8" t="s">
        <v>14</v>
      </c>
      <c r="W87" s="8"/>
      <c r="X87" s="8"/>
      <c r="Y87" s="7"/>
      <c r="Z87" s="8" t="s">
        <v>15</v>
      </c>
      <c r="AA87" s="8"/>
      <c r="AB87" s="8"/>
      <c r="AD87" s="7" t="s">
        <v>8</v>
      </c>
      <c r="AE87" s="8" t="s">
        <v>9</v>
      </c>
      <c r="AF87" s="8"/>
      <c r="AG87" s="8"/>
      <c r="AH87" s="7"/>
      <c r="AI87" s="8" t="s">
        <v>10</v>
      </c>
      <c r="AJ87" s="8"/>
      <c r="AK87" s="8"/>
      <c r="AL87" s="7"/>
      <c r="AM87" s="8" t="s">
        <v>11</v>
      </c>
      <c r="AN87" s="8"/>
      <c r="AO87" s="8"/>
      <c r="AP87" s="7"/>
      <c r="AQ87" s="8" t="s">
        <v>12</v>
      </c>
      <c r="AR87" s="8"/>
      <c r="AS87" s="8"/>
      <c r="AT87" s="7"/>
      <c r="AU87" s="8" t="s">
        <v>13</v>
      </c>
      <c r="AV87" s="8"/>
      <c r="AW87" s="8"/>
      <c r="AX87" s="7"/>
      <c r="AY87" s="8" t="s">
        <v>14</v>
      </c>
      <c r="AZ87" s="8"/>
      <c r="BA87" s="8"/>
      <c r="BB87" s="7"/>
      <c r="BC87" s="8" t="s">
        <v>15</v>
      </c>
      <c r="BD87" s="8"/>
      <c r="BE87" s="8"/>
    </row>
    <row r="88" customFormat="false" ht="15.75" hidden="false" customHeight="false" outlineLevel="0" collapsed="false">
      <c r="A88" s="9" t="s">
        <v>16</v>
      </c>
      <c r="B88" s="10" t="s">
        <v>17</v>
      </c>
      <c r="C88" s="10" t="s">
        <v>18</v>
      </c>
      <c r="D88" s="10" t="s">
        <v>19</v>
      </c>
      <c r="E88" s="11"/>
      <c r="F88" s="10" t="s">
        <v>17</v>
      </c>
      <c r="G88" s="10" t="s">
        <v>18</v>
      </c>
      <c r="H88" s="10" t="s">
        <v>19</v>
      </c>
      <c r="I88" s="11"/>
      <c r="J88" s="10" t="s">
        <v>17</v>
      </c>
      <c r="K88" s="10" t="s">
        <v>18</v>
      </c>
      <c r="L88" s="10" t="s">
        <v>19</v>
      </c>
      <c r="M88" s="11"/>
      <c r="N88" s="10" t="s">
        <v>17</v>
      </c>
      <c r="O88" s="10" t="s">
        <v>18</v>
      </c>
      <c r="P88" s="10" t="s">
        <v>19</v>
      </c>
      <c r="Q88" s="11"/>
      <c r="R88" s="10" t="s">
        <v>17</v>
      </c>
      <c r="S88" s="10" t="s">
        <v>18</v>
      </c>
      <c r="T88" s="10" t="s">
        <v>19</v>
      </c>
      <c r="U88" s="11"/>
      <c r="V88" s="10" t="s">
        <v>17</v>
      </c>
      <c r="W88" s="10" t="s">
        <v>18</v>
      </c>
      <c r="X88" s="10" t="s">
        <v>19</v>
      </c>
      <c r="Y88" s="11"/>
      <c r="Z88" s="10" t="s">
        <v>17</v>
      </c>
      <c r="AA88" s="10" t="s">
        <v>18</v>
      </c>
      <c r="AB88" s="10" t="s">
        <v>19</v>
      </c>
      <c r="AD88" s="9" t="s">
        <v>16</v>
      </c>
      <c r="AE88" s="10" t="s">
        <v>17</v>
      </c>
      <c r="AF88" s="10" t="s">
        <v>18</v>
      </c>
      <c r="AG88" s="10" t="s">
        <v>19</v>
      </c>
      <c r="AH88" s="11"/>
      <c r="AI88" s="10" t="s">
        <v>17</v>
      </c>
      <c r="AJ88" s="10" t="s">
        <v>18</v>
      </c>
      <c r="AK88" s="10" t="s">
        <v>19</v>
      </c>
      <c r="AL88" s="11"/>
      <c r="AM88" s="10" t="s">
        <v>17</v>
      </c>
      <c r="AN88" s="10" t="s">
        <v>18</v>
      </c>
      <c r="AO88" s="10" t="s">
        <v>19</v>
      </c>
      <c r="AP88" s="11"/>
      <c r="AQ88" s="10" t="s">
        <v>17</v>
      </c>
      <c r="AR88" s="10" t="s">
        <v>18</v>
      </c>
      <c r="AS88" s="10" t="s">
        <v>19</v>
      </c>
      <c r="AT88" s="11"/>
      <c r="AU88" s="10" t="s">
        <v>17</v>
      </c>
      <c r="AV88" s="10" t="s">
        <v>18</v>
      </c>
      <c r="AW88" s="10" t="s">
        <v>19</v>
      </c>
      <c r="AX88" s="11"/>
      <c r="AY88" s="10" t="s">
        <v>17</v>
      </c>
      <c r="AZ88" s="10" t="s">
        <v>18</v>
      </c>
      <c r="BA88" s="10" t="s">
        <v>19</v>
      </c>
      <c r="BB88" s="11"/>
      <c r="BC88" s="10" t="s">
        <v>17</v>
      </c>
      <c r="BD88" s="10" t="s">
        <v>18</v>
      </c>
      <c r="BE88" s="10" t="s">
        <v>19</v>
      </c>
    </row>
    <row r="89" customFormat="false" ht="15" hidden="false" customHeight="false" outlineLevel="0" collapsed="false">
      <c r="A89" s="12"/>
      <c r="B89" s="13"/>
      <c r="C89" s="13"/>
      <c r="D89" s="13"/>
      <c r="E89" s="14"/>
      <c r="F89" s="13"/>
      <c r="G89" s="13"/>
      <c r="H89" s="13"/>
      <c r="I89" s="14"/>
      <c r="J89" s="13"/>
      <c r="K89" s="13"/>
      <c r="L89" s="13"/>
      <c r="M89" s="14"/>
      <c r="N89" s="13"/>
      <c r="O89" s="13"/>
      <c r="P89" s="13"/>
      <c r="Q89" s="14"/>
      <c r="R89" s="13"/>
      <c r="S89" s="13"/>
      <c r="T89" s="13"/>
      <c r="U89" s="14"/>
      <c r="V89" s="13"/>
      <c r="W89" s="13"/>
      <c r="X89" s="13"/>
      <c r="Y89" s="14"/>
      <c r="Z89" s="13"/>
      <c r="AA89" s="13"/>
      <c r="AB89" s="13"/>
      <c r="AD89" s="12"/>
      <c r="AE89" s="13"/>
      <c r="AF89" s="13"/>
      <c r="AG89" s="13"/>
      <c r="AH89" s="14"/>
      <c r="AI89" s="13"/>
      <c r="AJ89" s="13"/>
      <c r="AK89" s="13"/>
      <c r="AL89" s="14"/>
      <c r="AM89" s="13"/>
      <c r="AN89" s="13"/>
      <c r="AO89" s="13"/>
      <c r="AP89" s="14"/>
      <c r="AQ89" s="13"/>
      <c r="AR89" s="13"/>
      <c r="AS89" s="13"/>
      <c r="AT89" s="14"/>
      <c r="AU89" s="13"/>
      <c r="AV89" s="13"/>
      <c r="AW89" s="13"/>
      <c r="AX89" s="14"/>
      <c r="AY89" s="13"/>
      <c r="AZ89" s="13"/>
      <c r="BA89" s="13"/>
      <c r="BB89" s="14"/>
      <c r="BC89" s="13"/>
      <c r="BD89" s="13"/>
      <c r="BE89" s="13"/>
    </row>
    <row r="90" customFormat="false" ht="15.75" hidden="false" customHeight="false" outlineLevel="0" collapsed="false">
      <c r="A90" s="15" t="s">
        <v>20</v>
      </c>
      <c r="B90" s="16" t="n">
        <f aca="false">+F90+J90+N90+R90+V90+Z90</f>
        <v>832</v>
      </c>
      <c r="C90" s="16" t="n">
        <f aca="false">+G90+K90+O90+S90+W90+AA90</f>
        <v>502</v>
      </c>
      <c r="D90" s="16" t="n">
        <f aca="false">+H90+L90+P90+T90+X90+AB90</f>
        <v>330</v>
      </c>
      <c r="E90" s="16"/>
      <c r="F90" s="16" t="n">
        <f aca="false">SUM(F92:F113)</f>
        <v>207</v>
      </c>
      <c r="G90" s="16" t="n">
        <f aca="false">SUM(G92:G113)</f>
        <v>142</v>
      </c>
      <c r="H90" s="16" t="n">
        <f aca="false">SUM(H92:H113)</f>
        <v>65</v>
      </c>
      <c r="I90" s="16"/>
      <c r="J90" s="16" t="n">
        <f aca="false">SUM(J92:J113)</f>
        <v>172</v>
      </c>
      <c r="K90" s="16" t="n">
        <f aca="false">SUM(K92:K113)</f>
        <v>113</v>
      </c>
      <c r="L90" s="16" t="n">
        <f aca="false">SUM(L92:L113)</f>
        <v>59</v>
      </c>
      <c r="M90" s="16"/>
      <c r="N90" s="16" t="n">
        <f aca="false">SUM(N92:N113)</f>
        <v>120</v>
      </c>
      <c r="O90" s="16" t="n">
        <f aca="false">SUM(O92:O113)</f>
        <v>62</v>
      </c>
      <c r="P90" s="16" t="n">
        <f aca="false">SUM(P92:P113)</f>
        <v>58</v>
      </c>
      <c r="Q90" s="16"/>
      <c r="R90" s="16" t="n">
        <f aca="false">SUM(R92:R113)</f>
        <v>231</v>
      </c>
      <c r="S90" s="16" t="n">
        <f aca="false">SUM(S92:S113)</f>
        <v>133</v>
      </c>
      <c r="T90" s="16" t="n">
        <f aca="false">SUM(T92:T113)</f>
        <v>98</v>
      </c>
      <c r="U90" s="16"/>
      <c r="V90" s="16" t="n">
        <f aca="false">SUM(V92:V113)</f>
        <v>102</v>
      </c>
      <c r="W90" s="16" t="n">
        <f aca="false">SUM(W92:W113)</f>
        <v>52</v>
      </c>
      <c r="X90" s="16" t="n">
        <f aca="false">SUM(X92:X113)</f>
        <v>50</v>
      </c>
      <c r="Y90" s="16"/>
      <c r="Z90" s="16" t="n">
        <f aca="false">SUM(Z92:Z113)</f>
        <v>0</v>
      </c>
      <c r="AA90" s="16" t="n">
        <f aca="false">SUM(AA92:AA113)</f>
        <v>0</v>
      </c>
      <c r="AB90" s="32" t="n">
        <f aca="false">SUM(AB92:AB113)</f>
        <v>0</v>
      </c>
      <c r="AC90" s="17"/>
      <c r="AD90" s="15" t="s">
        <v>20</v>
      </c>
      <c r="AE90" s="18" t="n">
        <f aca="false">+B90/(B90+B12+B48)*100</f>
        <v>3.17678503245514</v>
      </c>
      <c r="AF90" s="18" t="n">
        <f aca="false">+C90/(C90+C12+C48)*100</f>
        <v>3.79612825166364</v>
      </c>
      <c r="AG90" s="18" t="n">
        <f aca="false">+D90/(D90+D12+D48)*100</f>
        <v>2.5451180009255</v>
      </c>
      <c r="AH90" s="20"/>
      <c r="AI90" s="18" t="n">
        <f aca="false">+F90/(F90+F12+F48)*100</f>
        <v>4.16582813443349</v>
      </c>
      <c r="AJ90" s="18" t="n">
        <f aca="false">+G90/(G90+G12+G48)*100</f>
        <v>4.93741307371349</v>
      </c>
      <c r="AK90" s="18" t="n">
        <f aca="false">+H90/(H90+H12+H48)*100</f>
        <v>3.1055900621118</v>
      </c>
      <c r="AL90" s="20"/>
      <c r="AM90" s="18" t="n">
        <f aca="false">+J90/(J90+J12+J48)*100</f>
        <v>3.34695466043977</v>
      </c>
      <c r="AN90" s="18" t="n">
        <f aca="false">+K90/(K90+K12+K48)*100</f>
        <v>4.08975750995295</v>
      </c>
      <c r="AO90" s="18" t="n">
        <f aca="false">+L90/(L90+L12+L48)*100</f>
        <v>2.48316498316498</v>
      </c>
      <c r="AP90" s="20"/>
      <c r="AQ90" s="18" t="n">
        <f aca="false">+N90/(N90+N12+N48)*100</f>
        <v>2.39904038384646</v>
      </c>
      <c r="AR90" s="18" t="n">
        <f aca="false">+O90/(O90+O12+O48)*100</f>
        <v>2.49096022498996</v>
      </c>
      <c r="AS90" s="18" t="n">
        <f aca="false">+P90/(P90+P12+P48)*100</f>
        <v>2.30799840827696</v>
      </c>
      <c r="AT90" s="20"/>
      <c r="AU90" s="18" t="n">
        <f aca="false">+R90/(R90+R12+R48)*100</f>
        <v>3.84423364952571</v>
      </c>
      <c r="AV90" s="18" t="n">
        <f aca="false">+S90/(S90+S12+S48)*100</f>
        <v>4.71464019851117</v>
      </c>
      <c r="AW90" s="18" t="n">
        <f aca="false">+T90/(T90+T12+T48)*100</f>
        <v>3.07402760351317</v>
      </c>
      <c r="AX90" s="20"/>
      <c r="AY90" s="18" t="n">
        <f aca="false">+V90/(V90+V12+V48)*100</f>
        <v>2.0114375862749</v>
      </c>
      <c r="AZ90" s="18" t="n">
        <f aca="false">+W90/(W90+W12+W48)*100</f>
        <v>2.28571428571429</v>
      </c>
      <c r="BA90" s="18" t="n">
        <f aca="false">+X90/(X90+X12+X48)*100</f>
        <v>1.78826895565093</v>
      </c>
      <c r="BB90" s="20"/>
      <c r="BC90" s="18" t="n">
        <v>0</v>
      </c>
      <c r="BD90" s="18" t="n">
        <v>0</v>
      </c>
      <c r="BE90" s="18" t="n">
        <v>0</v>
      </c>
    </row>
    <row r="91" customFormat="false" ht="13.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19"/>
      <c r="BD91" s="19"/>
      <c r="BE91" s="19"/>
    </row>
    <row r="92" customFormat="false" ht="15" hidden="false" customHeight="false" outlineLevel="0" collapsed="false">
      <c r="A92" s="21" t="s">
        <v>21</v>
      </c>
      <c r="B92" s="22" t="n">
        <v>0</v>
      </c>
      <c r="C92" s="22" t="n">
        <v>0</v>
      </c>
      <c r="D92" s="22" t="n">
        <v>0</v>
      </c>
      <c r="E92" s="22"/>
      <c r="F92" s="22" t="n">
        <v>0</v>
      </c>
      <c r="G92" s="22" t="n">
        <v>0</v>
      </c>
      <c r="H92" s="22" t="n">
        <v>0</v>
      </c>
      <c r="I92" s="22"/>
      <c r="J92" s="22" t="n">
        <v>0</v>
      </c>
      <c r="K92" s="22" t="n">
        <v>0</v>
      </c>
      <c r="L92" s="22" t="n">
        <v>0</v>
      </c>
      <c r="M92" s="22"/>
      <c r="N92" s="22" t="n">
        <v>0</v>
      </c>
      <c r="O92" s="22" t="n">
        <v>0</v>
      </c>
      <c r="P92" s="22" t="n">
        <v>0</v>
      </c>
      <c r="Q92" s="22"/>
      <c r="R92" s="22" t="n">
        <v>0</v>
      </c>
      <c r="S92" s="22" t="n">
        <v>0</v>
      </c>
      <c r="T92" s="22" t="n">
        <v>0</v>
      </c>
      <c r="U92" s="22"/>
      <c r="V92" s="22" t="n">
        <v>0</v>
      </c>
      <c r="W92" s="22" t="n">
        <v>0</v>
      </c>
      <c r="X92" s="22" t="n">
        <v>0</v>
      </c>
      <c r="Y92" s="22"/>
      <c r="Z92" s="22" t="n">
        <v>0</v>
      </c>
      <c r="AA92" s="22" t="n">
        <v>0</v>
      </c>
      <c r="AB92" s="22" t="n">
        <v>0</v>
      </c>
      <c r="AD92" s="21" t="s">
        <v>21</v>
      </c>
      <c r="AE92" s="18" t="n">
        <f aca="false">+B92/(B92+B14+B50)*100</f>
        <v>0</v>
      </c>
      <c r="AF92" s="18" t="n">
        <f aca="false">+C92/(C92+C14+C50)*100</f>
        <v>0</v>
      </c>
      <c r="AG92" s="18" t="n">
        <f aca="false">+D92/(D92+D14+D50)*100</f>
        <v>0</v>
      </c>
      <c r="AH92" s="20"/>
      <c r="AI92" s="18" t="n">
        <f aca="false">+F92/(F92+F14+F50)*100</f>
        <v>0</v>
      </c>
      <c r="AJ92" s="18" t="n">
        <f aca="false">+G92/(G92+G14+G50)*100</f>
        <v>0</v>
      </c>
      <c r="AK92" s="18" t="n">
        <f aca="false">+H92/(H92+H14+H50)*100</f>
        <v>0</v>
      </c>
      <c r="AL92" s="20"/>
      <c r="AM92" s="18" t="n">
        <f aca="false">+J92/(J92+J14+J50)*100</f>
        <v>0</v>
      </c>
      <c r="AN92" s="18" t="n">
        <f aca="false">+K92/(K92+K14+K50)*100</f>
        <v>0</v>
      </c>
      <c r="AO92" s="18" t="n">
        <f aca="false">+L92/(L92+L14+L50)*100</f>
        <v>0</v>
      </c>
      <c r="AP92" s="20"/>
      <c r="AQ92" s="18" t="n">
        <f aca="false">+N92/(N92+N14+N50)*100</f>
        <v>0</v>
      </c>
      <c r="AR92" s="18" t="n">
        <f aca="false">+O92/(O92+O14+O50)*100</f>
        <v>0</v>
      </c>
      <c r="AS92" s="18" t="n">
        <f aca="false">+P92/(P92+P14+P50)*100</f>
        <v>0</v>
      </c>
      <c r="AT92" s="20"/>
      <c r="AU92" s="18" t="n">
        <f aca="false">+R92/(R92+R14+R50)*100</f>
        <v>0</v>
      </c>
      <c r="AV92" s="18" t="n">
        <f aca="false">+S92/(S92+S14+S50)*100</f>
        <v>0</v>
      </c>
      <c r="AW92" s="18" t="n">
        <f aca="false">+T92/(T92+T14+T50)*100</f>
        <v>0</v>
      </c>
      <c r="AX92" s="20"/>
      <c r="AY92" s="18" t="n">
        <f aca="false">+V92/(V92+V14+V50)*100</f>
        <v>0</v>
      </c>
      <c r="AZ92" s="18" t="n">
        <f aca="false">+W92/(W92+W14+W50)*100</f>
        <v>0</v>
      </c>
      <c r="BA92" s="18" t="n">
        <f aca="false">+X92/(X92+X14+X50)*100</f>
        <v>0</v>
      </c>
      <c r="BB92" s="20"/>
      <c r="BC92" s="18" t="n">
        <v>0</v>
      </c>
      <c r="BD92" s="18" t="n">
        <v>0</v>
      </c>
      <c r="BE92" s="18" t="n">
        <v>0</v>
      </c>
    </row>
    <row r="93" customFormat="false" ht="15" hidden="false" customHeight="false" outlineLevel="0" collapsed="false">
      <c r="A93" s="21" t="s">
        <v>22</v>
      </c>
      <c r="B93" s="22" t="n">
        <v>7</v>
      </c>
      <c r="C93" s="22" t="n">
        <v>2</v>
      </c>
      <c r="D93" s="22" t="n">
        <v>5</v>
      </c>
      <c r="E93" s="22"/>
      <c r="F93" s="22" t="n">
        <v>1</v>
      </c>
      <c r="G93" s="22" t="n">
        <v>1</v>
      </c>
      <c r="H93" s="22" t="n">
        <v>0</v>
      </c>
      <c r="I93" s="22"/>
      <c r="J93" s="22" t="n">
        <v>3</v>
      </c>
      <c r="K93" s="22" t="n">
        <v>0</v>
      </c>
      <c r="L93" s="22" t="n">
        <v>3</v>
      </c>
      <c r="M93" s="22"/>
      <c r="N93" s="22" t="n">
        <v>0</v>
      </c>
      <c r="O93" s="22" t="n">
        <v>0</v>
      </c>
      <c r="P93" s="22" t="n">
        <v>0</v>
      </c>
      <c r="Q93" s="22"/>
      <c r="R93" s="22" t="n">
        <v>3</v>
      </c>
      <c r="S93" s="22" t="n">
        <v>1</v>
      </c>
      <c r="T93" s="22" t="n">
        <v>2</v>
      </c>
      <c r="U93" s="22"/>
      <c r="V93" s="22" t="n">
        <v>0</v>
      </c>
      <c r="W93" s="22" t="n">
        <v>0</v>
      </c>
      <c r="X93" s="22" t="n">
        <v>0</v>
      </c>
      <c r="Y93" s="22"/>
      <c r="Z93" s="22" t="n">
        <v>0</v>
      </c>
      <c r="AA93" s="22" t="n">
        <v>0</v>
      </c>
      <c r="AB93" s="22" t="n">
        <v>0</v>
      </c>
      <c r="AD93" s="21" t="s">
        <v>22</v>
      </c>
      <c r="AE93" s="18" t="n">
        <f aca="false">+B93/(B93+B15+B51)*100</f>
        <v>0.657894736842105</v>
      </c>
      <c r="AF93" s="18" t="n">
        <f aca="false">+C93/(C93+C15+C51)*100</f>
        <v>0.366300366300366</v>
      </c>
      <c r="AG93" s="18" t="n">
        <f aca="false">+D93/(D93+D15+D51)*100</f>
        <v>0.965250965250965</v>
      </c>
      <c r="AH93" s="20"/>
      <c r="AI93" s="18" t="n">
        <f aca="false">+F93/(F93+F15+F51)*100</f>
        <v>0.380228136882129</v>
      </c>
      <c r="AJ93" s="18" t="n">
        <f aca="false">+G93/(G93+G15+G51)*100</f>
        <v>0.709219858156028</v>
      </c>
      <c r="AK93" s="18" t="n">
        <f aca="false">+H93/(H93+H15+H51)*100</f>
        <v>0</v>
      </c>
      <c r="AL93" s="20"/>
      <c r="AM93" s="18" t="n">
        <f aca="false">+J93/(J93+J15+J51)*100</f>
        <v>1.36363636363636</v>
      </c>
      <c r="AN93" s="18" t="n">
        <f aca="false">+K93/(K93+K15+K51)*100</f>
        <v>0</v>
      </c>
      <c r="AO93" s="18" t="n">
        <f aca="false">+L93/(L93+L15+L51)*100</f>
        <v>2.7027027027027</v>
      </c>
      <c r="AP93" s="20"/>
      <c r="AQ93" s="18" t="n">
        <f aca="false">+N93/(N93+N15+N51)*100</f>
        <v>0</v>
      </c>
      <c r="AR93" s="18" t="n">
        <f aca="false">+O93/(O93+O15+O51)*100</f>
        <v>0</v>
      </c>
      <c r="AS93" s="18" t="n">
        <f aca="false">+P93/(P93+P15+P51)*100</f>
        <v>0</v>
      </c>
      <c r="AT93" s="20"/>
      <c r="AU93" s="18" t="n">
        <f aca="false">+R93/(R93+R15+R51)*100</f>
        <v>1.5625</v>
      </c>
      <c r="AV93" s="18" t="n">
        <f aca="false">+S93/(S93+S15+S51)*100</f>
        <v>1</v>
      </c>
      <c r="AW93" s="18" t="n">
        <f aca="false">+T93/(T93+T15+T51)*100</f>
        <v>2.17391304347826</v>
      </c>
      <c r="AX93" s="20"/>
      <c r="AY93" s="18" t="n">
        <f aca="false">+V93/(V93+V15+V51)*100</f>
        <v>0</v>
      </c>
      <c r="AZ93" s="18" t="n">
        <f aca="false">+W93/(W93+W15+W51)*100</f>
        <v>0</v>
      </c>
      <c r="BA93" s="18" t="n">
        <f aca="false">+X93/(X93+X15+X51)*100</f>
        <v>0</v>
      </c>
      <c r="BB93" s="20"/>
      <c r="BC93" s="18" t="n">
        <v>0</v>
      </c>
      <c r="BD93" s="18" t="n">
        <v>0</v>
      </c>
      <c r="BE93" s="18" t="n">
        <v>0</v>
      </c>
    </row>
    <row r="94" customFormat="false" ht="15" hidden="false" customHeight="false" outlineLevel="0" collapsed="false">
      <c r="A94" s="21" t="s">
        <v>23</v>
      </c>
      <c r="B94" s="22" t="n">
        <v>0</v>
      </c>
      <c r="C94" s="22" t="n">
        <v>0</v>
      </c>
      <c r="D94" s="22" t="n">
        <v>0</v>
      </c>
      <c r="E94" s="22"/>
      <c r="F94" s="22" t="n">
        <v>0</v>
      </c>
      <c r="G94" s="22" t="n">
        <v>0</v>
      </c>
      <c r="H94" s="22" t="n">
        <v>0</v>
      </c>
      <c r="I94" s="22"/>
      <c r="J94" s="22" t="n">
        <v>0</v>
      </c>
      <c r="K94" s="22" t="n">
        <v>0</v>
      </c>
      <c r="L94" s="22" t="n">
        <v>0</v>
      </c>
      <c r="M94" s="22"/>
      <c r="N94" s="22" t="n">
        <v>0</v>
      </c>
      <c r="O94" s="22" t="n">
        <v>0</v>
      </c>
      <c r="P94" s="22" t="n">
        <v>0</v>
      </c>
      <c r="Q94" s="22"/>
      <c r="R94" s="22" t="n">
        <v>0</v>
      </c>
      <c r="S94" s="22" t="n">
        <v>0</v>
      </c>
      <c r="T94" s="22" t="n">
        <v>0</v>
      </c>
      <c r="U94" s="22"/>
      <c r="V94" s="22" t="n">
        <v>0</v>
      </c>
      <c r="W94" s="22" t="n">
        <v>0</v>
      </c>
      <c r="X94" s="22" t="n">
        <v>0</v>
      </c>
      <c r="Y94" s="22"/>
      <c r="Z94" s="22" t="n">
        <v>0</v>
      </c>
      <c r="AA94" s="22" t="n">
        <v>0</v>
      </c>
      <c r="AB94" s="22" t="n">
        <v>0</v>
      </c>
      <c r="AD94" s="21" t="s">
        <v>23</v>
      </c>
      <c r="AE94" s="18" t="n">
        <f aca="false">+B94/(B94+B16+B52)*100</f>
        <v>0</v>
      </c>
      <c r="AF94" s="18" t="n">
        <f aca="false">+C94/(C94+C16+C52)*100</f>
        <v>0</v>
      </c>
      <c r="AG94" s="18" t="n">
        <f aca="false">+D94/(D94+D16+D52)*100</f>
        <v>0</v>
      </c>
      <c r="AH94" s="20"/>
      <c r="AI94" s="18" t="n">
        <f aca="false">+F94/(F94+F16+F52)*100</f>
        <v>0</v>
      </c>
      <c r="AJ94" s="18" t="n">
        <f aca="false">+G94/(G94+G16+G52)*100</f>
        <v>0</v>
      </c>
      <c r="AK94" s="18" t="n">
        <f aca="false">+H94/(H94+H16+H52)*100</f>
        <v>0</v>
      </c>
      <c r="AL94" s="20"/>
      <c r="AM94" s="18" t="n">
        <f aca="false">+J94/(J94+J16+J52)*100</f>
        <v>0</v>
      </c>
      <c r="AN94" s="18" t="n">
        <f aca="false">+K94/(K94+K16+K52)*100</f>
        <v>0</v>
      </c>
      <c r="AO94" s="18" t="n">
        <f aca="false">+L94/(L94+L16+L52)*100</f>
        <v>0</v>
      </c>
      <c r="AP94" s="20"/>
      <c r="AQ94" s="18" t="n">
        <f aca="false">+N94/(N94+N16+N52)*100</f>
        <v>0</v>
      </c>
      <c r="AR94" s="18" t="n">
        <f aca="false">+O94/(O94+O16+O52)*100</f>
        <v>0</v>
      </c>
      <c r="AS94" s="18" t="n">
        <f aca="false">+P94/(P94+P16+P52)*100</f>
        <v>0</v>
      </c>
      <c r="AT94" s="20"/>
      <c r="AU94" s="18" t="n">
        <f aca="false">+R94/(R94+R16+R52)*100</f>
        <v>0</v>
      </c>
      <c r="AV94" s="18" t="n">
        <f aca="false">+S94/(S94+S16+S52)*100</f>
        <v>0</v>
      </c>
      <c r="AW94" s="18" t="n">
        <f aca="false">+T94/(T94+T16+T52)*100</f>
        <v>0</v>
      </c>
      <c r="AX94" s="20"/>
      <c r="AY94" s="18" t="n">
        <f aca="false">+V94/(V94+V16+V52)*100</f>
        <v>0</v>
      </c>
      <c r="AZ94" s="18" t="n">
        <f aca="false">+W94/(W94+W16+W52)*100</f>
        <v>0</v>
      </c>
      <c r="BA94" s="18" t="n">
        <f aca="false">+X94/(X94+X16+X52)*100</f>
        <v>0</v>
      </c>
      <c r="BB94" s="20"/>
      <c r="BC94" s="18" t="n">
        <v>0</v>
      </c>
      <c r="BD94" s="18" t="n">
        <v>0</v>
      </c>
      <c r="BE94" s="18" t="n">
        <v>0</v>
      </c>
    </row>
    <row r="95" customFormat="false" ht="15" hidden="false" customHeight="false" outlineLevel="0" collapsed="false">
      <c r="A95" s="21" t="s">
        <v>24</v>
      </c>
      <c r="B95" s="22" t="n">
        <v>0</v>
      </c>
      <c r="C95" s="22" t="n">
        <v>0</v>
      </c>
      <c r="D95" s="22" t="n">
        <v>0</v>
      </c>
      <c r="E95" s="22"/>
      <c r="F95" s="22" t="n">
        <v>0</v>
      </c>
      <c r="G95" s="22" t="n">
        <v>0</v>
      </c>
      <c r="H95" s="22" t="n">
        <v>0</v>
      </c>
      <c r="I95" s="22"/>
      <c r="J95" s="22" t="n">
        <v>0</v>
      </c>
      <c r="K95" s="22" t="n">
        <v>0</v>
      </c>
      <c r="L95" s="22" t="n">
        <v>0</v>
      </c>
      <c r="M95" s="22"/>
      <c r="N95" s="22" t="n">
        <v>0</v>
      </c>
      <c r="O95" s="22" t="n">
        <v>0</v>
      </c>
      <c r="P95" s="22" t="n">
        <v>0</v>
      </c>
      <c r="Q95" s="22"/>
      <c r="R95" s="22" t="n">
        <v>0</v>
      </c>
      <c r="S95" s="22" t="n">
        <v>0</v>
      </c>
      <c r="T95" s="22" t="n">
        <v>0</v>
      </c>
      <c r="U95" s="22"/>
      <c r="V95" s="22" t="n">
        <v>0</v>
      </c>
      <c r="W95" s="22" t="n">
        <v>0</v>
      </c>
      <c r="X95" s="22" t="n">
        <v>0</v>
      </c>
      <c r="Y95" s="22"/>
      <c r="Z95" s="22" t="n">
        <v>0</v>
      </c>
      <c r="AA95" s="22" t="n">
        <v>0</v>
      </c>
      <c r="AB95" s="22" t="n">
        <v>0</v>
      </c>
      <c r="AD95" s="21" t="s">
        <v>24</v>
      </c>
      <c r="AE95" s="18" t="n">
        <f aca="false">+B95/(B95+B17+B53)*100</f>
        <v>0</v>
      </c>
      <c r="AF95" s="18" t="n">
        <f aca="false">+C95/(C95+C17+C53)*100</f>
        <v>0</v>
      </c>
      <c r="AG95" s="18" t="n">
        <f aca="false">+D95/(D95+D17+D53)*100</f>
        <v>0</v>
      </c>
      <c r="AH95" s="20"/>
      <c r="AI95" s="18" t="n">
        <f aca="false">+F95/(F95+F17+F53)*100</f>
        <v>0</v>
      </c>
      <c r="AJ95" s="18" t="n">
        <f aca="false">+G95/(G95+G17+G53)*100</f>
        <v>0</v>
      </c>
      <c r="AK95" s="18" t="n">
        <f aca="false">+H95/(H95+H17+H53)*100</f>
        <v>0</v>
      </c>
      <c r="AL95" s="20"/>
      <c r="AM95" s="18" t="n">
        <f aca="false">+J95/(J95+J17+J53)*100</f>
        <v>0</v>
      </c>
      <c r="AN95" s="18" t="n">
        <f aca="false">+K95/(K95+K17+K53)*100</f>
        <v>0</v>
      </c>
      <c r="AO95" s="18" t="n">
        <f aca="false">+L95/(L95+L17+L53)*100</f>
        <v>0</v>
      </c>
      <c r="AP95" s="20"/>
      <c r="AQ95" s="18" t="n">
        <f aca="false">+N95/(N95+N17+N53)*100</f>
        <v>0</v>
      </c>
      <c r="AR95" s="18" t="n">
        <f aca="false">+O95/(O95+O17+O53)*100</f>
        <v>0</v>
      </c>
      <c r="AS95" s="18" t="n">
        <f aca="false">+P95/(P95+P17+P53)*100</f>
        <v>0</v>
      </c>
      <c r="AT95" s="20"/>
      <c r="AU95" s="18" t="n">
        <f aca="false">+R95/(R95+R17+R53)*100</f>
        <v>0</v>
      </c>
      <c r="AV95" s="18" t="n">
        <f aca="false">+S95/(S95+S17+S53)*100</f>
        <v>0</v>
      </c>
      <c r="AW95" s="18" t="n">
        <f aca="false">+T95/(T95+T17+T53)*100</f>
        <v>0</v>
      </c>
      <c r="AX95" s="20"/>
      <c r="AY95" s="18" t="n">
        <f aca="false">+V95/(V95+V17+V53)*100</f>
        <v>0</v>
      </c>
      <c r="AZ95" s="18" t="n">
        <f aca="false">+W95/(W95+W17+W53)*100</f>
        <v>0</v>
      </c>
      <c r="BA95" s="18" t="n">
        <f aca="false">+X95/(X95+X17+X53)*100</f>
        <v>0</v>
      </c>
      <c r="BB95" s="20"/>
      <c r="BC95" s="18" t="n">
        <v>0</v>
      </c>
      <c r="BD95" s="18" t="n">
        <v>0</v>
      </c>
      <c r="BE95" s="18" t="n">
        <v>0</v>
      </c>
    </row>
    <row r="96" customFormat="false" ht="15" hidden="false" customHeight="false" outlineLevel="0" collapsed="false">
      <c r="A96" s="21" t="s">
        <v>25</v>
      </c>
      <c r="B96" s="22" t="n">
        <v>217</v>
      </c>
      <c r="C96" s="22" t="n">
        <v>149</v>
      </c>
      <c r="D96" s="22" t="n">
        <v>68</v>
      </c>
      <c r="E96" s="22"/>
      <c r="F96" s="22" t="n">
        <v>37</v>
      </c>
      <c r="G96" s="22" t="n">
        <v>35</v>
      </c>
      <c r="H96" s="22" t="n">
        <v>2</v>
      </c>
      <c r="I96" s="22"/>
      <c r="J96" s="22" t="n">
        <v>23</v>
      </c>
      <c r="K96" s="22" t="n">
        <v>12</v>
      </c>
      <c r="L96" s="22" t="n">
        <v>11</v>
      </c>
      <c r="M96" s="22"/>
      <c r="N96" s="22" t="n">
        <v>29</v>
      </c>
      <c r="O96" s="22" t="n">
        <v>23</v>
      </c>
      <c r="P96" s="22" t="n">
        <v>6</v>
      </c>
      <c r="Q96" s="22"/>
      <c r="R96" s="22" t="n">
        <v>88</v>
      </c>
      <c r="S96" s="22" t="n">
        <v>55</v>
      </c>
      <c r="T96" s="22" t="n">
        <v>33</v>
      </c>
      <c r="U96" s="22"/>
      <c r="V96" s="22" t="n">
        <v>40</v>
      </c>
      <c r="W96" s="22" t="n">
        <v>24</v>
      </c>
      <c r="X96" s="22" t="n">
        <v>16</v>
      </c>
      <c r="Y96" s="22"/>
      <c r="Z96" s="22" t="n">
        <v>0</v>
      </c>
      <c r="AA96" s="22" t="n">
        <v>0</v>
      </c>
      <c r="AB96" s="22" t="n">
        <v>0</v>
      </c>
      <c r="AD96" s="21" t="s">
        <v>25</v>
      </c>
      <c r="AE96" s="18" t="n">
        <f aca="false">+B96/(B96+B18+B54)*100</f>
        <v>7.55045233124565</v>
      </c>
      <c r="AF96" s="18" t="n">
        <f aca="false">+C96/(C96+C18+C54)*100</f>
        <v>9.39470365699874</v>
      </c>
      <c r="AG96" s="18" t="n">
        <f aca="false">+D96/(D96+D18+D54)*100</f>
        <v>5.27950310559006</v>
      </c>
      <c r="AH96" s="20"/>
      <c r="AI96" s="18" t="n">
        <f aca="false">+F96/(F96+F18+F54)*100</f>
        <v>7.29783037475345</v>
      </c>
      <c r="AJ96" s="18" t="n">
        <f aca="false">+G96/(G96+G18+G54)*100</f>
        <v>10.9717868338558</v>
      </c>
      <c r="AK96" s="18" t="n">
        <f aca="false">+H96/(H96+H18+H54)*100</f>
        <v>1.06382978723404</v>
      </c>
      <c r="AL96" s="20"/>
      <c r="AM96" s="18" t="n">
        <f aca="false">+J96/(J96+J18+J54)*100</f>
        <v>4.55445544554455</v>
      </c>
      <c r="AN96" s="18" t="n">
        <f aca="false">+K96/(K96+K18+K54)*100</f>
        <v>4.1522491349481</v>
      </c>
      <c r="AO96" s="18" t="n">
        <f aca="false">+L96/(L96+L18+L54)*100</f>
        <v>5.09259259259259</v>
      </c>
      <c r="AP96" s="20"/>
      <c r="AQ96" s="18" t="n">
        <f aca="false">+N96/(N96+N18+N54)*100</f>
        <v>5.53435114503817</v>
      </c>
      <c r="AR96" s="18" t="n">
        <f aca="false">+O96/(O96+O18+O54)*100</f>
        <v>7.98611111111111</v>
      </c>
      <c r="AS96" s="18" t="n">
        <f aca="false">+P96/(P96+P18+P54)*100</f>
        <v>2.54237288135593</v>
      </c>
      <c r="AT96" s="20"/>
      <c r="AU96" s="18" t="n">
        <f aca="false">+R96/(R96+R18+R54)*100</f>
        <v>12.9985228951256</v>
      </c>
      <c r="AV96" s="18" t="n">
        <f aca="false">+S96/(S96+S18+S54)*100</f>
        <v>15.9420289855072</v>
      </c>
      <c r="AW96" s="18" t="n">
        <f aca="false">+T96/(T96+T18+T54)*100</f>
        <v>9.93975903614458</v>
      </c>
      <c r="AX96" s="20"/>
      <c r="AY96" s="18" t="n">
        <f aca="false">+V96/(V96+V18+V54)*100</f>
        <v>6.05143721633888</v>
      </c>
      <c r="AZ96" s="18" t="n">
        <f aca="false">+W96/(W96+W18+W54)*100</f>
        <v>6.95652173913044</v>
      </c>
      <c r="BA96" s="18" t="n">
        <f aca="false">+X96/(X96+X18+X54)*100</f>
        <v>5.06329113924051</v>
      </c>
      <c r="BB96" s="20"/>
      <c r="BC96" s="18" t="n">
        <v>0</v>
      </c>
      <c r="BD96" s="18" t="n">
        <v>0</v>
      </c>
      <c r="BE96" s="18" t="n">
        <v>0</v>
      </c>
    </row>
    <row r="97" customFormat="false" ht="15" hidden="false" customHeight="false" outlineLevel="0" collapsed="false">
      <c r="A97" s="21" t="s">
        <v>26</v>
      </c>
      <c r="B97" s="22" t="n">
        <v>107</v>
      </c>
      <c r="C97" s="22" t="n">
        <v>65</v>
      </c>
      <c r="D97" s="22" t="n">
        <v>42</v>
      </c>
      <c r="E97" s="22"/>
      <c r="F97" s="22" t="n">
        <v>26</v>
      </c>
      <c r="G97" s="22" t="n">
        <v>19</v>
      </c>
      <c r="H97" s="22" t="n">
        <v>7</v>
      </c>
      <c r="I97" s="22"/>
      <c r="J97" s="22" t="n">
        <v>20</v>
      </c>
      <c r="K97" s="22" t="n">
        <v>16</v>
      </c>
      <c r="L97" s="22" t="n">
        <v>4</v>
      </c>
      <c r="M97" s="22"/>
      <c r="N97" s="22" t="n">
        <v>22</v>
      </c>
      <c r="O97" s="22" t="n">
        <v>15</v>
      </c>
      <c r="P97" s="22" t="n">
        <v>7</v>
      </c>
      <c r="Q97" s="22"/>
      <c r="R97" s="22" t="n">
        <v>34</v>
      </c>
      <c r="S97" s="22" t="n">
        <v>14</v>
      </c>
      <c r="T97" s="22" t="n">
        <v>20</v>
      </c>
      <c r="U97" s="22"/>
      <c r="V97" s="22" t="n">
        <v>5</v>
      </c>
      <c r="W97" s="22" t="n">
        <v>1</v>
      </c>
      <c r="X97" s="22" t="n">
        <v>4</v>
      </c>
      <c r="Y97" s="22"/>
      <c r="Z97" s="22" t="n">
        <v>0</v>
      </c>
      <c r="AA97" s="22" t="n">
        <v>0</v>
      </c>
      <c r="AB97" s="22" t="n">
        <v>0</v>
      </c>
      <c r="AD97" s="21" t="s">
        <v>26</v>
      </c>
      <c r="AE97" s="18" t="n">
        <f aca="false">+B97/(B97+B19+B55)*100</f>
        <v>8.00898203592814</v>
      </c>
      <c r="AF97" s="18" t="n">
        <f aca="false">+C97/(C97+C19+C55)*100</f>
        <v>9.50292397660819</v>
      </c>
      <c r="AG97" s="18" t="n">
        <f aca="false">+D97/(D97+D19+D55)*100</f>
        <v>6.44171779141104</v>
      </c>
      <c r="AH97" s="20"/>
      <c r="AI97" s="18" t="n">
        <f aca="false">+F97/(F97+F19+F55)*100</f>
        <v>10.15625</v>
      </c>
      <c r="AJ97" s="18" t="n">
        <f aca="false">+G97/(G97+G19+G55)*100</f>
        <v>13.2867132867133</v>
      </c>
      <c r="AK97" s="18" t="n">
        <f aca="false">+H97/(H97+H19+H55)*100</f>
        <v>6.19469026548673</v>
      </c>
      <c r="AL97" s="20"/>
      <c r="AM97" s="18" t="n">
        <f aca="false">+J97/(J97+J19+J55)*100</f>
        <v>8.06451612903226</v>
      </c>
      <c r="AN97" s="18" t="n">
        <f aca="false">+K97/(K97+K19+K55)*100</f>
        <v>11.7647058823529</v>
      </c>
      <c r="AO97" s="18" t="n">
        <f aca="false">+L97/(L97+L19+L55)*100</f>
        <v>3.57142857142857</v>
      </c>
      <c r="AP97" s="20"/>
      <c r="AQ97" s="18" t="n">
        <f aca="false">+N97/(N97+N19+N55)*100</f>
        <v>7.82918149466192</v>
      </c>
      <c r="AR97" s="18" t="n">
        <f aca="false">+O97/(O97+O19+O55)*100</f>
        <v>9.375</v>
      </c>
      <c r="AS97" s="18" t="n">
        <f aca="false">+P97/(P97+P19+P55)*100</f>
        <v>5.78512396694215</v>
      </c>
      <c r="AT97" s="20"/>
      <c r="AU97" s="18" t="n">
        <f aca="false">+R97/(R97+R19+R55)*100</f>
        <v>10.828025477707</v>
      </c>
      <c r="AV97" s="18" t="n">
        <f aca="false">+S97/(S97+S19+S55)*100</f>
        <v>10</v>
      </c>
      <c r="AW97" s="18" t="n">
        <f aca="false">+T97/(T97+T19+T55)*100</f>
        <v>11.4942528735632</v>
      </c>
      <c r="AX97" s="20"/>
      <c r="AY97" s="18" t="n">
        <f aca="false">+V97/(V97+V19+V55)*100</f>
        <v>2.10970464135021</v>
      </c>
      <c r="AZ97" s="18" t="n">
        <f aca="false">+W97/(W97+W19+W55)*100</f>
        <v>0.952380952380952</v>
      </c>
      <c r="BA97" s="18" t="n">
        <f aca="false">+X97/(X97+X19+X55)*100</f>
        <v>3.03030303030303</v>
      </c>
      <c r="BB97" s="20"/>
      <c r="BC97" s="18" t="n">
        <v>0</v>
      </c>
      <c r="BD97" s="18" t="n">
        <v>0</v>
      </c>
      <c r="BE97" s="18" t="n">
        <v>0</v>
      </c>
    </row>
    <row r="98" customFormat="false" ht="15" hidden="false" customHeight="false" outlineLevel="0" collapsed="false">
      <c r="A98" s="21" t="s">
        <v>27</v>
      </c>
      <c r="B98" s="22" t="n">
        <v>108</v>
      </c>
      <c r="C98" s="22" t="n">
        <v>57</v>
      </c>
      <c r="D98" s="22" t="n">
        <v>51</v>
      </c>
      <c r="E98" s="22"/>
      <c r="F98" s="22" t="n">
        <v>26</v>
      </c>
      <c r="G98" s="22" t="n">
        <v>11</v>
      </c>
      <c r="H98" s="22" t="n">
        <v>15</v>
      </c>
      <c r="I98" s="22"/>
      <c r="J98" s="22" t="n">
        <v>27</v>
      </c>
      <c r="K98" s="22" t="n">
        <v>16</v>
      </c>
      <c r="L98" s="22" t="n">
        <v>11</v>
      </c>
      <c r="M98" s="22"/>
      <c r="N98" s="22" t="n">
        <v>15</v>
      </c>
      <c r="O98" s="22" t="n">
        <v>5</v>
      </c>
      <c r="P98" s="22" t="n">
        <v>10</v>
      </c>
      <c r="Q98" s="22"/>
      <c r="R98" s="22" t="n">
        <v>29</v>
      </c>
      <c r="S98" s="22" t="n">
        <v>19</v>
      </c>
      <c r="T98" s="22" t="n">
        <v>10</v>
      </c>
      <c r="U98" s="22"/>
      <c r="V98" s="22" t="n">
        <v>11</v>
      </c>
      <c r="W98" s="22" t="n">
        <v>6</v>
      </c>
      <c r="X98" s="22" t="n">
        <v>5</v>
      </c>
      <c r="Y98" s="22"/>
      <c r="Z98" s="22" t="n">
        <v>0</v>
      </c>
      <c r="AA98" s="22" t="n">
        <v>0</v>
      </c>
      <c r="AB98" s="22" t="n">
        <v>0</v>
      </c>
      <c r="AD98" s="21" t="s">
        <v>27</v>
      </c>
      <c r="AE98" s="18" t="n">
        <f aca="false">+B98/(B98+B20+B56)*100</f>
        <v>4.20724581223218</v>
      </c>
      <c r="AF98" s="18" t="n">
        <f aca="false">+C98/(C98+C20+C56)*100</f>
        <v>4.0197461212976</v>
      </c>
      <c r="AG98" s="18" t="n">
        <f aca="false">+D98/(D98+D20+D56)*100</f>
        <v>4.43864229765013</v>
      </c>
      <c r="AH98" s="20"/>
      <c r="AI98" s="18" t="n">
        <f aca="false">+F98/(F98+F20+F56)*100</f>
        <v>4.93358633776091</v>
      </c>
      <c r="AJ98" s="18" t="n">
        <f aca="false">+G98/(G98+G20+G56)*100</f>
        <v>3.49206349206349</v>
      </c>
      <c r="AK98" s="18" t="n">
        <f aca="false">+H98/(H98+H20+H56)*100</f>
        <v>7.07547169811321</v>
      </c>
      <c r="AL98" s="20"/>
      <c r="AM98" s="18" t="n">
        <f aca="false">+J98/(J98+J20+J56)*100</f>
        <v>4.60750853242321</v>
      </c>
      <c r="AN98" s="18" t="n">
        <f aca="false">+K98/(K98+K20+K56)*100</f>
        <v>4.63768115942029</v>
      </c>
      <c r="AO98" s="18" t="n">
        <f aca="false">+L98/(L98+L20+L56)*100</f>
        <v>4.5643153526971</v>
      </c>
      <c r="AP98" s="20"/>
      <c r="AQ98" s="18" t="n">
        <f aca="false">+N98/(N98+N20+N56)*100</f>
        <v>2.9296875</v>
      </c>
      <c r="AR98" s="18" t="n">
        <f aca="false">+O98/(O98+O20+O56)*100</f>
        <v>1.66112956810631</v>
      </c>
      <c r="AS98" s="18" t="n">
        <f aca="false">+P98/(P98+P20+P56)*100</f>
        <v>4.739336492891</v>
      </c>
      <c r="AT98" s="20"/>
      <c r="AU98" s="18" t="n">
        <f aca="false">+R98/(R98+R20+R56)*100</f>
        <v>5.56621880998081</v>
      </c>
      <c r="AV98" s="18" t="n">
        <f aca="false">+S98/(S98+S20+S56)*100</f>
        <v>6.76156583629893</v>
      </c>
      <c r="AW98" s="18" t="n">
        <f aca="false">+T98/(T98+T20+T56)*100</f>
        <v>4.16666666666667</v>
      </c>
      <c r="AX98" s="20"/>
      <c r="AY98" s="18" t="n">
        <f aca="false">+V98/(V98+V20+V56)*100</f>
        <v>2.61282660332542</v>
      </c>
      <c r="AZ98" s="18" t="n">
        <f aca="false">+W98/(W98+W20+W56)*100</f>
        <v>3.40909090909091</v>
      </c>
      <c r="BA98" s="18" t="n">
        <f aca="false">+X98/(X98+X20+X56)*100</f>
        <v>2.04081632653061</v>
      </c>
      <c r="BB98" s="20"/>
      <c r="BC98" s="18" t="n">
        <v>0</v>
      </c>
      <c r="BD98" s="18" t="n">
        <v>0</v>
      </c>
      <c r="BE98" s="18" t="n">
        <v>0</v>
      </c>
    </row>
    <row r="99" customFormat="false" ht="15" hidden="false" customHeight="false" outlineLevel="0" collapsed="false">
      <c r="A99" s="21" t="s">
        <v>28</v>
      </c>
      <c r="B99" s="22" t="n">
        <v>38</v>
      </c>
      <c r="C99" s="22" t="n">
        <v>20</v>
      </c>
      <c r="D99" s="22" t="n">
        <v>18</v>
      </c>
      <c r="E99" s="22"/>
      <c r="F99" s="22" t="n">
        <v>7</v>
      </c>
      <c r="G99" s="22" t="n">
        <v>3</v>
      </c>
      <c r="H99" s="22" t="n">
        <v>4</v>
      </c>
      <c r="I99" s="22"/>
      <c r="J99" s="22" t="n">
        <v>11</v>
      </c>
      <c r="K99" s="22" t="n">
        <v>6</v>
      </c>
      <c r="L99" s="22" t="n">
        <v>5</v>
      </c>
      <c r="M99" s="22"/>
      <c r="N99" s="22" t="n">
        <v>7</v>
      </c>
      <c r="O99" s="22" t="n">
        <v>2</v>
      </c>
      <c r="P99" s="22" t="n">
        <v>5</v>
      </c>
      <c r="Q99" s="22"/>
      <c r="R99" s="22" t="n">
        <v>9</v>
      </c>
      <c r="S99" s="22" t="n">
        <v>7</v>
      </c>
      <c r="T99" s="22" t="n">
        <v>2</v>
      </c>
      <c r="U99" s="22"/>
      <c r="V99" s="22" t="n">
        <v>4</v>
      </c>
      <c r="W99" s="22" t="n">
        <v>2</v>
      </c>
      <c r="X99" s="22" t="n">
        <v>2</v>
      </c>
      <c r="Y99" s="22"/>
      <c r="Z99" s="22" t="n">
        <v>0</v>
      </c>
      <c r="AA99" s="22" t="n">
        <v>0</v>
      </c>
      <c r="AB99" s="22" t="n">
        <v>0</v>
      </c>
      <c r="AD99" s="21" t="s">
        <v>28</v>
      </c>
      <c r="AE99" s="18" t="n">
        <f aca="false">+B99/(B99+B21+B57)*100</f>
        <v>1.60540768905788</v>
      </c>
      <c r="AF99" s="18" t="n">
        <f aca="false">+C99/(C99+C21+C57)*100</f>
        <v>1.91570881226054</v>
      </c>
      <c r="AG99" s="18" t="n">
        <f aca="false">+D99/(D99+D21+D57)*100</f>
        <v>1.36054421768707</v>
      </c>
      <c r="AH99" s="20"/>
      <c r="AI99" s="18" t="n">
        <f aca="false">+F99/(F99+F21+F57)*100</f>
        <v>1.35922330097087</v>
      </c>
      <c r="AJ99" s="18" t="n">
        <f aca="false">+G99/(G99+G21+G57)*100</f>
        <v>1.1070110701107</v>
      </c>
      <c r="AK99" s="18" t="n">
        <f aca="false">+H99/(H99+H21+H57)*100</f>
        <v>1.63934426229508</v>
      </c>
      <c r="AL99" s="20"/>
      <c r="AM99" s="18" t="n">
        <f aca="false">+J99/(J99+J21+J57)*100</f>
        <v>2.31578947368421</v>
      </c>
      <c r="AN99" s="18" t="n">
        <f aca="false">+K99/(K99+K21+K57)*100</f>
        <v>2.8436018957346</v>
      </c>
      <c r="AO99" s="18" t="n">
        <f aca="false">+L99/(L99+L21+L57)*100</f>
        <v>1.89393939393939</v>
      </c>
      <c r="AP99" s="20"/>
      <c r="AQ99" s="18" t="n">
        <f aca="false">+N99/(N99+N21+N57)*100</f>
        <v>1.47991543340381</v>
      </c>
      <c r="AR99" s="18" t="n">
        <f aca="false">+O99/(O99+O21+O57)*100</f>
        <v>0.909090909090909</v>
      </c>
      <c r="AS99" s="18" t="n">
        <f aca="false">+P99/(P99+P21+P57)*100</f>
        <v>1.97628458498024</v>
      </c>
      <c r="AT99" s="20"/>
      <c r="AU99" s="18" t="n">
        <f aca="false">+R99/(R99+R21+R57)*100</f>
        <v>1.65745856353591</v>
      </c>
      <c r="AV99" s="18" t="n">
        <f aca="false">+S99/(S99+S21+S57)*100</f>
        <v>3.30188679245283</v>
      </c>
      <c r="AW99" s="18" t="n">
        <f aca="false">+T99/(T99+T21+T57)*100</f>
        <v>0.604229607250755</v>
      </c>
      <c r="AX99" s="20"/>
      <c r="AY99" s="18" t="n">
        <f aca="false">+V99/(V99+V21+V57)*100</f>
        <v>1.10803324099723</v>
      </c>
      <c r="AZ99" s="18" t="n">
        <f aca="false">+W99/(W99+W21+W57)*100</f>
        <v>1.53846153846154</v>
      </c>
      <c r="BA99" s="18" t="n">
        <f aca="false">+X99/(X99+X21+X57)*100</f>
        <v>0.865800865800866</v>
      </c>
      <c r="BB99" s="20"/>
      <c r="BC99" s="18" t="n">
        <v>0</v>
      </c>
      <c r="BD99" s="18" t="n">
        <v>0</v>
      </c>
      <c r="BE99" s="18" t="n">
        <v>0</v>
      </c>
    </row>
    <row r="100" customFormat="false" ht="15" hidden="false" customHeight="false" outlineLevel="0" collapsed="false">
      <c r="A100" s="21" t="s">
        <v>29</v>
      </c>
      <c r="B100" s="22" t="n">
        <v>0</v>
      </c>
      <c r="C100" s="22" t="n">
        <v>0</v>
      </c>
      <c r="D100" s="22" t="n">
        <v>0</v>
      </c>
      <c r="E100" s="22"/>
      <c r="F100" s="22" t="n">
        <v>0</v>
      </c>
      <c r="G100" s="22" t="n">
        <v>0</v>
      </c>
      <c r="H100" s="22" t="n">
        <v>0</v>
      </c>
      <c r="I100" s="22"/>
      <c r="J100" s="22" t="n">
        <v>0</v>
      </c>
      <c r="K100" s="22" t="n">
        <v>0</v>
      </c>
      <c r="L100" s="22" t="n">
        <v>0</v>
      </c>
      <c r="M100" s="22"/>
      <c r="N100" s="22" t="n">
        <v>0</v>
      </c>
      <c r="O100" s="22" t="n">
        <v>0</v>
      </c>
      <c r="P100" s="22" t="n">
        <v>0</v>
      </c>
      <c r="Q100" s="22"/>
      <c r="R100" s="22" t="n">
        <v>0</v>
      </c>
      <c r="S100" s="22" t="n">
        <v>0</v>
      </c>
      <c r="T100" s="22" t="n">
        <v>0</v>
      </c>
      <c r="U100" s="22"/>
      <c r="V100" s="22" t="n">
        <v>0</v>
      </c>
      <c r="W100" s="22" t="n">
        <v>0</v>
      </c>
      <c r="X100" s="22" t="n">
        <v>0</v>
      </c>
      <c r="Y100" s="22"/>
      <c r="Z100" s="22" t="n">
        <v>0</v>
      </c>
      <c r="AA100" s="22" t="n">
        <v>0</v>
      </c>
      <c r="AB100" s="22" t="n">
        <v>0</v>
      </c>
      <c r="AD100" s="21" t="s">
        <v>29</v>
      </c>
      <c r="AE100" s="18" t="n">
        <f aca="false">+B100/(B100+B22+B58)*100</f>
        <v>0</v>
      </c>
      <c r="AF100" s="18" t="n">
        <f aca="false">+C100/(C100+C22+C58)*100</f>
        <v>0</v>
      </c>
      <c r="AG100" s="18" t="n">
        <f aca="false">+D100/(D100+D22+D58)*100</f>
        <v>0</v>
      </c>
      <c r="AH100" s="20"/>
      <c r="AI100" s="18" t="n">
        <f aca="false">+F100/(F100+F22+F58)*100</f>
        <v>0</v>
      </c>
      <c r="AJ100" s="18" t="n">
        <f aca="false">+G100/(G100+G22+G58)*100</f>
        <v>0</v>
      </c>
      <c r="AK100" s="18" t="n">
        <f aca="false">+H100/(H100+H22+H58)*100</f>
        <v>0</v>
      </c>
      <c r="AL100" s="20"/>
      <c r="AM100" s="18" t="n">
        <f aca="false">+J100/(J100+J22+J58)*100</f>
        <v>0</v>
      </c>
      <c r="AN100" s="18" t="n">
        <f aca="false">+K100/(K100+K22+K58)*100</f>
        <v>0</v>
      </c>
      <c r="AO100" s="18" t="n">
        <f aca="false">+L100/(L100+L22+L58)*100</f>
        <v>0</v>
      </c>
      <c r="AP100" s="20"/>
      <c r="AQ100" s="18" t="n">
        <f aca="false">+N100/(N100+N22+N58)*100</f>
        <v>0</v>
      </c>
      <c r="AR100" s="18" t="n">
        <f aca="false">+O100/(O100+O22+O58)*100</f>
        <v>0</v>
      </c>
      <c r="AS100" s="18" t="n">
        <f aca="false">+P100/(P100+P22+P58)*100</f>
        <v>0</v>
      </c>
      <c r="AT100" s="20"/>
      <c r="AU100" s="18" t="n">
        <f aca="false">+R100/(R100+R22+R58)*100</f>
        <v>0</v>
      </c>
      <c r="AV100" s="18" t="n">
        <f aca="false">+S100/(S100+S22+S58)*100</f>
        <v>0</v>
      </c>
      <c r="AW100" s="18" t="n">
        <f aca="false">+T100/(T100+T22+T58)*100</f>
        <v>0</v>
      </c>
      <c r="AX100" s="20"/>
      <c r="AY100" s="18" t="n">
        <f aca="false">+V100/(V100+V22+V58)*100</f>
        <v>0</v>
      </c>
      <c r="AZ100" s="18" t="n">
        <f aca="false">+W100/(W100+W22+W58)*100</f>
        <v>0</v>
      </c>
      <c r="BA100" s="18" t="n">
        <f aca="false">+X100/(X100+X22+X58)*100</f>
        <v>0</v>
      </c>
      <c r="BB100" s="20"/>
      <c r="BC100" s="18" t="n">
        <v>0</v>
      </c>
      <c r="BD100" s="18" t="n">
        <v>0</v>
      </c>
      <c r="BE100" s="18" t="n">
        <v>0</v>
      </c>
    </row>
    <row r="101" customFormat="false" ht="15" hidden="false" customHeight="false" outlineLevel="0" collapsed="false">
      <c r="A101" s="21" t="s">
        <v>30</v>
      </c>
      <c r="B101" s="22" t="n">
        <v>38</v>
      </c>
      <c r="C101" s="22" t="n">
        <v>17</v>
      </c>
      <c r="D101" s="22" t="n">
        <v>21</v>
      </c>
      <c r="E101" s="22"/>
      <c r="F101" s="22" t="n">
        <v>9</v>
      </c>
      <c r="G101" s="22" t="n">
        <v>4</v>
      </c>
      <c r="H101" s="22" t="n">
        <v>5</v>
      </c>
      <c r="I101" s="22"/>
      <c r="J101" s="22" t="n">
        <v>10</v>
      </c>
      <c r="K101" s="22" t="n">
        <v>4</v>
      </c>
      <c r="L101" s="22" t="n">
        <v>6</v>
      </c>
      <c r="M101" s="22"/>
      <c r="N101" s="22" t="n">
        <v>7</v>
      </c>
      <c r="O101" s="22" t="n">
        <v>4</v>
      </c>
      <c r="P101" s="22" t="n">
        <v>3</v>
      </c>
      <c r="Q101" s="22"/>
      <c r="R101" s="22" t="n">
        <v>12</v>
      </c>
      <c r="S101" s="22" t="n">
        <v>5</v>
      </c>
      <c r="T101" s="22" t="n">
        <v>7</v>
      </c>
      <c r="U101" s="22"/>
      <c r="V101" s="22" t="n">
        <v>0</v>
      </c>
      <c r="W101" s="22" t="n">
        <v>0</v>
      </c>
      <c r="X101" s="22" t="n">
        <v>0</v>
      </c>
      <c r="Y101" s="22"/>
      <c r="Z101" s="22" t="n">
        <v>0</v>
      </c>
      <c r="AA101" s="22" t="n">
        <v>0</v>
      </c>
      <c r="AB101" s="22" t="n">
        <v>0</v>
      </c>
      <c r="AD101" s="21" t="s">
        <v>30</v>
      </c>
      <c r="AE101" s="18" t="n">
        <f aca="false">+B101/(B101+B23+B59)*100</f>
        <v>2.58855585831063</v>
      </c>
      <c r="AF101" s="18" t="n">
        <f aca="false">+C101/(C101+C23+C59)*100</f>
        <v>2.32558139534884</v>
      </c>
      <c r="AG101" s="18" t="n">
        <f aca="false">+D101/(D101+D23+D59)*100</f>
        <v>2.8493894165536</v>
      </c>
      <c r="AH101" s="20"/>
      <c r="AI101" s="18" t="n">
        <f aca="false">+F101/(F101+F23+F59)*100</f>
        <v>3.11418685121107</v>
      </c>
      <c r="AJ101" s="18" t="n">
        <f aca="false">+G101/(G101+G23+G59)*100</f>
        <v>2.29885057471264</v>
      </c>
      <c r="AK101" s="18" t="n">
        <f aca="false">+H101/(H101+H23+H59)*100</f>
        <v>4.34782608695652</v>
      </c>
      <c r="AL101" s="20"/>
      <c r="AM101" s="18" t="n">
        <f aca="false">+J101/(J101+J23+J59)*100</f>
        <v>3.01204819277108</v>
      </c>
      <c r="AN101" s="18" t="n">
        <f aca="false">+K101/(K101+K23+K59)*100</f>
        <v>2.1505376344086</v>
      </c>
      <c r="AO101" s="18" t="n">
        <f aca="false">+L101/(L101+L23+L59)*100</f>
        <v>4.10958904109589</v>
      </c>
      <c r="AP101" s="20"/>
      <c r="AQ101" s="18" t="n">
        <f aca="false">+N101/(N101+N23+N59)*100</f>
        <v>2.52707581227437</v>
      </c>
      <c r="AR101" s="18" t="n">
        <f aca="false">+O101/(O101+O23+O59)*100</f>
        <v>3.92156862745098</v>
      </c>
      <c r="AS101" s="18" t="n">
        <f aca="false">+P101/(P101+P23+P59)*100</f>
        <v>1.71428571428571</v>
      </c>
      <c r="AT101" s="20"/>
      <c r="AU101" s="18" t="n">
        <f aca="false">+R101/(R101+R23+R59)*100</f>
        <v>3.57142857142857</v>
      </c>
      <c r="AV101" s="18" t="n">
        <f aca="false">+S101/(S101+S23+S59)*100</f>
        <v>3.06748466257669</v>
      </c>
      <c r="AW101" s="18" t="n">
        <f aca="false">+T101/(T101+T23+T59)*100</f>
        <v>4.04624277456647</v>
      </c>
      <c r="AX101" s="20"/>
      <c r="AY101" s="18" t="n">
        <f aca="false">+V101/(V101+V23+V59)*100</f>
        <v>0</v>
      </c>
      <c r="AZ101" s="18" t="n">
        <f aca="false">+W101/(W101+W23+W59)*100</f>
        <v>0</v>
      </c>
      <c r="BA101" s="18" t="n">
        <f aca="false">+X101/(X101+X23+X59)*100</f>
        <v>0</v>
      </c>
      <c r="BB101" s="20"/>
      <c r="BC101" s="18" t="n">
        <v>0</v>
      </c>
      <c r="BD101" s="18" t="n">
        <v>0</v>
      </c>
      <c r="BE101" s="18" t="n">
        <v>0</v>
      </c>
    </row>
    <row r="102" customFormat="false" ht="15" hidden="false" customHeight="false" outlineLevel="0" collapsed="false">
      <c r="A102" s="21" t="s">
        <v>31</v>
      </c>
      <c r="B102" s="22" t="n">
        <v>0</v>
      </c>
      <c r="C102" s="22" t="n">
        <v>0</v>
      </c>
      <c r="D102" s="22" t="n">
        <v>0</v>
      </c>
      <c r="E102" s="22"/>
      <c r="F102" s="22" t="n">
        <v>0</v>
      </c>
      <c r="G102" s="22" t="n">
        <v>0</v>
      </c>
      <c r="H102" s="22" t="n">
        <v>0</v>
      </c>
      <c r="I102" s="22"/>
      <c r="J102" s="22" t="n">
        <v>0</v>
      </c>
      <c r="K102" s="22" t="n">
        <v>0</v>
      </c>
      <c r="L102" s="22" t="n">
        <v>0</v>
      </c>
      <c r="M102" s="22"/>
      <c r="N102" s="22" t="n">
        <v>0</v>
      </c>
      <c r="O102" s="22" t="n">
        <v>0</v>
      </c>
      <c r="P102" s="22" t="n">
        <v>0</v>
      </c>
      <c r="Q102" s="22"/>
      <c r="R102" s="22" t="n">
        <v>0</v>
      </c>
      <c r="S102" s="22" t="n">
        <v>0</v>
      </c>
      <c r="T102" s="22" t="n">
        <v>0</v>
      </c>
      <c r="U102" s="22"/>
      <c r="V102" s="22" t="n">
        <v>0</v>
      </c>
      <c r="W102" s="22" t="n">
        <v>0</v>
      </c>
      <c r="X102" s="22" t="n">
        <v>0</v>
      </c>
      <c r="Y102" s="22"/>
      <c r="Z102" s="22" t="n">
        <v>0</v>
      </c>
      <c r="AA102" s="22" t="n">
        <v>0</v>
      </c>
      <c r="AB102" s="22" t="n">
        <v>0</v>
      </c>
      <c r="AD102" s="21" t="s">
        <v>31</v>
      </c>
      <c r="AE102" s="18" t="n">
        <f aca="false">+B102/(B102+B24+B60)*100</f>
        <v>0</v>
      </c>
      <c r="AF102" s="18" t="n">
        <f aca="false">+C102/(C102+C24+C60)*100</f>
        <v>0</v>
      </c>
      <c r="AG102" s="18" t="n">
        <f aca="false">+D102/(D102+D24+D60)*100</f>
        <v>0</v>
      </c>
      <c r="AH102" s="20"/>
      <c r="AI102" s="18" t="n">
        <f aca="false">+F102/(F102+F24+F60)*100</f>
        <v>0</v>
      </c>
      <c r="AJ102" s="18" t="n">
        <f aca="false">+G102/(G102+G24+G60)*100</f>
        <v>0</v>
      </c>
      <c r="AK102" s="18" t="n">
        <f aca="false">+H102/(H102+H24+H60)*100</f>
        <v>0</v>
      </c>
      <c r="AL102" s="20"/>
      <c r="AM102" s="18" t="n">
        <f aca="false">+J102/(J102+J24+J60)*100</f>
        <v>0</v>
      </c>
      <c r="AN102" s="18" t="n">
        <f aca="false">+K102/(K102+K24+K60)*100</f>
        <v>0</v>
      </c>
      <c r="AO102" s="18" t="n">
        <f aca="false">+L102/(L102+L24+L60)*100</f>
        <v>0</v>
      </c>
      <c r="AP102" s="20"/>
      <c r="AQ102" s="18" t="n">
        <f aca="false">+N102/(N102+N24+N60)*100</f>
        <v>0</v>
      </c>
      <c r="AR102" s="18" t="n">
        <f aca="false">+O102/(O102+O24+O60)*100</f>
        <v>0</v>
      </c>
      <c r="AS102" s="18" t="n">
        <f aca="false">+P102/(P102+P24+P60)*100</f>
        <v>0</v>
      </c>
      <c r="AT102" s="20"/>
      <c r="AU102" s="18" t="n">
        <f aca="false">+R102/(R102+R24+R60)*100</f>
        <v>0</v>
      </c>
      <c r="AV102" s="18" t="n">
        <f aca="false">+S102/(S102+S24+S60)*100</f>
        <v>0</v>
      </c>
      <c r="AW102" s="18" t="n">
        <f aca="false">+T102/(T102+T24+T60)*100</f>
        <v>0</v>
      </c>
      <c r="AX102" s="20"/>
      <c r="AY102" s="18" t="n">
        <f aca="false">+V102/(V102+V24+V60)*100</f>
        <v>0</v>
      </c>
      <c r="AZ102" s="18" t="n">
        <f aca="false">+W102/(W102+W24+W60)*100</f>
        <v>0</v>
      </c>
      <c r="BA102" s="18" t="n">
        <f aca="false">+X102/(X102+X24+X60)*100</f>
        <v>0</v>
      </c>
      <c r="BB102" s="20"/>
      <c r="BC102" s="18" t="n">
        <v>0</v>
      </c>
      <c r="BD102" s="18" t="n">
        <v>0</v>
      </c>
      <c r="BE102" s="18" t="n">
        <v>0</v>
      </c>
    </row>
    <row r="103" customFormat="false" ht="15" hidden="false" customHeight="false" outlineLevel="0" collapsed="false">
      <c r="A103" s="21" t="s">
        <v>32</v>
      </c>
      <c r="B103" s="22" t="n">
        <v>18</v>
      </c>
      <c r="C103" s="22" t="n">
        <v>13</v>
      </c>
      <c r="D103" s="22" t="n">
        <v>5</v>
      </c>
      <c r="E103" s="22"/>
      <c r="F103" s="22" t="n">
        <v>7</v>
      </c>
      <c r="G103" s="22" t="n">
        <v>5</v>
      </c>
      <c r="H103" s="22" t="n">
        <v>2</v>
      </c>
      <c r="I103" s="22"/>
      <c r="J103" s="22" t="n">
        <v>11</v>
      </c>
      <c r="K103" s="22" t="n">
        <v>8</v>
      </c>
      <c r="L103" s="22" t="n">
        <v>3</v>
      </c>
      <c r="M103" s="22"/>
      <c r="N103" s="22" t="n">
        <v>0</v>
      </c>
      <c r="O103" s="22" t="n">
        <v>0</v>
      </c>
      <c r="P103" s="22" t="n">
        <v>0</v>
      </c>
      <c r="Q103" s="22"/>
      <c r="R103" s="22" t="n">
        <v>0</v>
      </c>
      <c r="S103" s="22" t="n">
        <v>0</v>
      </c>
      <c r="T103" s="22" t="n">
        <v>0</v>
      </c>
      <c r="U103" s="22"/>
      <c r="V103" s="22" t="n">
        <v>0</v>
      </c>
      <c r="W103" s="22" t="n">
        <v>0</v>
      </c>
      <c r="X103" s="22" t="n">
        <v>0</v>
      </c>
      <c r="Y103" s="22"/>
      <c r="Z103" s="22" t="n">
        <v>0</v>
      </c>
      <c r="AA103" s="22" t="n">
        <v>0</v>
      </c>
      <c r="AB103" s="22" t="n">
        <v>0</v>
      </c>
      <c r="AD103" s="21" t="s">
        <v>32</v>
      </c>
      <c r="AE103" s="18" t="n">
        <f aca="false">+B103/(B103+B25+B61)*100</f>
        <v>1.49253731343284</v>
      </c>
      <c r="AF103" s="18" t="n">
        <f aca="false">+C103/(C103+C25+C61)*100</f>
        <v>2.12418300653595</v>
      </c>
      <c r="AG103" s="18" t="n">
        <f aca="false">+D103/(D103+D25+D61)*100</f>
        <v>0.841750841750842</v>
      </c>
      <c r="AH103" s="20"/>
      <c r="AI103" s="18" t="n">
        <f aca="false">+F103/(F103+F25+F61)*100</f>
        <v>3.03030303030303</v>
      </c>
      <c r="AJ103" s="18" t="n">
        <f aca="false">+G103/(G103+G25+G61)*100</f>
        <v>4</v>
      </c>
      <c r="AK103" s="18" t="n">
        <f aca="false">+H103/(H103+H25+H61)*100</f>
        <v>1.88679245283019</v>
      </c>
      <c r="AL103" s="20"/>
      <c r="AM103" s="18" t="n">
        <f aca="false">+J103/(J103+J25+J61)*100</f>
        <v>4.24710424710425</v>
      </c>
      <c r="AN103" s="18" t="n">
        <f aca="false">+K103/(K103+K25+K61)*100</f>
        <v>5.83941605839416</v>
      </c>
      <c r="AO103" s="18" t="n">
        <f aca="false">+L103/(L103+L25+L61)*100</f>
        <v>2.45901639344262</v>
      </c>
      <c r="AP103" s="20"/>
      <c r="AQ103" s="18" t="n">
        <f aca="false">+N103/(N103+N25+N61)*100</f>
        <v>0</v>
      </c>
      <c r="AR103" s="18" t="n">
        <f aca="false">+O103/(O103+O25+O61)*100</f>
        <v>0</v>
      </c>
      <c r="AS103" s="18" t="n">
        <f aca="false">+P103/(P103+P25+P61)*100</f>
        <v>0</v>
      </c>
      <c r="AT103" s="20"/>
      <c r="AU103" s="18" t="n">
        <f aca="false">+R103/(R103+R25+R61)*100</f>
        <v>0</v>
      </c>
      <c r="AV103" s="18" t="n">
        <f aca="false">+S103/(S103+S25+S61)*100</f>
        <v>0</v>
      </c>
      <c r="AW103" s="18" t="n">
        <f aca="false">+T103/(T103+T25+T61)*100</f>
        <v>0</v>
      </c>
      <c r="AX103" s="20"/>
      <c r="AY103" s="18" t="n">
        <f aca="false">+V103/(V103+V25+V61)*100</f>
        <v>0</v>
      </c>
      <c r="AZ103" s="18" t="n">
        <f aca="false">+W103/(W103+W25+W61)*100</f>
        <v>0</v>
      </c>
      <c r="BA103" s="18" t="n">
        <f aca="false">+X103/(X103+X25+X61)*100</f>
        <v>0</v>
      </c>
      <c r="BB103" s="20"/>
      <c r="BC103" s="18" t="n">
        <v>0</v>
      </c>
      <c r="BD103" s="18" t="n">
        <v>0</v>
      </c>
      <c r="BE103" s="18" t="n">
        <v>0</v>
      </c>
    </row>
    <row r="104" customFormat="false" ht="15" hidden="false" customHeight="false" outlineLevel="0" collapsed="false">
      <c r="A104" s="21" t="s">
        <v>33</v>
      </c>
      <c r="B104" s="22" t="n">
        <v>0</v>
      </c>
      <c r="C104" s="22" t="n">
        <v>0</v>
      </c>
      <c r="D104" s="22" t="n">
        <v>0</v>
      </c>
      <c r="E104" s="22"/>
      <c r="F104" s="22" t="n">
        <v>0</v>
      </c>
      <c r="G104" s="22" t="n">
        <v>0</v>
      </c>
      <c r="H104" s="22" t="n">
        <v>0</v>
      </c>
      <c r="I104" s="22"/>
      <c r="J104" s="22" t="n">
        <v>0</v>
      </c>
      <c r="K104" s="22" t="n">
        <v>0</v>
      </c>
      <c r="L104" s="22" t="n">
        <v>0</v>
      </c>
      <c r="M104" s="22"/>
      <c r="N104" s="22" t="n">
        <v>0</v>
      </c>
      <c r="O104" s="22" t="n">
        <v>0</v>
      </c>
      <c r="P104" s="22" t="n">
        <v>0</v>
      </c>
      <c r="Q104" s="22"/>
      <c r="R104" s="22" t="n">
        <v>0</v>
      </c>
      <c r="S104" s="22" t="n">
        <v>0</v>
      </c>
      <c r="T104" s="22" t="n">
        <v>0</v>
      </c>
      <c r="U104" s="22"/>
      <c r="V104" s="22" t="n">
        <v>0</v>
      </c>
      <c r="W104" s="22" t="n">
        <v>0</v>
      </c>
      <c r="X104" s="22" t="n">
        <v>0</v>
      </c>
      <c r="Y104" s="22"/>
      <c r="Z104" s="22" t="n">
        <v>0</v>
      </c>
      <c r="AA104" s="22" t="n">
        <v>0</v>
      </c>
      <c r="AB104" s="22" t="n">
        <v>0</v>
      </c>
      <c r="AD104" s="21" t="s">
        <v>33</v>
      </c>
      <c r="AE104" s="18" t="n">
        <f aca="false">+B104/(B104+B26+B62)*100</f>
        <v>0</v>
      </c>
      <c r="AF104" s="18" t="n">
        <f aca="false">+C104/(C104+C26+C62)*100</f>
        <v>0</v>
      </c>
      <c r="AG104" s="18" t="n">
        <f aca="false">+D104/(D104+D26+D62)*100</f>
        <v>0</v>
      </c>
      <c r="AH104" s="20"/>
      <c r="AI104" s="18" t="n">
        <f aca="false">+F104/(F104+F26+F62)*100</f>
        <v>0</v>
      </c>
      <c r="AJ104" s="18" t="n">
        <f aca="false">+G104/(G104+G26+G62)*100</f>
        <v>0</v>
      </c>
      <c r="AK104" s="18" t="n">
        <f aca="false">+H104/(H104+H26+H62)*100</f>
        <v>0</v>
      </c>
      <c r="AL104" s="20"/>
      <c r="AM104" s="18" t="n">
        <f aca="false">+J104/(J104+J26+J62)*100</f>
        <v>0</v>
      </c>
      <c r="AN104" s="18" t="n">
        <f aca="false">+K104/(K104+K26+K62)*100</f>
        <v>0</v>
      </c>
      <c r="AO104" s="18" t="n">
        <f aca="false">+L104/(L104+L26+L62)*100</f>
        <v>0</v>
      </c>
      <c r="AP104" s="20"/>
      <c r="AQ104" s="18" t="n">
        <f aca="false">+N104/(N104+N26+N62)*100</f>
        <v>0</v>
      </c>
      <c r="AR104" s="18" t="n">
        <f aca="false">+O104/(O104+O26+O62)*100</f>
        <v>0</v>
      </c>
      <c r="AS104" s="18" t="n">
        <f aca="false">+P104/(P104+P26+P62)*100</f>
        <v>0</v>
      </c>
      <c r="AT104" s="20"/>
      <c r="AU104" s="18" t="n">
        <f aca="false">+R104/(R104+R26+R62)*100</f>
        <v>0</v>
      </c>
      <c r="AV104" s="18" t="n">
        <f aca="false">+S104/(S104+S26+S62)*100</f>
        <v>0</v>
      </c>
      <c r="AW104" s="18" t="n">
        <f aca="false">+T104/(T104+T26+T62)*100</f>
        <v>0</v>
      </c>
      <c r="AX104" s="20"/>
      <c r="AY104" s="18" t="n">
        <f aca="false">+V104/(V104+V26+V62)*100</f>
        <v>0</v>
      </c>
      <c r="AZ104" s="18" t="n">
        <f aca="false">+W104/(W104+W26+W62)*100</f>
        <v>0</v>
      </c>
      <c r="BA104" s="18" t="n">
        <f aca="false">+X104/(X104+X26+X62)*100</f>
        <v>0</v>
      </c>
      <c r="BB104" s="20"/>
      <c r="BC104" s="18" t="n">
        <v>0</v>
      </c>
      <c r="BD104" s="18" t="n">
        <v>0</v>
      </c>
      <c r="BE104" s="18" t="n">
        <v>0</v>
      </c>
    </row>
    <row r="105" customFormat="false" ht="15" hidden="false" customHeight="false" outlineLevel="0" collapsed="false">
      <c r="A105" s="21" t="s">
        <v>34</v>
      </c>
      <c r="B105" s="22" t="n">
        <v>0</v>
      </c>
      <c r="C105" s="22" t="n">
        <v>0</v>
      </c>
      <c r="D105" s="22" t="n">
        <v>0</v>
      </c>
      <c r="E105" s="22"/>
      <c r="F105" s="22" t="n">
        <v>0</v>
      </c>
      <c r="G105" s="22" t="n">
        <v>0</v>
      </c>
      <c r="H105" s="22" t="n">
        <v>0</v>
      </c>
      <c r="I105" s="22"/>
      <c r="J105" s="22" t="n">
        <v>0</v>
      </c>
      <c r="K105" s="22" t="n">
        <v>0</v>
      </c>
      <c r="L105" s="22" t="n">
        <v>0</v>
      </c>
      <c r="M105" s="22"/>
      <c r="N105" s="22" t="n">
        <v>0</v>
      </c>
      <c r="O105" s="22" t="n">
        <v>0</v>
      </c>
      <c r="P105" s="22" t="n">
        <v>0</v>
      </c>
      <c r="Q105" s="22"/>
      <c r="R105" s="22" t="n">
        <v>0</v>
      </c>
      <c r="S105" s="22" t="n">
        <v>0</v>
      </c>
      <c r="T105" s="22" t="n">
        <v>0</v>
      </c>
      <c r="U105" s="22"/>
      <c r="V105" s="22" t="n">
        <v>0</v>
      </c>
      <c r="W105" s="22" t="n">
        <v>0</v>
      </c>
      <c r="X105" s="22" t="n">
        <v>0</v>
      </c>
      <c r="Y105" s="22"/>
      <c r="Z105" s="22" t="n">
        <v>0</v>
      </c>
      <c r="AA105" s="22" t="n">
        <v>0</v>
      </c>
      <c r="AB105" s="22" t="n">
        <v>0</v>
      </c>
      <c r="AD105" s="21" t="s">
        <v>34</v>
      </c>
      <c r="AE105" s="18" t="n">
        <f aca="false">+B105/(B105+B27+B63)*100</f>
        <v>0</v>
      </c>
      <c r="AF105" s="18" t="n">
        <f aca="false">+C105/(C105+C27+C63)*100</f>
        <v>0</v>
      </c>
      <c r="AG105" s="18" t="n">
        <f aca="false">+D105/(D105+D27+D63)*100</f>
        <v>0</v>
      </c>
      <c r="AH105" s="20"/>
      <c r="AI105" s="18" t="n">
        <f aca="false">+F105/(F105+F27+F63)*100</f>
        <v>0</v>
      </c>
      <c r="AJ105" s="18" t="n">
        <f aca="false">+G105/(G105+G27+G63)*100</f>
        <v>0</v>
      </c>
      <c r="AK105" s="18" t="n">
        <f aca="false">+H105/(H105+H27+H63)*100</f>
        <v>0</v>
      </c>
      <c r="AL105" s="20"/>
      <c r="AM105" s="18" t="n">
        <f aca="false">+J105/(J105+J27+J63)*100</f>
        <v>0</v>
      </c>
      <c r="AN105" s="18" t="n">
        <f aca="false">+K105/(K105+K27+K63)*100</f>
        <v>0</v>
      </c>
      <c r="AO105" s="18" t="n">
        <f aca="false">+L105/(L105+L27+L63)*100</f>
        <v>0</v>
      </c>
      <c r="AP105" s="20"/>
      <c r="AQ105" s="18" t="n">
        <f aca="false">+N105/(N105+N27+N63)*100</f>
        <v>0</v>
      </c>
      <c r="AR105" s="18" t="n">
        <f aca="false">+O105/(O105+O27+O63)*100</f>
        <v>0</v>
      </c>
      <c r="AS105" s="18" t="n">
        <f aca="false">+P105/(P105+P27+P63)*100</f>
        <v>0</v>
      </c>
      <c r="AT105" s="20"/>
      <c r="AU105" s="18" t="n">
        <f aca="false">+R105/(R105+R27+R63)*100</f>
        <v>0</v>
      </c>
      <c r="AV105" s="18" t="n">
        <f aca="false">+S105/(S105+S27+S63)*100</f>
        <v>0</v>
      </c>
      <c r="AW105" s="18" t="n">
        <f aca="false">+T105/(T105+T27+T63)*100</f>
        <v>0</v>
      </c>
      <c r="AX105" s="20"/>
      <c r="AY105" s="18" t="n">
        <f aca="false">+V105/(V105+V27+V63)*100</f>
        <v>0</v>
      </c>
      <c r="AZ105" s="18" t="n">
        <f aca="false">+W105/(W105+W27+W63)*100</f>
        <v>0</v>
      </c>
      <c r="BA105" s="18" t="n">
        <f aca="false">+X105/(X105+X27+X63)*100</f>
        <v>0</v>
      </c>
      <c r="BB105" s="20"/>
      <c r="BC105" s="18" t="n">
        <v>0</v>
      </c>
      <c r="BD105" s="18" t="n">
        <v>0</v>
      </c>
      <c r="BE105" s="18" t="n">
        <v>0</v>
      </c>
    </row>
    <row r="106" customFormat="false" ht="15" hidden="false" customHeight="false" outlineLevel="0" collapsed="false">
      <c r="A106" s="21" t="s">
        <v>35</v>
      </c>
      <c r="B106" s="22" t="n">
        <v>0</v>
      </c>
      <c r="C106" s="22" t="n">
        <v>0</v>
      </c>
      <c r="D106" s="22" t="n">
        <v>0</v>
      </c>
      <c r="E106" s="22"/>
      <c r="F106" s="22" t="n">
        <v>0</v>
      </c>
      <c r="G106" s="22" t="n">
        <v>0</v>
      </c>
      <c r="H106" s="22" t="n">
        <v>0</v>
      </c>
      <c r="I106" s="22"/>
      <c r="J106" s="22" t="n">
        <v>0</v>
      </c>
      <c r="K106" s="22" t="n">
        <v>0</v>
      </c>
      <c r="L106" s="22" t="n">
        <v>0</v>
      </c>
      <c r="M106" s="22"/>
      <c r="N106" s="22" t="n">
        <v>0</v>
      </c>
      <c r="O106" s="22" t="n">
        <v>0</v>
      </c>
      <c r="P106" s="22" t="n">
        <v>0</v>
      </c>
      <c r="Q106" s="22"/>
      <c r="R106" s="22" t="n">
        <v>0</v>
      </c>
      <c r="S106" s="22" t="n">
        <v>0</v>
      </c>
      <c r="T106" s="22" t="n">
        <v>0</v>
      </c>
      <c r="U106" s="22"/>
      <c r="V106" s="22" t="n">
        <v>0</v>
      </c>
      <c r="W106" s="22" t="n">
        <v>0</v>
      </c>
      <c r="X106" s="22" t="n">
        <v>0</v>
      </c>
      <c r="Y106" s="22"/>
      <c r="Z106" s="22" t="n">
        <v>0</v>
      </c>
      <c r="AA106" s="22" t="n">
        <v>0</v>
      </c>
      <c r="AB106" s="22" t="n">
        <v>0</v>
      </c>
      <c r="AD106" s="21" t="s">
        <v>35</v>
      </c>
      <c r="AE106" s="18" t="n">
        <f aca="false">+B106/(B106+B28+B64)*100</f>
        <v>0</v>
      </c>
      <c r="AF106" s="18" t="n">
        <f aca="false">+C106/(C106+C28+C64)*100</f>
        <v>0</v>
      </c>
      <c r="AG106" s="18" t="n">
        <f aca="false">+D106/(D106+D28+D64)*100</f>
        <v>0</v>
      </c>
      <c r="AH106" s="20"/>
      <c r="AI106" s="18" t="n">
        <f aca="false">+F106/(F106+F28+F64)*100</f>
        <v>0</v>
      </c>
      <c r="AJ106" s="18" t="n">
        <f aca="false">+G106/(G106+G28+G64)*100</f>
        <v>0</v>
      </c>
      <c r="AK106" s="18" t="n">
        <f aca="false">+H106/(H106+H28+H64)*100</f>
        <v>0</v>
      </c>
      <c r="AL106" s="20"/>
      <c r="AM106" s="18" t="n">
        <f aca="false">+J106/(J106+J28+J64)*100</f>
        <v>0</v>
      </c>
      <c r="AN106" s="18" t="n">
        <f aca="false">+K106/(K106+K28+K64)*100</f>
        <v>0</v>
      </c>
      <c r="AO106" s="18" t="n">
        <f aca="false">+L106/(L106+L28+L64)*100</f>
        <v>0</v>
      </c>
      <c r="AP106" s="20"/>
      <c r="AQ106" s="18" t="n">
        <f aca="false">+N106/(N106+N28+N64)*100</f>
        <v>0</v>
      </c>
      <c r="AR106" s="18" t="n">
        <f aca="false">+O106/(O106+O28+O64)*100</f>
        <v>0</v>
      </c>
      <c r="AS106" s="18" t="n">
        <f aca="false">+P106/(P106+P28+P64)*100</f>
        <v>0</v>
      </c>
      <c r="AT106" s="20"/>
      <c r="AU106" s="18" t="n">
        <f aca="false">+R106/(R106+R28+R64)*100</f>
        <v>0</v>
      </c>
      <c r="AV106" s="18" t="n">
        <f aca="false">+S106/(S106+S28+S64)*100</f>
        <v>0</v>
      </c>
      <c r="AW106" s="18" t="n">
        <f aca="false">+T106/(T106+T28+T64)*100</f>
        <v>0</v>
      </c>
      <c r="AX106" s="20"/>
      <c r="AY106" s="18" t="n">
        <f aca="false">+V106/(V106+V28+V64)*100</f>
        <v>0</v>
      </c>
      <c r="AZ106" s="18" t="n">
        <f aca="false">+W106/(W106+W28+W64)*100</f>
        <v>0</v>
      </c>
      <c r="BA106" s="18" t="n">
        <f aca="false">+X106/(X106+X28+X64)*100</f>
        <v>0</v>
      </c>
      <c r="BB106" s="20"/>
      <c r="BC106" s="18" t="n">
        <v>0</v>
      </c>
      <c r="BD106" s="18" t="n">
        <v>0</v>
      </c>
      <c r="BE106" s="18" t="n">
        <v>0</v>
      </c>
    </row>
    <row r="107" customFormat="false" ht="15" hidden="false" customHeight="false" outlineLevel="0" collapsed="false">
      <c r="A107" s="21" t="s">
        <v>36</v>
      </c>
      <c r="B107" s="22" t="n">
        <v>177</v>
      </c>
      <c r="C107" s="22" t="n">
        <v>109</v>
      </c>
      <c r="D107" s="22" t="n">
        <v>68</v>
      </c>
      <c r="E107" s="22"/>
      <c r="F107" s="22" t="n">
        <v>68</v>
      </c>
      <c r="G107" s="22" t="n">
        <v>46</v>
      </c>
      <c r="H107" s="22" t="n">
        <v>22</v>
      </c>
      <c r="I107" s="22"/>
      <c r="J107" s="22" t="n">
        <v>32</v>
      </c>
      <c r="K107" s="22" t="n">
        <v>24</v>
      </c>
      <c r="L107" s="22" t="n">
        <v>8</v>
      </c>
      <c r="M107" s="22"/>
      <c r="N107" s="22" t="n">
        <v>31</v>
      </c>
      <c r="O107" s="22" t="n">
        <v>10</v>
      </c>
      <c r="P107" s="22" t="n">
        <v>21</v>
      </c>
      <c r="Q107" s="22"/>
      <c r="R107" s="22" t="n">
        <v>34</v>
      </c>
      <c r="S107" s="22" t="n">
        <v>23</v>
      </c>
      <c r="T107" s="22" t="n">
        <v>11</v>
      </c>
      <c r="U107" s="22"/>
      <c r="V107" s="22" t="n">
        <v>12</v>
      </c>
      <c r="W107" s="22" t="n">
        <v>6</v>
      </c>
      <c r="X107" s="22" t="n">
        <v>6</v>
      </c>
      <c r="Y107" s="22"/>
      <c r="Z107" s="22" t="n">
        <v>0</v>
      </c>
      <c r="AA107" s="22" t="n">
        <v>0</v>
      </c>
      <c r="AB107" s="22" t="n">
        <v>0</v>
      </c>
      <c r="AD107" s="21" t="s">
        <v>36</v>
      </c>
      <c r="AE107" s="18" t="n">
        <f aca="false">+B107/(B107+B29+B65)*100</f>
        <v>23.6315086782377</v>
      </c>
      <c r="AF107" s="18" t="n">
        <f aca="false">+C107/(C107+C29+C65)*100</f>
        <v>26.0765550239234</v>
      </c>
      <c r="AG107" s="18" t="n">
        <f aca="false">+D107/(D107+D29+D65)*100</f>
        <v>20.5438066465257</v>
      </c>
      <c r="AH107" s="20"/>
      <c r="AI107" s="18" t="n">
        <f aca="false">+F107/(F107+F29+F65)*100</f>
        <v>43.8709677419355</v>
      </c>
      <c r="AJ107" s="18" t="n">
        <f aca="false">+G107/(G107+G29+G65)*100</f>
        <v>44.6601941747573</v>
      </c>
      <c r="AK107" s="18" t="n">
        <f aca="false">+H107/(H107+H29+H65)*100</f>
        <v>42.3076923076923</v>
      </c>
      <c r="AL107" s="20"/>
      <c r="AM107" s="18" t="n">
        <f aca="false">+J107/(J107+J29+J65)*100</f>
        <v>27.1186440677966</v>
      </c>
      <c r="AN107" s="18" t="n">
        <f aca="false">+K107/(K107+K29+K65)*100</f>
        <v>31.5789473684211</v>
      </c>
      <c r="AO107" s="18" t="n">
        <f aca="false">+L107/(L107+L29+L65)*100</f>
        <v>19.047619047619</v>
      </c>
      <c r="AP107" s="20"/>
      <c r="AQ107" s="18" t="n">
        <f aca="false">+N107/(N107+N29+N65)*100</f>
        <v>19.8717948717949</v>
      </c>
      <c r="AR107" s="18" t="n">
        <f aca="false">+O107/(O107+O29+O65)*100</f>
        <v>13.5135135135135</v>
      </c>
      <c r="AS107" s="18" t="n">
        <f aca="false">+P107/(P107+P29+P65)*100</f>
        <v>25.609756097561</v>
      </c>
      <c r="AT107" s="20"/>
      <c r="AU107" s="18" t="n">
        <f aca="false">+R107/(R107+R29+R65)*100</f>
        <v>23.1292517006803</v>
      </c>
      <c r="AV107" s="18" t="n">
        <f aca="false">+S107/(S107+S29+S65)*100</f>
        <v>32.8571428571429</v>
      </c>
      <c r="AW107" s="18" t="n">
        <f aca="false">+T107/(T107+T29+T65)*100</f>
        <v>14.2857142857143</v>
      </c>
      <c r="AX107" s="20"/>
      <c r="AY107" s="18" t="n">
        <f aca="false">+V107/(V107+V29+V65)*100</f>
        <v>6.9364161849711</v>
      </c>
      <c r="AZ107" s="18" t="n">
        <f aca="false">+W107/(W107+W29+W65)*100</f>
        <v>6.31578947368421</v>
      </c>
      <c r="BA107" s="18" t="n">
        <f aca="false">+X107/(X107+X29+X65)*100</f>
        <v>7.69230769230769</v>
      </c>
      <c r="BB107" s="20"/>
      <c r="BC107" s="18" t="n">
        <v>0</v>
      </c>
      <c r="BD107" s="18" t="n">
        <v>0</v>
      </c>
      <c r="BE107" s="18" t="n">
        <v>0</v>
      </c>
    </row>
    <row r="108" customFormat="false" ht="15" hidden="false" customHeight="false" outlineLevel="0" collapsed="false">
      <c r="A108" s="21" t="s">
        <v>37</v>
      </c>
      <c r="B108" s="22" t="n">
        <v>104</v>
      </c>
      <c r="C108" s="22" t="n">
        <v>63</v>
      </c>
      <c r="D108" s="22" t="n">
        <v>41</v>
      </c>
      <c r="E108" s="22"/>
      <c r="F108" s="22" t="n">
        <v>23</v>
      </c>
      <c r="G108" s="22" t="n">
        <v>16</v>
      </c>
      <c r="H108" s="22" t="n">
        <v>7</v>
      </c>
      <c r="I108" s="22"/>
      <c r="J108" s="22" t="n">
        <v>34</v>
      </c>
      <c r="K108" s="22" t="n">
        <v>26</v>
      </c>
      <c r="L108" s="22" t="n">
        <v>8</v>
      </c>
      <c r="M108" s="22"/>
      <c r="N108" s="22" t="n">
        <v>9</v>
      </c>
      <c r="O108" s="22" t="n">
        <v>3</v>
      </c>
      <c r="P108" s="22" t="n">
        <v>6</v>
      </c>
      <c r="Q108" s="22"/>
      <c r="R108" s="22" t="n">
        <v>14</v>
      </c>
      <c r="S108" s="22" t="n">
        <v>6</v>
      </c>
      <c r="T108" s="22" t="n">
        <v>8</v>
      </c>
      <c r="U108" s="22"/>
      <c r="V108" s="22" t="n">
        <v>24</v>
      </c>
      <c r="W108" s="22" t="n">
        <v>12</v>
      </c>
      <c r="X108" s="22" t="n">
        <v>12</v>
      </c>
      <c r="Y108" s="22"/>
      <c r="Z108" s="22" t="n">
        <v>0</v>
      </c>
      <c r="AA108" s="22" t="n">
        <v>0</v>
      </c>
      <c r="AB108" s="22" t="n">
        <v>0</v>
      </c>
      <c r="AD108" s="21" t="s">
        <v>37</v>
      </c>
      <c r="AE108" s="18" t="n">
        <f aca="false">+B108/(B108+B30+B66)*100</f>
        <v>4.71227911191663</v>
      </c>
      <c r="AF108" s="18" t="n">
        <f aca="false">+C108/(C108+C30+C66)*100</f>
        <v>5.15970515970516</v>
      </c>
      <c r="AG108" s="18" t="n">
        <f aca="false">+D108/(D108+D30+D66)*100</f>
        <v>4.15821501014199</v>
      </c>
      <c r="AH108" s="20"/>
      <c r="AI108" s="18" t="n">
        <f aca="false">+F108/(F108+F30+F66)*100</f>
        <v>5.72139303482587</v>
      </c>
      <c r="AJ108" s="18" t="n">
        <f aca="false">+G108/(G108+G30+G66)*100</f>
        <v>6.2992125984252</v>
      </c>
      <c r="AK108" s="18" t="n">
        <f aca="false">+H108/(H108+H30+H66)*100</f>
        <v>4.72972972972973</v>
      </c>
      <c r="AL108" s="20"/>
      <c r="AM108" s="18" t="n">
        <f aca="false">+J108/(J108+J30+J66)*100</f>
        <v>7.37527114967462</v>
      </c>
      <c r="AN108" s="18" t="n">
        <f aca="false">+K108/(K108+K30+K66)*100</f>
        <v>9.21985815602837</v>
      </c>
      <c r="AO108" s="18" t="n">
        <f aca="false">+L108/(L108+L30+L66)*100</f>
        <v>4.46927374301676</v>
      </c>
      <c r="AP108" s="20"/>
      <c r="AQ108" s="18" t="n">
        <f aca="false">+N108/(N108+N30+N66)*100</f>
        <v>2.4390243902439</v>
      </c>
      <c r="AR108" s="18" t="n">
        <f aca="false">+O108/(O108+O30+O66)*100</f>
        <v>1.47783251231527</v>
      </c>
      <c r="AS108" s="18" t="n">
        <f aca="false">+P108/(P108+P30+P66)*100</f>
        <v>3.6144578313253</v>
      </c>
      <c r="AT108" s="20"/>
      <c r="AU108" s="18" t="n">
        <f aca="false">+R108/(R108+R30+R66)*100</f>
        <v>2.65654648956357</v>
      </c>
      <c r="AV108" s="18" t="n">
        <f aca="false">+S108/(S108+S30+S66)*100</f>
        <v>2.35294117647059</v>
      </c>
      <c r="AW108" s="18" t="n">
        <f aca="false">+T108/(T108+T30+T66)*100</f>
        <v>2.94117647058824</v>
      </c>
      <c r="AX108" s="20"/>
      <c r="AY108" s="18" t="n">
        <f aca="false">+V108/(V108+V30+V66)*100</f>
        <v>5.35714285714286</v>
      </c>
      <c r="AZ108" s="18" t="n">
        <f aca="false">+W108/(W108+W30+W66)*100</f>
        <v>5.2863436123348</v>
      </c>
      <c r="BA108" s="18" t="n">
        <f aca="false">+X108/(X108+X30+X66)*100</f>
        <v>5.42986425339367</v>
      </c>
      <c r="BB108" s="20"/>
      <c r="BC108" s="18" t="n">
        <v>0</v>
      </c>
      <c r="BD108" s="18" t="n">
        <v>0</v>
      </c>
      <c r="BE108" s="18" t="n">
        <v>0</v>
      </c>
    </row>
    <row r="109" customFormat="false" ht="15" hidden="false" customHeight="false" outlineLevel="0" collapsed="false">
      <c r="A109" s="21" t="s">
        <v>38</v>
      </c>
      <c r="B109" s="22" t="n">
        <v>5</v>
      </c>
      <c r="C109" s="22" t="n">
        <v>3</v>
      </c>
      <c r="D109" s="22" t="n">
        <v>2</v>
      </c>
      <c r="E109" s="22"/>
      <c r="F109" s="22" t="n">
        <v>0</v>
      </c>
      <c r="G109" s="22" t="n">
        <v>0</v>
      </c>
      <c r="H109" s="22" t="n">
        <v>0</v>
      </c>
      <c r="I109" s="22"/>
      <c r="J109" s="22" t="n">
        <v>1</v>
      </c>
      <c r="K109" s="22" t="n">
        <v>1</v>
      </c>
      <c r="L109" s="22" t="n">
        <v>0</v>
      </c>
      <c r="M109" s="22"/>
      <c r="N109" s="22" t="n">
        <v>0</v>
      </c>
      <c r="O109" s="22" t="n">
        <v>0</v>
      </c>
      <c r="P109" s="22" t="n">
        <v>0</v>
      </c>
      <c r="Q109" s="22"/>
      <c r="R109" s="22" t="n">
        <v>4</v>
      </c>
      <c r="S109" s="22" t="n">
        <v>2</v>
      </c>
      <c r="T109" s="22" t="n">
        <v>2</v>
      </c>
      <c r="U109" s="22"/>
      <c r="V109" s="22" t="n">
        <v>0</v>
      </c>
      <c r="W109" s="22" t="n">
        <v>0</v>
      </c>
      <c r="X109" s="22" t="n">
        <v>0</v>
      </c>
      <c r="Y109" s="22"/>
      <c r="Z109" s="22" t="n">
        <v>0</v>
      </c>
      <c r="AA109" s="22" t="n">
        <v>0</v>
      </c>
      <c r="AB109" s="22" t="n">
        <v>0</v>
      </c>
      <c r="AD109" s="21" t="s">
        <v>38</v>
      </c>
      <c r="AE109" s="18" t="n">
        <f aca="false">+B109/(B109+B31+B67)*100</f>
        <v>0.396510705789056</v>
      </c>
      <c r="AF109" s="18" t="n">
        <f aca="false">+C109/(C109+C31+C67)*100</f>
        <v>0.496688741721854</v>
      </c>
      <c r="AG109" s="18" t="n">
        <f aca="false">+D109/(D109+D31+D67)*100</f>
        <v>0.30441400304414</v>
      </c>
      <c r="AH109" s="20"/>
      <c r="AI109" s="18" t="n">
        <f aca="false">+F109/(F109+F31+F67)*100</f>
        <v>0</v>
      </c>
      <c r="AJ109" s="18" t="n">
        <f aca="false">+G109/(G109+G31+G67)*100</f>
        <v>0</v>
      </c>
      <c r="AK109" s="18" t="n">
        <f aca="false">+H109/(H109+H31+H67)*100</f>
        <v>0</v>
      </c>
      <c r="AL109" s="20"/>
      <c r="AM109" s="18" t="n">
        <f aca="false">+J109/(J109+J31+J67)*100</f>
        <v>0.3584229390681</v>
      </c>
      <c r="AN109" s="18" t="n">
        <f aca="false">+K109/(K109+K31+K67)*100</f>
        <v>0.704225352112676</v>
      </c>
      <c r="AO109" s="18" t="n">
        <f aca="false">+L109/(L109+L31+L67)*100</f>
        <v>0</v>
      </c>
      <c r="AP109" s="20"/>
      <c r="AQ109" s="18" t="n">
        <f aca="false">+N109/(N109+N31+N67)*100</f>
        <v>0</v>
      </c>
      <c r="AR109" s="18" t="n">
        <f aca="false">+O109/(O109+O31+O67)*100</f>
        <v>0</v>
      </c>
      <c r="AS109" s="18" t="n">
        <f aca="false">+P109/(P109+P31+P67)*100</f>
        <v>0</v>
      </c>
      <c r="AT109" s="20"/>
      <c r="AU109" s="18" t="n">
        <f aca="false">+R109/(R109+R31+R67)*100</f>
        <v>1.6</v>
      </c>
      <c r="AV109" s="18" t="n">
        <f aca="false">+S109/(S109+S31+S67)*100</f>
        <v>1.72413793103448</v>
      </c>
      <c r="AW109" s="18" t="n">
        <f aca="false">+T109/(T109+T31+T67)*100</f>
        <v>1.49253731343284</v>
      </c>
      <c r="AX109" s="20"/>
      <c r="AY109" s="18" t="n">
        <f aca="false">+V109/(V109+V31+V67)*100</f>
        <v>0</v>
      </c>
      <c r="AZ109" s="18" t="n">
        <f aca="false">+W109/(W109+W31+W67)*100</f>
        <v>0</v>
      </c>
      <c r="BA109" s="18" t="n">
        <f aca="false">+X109/(X109+X31+X67)*100</f>
        <v>0</v>
      </c>
      <c r="BB109" s="20"/>
      <c r="BC109" s="18" t="n">
        <v>0</v>
      </c>
      <c r="BD109" s="18" t="n">
        <v>0</v>
      </c>
      <c r="BE109" s="18" t="n">
        <v>0</v>
      </c>
    </row>
    <row r="110" customFormat="false" ht="15" hidden="false" customHeight="false" outlineLevel="0" collapsed="false">
      <c r="A110" s="21" t="s">
        <v>39</v>
      </c>
      <c r="B110" s="22" t="n">
        <v>0</v>
      </c>
      <c r="C110" s="22" t="n">
        <v>0</v>
      </c>
      <c r="D110" s="22" t="n">
        <v>0</v>
      </c>
      <c r="E110" s="22"/>
      <c r="F110" s="22" t="n">
        <v>0</v>
      </c>
      <c r="G110" s="22" t="n">
        <v>0</v>
      </c>
      <c r="H110" s="22" t="n">
        <v>0</v>
      </c>
      <c r="I110" s="22"/>
      <c r="J110" s="22" t="n">
        <v>0</v>
      </c>
      <c r="K110" s="22" t="n">
        <v>0</v>
      </c>
      <c r="L110" s="22" t="n">
        <v>0</v>
      </c>
      <c r="M110" s="22"/>
      <c r="N110" s="22" t="n">
        <v>0</v>
      </c>
      <c r="O110" s="22" t="n">
        <v>0</v>
      </c>
      <c r="P110" s="22" t="n">
        <v>0</v>
      </c>
      <c r="Q110" s="22"/>
      <c r="R110" s="22" t="n">
        <v>0</v>
      </c>
      <c r="S110" s="22" t="n">
        <v>0</v>
      </c>
      <c r="T110" s="22" t="n">
        <v>0</v>
      </c>
      <c r="U110" s="22"/>
      <c r="V110" s="22" t="n">
        <v>0</v>
      </c>
      <c r="W110" s="22" t="n">
        <v>0</v>
      </c>
      <c r="X110" s="22" t="n">
        <v>0</v>
      </c>
      <c r="Y110" s="22"/>
      <c r="Z110" s="22" t="n">
        <v>0</v>
      </c>
      <c r="AA110" s="22" t="n">
        <v>0</v>
      </c>
      <c r="AB110" s="22" t="n">
        <v>0</v>
      </c>
      <c r="AD110" s="21" t="s">
        <v>39</v>
      </c>
      <c r="AE110" s="18" t="n">
        <f aca="false">+B110/(B110+B32+B68)*100</f>
        <v>0</v>
      </c>
      <c r="AF110" s="18" t="n">
        <f aca="false">+C110/(C110+C32+C68)*100</f>
        <v>0</v>
      </c>
      <c r="AG110" s="18" t="n">
        <f aca="false">+D110/(D110+D32+D68)*100</f>
        <v>0</v>
      </c>
      <c r="AH110" s="20"/>
      <c r="AI110" s="18" t="n">
        <f aca="false">+F110/(F110+F32+F68)*100</f>
        <v>0</v>
      </c>
      <c r="AJ110" s="18" t="n">
        <f aca="false">+G110/(G110+G32+G68)*100</f>
        <v>0</v>
      </c>
      <c r="AK110" s="18" t="n">
        <f aca="false">+H110/(H110+H32+H68)*100</f>
        <v>0</v>
      </c>
      <c r="AL110" s="20"/>
      <c r="AM110" s="18" t="n">
        <f aca="false">+J110/(J110+J32+J68)*100</f>
        <v>0</v>
      </c>
      <c r="AN110" s="18" t="n">
        <f aca="false">+K110/(K110+K32+K68)*100</f>
        <v>0</v>
      </c>
      <c r="AO110" s="18" t="n">
        <f aca="false">+L110/(L110+L32+L68)*100</f>
        <v>0</v>
      </c>
      <c r="AP110" s="20"/>
      <c r="AQ110" s="18" t="n">
        <f aca="false">+N110/(N110+N32+N68)*100</f>
        <v>0</v>
      </c>
      <c r="AR110" s="18" t="n">
        <f aca="false">+O110/(O110+O32+O68)*100</f>
        <v>0</v>
      </c>
      <c r="AS110" s="18" t="n">
        <f aca="false">+P110/(P110+P32+P68)*100</f>
        <v>0</v>
      </c>
      <c r="AT110" s="20"/>
      <c r="AU110" s="18" t="n">
        <f aca="false">+R110/(R110+R32+R68)*100</f>
        <v>0</v>
      </c>
      <c r="AV110" s="18" t="n">
        <f aca="false">+S110/(S110+S32+S68)*100</f>
        <v>0</v>
      </c>
      <c r="AW110" s="18" t="n">
        <f aca="false">+T110/(T110+T32+T68)*100</f>
        <v>0</v>
      </c>
      <c r="AX110" s="20"/>
      <c r="AY110" s="18" t="n">
        <f aca="false">+V110/(V110+V32+V68)*100</f>
        <v>0</v>
      </c>
      <c r="AZ110" s="18" t="n">
        <f aca="false">+W110/(W110+W32+W68)*100</f>
        <v>0</v>
      </c>
      <c r="BA110" s="18" t="n">
        <f aca="false">+X110/(X110+X32+X68)*100</f>
        <v>0</v>
      </c>
      <c r="BB110" s="20"/>
      <c r="BC110" s="18" t="n">
        <v>0</v>
      </c>
      <c r="BD110" s="18" t="n">
        <v>0</v>
      </c>
      <c r="BE110" s="18" t="n">
        <v>0</v>
      </c>
    </row>
    <row r="111" customFormat="false" ht="15" hidden="false" customHeight="false" outlineLevel="0" collapsed="false">
      <c r="A111" s="21" t="s">
        <v>40</v>
      </c>
      <c r="B111" s="22" t="n">
        <v>0</v>
      </c>
      <c r="C111" s="22" t="n">
        <v>0</v>
      </c>
      <c r="D111" s="22" t="n">
        <v>0</v>
      </c>
      <c r="E111" s="22"/>
      <c r="F111" s="22" t="n">
        <v>0</v>
      </c>
      <c r="G111" s="22" t="n">
        <v>0</v>
      </c>
      <c r="H111" s="22" t="n">
        <v>0</v>
      </c>
      <c r="I111" s="22"/>
      <c r="J111" s="22" t="n">
        <v>0</v>
      </c>
      <c r="K111" s="22" t="n">
        <v>0</v>
      </c>
      <c r="L111" s="22" t="n">
        <v>0</v>
      </c>
      <c r="M111" s="22"/>
      <c r="N111" s="22" t="n">
        <v>0</v>
      </c>
      <c r="O111" s="22" t="n">
        <v>0</v>
      </c>
      <c r="P111" s="22" t="n">
        <v>0</v>
      </c>
      <c r="Q111" s="22"/>
      <c r="R111" s="22" t="n">
        <v>0</v>
      </c>
      <c r="S111" s="22" t="n">
        <v>0</v>
      </c>
      <c r="T111" s="22" t="n">
        <v>0</v>
      </c>
      <c r="U111" s="22"/>
      <c r="V111" s="22" t="n">
        <v>0</v>
      </c>
      <c r="W111" s="22" t="n">
        <v>0</v>
      </c>
      <c r="X111" s="22" t="n">
        <v>0</v>
      </c>
      <c r="Y111" s="22"/>
      <c r="Z111" s="22" t="n">
        <v>0</v>
      </c>
      <c r="AA111" s="22" t="n">
        <v>0</v>
      </c>
      <c r="AB111" s="22" t="n">
        <v>0</v>
      </c>
      <c r="AD111" s="21" t="s">
        <v>40</v>
      </c>
      <c r="AE111" s="18" t="n">
        <f aca="false">+B111/(B111+B33+B69)*100</f>
        <v>0</v>
      </c>
      <c r="AF111" s="18" t="n">
        <f aca="false">+C111/(C111+C33+C69)*100</f>
        <v>0</v>
      </c>
      <c r="AG111" s="18" t="n">
        <f aca="false">+D111/(D111+D33+D69)*100</f>
        <v>0</v>
      </c>
      <c r="AH111" s="20"/>
      <c r="AI111" s="18" t="n">
        <f aca="false">+F111/(F111+F33+F69)*100</f>
        <v>0</v>
      </c>
      <c r="AJ111" s="18" t="n">
        <f aca="false">+G111/(G111+G33+G69)*100</f>
        <v>0</v>
      </c>
      <c r="AK111" s="18" t="n">
        <f aca="false">+H111/(H111+H33+H69)*100</f>
        <v>0</v>
      </c>
      <c r="AL111" s="20"/>
      <c r="AM111" s="18" t="n">
        <f aca="false">+J111/(J111+J33+J69)*100</f>
        <v>0</v>
      </c>
      <c r="AN111" s="18" t="n">
        <f aca="false">+K111/(K111+K33+K69)*100</f>
        <v>0</v>
      </c>
      <c r="AO111" s="18" t="n">
        <f aca="false">+L111/(L111+L33+L69)*100</f>
        <v>0</v>
      </c>
      <c r="AP111" s="20"/>
      <c r="AQ111" s="18" t="n">
        <f aca="false">+N111/(N111+N33+N69)*100</f>
        <v>0</v>
      </c>
      <c r="AR111" s="18" t="n">
        <f aca="false">+O111/(O111+O33+O69)*100</f>
        <v>0</v>
      </c>
      <c r="AS111" s="18" t="n">
        <f aca="false">+P111/(P111+P33+P69)*100</f>
        <v>0</v>
      </c>
      <c r="AT111" s="20"/>
      <c r="AU111" s="18" t="n">
        <f aca="false">+R111/(R111+R33+R69)*100</f>
        <v>0</v>
      </c>
      <c r="AV111" s="18" t="n">
        <f aca="false">+S111/(S111+S33+S69)*100</f>
        <v>0</v>
      </c>
      <c r="AW111" s="18" t="n">
        <f aca="false">+T111/(T111+T33+T69)*100</f>
        <v>0</v>
      </c>
      <c r="AX111" s="20"/>
      <c r="AY111" s="18" t="n">
        <f aca="false">+V111/(V111+V33+V69)*100</f>
        <v>0</v>
      </c>
      <c r="AZ111" s="18" t="n">
        <f aca="false">+W111/(W111+W33+W69)*100</f>
        <v>0</v>
      </c>
      <c r="BA111" s="18" t="n">
        <f aca="false">+X111/(X111+X33+X69)*100</f>
        <v>0</v>
      </c>
      <c r="BB111" s="20"/>
      <c r="BC111" s="18" t="n">
        <v>0</v>
      </c>
      <c r="BD111" s="18" t="n">
        <v>0</v>
      </c>
      <c r="BE111" s="18" t="n">
        <v>0</v>
      </c>
    </row>
    <row r="112" s="25" customFormat="true" ht="15" hidden="false" customHeight="false" outlineLevel="0" collapsed="false">
      <c r="A112" s="24" t="s">
        <v>41</v>
      </c>
      <c r="B112" s="22" t="n">
        <v>0</v>
      </c>
      <c r="C112" s="22" t="n">
        <v>0</v>
      </c>
      <c r="D112" s="22" t="n">
        <v>0</v>
      </c>
      <c r="E112" s="22"/>
      <c r="F112" s="22" t="n">
        <v>0</v>
      </c>
      <c r="G112" s="22" t="n">
        <v>0</v>
      </c>
      <c r="H112" s="22" t="n">
        <v>0</v>
      </c>
      <c r="I112" s="22"/>
      <c r="J112" s="22" t="n">
        <v>0</v>
      </c>
      <c r="K112" s="22" t="n">
        <v>0</v>
      </c>
      <c r="L112" s="22" t="n">
        <v>0</v>
      </c>
      <c r="M112" s="22"/>
      <c r="N112" s="22" t="n">
        <v>0</v>
      </c>
      <c r="O112" s="22" t="n">
        <v>0</v>
      </c>
      <c r="P112" s="22" t="n">
        <v>0</v>
      </c>
      <c r="Q112" s="22"/>
      <c r="R112" s="22" t="n">
        <v>0</v>
      </c>
      <c r="S112" s="22" t="n">
        <v>0</v>
      </c>
      <c r="T112" s="22" t="n">
        <v>0</v>
      </c>
      <c r="U112" s="22"/>
      <c r="V112" s="22" t="n">
        <v>0</v>
      </c>
      <c r="W112" s="22" t="n">
        <v>0</v>
      </c>
      <c r="X112" s="22" t="n">
        <v>0</v>
      </c>
      <c r="Y112" s="22"/>
      <c r="Z112" s="22" t="n">
        <v>0</v>
      </c>
      <c r="AA112" s="22" t="n">
        <v>0</v>
      </c>
      <c r="AB112" s="22" t="n">
        <v>0</v>
      </c>
      <c r="AD112" s="24" t="s">
        <v>41</v>
      </c>
      <c r="AE112" s="18" t="n">
        <f aca="false">+B112/(B112+B34+B70)*100</f>
        <v>0</v>
      </c>
      <c r="AF112" s="18" t="n">
        <f aca="false">+C112/(C112+C34+C70)*100</f>
        <v>0</v>
      </c>
      <c r="AG112" s="18" t="n">
        <f aca="false">+D112/(D112+D34+D70)*100</f>
        <v>0</v>
      </c>
      <c r="AH112" s="20"/>
      <c r="AI112" s="18" t="n">
        <f aca="false">+F112/(F112+F34+F70)*100</f>
        <v>0</v>
      </c>
      <c r="AJ112" s="18" t="n">
        <f aca="false">+G112/(G112+G34+G70)*100</f>
        <v>0</v>
      </c>
      <c r="AK112" s="18" t="n">
        <f aca="false">+H112/(H112+H34+H70)*100</f>
        <v>0</v>
      </c>
      <c r="AL112" s="20"/>
      <c r="AM112" s="18" t="n">
        <f aca="false">+J112/(J112+J34+J70)*100</f>
        <v>0</v>
      </c>
      <c r="AN112" s="18" t="n">
        <f aca="false">+K112/(K112+K34+K70)*100</f>
        <v>0</v>
      </c>
      <c r="AO112" s="18" t="n">
        <f aca="false">+L112/(L112+L34+L70)*100</f>
        <v>0</v>
      </c>
      <c r="AP112" s="20"/>
      <c r="AQ112" s="18" t="n">
        <f aca="false">+N112/(N112+N34+N70)*100</f>
        <v>0</v>
      </c>
      <c r="AR112" s="18" t="n">
        <f aca="false">+O112/(O112+O34+O70)*100</f>
        <v>0</v>
      </c>
      <c r="AS112" s="18" t="n">
        <f aca="false">+P112/(P112+P34+P70)*100</f>
        <v>0</v>
      </c>
      <c r="AT112" s="20"/>
      <c r="AU112" s="18" t="n">
        <f aca="false">+R112/(R112+R34+R70)*100</f>
        <v>0</v>
      </c>
      <c r="AV112" s="18" t="n">
        <f aca="false">+S112/(S112+S34+S70)*100</f>
        <v>0</v>
      </c>
      <c r="AW112" s="18" t="n">
        <f aca="false">+T112/(T112+T34+T70)*100</f>
        <v>0</v>
      </c>
      <c r="AX112" s="20"/>
      <c r="AY112" s="18" t="n">
        <f aca="false">+V112/(V112+V34+V70)*100</f>
        <v>0</v>
      </c>
      <c r="AZ112" s="18" t="n">
        <f aca="false">+W112/(W112+W34+W70)*100</f>
        <v>0</v>
      </c>
      <c r="BA112" s="18" t="n">
        <f aca="false">+X112/(X112+X34+X70)*100</f>
        <v>0</v>
      </c>
      <c r="BB112" s="20"/>
      <c r="BC112" s="18" t="n">
        <v>0</v>
      </c>
      <c r="BD112" s="18" t="n">
        <v>0</v>
      </c>
      <c r="BE112" s="18" t="n">
        <v>0</v>
      </c>
      <c r="BF112" s="23"/>
      <c r="BG112" s="23"/>
      <c r="BH112" s="23"/>
      <c r="BI112" s="23"/>
    </row>
    <row r="113" customFormat="false" ht="15.75" hidden="false" customHeight="false" outlineLevel="0" collapsed="false">
      <c r="A113" s="26" t="s">
        <v>42</v>
      </c>
      <c r="B113" s="27" t="n">
        <v>13</v>
      </c>
      <c r="C113" s="27" t="n">
        <v>4</v>
      </c>
      <c r="D113" s="27" t="n">
        <v>9</v>
      </c>
      <c r="E113" s="27"/>
      <c r="F113" s="27" t="n">
        <v>3</v>
      </c>
      <c r="G113" s="27" t="n">
        <v>2</v>
      </c>
      <c r="H113" s="27" t="n">
        <v>1</v>
      </c>
      <c r="I113" s="27"/>
      <c r="J113" s="27" t="n">
        <v>0</v>
      </c>
      <c r="K113" s="27" t="n">
        <v>0</v>
      </c>
      <c r="L113" s="27" t="n">
        <v>0</v>
      </c>
      <c r="M113" s="27"/>
      <c r="N113" s="27" t="n">
        <v>0</v>
      </c>
      <c r="O113" s="27" t="n">
        <v>0</v>
      </c>
      <c r="P113" s="27" t="n">
        <v>0</v>
      </c>
      <c r="Q113" s="27"/>
      <c r="R113" s="27" t="n">
        <v>4</v>
      </c>
      <c r="S113" s="27" t="n">
        <v>1</v>
      </c>
      <c r="T113" s="27" t="n">
        <v>3</v>
      </c>
      <c r="U113" s="27"/>
      <c r="V113" s="27" t="n">
        <v>6</v>
      </c>
      <c r="W113" s="27" t="n">
        <v>1</v>
      </c>
      <c r="X113" s="27" t="n">
        <v>5</v>
      </c>
      <c r="Y113" s="27"/>
      <c r="Z113" s="27" t="n">
        <v>0</v>
      </c>
      <c r="AA113" s="27" t="n">
        <v>0</v>
      </c>
      <c r="AB113" s="27" t="n">
        <v>0</v>
      </c>
      <c r="AD113" s="26" t="s">
        <v>42</v>
      </c>
      <c r="AE113" s="28" t="n">
        <f aca="false">+B113/(B113+B35+B71)*100</f>
        <v>9.28571428571429</v>
      </c>
      <c r="AF113" s="28" t="n">
        <f aca="false">+C113/(C113+C35+C71)*100</f>
        <v>5.79710144927536</v>
      </c>
      <c r="AG113" s="28" t="n">
        <f aca="false">+D113/(D113+D35+D71)*100</f>
        <v>12.6760563380282</v>
      </c>
      <c r="AH113" s="31"/>
      <c r="AI113" s="28" t="n">
        <f aca="false">+F113/(F113+F35+F71)*100</f>
        <v>14.2857142857143</v>
      </c>
      <c r="AJ113" s="28" t="n">
        <f aca="false">+G113/(G113+G35+G71)*100</f>
        <v>14.2857142857143</v>
      </c>
      <c r="AK113" s="28" t="n">
        <f aca="false">+H113/(H113+H35+H71)*100</f>
        <v>14.2857142857143</v>
      </c>
      <c r="AL113" s="31"/>
      <c r="AM113" s="28" t="n">
        <f aca="false">+J113/(J113+J35+J71)*100</f>
        <v>0</v>
      </c>
      <c r="AN113" s="28" t="n">
        <f aca="false">+K113/(K113+K35+K71)*100</f>
        <v>0</v>
      </c>
      <c r="AO113" s="28" t="n">
        <f aca="false">+L113/(L113+L35+L71)*100</f>
        <v>0</v>
      </c>
      <c r="AP113" s="31"/>
      <c r="AQ113" s="28" t="n">
        <f aca="false">+N113/(N113+N35+N71)*100</f>
        <v>0</v>
      </c>
      <c r="AR113" s="28" t="n">
        <f aca="false">+O113/(O113+O35+O71)*100</f>
        <v>0</v>
      </c>
      <c r="AS113" s="28" t="n">
        <f aca="false">+P113/(P113+P35+P71)*100</f>
        <v>0</v>
      </c>
      <c r="AT113" s="31"/>
      <c r="AU113" s="28" t="n">
        <f aca="false">+R113/(R113+R35+R71)*100</f>
        <v>9.75609756097561</v>
      </c>
      <c r="AV113" s="28" t="n">
        <f aca="false">+S113/(S113+S35+S71)*100</f>
        <v>6.66666666666667</v>
      </c>
      <c r="AW113" s="28" t="n">
        <f aca="false">+T113/(T113+T35+T71)*100</f>
        <v>11.5384615384615</v>
      </c>
      <c r="AX113" s="31"/>
      <c r="AY113" s="28" t="n">
        <f aca="false">+V113/(V113+V35+V71)*100</f>
        <v>18.1818181818182</v>
      </c>
      <c r="AZ113" s="28" t="n">
        <f aca="false">+W113/(W113+W35+W71)*100</f>
        <v>7.69230769230769</v>
      </c>
      <c r="BA113" s="28" t="n">
        <f aca="false">+X113/(X113+X35+X71)*100</f>
        <v>25</v>
      </c>
      <c r="BB113" s="31"/>
      <c r="BC113" s="28" t="n">
        <v>0</v>
      </c>
      <c r="BD113" s="28" t="n">
        <v>0</v>
      </c>
      <c r="BE113" s="28" t="n">
        <v>0</v>
      </c>
    </row>
    <row r="114" customFormat="false" ht="14.25" hidden="false" customHeight="false" outlineLevel="0" collapsed="false">
      <c r="A114" s="30" t="s">
        <v>43</v>
      </c>
      <c r="AD114" s="30" t="s">
        <v>43</v>
      </c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38:AB38"/>
    <mergeCell ref="AD38:BE38"/>
    <mergeCell ref="A39:AB39"/>
    <mergeCell ref="AD39:BE39"/>
    <mergeCell ref="A40:AB40"/>
    <mergeCell ref="AD40:BE40"/>
    <mergeCell ref="A41:AB41"/>
    <mergeCell ref="AD41:BE41"/>
    <mergeCell ref="A42:AB42"/>
    <mergeCell ref="AD42:BE42"/>
    <mergeCell ref="A43:AB43"/>
    <mergeCell ref="AD43:BE43"/>
    <mergeCell ref="B45:D45"/>
    <mergeCell ref="F45:H45"/>
    <mergeCell ref="J45:L45"/>
    <mergeCell ref="N45:P45"/>
    <mergeCell ref="R45:T45"/>
    <mergeCell ref="V45:X45"/>
    <mergeCell ref="Z45:AB45"/>
    <mergeCell ref="AE45:AG45"/>
    <mergeCell ref="AI45:AK45"/>
    <mergeCell ref="AM45:AO45"/>
    <mergeCell ref="AQ45:AS45"/>
    <mergeCell ref="AU45:AW45"/>
    <mergeCell ref="AY45:BA45"/>
    <mergeCell ref="BC45:BE45"/>
    <mergeCell ref="A80:AB80"/>
    <mergeCell ref="AD80:BE80"/>
    <mergeCell ref="A81:AB81"/>
    <mergeCell ref="AD81:BE81"/>
    <mergeCell ref="A82:AB82"/>
    <mergeCell ref="AD82:BE82"/>
    <mergeCell ref="A83:AB83"/>
    <mergeCell ref="AD83:BE83"/>
    <mergeCell ref="A84:AB84"/>
    <mergeCell ref="AD84:BE84"/>
    <mergeCell ref="A85:AB85"/>
    <mergeCell ref="AD85:BE85"/>
    <mergeCell ref="B87:D87"/>
    <mergeCell ref="F87:H87"/>
    <mergeCell ref="J87:L87"/>
    <mergeCell ref="N87:P87"/>
    <mergeCell ref="R87:T87"/>
    <mergeCell ref="V87:X87"/>
    <mergeCell ref="Z87:AB87"/>
    <mergeCell ref="AE87:AG87"/>
    <mergeCell ref="AI87:AK87"/>
    <mergeCell ref="AM87:AO87"/>
    <mergeCell ref="AQ87:AS87"/>
    <mergeCell ref="AU87:AW87"/>
    <mergeCell ref="AY87:BA87"/>
    <mergeCell ref="BC87:BE8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1:03Z</cp:lastPrinted>
  <dcterms:modified xsi:type="dcterms:W3CDTF">2014-02-26T16:42:56Z</dcterms:modified>
  <cp:revision>0</cp:revision>
  <dc:subject/>
  <dc:title/>
</cp:coreProperties>
</file>