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C9" sheetId="1" state="visible" r:id="rId2"/>
  </sheets>
  <definedNames>
    <definedName function="false" hidden="false" localSheetId="0" name="_xlnm.Print_Area" vbProcedure="false">'C8-C9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3">
  <si>
    <t xml:space="preserve">CUADRO Nº:  9</t>
  </si>
  <si>
    <t xml:space="preserve">DESERCIÓN INTRA-ANUAL EN EDUCACIÓN REGULAR</t>
  </si>
  <si>
    <t xml:space="preserve">SEGÚN:  DIRECCIÓN REGIONAL</t>
  </si>
  <si>
    <t xml:space="preserve">DEPENDENCIA:  PÚBLICA, PRIVADA  Y PRIVADA SUBVENCIONADA</t>
  </si>
  <si>
    <t xml:space="preserve">AÑO: 2013</t>
  </si>
  <si>
    <t xml:space="preserve">III Ciclo y Educación Diversificada</t>
  </si>
  <si>
    <t xml:space="preserve">DIRECCION </t>
  </si>
  <si>
    <t xml:space="preserve">I y II </t>
  </si>
  <si>
    <t xml:space="preserve">Escuelas</t>
  </si>
  <si>
    <t xml:space="preserve">Académica</t>
  </si>
  <si>
    <t xml:space="preserve">Técnica</t>
  </si>
  <si>
    <t xml:space="preserve">REGIONAL</t>
  </si>
  <si>
    <t xml:space="preserve">Total</t>
  </si>
  <si>
    <t xml:space="preserve">Preescolar</t>
  </si>
  <si>
    <t xml:space="preserve">Ciclos</t>
  </si>
  <si>
    <t xml:space="preserve">Nocturnas</t>
  </si>
  <si>
    <t xml:space="preserve">Diurna</t>
  </si>
  <si>
    <t xml:space="preserve">Nocturna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FUENTE:  Departamento de Estadística</t>
  </si>
  <si>
    <t xml:space="preserve">CUADRO Nº:  10</t>
  </si>
  <si>
    <t xml:space="preserve">DEPENDENCIA:  PÚBLICA, PRIVADA  SUBVENCIONADA</t>
  </si>
  <si>
    <t xml:space="preserve">(Cifras Relativas)</t>
  </si>
  <si>
    <t xml:space="preserve">                                                                                    </t>
  </si>
  <si>
    <t xml:space="preserve">-</t>
  </si>
  <si>
    <t xml:space="preserve">NOTA:  Cifras calculadas respecto a la Matrícula Ini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Book Antiqua"/>
      <family val="1"/>
    </font>
    <font>
      <sz val="10"/>
      <name val="Times New Roman"/>
      <family val="1"/>
    </font>
    <font>
      <b val="true"/>
      <sz val="9"/>
      <name val="Book Antiqua"/>
      <family val="1"/>
    </font>
    <font>
      <sz val="9"/>
      <name val="Times New Roman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sz val="9"/>
      <name val="Book Antiqua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Book Antiqua"/>
      <family val="1"/>
    </font>
    <font>
      <b val="true"/>
      <i val="true"/>
      <sz val="9"/>
      <name val="Book Antiqua"/>
      <family val="1"/>
    </font>
    <font>
      <sz val="10"/>
      <color rgb="FF000000"/>
      <name val="Book Antiqua"/>
      <family val="1"/>
    </font>
    <font>
      <sz val="9"/>
      <color rgb="FF000000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7" activeCellId="0" sqref="C3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2" width="10.13"/>
    <col collapsed="false" customWidth="true" hidden="false" outlineLevel="0" max="6" min="6" style="2" width="1.85"/>
    <col collapsed="false" customWidth="true" hidden="false" outlineLevel="0" max="7" min="7" style="2" width="10.56"/>
    <col collapsed="false" customWidth="true" hidden="false" outlineLevel="0" max="9" min="8" style="2" width="10.13"/>
    <col collapsed="false" customWidth="true" hidden="false" outlineLevel="0" max="10" min="10" style="2" width="1.85"/>
    <col collapsed="false" customWidth="true" hidden="false" outlineLevel="0" max="12" min="11" style="2" width="10.13"/>
    <col collapsed="false" customWidth="false" hidden="false" outlineLevel="0" max="13" min="13" style="2" width="11.99"/>
    <col collapsed="false" customWidth="true" hidden="false" outlineLevel="0" max="14" min="14" style="3" width="14.99"/>
    <col collapsed="false" customWidth="true" hidden="false" outlineLevel="0" max="15" min="15" style="4" width="6.99"/>
    <col collapsed="false" customWidth="true" hidden="false" outlineLevel="0" max="16" min="16" style="4" width="9.14"/>
    <col collapsed="false" customWidth="true" hidden="false" outlineLevel="0" max="17" min="17" style="4" width="6.13"/>
    <col collapsed="false" customWidth="true" hidden="false" outlineLevel="0" max="18" min="18" style="4" width="8.99"/>
    <col collapsed="false" customWidth="true" hidden="false" outlineLevel="0" max="19" min="19" style="4" width="1.85"/>
    <col collapsed="false" customWidth="true" hidden="false" outlineLevel="0" max="20" min="20" style="4" width="6.13"/>
    <col collapsed="false" customWidth="true" hidden="false" outlineLevel="0" max="21" min="21" style="4" width="6.56"/>
    <col collapsed="false" customWidth="true" hidden="false" outlineLevel="0" max="22" min="22" style="4" width="8.28"/>
    <col collapsed="false" customWidth="true" hidden="false" outlineLevel="0" max="23" min="23" style="4" width="1.85"/>
    <col collapsed="false" customWidth="true" hidden="false" outlineLevel="0" max="24" min="24" style="4" width="6.56"/>
    <col collapsed="false" customWidth="true" hidden="false" outlineLevel="0" max="25" min="25" style="4" width="8.28"/>
    <col collapsed="false" customWidth="false" hidden="false" outlineLevel="0" max="257" min="26" style="2" width="11.99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6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6" customFormat="true" ht="16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6" customFormat="true" ht="16.5" hidden="false" customHeight="false" outlineLevel="0" collapsed="false">
      <c r="A6" s="10"/>
      <c r="B6" s="11"/>
      <c r="C6" s="12"/>
      <c r="D6" s="13"/>
      <c r="E6" s="13"/>
      <c r="F6" s="14"/>
      <c r="G6" s="15" t="s">
        <v>5</v>
      </c>
      <c r="H6" s="15"/>
      <c r="I6" s="15"/>
      <c r="J6" s="15"/>
      <c r="K6" s="15"/>
      <c r="L6" s="15"/>
      <c r="N6" s="16"/>
      <c r="O6" s="17"/>
      <c r="P6" s="18"/>
      <c r="Q6" s="18"/>
      <c r="R6" s="18"/>
      <c r="S6" s="19"/>
      <c r="T6" s="20" t="s">
        <v>5</v>
      </c>
      <c r="U6" s="20"/>
      <c r="V6" s="20"/>
      <c r="W6" s="20"/>
      <c r="X6" s="20"/>
      <c r="Y6" s="20"/>
    </row>
    <row r="7" s="1" customFormat="true" ht="15" hidden="false" customHeight="false" outlineLevel="0" collapsed="false">
      <c r="A7" s="1" t="s">
        <v>6</v>
      </c>
      <c r="B7" s="21"/>
      <c r="C7" s="21"/>
      <c r="D7" s="21" t="s">
        <v>7</v>
      </c>
      <c r="E7" s="21" t="s">
        <v>8</v>
      </c>
      <c r="F7" s="22"/>
      <c r="G7" s="6"/>
      <c r="H7" s="15" t="s">
        <v>9</v>
      </c>
      <c r="I7" s="15"/>
      <c r="K7" s="15" t="s">
        <v>10</v>
      </c>
      <c r="L7" s="15"/>
      <c r="N7" s="3" t="s">
        <v>6</v>
      </c>
      <c r="O7" s="23"/>
      <c r="P7" s="23"/>
      <c r="Q7" s="23" t="s">
        <v>7</v>
      </c>
      <c r="R7" s="23" t="s">
        <v>8</v>
      </c>
      <c r="S7" s="24"/>
      <c r="T7" s="25"/>
      <c r="U7" s="20" t="s">
        <v>9</v>
      </c>
      <c r="V7" s="20"/>
      <c r="W7" s="3"/>
      <c r="X7" s="20" t="s">
        <v>10</v>
      </c>
      <c r="Y7" s="20"/>
    </row>
    <row r="8" s="1" customFormat="true" ht="15.75" hidden="false" customHeight="false" outlineLevel="0" collapsed="false">
      <c r="A8" s="26" t="s">
        <v>11</v>
      </c>
      <c r="B8" s="27" t="s">
        <v>12</v>
      </c>
      <c r="C8" s="27" t="s">
        <v>13</v>
      </c>
      <c r="D8" s="27" t="s">
        <v>14</v>
      </c>
      <c r="E8" s="27" t="s">
        <v>15</v>
      </c>
      <c r="F8" s="28"/>
      <c r="G8" s="27" t="s">
        <v>12</v>
      </c>
      <c r="H8" s="27" t="s">
        <v>16</v>
      </c>
      <c r="I8" s="27" t="s">
        <v>17</v>
      </c>
      <c r="J8" s="26"/>
      <c r="K8" s="27" t="s">
        <v>16</v>
      </c>
      <c r="L8" s="27" t="s">
        <v>17</v>
      </c>
      <c r="N8" s="29" t="s">
        <v>11</v>
      </c>
      <c r="O8" s="30" t="s">
        <v>12</v>
      </c>
      <c r="P8" s="30" t="s">
        <v>13</v>
      </c>
      <c r="Q8" s="30" t="s">
        <v>14</v>
      </c>
      <c r="R8" s="30" t="s">
        <v>15</v>
      </c>
      <c r="S8" s="31"/>
      <c r="T8" s="30" t="s">
        <v>12</v>
      </c>
      <c r="U8" s="30" t="s">
        <v>16</v>
      </c>
      <c r="V8" s="30" t="s">
        <v>17</v>
      </c>
      <c r="W8" s="29"/>
      <c r="X8" s="30" t="s">
        <v>16</v>
      </c>
      <c r="Y8" s="30" t="s">
        <v>17</v>
      </c>
    </row>
    <row r="9" s="34" customFormat="true" ht="15" hidden="false" customHeight="false" outlineLevel="0" collapsed="false">
      <c r="A9" s="10"/>
      <c r="B9" s="32"/>
      <c r="C9" s="32"/>
      <c r="D9" s="32"/>
      <c r="E9" s="32"/>
      <c r="F9" s="32"/>
      <c r="G9" s="32"/>
      <c r="H9" s="32"/>
      <c r="I9" s="32"/>
      <c r="J9" s="33"/>
      <c r="K9" s="33"/>
      <c r="L9" s="33"/>
      <c r="N9" s="16"/>
      <c r="O9" s="35"/>
      <c r="P9" s="35"/>
      <c r="Q9" s="35"/>
      <c r="R9" s="35"/>
      <c r="S9" s="35"/>
      <c r="T9" s="35"/>
      <c r="U9" s="35"/>
      <c r="V9" s="35"/>
      <c r="W9" s="36"/>
      <c r="X9" s="36"/>
      <c r="Y9" s="36"/>
    </row>
    <row r="10" customFormat="false" ht="15.75" hidden="false" customHeight="false" outlineLevel="0" collapsed="false">
      <c r="A10" s="37" t="s">
        <v>18</v>
      </c>
      <c r="B10" s="38" t="n">
        <f aca="false">SUM(B12:B38)</f>
        <v>46082</v>
      </c>
      <c r="C10" s="38" t="n">
        <f aca="false">SUM(C12:C38)</f>
        <v>2774</v>
      </c>
      <c r="D10" s="38" t="n">
        <f aca="false">SUM(D12:D38)</f>
        <v>7812</v>
      </c>
      <c r="E10" s="38" t="n">
        <f aca="false">SUM(E12:E38)</f>
        <v>82</v>
      </c>
      <c r="F10" s="39"/>
      <c r="G10" s="38" t="n">
        <f aca="false">SUM(G12:G38)</f>
        <v>35414</v>
      </c>
      <c r="H10" s="38" t="n">
        <f aca="false">SUM(H12:H38)</f>
        <v>18448</v>
      </c>
      <c r="I10" s="38" t="n">
        <f aca="false">SUM(I12:I38)</f>
        <v>8208</v>
      </c>
      <c r="J10" s="39"/>
      <c r="K10" s="38" t="n">
        <f aca="false">SUM(K12:K38)</f>
        <v>6733</v>
      </c>
      <c r="L10" s="38" t="n">
        <f aca="false">SUM(L12:L38)</f>
        <v>2025</v>
      </c>
      <c r="N10" s="40" t="s">
        <v>18</v>
      </c>
      <c r="O10" s="41" t="n">
        <f aca="false">SUM(O12:O38)</f>
        <v>928365</v>
      </c>
      <c r="P10" s="41" t="n">
        <f aca="false">SUM(P12:P38)</f>
        <v>116767</v>
      </c>
      <c r="Q10" s="41" t="n">
        <f aca="false">SUM(Q12:Q38)</f>
        <v>452071</v>
      </c>
      <c r="R10" s="41" t="n">
        <f aca="false">SUM(R12:R38)</f>
        <v>306</v>
      </c>
      <c r="S10" s="42"/>
      <c r="T10" s="41" t="n">
        <f aca="false">SUM(T12:T38)</f>
        <v>359221</v>
      </c>
      <c r="U10" s="41" t="n">
        <f aca="false">SUM(U12:U38)</f>
        <v>237185</v>
      </c>
      <c r="V10" s="41" t="n">
        <f aca="false">SUM(V12:V38)</f>
        <v>34398</v>
      </c>
      <c r="W10" s="42"/>
      <c r="X10" s="41" t="n">
        <f aca="false">SUM(X12:X38)</f>
        <v>79728</v>
      </c>
      <c r="Y10" s="41" t="n">
        <f aca="false">SUM(Y12:Y38)</f>
        <v>7910</v>
      </c>
    </row>
    <row r="11" customFormat="false" ht="15" hidden="false" customHeight="false" outlineLevel="0" collapsed="false">
      <c r="B11" s="43"/>
      <c r="C11" s="38"/>
      <c r="D11" s="39"/>
      <c r="E11" s="39"/>
      <c r="F11" s="39"/>
      <c r="G11" s="43"/>
      <c r="H11" s="39"/>
      <c r="I11" s="39"/>
      <c r="J11" s="39"/>
      <c r="K11" s="38"/>
      <c r="L11" s="39"/>
      <c r="O11" s="25"/>
      <c r="P11" s="41"/>
      <c r="Q11" s="42"/>
      <c r="R11" s="42"/>
      <c r="S11" s="42"/>
      <c r="T11" s="25"/>
      <c r="U11" s="42"/>
      <c r="V11" s="42"/>
      <c r="W11" s="42"/>
      <c r="X11" s="41"/>
      <c r="Y11" s="42"/>
    </row>
    <row r="12" customFormat="false" ht="15" hidden="false" customHeight="false" outlineLevel="0" collapsed="false">
      <c r="A12" s="1" t="s">
        <v>19</v>
      </c>
      <c r="B12" s="43" t="n">
        <f aca="false">+C12+D12+E12+G12</f>
        <v>2505</v>
      </c>
      <c r="C12" s="44" t="n">
        <v>173</v>
      </c>
      <c r="D12" s="39" t="n">
        <v>518</v>
      </c>
      <c r="E12" s="39"/>
      <c r="F12" s="39"/>
      <c r="G12" s="43" t="n">
        <f aca="false">+H12+I12+K12+L12</f>
        <v>1814</v>
      </c>
      <c r="H12" s="39" t="n">
        <v>1648</v>
      </c>
      <c r="I12" s="39" t="n">
        <v>95</v>
      </c>
      <c r="J12" s="39"/>
      <c r="K12" s="39" t="n">
        <v>-29</v>
      </c>
      <c r="L12" s="38" t="n">
        <v>100</v>
      </c>
      <c r="N12" s="3" t="s">
        <v>19</v>
      </c>
      <c r="O12" s="45" t="n">
        <f aca="false">+P12+Q12+R12+T12</f>
        <v>60960</v>
      </c>
      <c r="P12" s="44" t="n">
        <v>8111</v>
      </c>
      <c r="Q12" s="42" t="n">
        <v>30349</v>
      </c>
      <c r="R12" s="46"/>
      <c r="S12" s="42"/>
      <c r="T12" s="45" t="n">
        <f aca="false">+U12+V12+X12+Y12</f>
        <v>22500</v>
      </c>
      <c r="U12" s="42" t="n">
        <v>17850</v>
      </c>
      <c r="V12" s="42" t="n">
        <v>437</v>
      </c>
      <c r="W12" s="42"/>
      <c r="X12" s="42" t="n">
        <v>3930</v>
      </c>
      <c r="Y12" s="18" t="n">
        <v>283</v>
      </c>
    </row>
    <row r="13" customFormat="false" ht="15" hidden="false" customHeight="false" outlineLevel="0" collapsed="false">
      <c r="A13" s="1" t="s">
        <v>20</v>
      </c>
      <c r="B13" s="43" t="n">
        <f aca="false">+C13+D13+E13+G13</f>
        <v>2307</v>
      </c>
      <c r="C13" s="44" t="n">
        <v>-47</v>
      </c>
      <c r="D13" s="39" t="n">
        <v>306</v>
      </c>
      <c r="E13" s="39"/>
      <c r="F13" s="39"/>
      <c r="G13" s="43" t="n">
        <f aca="false">+H13+I13+K13+L13</f>
        <v>2048</v>
      </c>
      <c r="H13" s="39" t="n">
        <v>1405</v>
      </c>
      <c r="I13" s="39" t="n">
        <v>383</v>
      </c>
      <c r="J13" s="39"/>
      <c r="K13" s="39" t="n">
        <v>160</v>
      </c>
      <c r="L13" s="38" t="n">
        <v>100</v>
      </c>
      <c r="N13" s="3" t="s">
        <v>20</v>
      </c>
      <c r="O13" s="45" t="n">
        <f aca="false">+P13+Q13+R13+T13</f>
        <v>62103</v>
      </c>
      <c r="P13" s="44" t="n">
        <v>8912</v>
      </c>
      <c r="Q13" s="42" t="n">
        <v>28897</v>
      </c>
      <c r="R13" s="46"/>
      <c r="S13" s="42"/>
      <c r="T13" s="45" t="n">
        <f aca="false">+U13+V13+X13+Y13</f>
        <v>24294</v>
      </c>
      <c r="U13" s="42" t="n">
        <v>20327</v>
      </c>
      <c r="V13" s="42" t="n">
        <v>1447</v>
      </c>
      <c r="W13" s="42"/>
      <c r="X13" s="42" t="n">
        <v>2200</v>
      </c>
      <c r="Y13" s="18" t="n">
        <v>320</v>
      </c>
    </row>
    <row r="14" customFormat="false" ht="15" hidden="false" customHeight="false" outlineLevel="0" collapsed="false">
      <c r="A14" s="1" t="s">
        <v>21</v>
      </c>
      <c r="B14" s="43" t="n">
        <f aca="false">+C14+D14+E14+G14</f>
        <v>1859</v>
      </c>
      <c r="C14" s="44" t="n">
        <v>148</v>
      </c>
      <c r="D14" s="39" t="n">
        <v>450</v>
      </c>
      <c r="E14" s="39" t="n">
        <v>13</v>
      </c>
      <c r="F14" s="39"/>
      <c r="G14" s="43" t="n">
        <f aca="false">+H14+I14+K14+L14</f>
        <v>1248</v>
      </c>
      <c r="H14" s="39" t="n">
        <v>1223</v>
      </c>
      <c r="I14" s="39"/>
      <c r="J14" s="39"/>
      <c r="K14" s="39" t="n">
        <v>25</v>
      </c>
      <c r="L14" s="38"/>
      <c r="N14" s="3" t="s">
        <v>21</v>
      </c>
      <c r="O14" s="45" t="n">
        <f aca="false">+P14+Q14+R14+T14</f>
        <v>48161</v>
      </c>
      <c r="P14" s="44" t="n">
        <v>6382</v>
      </c>
      <c r="Q14" s="42" t="n">
        <v>25111</v>
      </c>
      <c r="R14" s="46" t="n">
        <v>99</v>
      </c>
      <c r="S14" s="42"/>
      <c r="T14" s="45" t="n">
        <f aca="false">+U14+V14+X14+Y14</f>
        <v>16569</v>
      </c>
      <c r="U14" s="42" t="n">
        <v>15544</v>
      </c>
      <c r="V14" s="42"/>
      <c r="W14" s="42"/>
      <c r="X14" s="42" t="n">
        <v>1025</v>
      </c>
      <c r="Y14" s="18"/>
    </row>
    <row r="15" customFormat="false" ht="15" hidden="false" customHeight="false" outlineLevel="0" collapsed="false">
      <c r="A15" s="1" t="s">
        <v>22</v>
      </c>
      <c r="B15" s="43" t="n">
        <f aca="false">+C15+D15+E15+G15</f>
        <v>1756</v>
      </c>
      <c r="C15" s="44" t="n">
        <v>218</v>
      </c>
      <c r="D15" s="39" t="n">
        <v>276</v>
      </c>
      <c r="E15" s="39"/>
      <c r="F15" s="39"/>
      <c r="G15" s="43" t="n">
        <f aca="false">+H15+I15+K15+L15</f>
        <v>1262</v>
      </c>
      <c r="H15" s="39" t="n">
        <v>886</v>
      </c>
      <c r="I15" s="39" t="n">
        <v>11</v>
      </c>
      <c r="J15" s="39"/>
      <c r="K15" s="39" t="n">
        <v>293</v>
      </c>
      <c r="L15" s="38" t="n">
        <v>72</v>
      </c>
      <c r="N15" s="3" t="s">
        <v>22</v>
      </c>
      <c r="O15" s="45" t="n">
        <f aca="false">+P15+Q15+R15+T15</f>
        <v>58449</v>
      </c>
      <c r="P15" s="44" t="n">
        <v>6875</v>
      </c>
      <c r="Q15" s="42" t="n">
        <v>28512</v>
      </c>
      <c r="R15" s="42"/>
      <c r="S15" s="42"/>
      <c r="T15" s="45" t="n">
        <f aca="false">+U15+V15+X15+Y15</f>
        <v>23062</v>
      </c>
      <c r="U15" s="42" t="n">
        <v>14194</v>
      </c>
      <c r="V15" s="42" t="n">
        <v>834</v>
      </c>
      <c r="W15" s="42"/>
      <c r="X15" s="42" t="n">
        <v>7820</v>
      </c>
      <c r="Y15" s="18" t="n">
        <v>214</v>
      </c>
    </row>
    <row r="16" customFormat="false" ht="15" hidden="false" customHeight="false" outlineLevel="0" collapsed="false">
      <c r="A16" s="1" t="s">
        <v>23</v>
      </c>
      <c r="B16" s="43" t="n">
        <f aca="false">+C16+D16+E16+G16</f>
        <v>679</v>
      </c>
      <c r="C16" s="44" t="n">
        <v>44</v>
      </c>
      <c r="D16" s="39" t="n">
        <v>1</v>
      </c>
      <c r="E16" s="39"/>
      <c r="F16" s="39"/>
      <c r="G16" s="43" t="n">
        <f aca="false">+H16+I16+K16+L16</f>
        <v>634</v>
      </c>
      <c r="H16" s="39" t="n">
        <v>186</v>
      </c>
      <c r="I16" s="39" t="n">
        <v>315</v>
      </c>
      <c r="J16" s="39"/>
      <c r="K16" s="39" t="n">
        <v>133</v>
      </c>
      <c r="L16" s="38" t="n">
        <v>0</v>
      </c>
      <c r="N16" s="3" t="s">
        <v>23</v>
      </c>
      <c r="O16" s="45" t="n">
        <f aca="false">+P16+Q16+R16+T16</f>
        <v>13992</v>
      </c>
      <c r="P16" s="44" t="n">
        <v>1302</v>
      </c>
      <c r="Q16" s="42" t="n">
        <v>6025</v>
      </c>
      <c r="R16" s="42"/>
      <c r="S16" s="42"/>
      <c r="T16" s="45" t="n">
        <f aca="false">+U16+V16+X16+Y16</f>
        <v>6665</v>
      </c>
      <c r="U16" s="42" t="n">
        <v>3322</v>
      </c>
      <c r="V16" s="42" t="n">
        <v>812</v>
      </c>
      <c r="W16" s="42"/>
      <c r="X16" s="42" t="n">
        <v>2327</v>
      </c>
      <c r="Y16" s="18" t="n">
        <v>204</v>
      </c>
    </row>
    <row r="17" customFormat="false" ht="15" hidden="false" customHeight="false" outlineLevel="0" collapsed="false">
      <c r="A17" s="47" t="s">
        <v>24</v>
      </c>
      <c r="B17" s="43" t="n">
        <f aca="false">+C17+D17+E17+G17</f>
        <v>1749</v>
      </c>
      <c r="C17" s="44" t="n">
        <v>88</v>
      </c>
      <c r="D17" s="39" t="n">
        <v>199</v>
      </c>
      <c r="E17" s="38"/>
      <c r="F17" s="39"/>
      <c r="G17" s="43" t="n">
        <f aca="false">+H17+I17+K17+L17</f>
        <v>1462</v>
      </c>
      <c r="H17" s="39" t="n">
        <v>587</v>
      </c>
      <c r="I17" s="39" t="n">
        <v>439</v>
      </c>
      <c r="J17" s="39"/>
      <c r="K17" s="39" t="n">
        <v>391</v>
      </c>
      <c r="L17" s="43" t="n">
        <v>45</v>
      </c>
      <c r="N17" s="48" t="s">
        <v>24</v>
      </c>
      <c r="O17" s="45" t="n">
        <f aca="false">+P17+Q17+R17+T17</f>
        <v>34316</v>
      </c>
      <c r="P17" s="44" t="n">
        <v>3432</v>
      </c>
      <c r="Q17" s="42" t="n">
        <v>15230</v>
      </c>
      <c r="R17" s="18"/>
      <c r="S17" s="42"/>
      <c r="T17" s="45" t="n">
        <f aca="false">+U17+V17+X17+Y17</f>
        <v>15654</v>
      </c>
      <c r="U17" s="42" t="n">
        <v>8658</v>
      </c>
      <c r="V17" s="42" t="n">
        <v>3313</v>
      </c>
      <c r="W17" s="42"/>
      <c r="X17" s="42" t="n">
        <v>3472</v>
      </c>
      <c r="Y17" s="25" t="n">
        <v>211</v>
      </c>
    </row>
    <row r="18" customFormat="false" ht="15" hidden="false" customHeight="false" outlineLevel="0" collapsed="false">
      <c r="A18" s="1" t="s">
        <v>25</v>
      </c>
      <c r="B18" s="43" t="n">
        <f aca="false">+C18+D18+E18+G18</f>
        <v>266</v>
      </c>
      <c r="C18" s="44" t="n">
        <v>16</v>
      </c>
      <c r="D18" s="39" t="n">
        <v>45</v>
      </c>
      <c r="E18" s="38"/>
      <c r="F18" s="39"/>
      <c r="G18" s="43" t="n">
        <f aca="false">+H18+I18+K18+L18</f>
        <v>205</v>
      </c>
      <c r="H18" s="39" t="n">
        <v>67</v>
      </c>
      <c r="I18" s="39"/>
      <c r="J18" s="39"/>
      <c r="K18" s="39" t="n">
        <v>87</v>
      </c>
      <c r="L18" s="38" t="n">
        <v>51</v>
      </c>
      <c r="N18" s="3" t="s">
        <v>25</v>
      </c>
      <c r="O18" s="45" t="n">
        <f aca="false">+P18+Q18+R18+T18</f>
        <v>7901</v>
      </c>
      <c r="P18" s="44" t="n">
        <v>895</v>
      </c>
      <c r="Q18" s="42" t="n">
        <v>3701</v>
      </c>
      <c r="R18" s="18"/>
      <c r="S18" s="42"/>
      <c r="T18" s="45" t="n">
        <f aca="false">+U18+V18+X18+Y18</f>
        <v>3305</v>
      </c>
      <c r="U18" s="42" t="n">
        <v>1914</v>
      </c>
      <c r="V18" s="42"/>
      <c r="W18" s="42"/>
      <c r="X18" s="42" t="n">
        <v>1270</v>
      </c>
      <c r="Y18" s="18" t="n">
        <v>121</v>
      </c>
    </row>
    <row r="19" customFormat="false" ht="15" hidden="false" customHeight="false" outlineLevel="0" collapsed="false">
      <c r="A19" s="1" t="s">
        <v>26</v>
      </c>
      <c r="B19" s="43" t="n">
        <f aca="false">+C19+D19+E19+G19</f>
        <v>3093</v>
      </c>
      <c r="C19" s="44" t="n">
        <v>207</v>
      </c>
      <c r="D19" s="39" t="n">
        <v>462</v>
      </c>
      <c r="E19" s="38"/>
      <c r="F19" s="39"/>
      <c r="G19" s="43" t="n">
        <f aca="false">+H19+I19+K19+L19</f>
        <v>2424</v>
      </c>
      <c r="H19" s="39" t="n">
        <v>1706</v>
      </c>
      <c r="I19" s="39" t="n">
        <v>291</v>
      </c>
      <c r="J19" s="39"/>
      <c r="K19" s="39" t="n">
        <v>347</v>
      </c>
      <c r="L19" s="38" t="n">
        <v>80</v>
      </c>
      <c r="N19" s="3" t="s">
        <v>26</v>
      </c>
      <c r="O19" s="45" t="n">
        <f aca="false">+P19+Q19+R19+T19</f>
        <v>81848</v>
      </c>
      <c r="P19" s="44" t="n">
        <v>10849</v>
      </c>
      <c r="Q19" s="42" t="n">
        <v>39335</v>
      </c>
      <c r="R19" s="18"/>
      <c r="S19" s="42"/>
      <c r="T19" s="45" t="n">
        <f aca="false">+U19+V19+X19+Y19</f>
        <v>31664</v>
      </c>
      <c r="U19" s="42" t="n">
        <v>23266</v>
      </c>
      <c r="V19" s="42" t="n">
        <v>1627</v>
      </c>
      <c r="W19" s="42"/>
      <c r="X19" s="42" t="n">
        <v>5865</v>
      </c>
      <c r="Y19" s="18" t="n">
        <v>906</v>
      </c>
    </row>
    <row r="20" customFormat="false" ht="15" hidden="false" customHeight="false" outlineLevel="0" collapsed="false">
      <c r="A20" s="1" t="s">
        <v>27</v>
      </c>
      <c r="B20" s="43" t="n">
        <f aca="false">+C20+D20+E20+G20</f>
        <v>1806</v>
      </c>
      <c r="C20" s="44" t="n">
        <v>119</v>
      </c>
      <c r="D20" s="39" t="n">
        <v>108</v>
      </c>
      <c r="E20" s="38"/>
      <c r="F20" s="39"/>
      <c r="G20" s="43" t="n">
        <f aca="false">+H20+I20+K20+L20</f>
        <v>1579</v>
      </c>
      <c r="H20" s="39" t="n">
        <v>682</v>
      </c>
      <c r="I20" s="39" t="n">
        <v>498</v>
      </c>
      <c r="J20" s="39"/>
      <c r="K20" s="39" t="n">
        <v>373</v>
      </c>
      <c r="L20" s="38" t="n">
        <v>26</v>
      </c>
      <c r="N20" s="3" t="s">
        <v>27</v>
      </c>
      <c r="O20" s="45" t="n">
        <f aca="false">+P20+Q20+R20+T20</f>
        <v>39717</v>
      </c>
      <c r="P20" s="44" t="n">
        <v>4625</v>
      </c>
      <c r="Q20" s="42" t="n">
        <v>17937</v>
      </c>
      <c r="R20" s="18"/>
      <c r="S20" s="42"/>
      <c r="T20" s="45" t="n">
        <f aca="false">+U20+V20+X20+Y20</f>
        <v>17155</v>
      </c>
      <c r="U20" s="42" t="n">
        <v>11127</v>
      </c>
      <c r="V20" s="42" t="n">
        <v>3065</v>
      </c>
      <c r="W20" s="42"/>
      <c r="X20" s="42" t="n">
        <v>2810</v>
      </c>
      <c r="Y20" s="18" t="n">
        <v>153</v>
      </c>
    </row>
    <row r="21" customFormat="false" ht="15" hidden="false" customHeight="false" outlineLevel="0" collapsed="false">
      <c r="A21" s="1" t="s">
        <v>28</v>
      </c>
      <c r="B21" s="43" t="n">
        <f aca="false">+C21+D21+E21+G21</f>
        <v>2948</v>
      </c>
      <c r="C21" s="44" t="n">
        <v>213</v>
      </c>
      <c r="D21" s="39" t="n">
        <v>819</v>
      </c>
      <c r="E21" s="38"/>
      <c r="F21" s="39"/>
      <c r="G21" s="43" t="n">
        <f aca="false">+H21+I21+K21+L21</f>
        <v>1916</v>
      </c>
      <c r="H21" s="39" t="n">
        <v>1000</v>
      </c>
      <c r="I21" s="39"/>
      <c r="J21" s="39"/>
      <c r="K21" s="39" t="n">
        <v>777</v>
      </c>
      <c r="L21" s="43" t="n">
        <v>139</v>
      </c>
      <c r="N21" s="3" t="s">
        <v>28</v>
      </c>
      <c r="O21" s="45" t="n">
        <f aca="false">+P21+Q21+R21+T21</f>
        <v>47605</v>
      </c>
      <c r="P21" s="44" t="n">
        <v>5904</v>
      </c>
      <c r="Q21" s="42" t="n">
        <v>24813</v>
      </c>
      <c r="R21" s="18"/>
      <c r="S21" s="42"/>
      <c r="T21" s="45" t="n">
        <f aca="false">+U21+V21+X21+Y21</f>
        <v>16888</v>
      </c>
      <c r="U21" s="42" t="n">
        <v>9813</v>
      </c>
      <c r="V21" s="42"/>
      <c r="W21" s="42"/>
      <c r="X21" s="42" t="n">
        <v>6617</v>
      </c>
      <c r="Y21" s="25" t="n">
        <v>458</v>
      </c>
    </row>
    <row r="22" customFormat="false" ht="15" hidden="false" customHeight="false" outlineLevel="0" collapsed="false">
      <c r="A22" s="1" t="s">
        <v>29</v>
      </c>
      <c r="B22" s="43" t="n">
        <f aca="false">+C22+D22+E22+G22</f>
        <v>944</v>
      </c>
      <c r="C22" s="44" t="n">
        <v>56</v>
      </c>
      <c r="D22" s="39" t="n">
        <v>205</v>
      </c>
      <c r="E22" s="38"/>
      <c r="F22" s="39"/>
      <c r="G22" s="43" t="n">
        <f aca="false">+H22+I22+K22+L22</f>
        <v>683</v>
      </c>
      <c r="H22" s="39" t="n">
        <v>512</v>
      </c>
      <c r="I22" s="39"/>
      <c r="J22" s="39"/>
      <c r="K22" s="39" t="n">
        <v>135</v>
      </c>
      <c r="L22" s="38" t="n">
        <v>36</v>
      </c>
      <c r="N22" s="3" t="s">
        <v>29</v>
      </c>
      <c r="O22" s="45" t="n">
        <f aca="false">+P22+Q22+R22+T22</f>
        <v>15808</v>
      </c>
      <c r="P22" s="44" t="n">
        <v>1748</v>
      </c>
      <c r="Q22" s="42" t="n">
        <v>8611</v>
      </c>
      <c r="R22" s="18"/>
      <c r="S22" s="42"/>
      <c r="T22" s="45" t="n">
        <f aca="false">+U22+V22+X22+Y22</f>
        <v>5449</v>
      </c>
      <c r="U22" s="42" t="n">
        <v>3689</v>
      </c>
      <c r="V22" s="42"/>
      <c r="W22" s="42"/>
      <c r="X22" s="42" t="n">
        <v>1646</v>
      </c>
      <c r="Y22" s="18" t="n">
        <v>114</v>
      </c>
    </row>
    <row r="23" customFormat="false" ht="15" hidden="false" customHeight="false" outlineLevel="0" collapsed="false">
      <c r="A23" s="1" t="s">
        <v>30</v>
      </c>
      <c r="B23" s="43" t="n">
        <f aca="false">+C23+D23+E23+G23</f>
        <v>2865</v>
      </c>
      <c r="C23" s="44" t="n">
        <v>82</v>
      </c>
      <c r="D23" s="39" t="n">
        <v>98</v>
      </c>
      <c r="E23" s="38" t="n">
        <v>26</v>
      </c>
      <c r="F23" s="39"/>
      <c r="G23" s="43" t="n">
        <f aca="false">+H23+I23+K23+L23</f>
        <v>2659</v>
      </c>
      <c r="H23" s="39" t="n">
        <v>1434</v>
      </c>
      <c r="I23" s="39" t="n">
        <v>630</v>
      </c>
      <c r="J23" s="39"/>
      <c r="K23" s="39" t="n">
        <v>403</v>
      </c>
      <c r="L23" s="38" t="n">
        <v>192</v>
      </c>
      <c r="N23" s="3" t="s">
        <v>30</v>
      </c>
      <c r="O23" s="45" t="n">
        <f aca="false">+P23+Q23+R23+T23</f>
        <v>76976</v>
      </c>
      <c r="P23" s="44" t="n">
        <v>10252</v>
      </c>
      <c r="Q23" s="42" t="n">
        <v>36582</v>
      </c>
      <c r="R23" s="18" t="n">
        <v>118</v>
      </c>
      <c r="S23" s="42"/>
      <c r="T23" s="45" t="n">
        <f aca="false">+U23+V23+X23+Y23</f>
        <v>30024</v>
      </c>
      <c r="U23" s="42" t="n">
        <v>20253</v>
      </c>
      <c r="V23" s="42" t="n">
        <v>2997</v>
      </c>
      <c r="W23" s="42"/>
      <c r="X23" s="42" t="n">
        <v>5624</v>
      </c>
      <c r="Y23" s="18" t="n">
        <v>1150</v>
      </c>
    </row>
    <row r="24" customFormat="false" ht="15" hidden="false" customHeight="false" outlineLevel="0" collapsed="false">
      <c r="A24" s="1" t="s">
        <v>31</v>
      </c>
      <c r="B24" s="43" t="n">
        <f aca="false">+C24+D24+E24+G24</f>
        <v>755</v>
      </c>
      <c r="C24" s="44" t="n">
        <v>60</v>
      </c>
      <c r="D24" s="39" t="n">
        <v>277</v>
      </c>
      <c r="E24" s="38"/>
      <c r="F24" s="39"/>
      <c r="G24" s="43" t="n">
        <f aca="false">+H24+I24+K24+L24</f>
        <v>418</v>
      </c>
      <c r="H24" s="39" t="n">
        <v>301</v>
      </c>
      <c r="I24" s="39" t="n">
        <v>43</v>
      </c>
      <c r="J24" s="39"/>
      <c r="K24" s="39" t="n">
        <v>60</v>
      </c>
      <c r="L24" s="38" t="n">
        <v>14</v>
      </c>
      <c r="N24" s="3" t="s">
        <v>31</v>
      </c>
      <c r="O24" s="45" t="n">
        <f aca="false">+P24+Q24+R24+T24</f>
        <v>18844</v>
      </c>
      <c r="P24" s="44" t="n">
        <v>2434</v>
      </c>
      <c r="Q24" s="42" t="n">
        <v>9553</v>
      </c>
      <c r="R24" s="18"/>
      <c r="S24" s="42"/>
      <c r="T24" s="45" t="n">
        <f aca="false">+U24+V24+X24+Y24</f>
        <v>6857</v>
      </c>
      <c r="U24" s="42" t="n">
        <v>5256</v>
      </c>
      <c r="V24" s="42" t="n">
        <v>638</v>
      </c>
      <c r="W24" s="42"/>
      <c r="X24" s="42" t="n">
        <v>906</v>
      </c>
      <c r="Y24" s="18" t="n">
        <v>57</v>
      </c>
    </row>
    <row r="25" customFormat="false" ht="15" hidden="false" customHeight="false" outlineLevel="0" collapsed="false">
      <c r="A25" s="1" t="s">
        <v>32</v>
      </c>
      <c r="B25" s="43" t="n">
        <f aca="false">+C25+D25+E25+G25</f>
        <v>2547</v>
      </c>
      <c r="C25" s="44" t="n">
        <v>80</v>
      </c>
      <c r="D25" s="39" t="n">
        <v>298</v>
      </c>
      <c r="E25" s="38" t="n">
        <v>43</v>
      </c>
      <c r="F25" s="39"/>
      <c r="G25" s="43" t="n">
        <f aca="false">+H25+I25+K25+L25</f>
        <v>2126</v>
      </c>
      <c r="H25" s="39" t="n">
        <v>1188</v>
      </c>
      <c r="I25" s="39" t="n">
        <v>899</v>
      </c>
      <c r="J25" s="39"/>
      <c r="K25" s="39" t="n">
        <v>39</v>
      </c>
      <c r="L25" s="43"/>
      <c r="N25" s="3" t="s">
        <v>32</v>
      </c>
      <c r="O25" s="45" t="n">
        <f aca="false">+P25+Q25+R25+T25</f>
        <v>72578</v>
      </c>
      <c r="P25" s="44" t="n">
        <v>9746</v>
      </c>
      <c r="Q25" s="42" t="n">
        <v>33749</v>
      </c>
      <c r="R25" s="18" t="n">
        <v>89</v>
      </c>
      <c r="S25" s="42"/>
      <c r="T25" s="45" t="n">
        <f aca="false">+U25+V25+X25+Y25</f>
        <v>28994</v>
      </c>
      <c r="U25" s="42" t="n">
        <v>23347</v>
      </c>
      <c r="V25" s="42" t="n">
        <v>2367</v>
      </c>
      <c r="W25" s="42"/>
      <c r="X25" s="42" t="n">
        <v>3280</v>
      </c>
      <c r="Y25" s="25"/>
    </row>
    <row r="26" customFormat="false" ht="15" hidden="false" customHeight="false" outlineLevel="0" collapsed="false">
      <c r="A26" s="1" t="s">
        <v>33</v>
      </c>
      <c r="B26" s="43" t="n">
        <f aca="false">+C26+D26+E26+G26</f>
        <v>1566</v>
      </c>
      <c r="C26" s="44" t="n">
        <v>60</v>
      </c>
      <c r="D26" s="39" t="n">
        <v>204</v>
      </c>
      <c r="E26" s="38"/>
      <c r="F26" s="39"/>
      <c r="G26" s="43" t="n">
        <f aca="false">+H26+I26+K26+L26</f>
        <v>1302</v>
      </c>
      <c r="H26" s="39" t="n">
        <v>339</v>
      </c>
      <c r="I26" s="39" t="n">
        <v>658</v>
      </c>
      <c r="J26" s="39"/>
      <c r="K26" s="39" t="n">
        <v>279</v>
      </c>
      <c r="L26" s="38" t="n">
        <v>26</v>
      </c>
      <c r="N26" s="3" t="s">
        <v>33</v>
      </c>
      <c r="O26" s="45" t="n">
        <f aca="false">+P26+Q26+R26+T26</f>
        <v>16252</v>
      </c>
      <c r="P26" s="44" t="n">
        <v>1884</v>
      </c>
      <c r="Q26" s="42" t="n">
        <v>8158</v>
      </c>
      <c r="R26" s="18"/>
      <c r="S26" s="42"/>
      <c r="T26" s="45" t="n">
        <f aca="false">+U26+V26+X26+Y26</f>
        <v>6210</v>
      </c>
      <c r="U26" s="42" t="n">
        <v>3217</v>
      </c>
      <c r="V26" s="42" t="n">
        <v>1858</v>
      </c>
      <c r="W26" s="42"/>
      <c r="X26" s="42" t="n">
        <v>1048</v>
      </c>
      <c r="Y26" s="18" t="n">
        <v>87</v>
      </c>
    </row>
    <row r="27" customFormat="false" ht="15" hidden="false" customHeight="false" outlineLevel="0" collapsed="false">
      <c r="A27" s="1" t="s">
        <v>34</v>
      </c>
      <c r="B27" s="43" t="n">
        <f aca="false">+C27+D27+E27+G27</f>
        <v>1323</v>
      </c>
      <c r="C27" s="44" t="n">
        <v>99</v>
      </c>
      <c r="D27" s="39" t="n">
        <v>247</v>
      </c>
      <c r="E27" s="38"/>
      <c r="F27" s="39"/>
      <c r="G27" s="43" t="n">
        <f aca="false">+H27+I27+K27+L27</f>
        <v>977</v>
      </c>
      <c r="H27" s="39" t="n">
        <v>473</v>
      </c>
      <c r="I27" s="39" t="n">
        <v>368</v>
      </c>
      <c r="J27" s="39"/>
      <c r="K27" s="39" t="n">
        <v>75</v>
      </c>
      <c r="L27" s="38" t="n">
        <v>61</v>
      </c>
      <c r="N27" s="3" t="s">
        <v>34</v>
      </c>
      <c r="O27" s="45" t="n">
        <f aca="false">+P27+Q27+R27+T27</f>
        <v>25554</v>
      </c>
      <c r="P27" s="44" t="n">
        <v>3134</v>
      </c>
      <c r="Q27" s="42" t="n">
        <v>12355</v>
      </c>
      <c r="R27" s="18"/>
      <c r="S27" s="42"/>
      <c r="T27" s="45" t="n">
        <f aca="false">+U27+V27+X27+Y27</f>
        <v>10065</v>
      </c>
      <c r="U27" s="42" t="n">
        <v>6749</v>
      </c>
      <c r="V27" s="42" t="n">
        <v>1574</v>
      </c>
      <c r="W27" s="42"/>
      <c r="X27" s="42" t="n">
        <v>1553</v>
      </c>
      <c r="Y27" s="18" t="n">
        <v>189</v>
      </c>
    </row>
    <row r="28" customFormat="false" ht="15" hidden="false" customHeight="false" outlineLevel="0" collapsed="false">
      <c r="A28" s="1" t="s">
        <v>35</v>
      </c>
      <c r="B28" s="43" t="n">
        <f aca="false">+C28+D28+E28+G28</f>
        <v>893</v>
      </c>
      <c r="C28" s="44" t="n">
        <v>20</v>
      </c>
      <c r="D28" s="39" t="n">
        <v>111</v>
      </c>
      <c r="E28" s="38"/>
      <c r="F28" s="39"/>
      <c r="G28" s="43" t="n">
        <f aca="false">+H28+I28+K28+L28</f>
        <v>762</v>
      </c>
      <c r="H28" s="39" t="n">
        <v>209</v>
      </c>
      <c r="I28" s="39" t="n">
        <v>164</v>
      </c>
      <c r="J28" s="39"/>
      <c r="K28" s="39" t="n">
        <v>190</v>
      </c>
      <c r="L28" s="38" t="n">
        <v>199</v>
      </c>
      <c r="N28" s="3" t="s">
        <v>35</v>
      </c>
      <c r="O28" s="45" t="n">
        <f aca="false">+P28+Q28+R28+T28</f>
        <v>15663</v>
      </c>
      <c r="P28" s="44" t="n">
        <v>1625</v>
      </c>
      <c r="Q28" s="42" t="n">
        <v>6924</v>
      </c>
      <c r="R28" s="18"/>
      <c r="S28" s="42"/>
      <c r="T28" s="45" t="n">
        <f aca="false">+U28+V28+X28+Y28</f>
        <v>7114</v>
      </c>
      <c r="U28" s="42" t="n">
        <v>2885</v>
      </c>
      <c r="V28" s="42" t="n">
        <v>639</v>
      </c>
      <c r="W28" s="42"/>
      <c r="X28" s="42" t="n">
        <v>2935</v>
      </c>
      <c r="Y28" s="18" t="n">
        <v>655</v>
      </c>
    </row>
    <row r="29" customFormat="false" ht="15" hidden="false" customHeight="false" outlineLevel="0" collapsed="false">
      <c r="A29" s="1" t="s">
        <v>36</v>
      </c>
      <c r="B29" s="43" t="n">
        <f aca="false">+C29+D29+E29+G29</f>
        <v>1021</v>
      </c>
      <c r="C29" s="44" t="n">
        <v>87</v>
      </c>
      <c r="D29" s="39" t="n">
        <v>106</v>
      </c>
      <c r="E29" s="39"/>
      <c r="F29" s="39"/>
      <c r="G29" s="43" t="n">
        <f aca="false">+H29+I29+K29+L29</f>
        <v>828</v>
      </c>
      <c r="H29" s="39" t="n">
        <v>209</v>
      </c>
      <c r="I29" s="39" t="n">
        <v>126</v>
      </c>
      <c r="J29" s="39"/>
      <c r="K29" s="39" t="n">
        <v>336</v>
      </c>
      <c r="L29" s="38" t="n">
        <v>157</v>
      </c>
      <c r="N29" s="3" t="s">
        <v>36</v>
      </c>
      <c r="O29" s="45" t="n">
        <f aca="false">+P29+Q29+R29+T29</f>
        <v>19239</v>
      </c>
      <c r="P29" s="44" t="n">
        <v>2335</v>
      </c>
      <c r="Q29" s="42" t="n">
        <v>9344</v>
      </c>
      <c r="R29" s="42"/>
      <c r="S29" s="42"/>
      <c r="T29" s="45" t="n">
        <f aca="false">+U29+V29+X29+Y29</f>
        <v>7560</v>
      </c>
      <c r="U29" s="42" t="n">
        <v>3596</v>
      </c>
      <c r="V29" s="42" t="n">
        <v>459</v>
      </c>
      <c r="W29" s="42"/>
      <c r="X29" s="42" t="n">
        <v>2981</v>
      </c>
      <c r="Y29" s="18" t="n">
        <v>524</v>
      </c>
    </row>
    <row r="30" customFormat="false" ht="15" hidden="false" customHeight="false" outlineLevel="0" collapsed="false">
      <c r="A30" s="1" t="s">
        <v>37</v>
      </c>
      <c r="B30" s="43" t="n">
        <f aca="false">+C30+D30+E30+G30</f>
        <v>852</v>
      </c>
      <c r="C30" s="44" t="n">
        <v>46</v>
      </c>
      <c r="D30" s="39" t="n">
        <v>124</v>
      </c>
      <c r="E30" s="38"/>
      <c r="F30" s="39"/>
      <c r="G30" s="43" t="n">
        <f aca="false">+H30+I30+K30+L30</f>
        <v>682</v>
      </c>
      <c r="H30" s="39" t="n">
        <v>321</v>
      </c>
      <c r="I30" s="39" t="n">
        <v>239</v>
      </c>
      <c r="J30" s="39"/>
      <c r="K30" s="39" t="n">
        <v>87</v>
      </c>
      <c r="L30" s="38" t="n">
        <v>35</v>
      </c>
      <c r="N30" s="3" t="s">
        <v>37</v>
      </c>
      <c r="O30" s="45" t="n">
        <f aca="false">+P30+Q30+R30+T30</f>
        <v>14430</v>
      </c>
      <c r="P30" s="44" t="n">
        <v>1832</v>
      </c>
      <c r="Q30" s="42" t="n">
        <v>6875</v>
      </c>
      <c r="R30" s="18"/>
      <c r="S30" s="42"/>
      <c r="T30" s="45" t="n">
        <f aca="false">+U30+V30+X30+Y30</f>
        <v>5723</v>
      </c>
      <c r="U30" s="42" t="n">
        <v>3579</v>
      </c>
      <c r="V30" s="42" t="n">
        <v>893</v>
      </c>
      <c r="W30" s="42"/>
      <c r="X30" s="42" t="n">
        <v>1153</v>
      </c>
      <c r="Y30" s="18" t="n">
        <v>98</v>
      </c>
    </row>
    <row r="31" customFormat="false" ht="15" hidden="false" customHeight="false" outlineLevel="0" collapsed="false">
      <c r="A31" s="1" t="s">
        <v>38</v>
      </c>
      <c r="B31" s="43" t="n">
        <f aca="false">+C31+D31+E31+G31</f>
        <v>1692</v>
      </c>
      <c r="C31" s="44" t="n">
        <v>163</v>
      </c>
      <c r="D31" s="39" t="n">
        <v>269</v>
      </c>
      <c r="E31" s="38"/>
      <c r="F31" s="39"/>
      <c r="G31" s="43" t="n">
        <f aca="false">+H31+I31+K31+L31</f>
        <v>1260</v>
      </c>
      <c r="H31" s="39" t="n">
        <v>920</v>
      </c>
      <c r="I31" s="39" t="n">
        <v>105</v>
      </c>
      <c r="J31" s="39"/>
      <c r="K31" s="39" t="n">
        <v>174</v>
      </c>
      <c r="L31" s="38" t="n">
        <v>61</v>
      </c>
      <c r="N31" s="3" t="s">
        <v>38</v>
      </c>
      <c r="O31" s="45" t="n">
        <f aca="false">+P31+Q31+R31+T31</f>
        <v>29422</v>
      </c>
      <c r="P31" s="44" t="n">
        <v>3828</v>
      </c>
      <c r="Q31" s="42" t="n">
        <v>14751</v>
      </c>
      <c r="R31" s="18"/>
      <c r="S31" s="42"/>
      <c r="T31" s="45" t="n">
        <f aca="false">+U31+V31+X31+Y31</f>
        <v>10843</v>
      </c>
      <c r="U31" s="42" t="n">
        <v>8131</v>
      </c>
      <c r="V31" s="42" t="n">
        <v>854</v>
      </c>
      <c r="W31" s="42"/>
      <c r="X31" s="42" t="n">
        <v>1551</v>
      </c>
      <c r="Y31" s="18" t="n">
        <v>307</v>
      </c>
    </row>
    <row r="32" customFormat="false" ht="15" hidden="false" customHeight="false" outlineLevel="0" collapsed="false">
      <c r="A32" s="1" t="s">
        <v>39</v>
      </c>
      <c r="B32" s="43" t="n">
        <f aca="false">+C32+D32+E32+G32</f>
        <v>2291</v>
      </c>
      <c r="C32" s="44" t="n">
        <v>122</v>
      </c>
      <c r="D32" s="39" t="n">
        <v>256</v>
      </c>
      <c r="E32" s="39"/>
      <c r="F32" s="39"/>
      <c r="G32" s="43" t="n">
        <f aca="false">+H32+I32+K32+L32</f>
        <v>1913</v>
      </c>
      <c r="H32" s="39" t="n">
        <v>509</v>
      </c>
      <c r="I32" s="39" t="n">
        <v>718</v>
      </c>
      <c r="J32" s="39"/>
      <c r="K32" s="39" t="n">
        <v>614</v>
      </c>
      <c r="L32" s="38" t="n">
        <v>72</v>
      </c>
      <c r="N32" s="3" t="s">
        <v>39</v>
      </c>
      <c r="O32" s="45" t="n">
        <f aca="false">+P32+Q32+R32+T32</f>
        <v>31839</v>
      </c>
      <c r="P32" s="44" t="n">
        <v>3595</v>
      </c>
      <c r="Q32" s="42" t="n">
        <v>15471</v>
      </c>
      <c r="R32" s="42"/>
      <c r="S32" s="42"/>
      <c r="T32" s="45" t="n">
        <f aca="false">+U32+V32+X32+Y32</f>
        <v>12773</v>
      </c>
      <c r="U32" s="42" t="n">
        <v>5213</v>
      </c>
      <c r="V32" s="42" t="n">
        <v>2925</v>
      </c>
      <c r="W32" s="42"/>
      <c r="X32" s="42" t="n">
        <v>4376</v>
      </c>
      <c r="Y32" s="18" t="n">
        <v>259</v>
      </c>
    </row>
    <row r="33" customFormat="false" ht="15" hidden="false" customHeight="false" outlineLevel="0" collapsed="false">
      <c r="A33" s="47" t="s">
        <v>40</v>
      </c>
      <c r="B33" s="43" t="n">
        <f aca="false">+C33+D33+E33+G33</f>
        <v>1351</v>
      </c>
      <c r="C33" s="44" t="n">
        <v>74</v>
      </c>
      <c r="D33" s="39" t="n">
        <v>195</v>
      </c>
      <c r="E33" s="38"/>
      <c r="F33" s="39"/>
      <c r="G33" s="43" t="n">
        <f aca="false">+H33+I33+K33+L33</f>
        <v>1082</v>
      </c>
      <c r="H33" s="39" t="n">
        <v>56</v>
      </c>
      <c r="I33" s="39" t="n">
        <v>723</v>
      </c>
      <c r="J33" s="39"/>
      <c r="K33" s="39" t="n">
        <v>212</v>
      </c>
      <c r="L33" s="38" t="n">
        <v>91</v>
      </c>
      <c r="N33" s="48" t="s">
        <v>40</v>
      </c>
      <c r="O33" s="45" t="n">
        <f aca="false">+P33+Q33+R33+T33</f>
        <v>15439</v>
      </c>
      <c r="P33" s="44" t="n">
        <v>1949</v>
      </c>
      <c r="Q33" s="42" t="n">
        <v>7139</v>
      </c>
      <c r="R33" s="18"/>
      <c r="S33" s="42"/>
      <c r="T33" s="45" t="n">
        <f aca="false">+U33+V33+X33+Y33</f>
        <v>6351</v>
      </c>
      <c r="U33" s="42" t="n">
        <v>905</v>
      </c>
      <c r="V33" s="42" t="n">
        <v>1984</v>
      </c>
      <c r="W33" s="42"/>
      <c r="X33" s="42" t="n">
        <v>3179</v>
      </c>
      <c r="Y33" s="18" t="n">
        <v>283</v>
      </c>
    </row>
    <row r="34" customFormat="false" ht="15" hidden="false" customHeight="false" outlineLevel="0" collapsed="false">
      <c r="A34" s="1" t="s">
        <v>41</v>
      </c>
      <c r="B34" s="43" t="n">
        <f aca="false">+C34+D34+E34+G34</f>
        <v>1510</v>
      </c>
      <c r="C34" s="44" t="n">
        <v>57</v>
      </c>
      <c r="D34" s="39" t="n">
        <v>160</v>
      </c>
      <c r="E34" s="38"/>
      <c r="F34" s="39"/>
      <c r="G34" s="43" t="n">
        <f aca="false">+H34+I34+K34+L34</f>
        <v>1293</v>
      </c>
      <c r="H34" s="39" t="n">
        <v>461</v>
      </c>
      <c r="I34" s="39" t="n">
        <v>550</v>
      </c>
      <c r="J34" s="39"/>
      <c r="K34" s="39" t="n">
        <v>195</v>
      </c>
      <c r="L34" s="38" t="n">
        <v>87</v>
      </c>
      <c r="N34" s="3" t="s">
        <v>41</v>
      </c>
      <c r="O34" s="45" t="n">
        <f aca="false">+P34+Q34+R34+T34</f>
        <v>18910</v>
      </c>
      <c r="P34" s="44" t="n">
        <v>1763</v>
      </c>
      <c r="Q34" s="42" t="n">
        <v>9027</v>
      </c>
      <c r="R34" s="18"/>
      <c r="S34" s="42"/>
      <c r="T34" s="45" t="n">
        <f aca="false">+U34+V34+X34+Y34</f>
        <v>8120</v>
      </c>
      <c r="U34" s="42" t="n">
        <v>4303</v>
      </c>
      <c r="V34" s="42" t="n">
        <v>2070</v>
      </c>
      <c r="W34" s="42"/>
      <c r="X34" s="42" t="n">
        <v>1411</v>
      </c>
      <c r="Y34" s="18" t="n">
        <v>336</v>
      </c>
    </row>
    <row r="35" customFormat="false" ht="15" hidden="false" customHeight="false" outlineLevel="0" collapsed="false">
      <c r="A35" s="1" t="s">
        <v>42</v>
      </c>
      <c r="B35" s="43" t="n">
        <f aca="false">+C35+D35+E35+G35</f>
        <v>334</v>
      </c>
      <c r="C35" s="44" t="n">
        <v>9</v>
      </c>
      <c r="D35" s="39" t="n">
        <v>108</v>
      </c>
      <c r="E35" s="38"/>
      <c r="F35" s="39"/>
      <c r="G35" s="43" t="n">
        <f aca="false">+H35+I35+K35+L35</f>
        <v>217</v>
      </c>
      <c r="H35" s="39" t="n">
        <v>23</v>
      </c>
      <c r="I35" s="39"/>
      <c r="J35" s="39"/>
      <c r="K35" s="39" t="n">
        <v>150</v>
      </c>
      <c r="L35" s="38" t="n">
        <v>44</v>
      </c>
      <c r="N35" s="3" t="s">
        <v>42</v>
      </c>
      <c r="O35" s="45" t="n">
        <f aca="false">+P35+Q35+R35+T35</f>
        <v>5499</v>
      </c>
      <c r="P35" s="44" t="n">
        <v>709</v>
      </c>
      <c r="Q35" s="42" t="n">
        <v>2683</v>
      </c>
      <c r="R35" s="18"/>
      <c r="S35" s="42"/>
      <c r="T35" s="45" t="n">
        <f aca="false">+U35+V35+X35+Y35</f>
        <v>2107</v>
      </c>
      <c r="U35" s="42" t="n">
        <v>271</v>
      </c>
      <c r="V35" s="42"/>
      <c r="W35" s="42"/>
      <c r="X35" s="42" t="n">
        <v>1649</v>
      </c>
      <c r="Y35" s="18" t="n">
        <v>187</v>
      </c>
    </row>
    <row r="36" customFormat="false" ht="15" hidden="false" customHeight="false" outlineLevel="0" collapsed="false">
      <c r="A36" s="1" t="s">
        <v>43</v>
      </c>
      <c r="B36" s="43" t="n">
        <f aca="false">+C36+D36+E36+G36</f>
        <v>4228</v>
      </c>
      <c r="C36" s="44" t="n">
        <v>306</v>
      </c>
      <c r="D36" s="39" t="n">
        <v>1189</v>
      </c>
      <c r="E36" s="38"/>
      <c r="F36" s="39"/>
      <c r="G36" s="43" t="n">
        <f aca="false">+H36+I36+K36+L36</f>
        <v>2733</v>
      </c>
      <c r="H36" s="39" t="n">
        <v>990</v>
      </c>
      <c r="I36" s="39" t="n">
        <v>550</v>
      </c>
      <c r="J36" s="39"/>
      <c r="K36" s="39" t="n">
        <v>887</v>
      </c>
      <c r="L36" s="38" t="n">
        <v>306</v>
      </c>
      <c r="N36" s="3" t="s">
        <v>43</v>
      </c>
      <c r="O36" s="45" t="n">
        <f aca="false">+P36+Q36+R36+T36</f>
        <v>51696</v>
      </c>
      <c r="P36" s="44" t="n">
        <v>6695</v>
      </c>
      <c r="Q36" s="42" t="n">
        <v>26809</v>
      </c>
      <c r="R36" s="18"/>
      <c r="S36" s="42"/>
      <c r="T36" s="45" t="n">
        <f aca="false">+U36+V36+X36+Y36</f>
        <v>18192</v>
      </c>
      <c r="U36" s="42" t="n">
        <v>9511</v>
      </c>
      <c r="V36" s="42" t="n">
        <v>2544</v>
      </c>
      <c r="W36" s="42"/>
      <c r="X36" s="42" t="n">
        <v>5411</v>
      </c>
      <c r="Y36" s="18" t="n">
        <v>726</v>
      </c>
    </row>
    <row r="37" customFormat="false" ht="15" hidden="false" customHeight="false" outlineLevel="0" collapsed="false">
      <c r="A37" s="1" t="s">
        <v>44</v>
      </c>
      <c r="B37" s="43" t="n">
        <f aca="false">+C37+D37+E37+G37</f>
        <v>2562</v>
      </c>
      <c r="C37" s="44" t="n">
        <v>238</v>
      </c>
      <c r="D37" s="39" t="n">
        <v>669</v>
      </c>
      <c r="E37" s="39"/>
      <c r="F37" s="39"/>
      <c r="G37" s="43" t="n">
        <f aca="false">+H37+I37+K37+L37</f>
        <v>1655</v>
      </c>
      <c r="H37" s="39" t="n">
        <v>976</v>
      </c>
      <c r="I37" s="39" t="n">
        <v>342</v>
      </c>
      <c r="J37" s="39"/>
      <c r="K37" s="39" t="n">
        <v>306</v>
      </c>
      <c r="L37" s="38" t="n">
        <v>31</v>
      </c>
      <c r="N37" s="3" t="s">
        <v>44</v>
      </c>
      <c r="O37" s="45" t="n">
        <f aca="false">+P37+Q37+R37+T37</f>
        <v>39034</v>
      </c>
      <c r="P37" s="44" t="n">
        <v>5294</v>
      </c>
      <c r="Q37" s="42" t="n">
        <v>20810</v>
      </c>
      <c r="R37" s="42"/>
      <c r="S37" s="42"/>
      <c r="T37" s="45" t="n">
        <f aca="false">+U37+V37+X37+Y37</f>
        <v>12930</v>
      </c>
      <c r="U37" s="42" t="n">
        <v>9026</v>
      </c>
      <c r="V37" s="42" t="n">
        <v>860</v>
      </c>
      <c r="W37" s="42"/>
      <c r="X37" s="42" t="n">
        <v>2976</v>
      </c>
      <c r="Y37" s="18" t="n">
        <v>68</v>
      </c>
    </row>
    <row r="38" customFormat="false" ht="15.75" hidden="false" customHeight="false" outlineLevel="0" collapsed="false">
      <c r="A38" s="26" t="s">
        <v>45</v>
      </c>
      <c r="B38" s="49" t="n">
        <f aca="false">+C38+D38+E38+G38</f>
        <v>380</v>
      </c>
      <c r="C38" s="50" t="n">
        <v>36</v>
      </c>
      <c r="D38" s="51" t="n">
        <v>112</v>
      </c>
      <c r="E38" s="51"/>
      <c r="F38" s="51"/>
      <c r="G38" s="49" t="n">
        <f aca="false">+H38+I38+K38+L38</f>
        <v>232</v>
      </c>
      <c r="H38" s="51" t="n">
        <v>137</v>
      </c>
      <c r="I38" s="51" t="n">
        <v>61</v>
      </c>
      <c r="J38" s="51"/>
      <c r="K38" s="51" t="n">
        <v>34</v>
      </c>
      <c r="L38" s="51"/>
      <c r="N38" s="29" t="s">
        <v>45</v>
      </c>
      <c r="O38" s="52" t="n">
        <f aca="false">+P38+Q38+R38+T38</f>
        <v>6130</v>
      </c>
      <c r="P38" s="44" t="n">
        <v>657</v>
      </c>
      <c r="Q38" s="53" t="n">
        <v>3320</v>
      </c>
      <c r="R38" s="53"/>
      <c r="S38" s="53"/>
      <c r="T38" s="52" t="n">
        <f aca="false">+U38+V38+X38+Y38</f>
        <v>2153</v>
      </c>
      <c r="U38" s="53" t="n">
        <v>1239</v>
      </c>
      <c r="V38" s="53" t="n">
        <v>201</v>
      </c>
      <c r="W38" s="53"/>
      <c r="X38" s="53" t="n">
        <v>713</v>
      </c>
      <c r="Y38" s="53"/>
    </row>
    <row r="39" customFormat="false" ht="15" hidden="false" customHeight="false" outlineLevel="0" collapsed="false">
      <c r="A39" s="10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N39" s="16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customFormat="false" ht="15" hidden="false" customHeight="false" outlineLevel="0" collapsed="false">
      <c r="A40" s="56" t="s">
        <v>46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N40" s="57" t="s">
        <v>46</v>
      </c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s="6" customFormat="true" ht="15.75" hidden="false" customHeight="true" outlineLevel="0" collapsed="false">
      <c r="A41" s="5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58"/>
      <c r="AA41" s="58"/>
      <c r="AB41" s="58"/>
      <c r="AC41" s="58"/>
      <c r="AD41" s="58"/>
      <c r="AE41" s="58"/>
      <c r="AF41" s="58"/>
      <c r="AG41" s="58"/>
    </row>
    <row r="42" s="6" customFormat="true" ht="15.75" hidden="false" customHeight="tru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58"/>
      <c r="AA42" s="58"/>
      <c r="AB42" s="58"/>
      <c r="AC42" s="58"/>
      <c r="AD42" s="58"/>
      <c r="AE42" s="58"/>
      <c r="AF42" s="58"/>
      <c r="AG42" s="58"/>
    </row>
    <row r="43" s="6" customFormat="true" ht="15.75" hidden="false" customHeight="true" outlineLevel="0" collapsed="false">
      <c r="A43" s="5" t="s">
        <v>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58"/>
      <c r="AA43" s="58"/>
      <c r="AB43" s="58"/>
      <c r="AC43" s="58"/>
      <c r="AD43" s="58"/>
      <c r="AE43" s="58"/>
      <c r="AF43" s="58"/>
      <c r="AG43" s="58"/>
    </row>
    <row r="44" s="6" customFormat="true" ht="15.75" hidden="false" customHeight="true" outlineLevel="0" collapsed="false">
      <c r="A44" s="5" t="s">
        <v>4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58"/>
      <c r="AA44" s="58"/>
      <c r="AB44" s="58"/>
      <c r="AC44" s="58"/>
      <c r="AD44" s="58"/>
      <c r="AE44" s="58"/>
      <c r="AF44" s="58"/>
      <c r="AG44" s="58"/>
    </row>
    <row r="45" s="6" customFormat="true" ht="15.75" hidden="false" customHeight="true" outlineLevel="0" collapsed="false">
      <c r="A45" s="5" t="s">
        <v>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58"/>
      <c r="AA45" s="58"/>
      <c r="AB45" s="58"/>
      <c r="AC45" s="58"/>
      <c r="AD45" s="58"/>
      <c r="AE45" s="58"/>
      <c r="AF45" s="58"/>
      <c r="AG45" s="58"/>
    </row>
    <row r="46" s="6" customFormat="true" ht="15.75" hidden="false" customHeight="true" outlineLevel="0" collapsed="false">
      <c r="A46" s="59" t="s">
        <v>49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58"/>
      <c r="AA46" s="58"/>
      <c r="AB46" s="58"/>
      <c r="AC46" s="58"/>
      <c r="AD46" s="58"/>
      <c r="AE46" s="58"/>
      <c r="AF46" s="58"/>
      <c r="AG46" s="58"/>
    </row>
    <row r="47" s="6" customFormat="true" ht="16.5" hidden="false" customHeight="false" outlineLevel="0" collapsed="false">
      <c r="A47" s="10"/>
      <c r="B47" s="11"/>
      <c r="C47" s="12"/>
      <c r="D47" s="13"/>
      <c r="E47" s="13"/>
      <c r="F47" s="14"/>
      <c r="G47" s="15" t="s">
        <v>5</v>
      </c>
      <c r="H47" s="15"/>
      <c r="I47" s="15"/>
      <c r="J47" s="15"/>
      <c r="K47" s="15"/>
      <c r="L47" s="15"/>
      <c r="N47" s="16"/>
      <c r="O47" s="17"/>
      <c r="P47" s="18"/>
      <c r="Q47" s="18"/>
      <c r="R47" s="18"/>
      <c r="S47" s="19"/>
      <c r="T47" s="61"/>
      <c r="U47" s="61"/>
      <c r="V47" s="61"/>
      <c r="W47" s="61"/>
      <c r="X47" s="61"/>
      <c r="Y47" s="61"/>
      <c r="Z47" s="58"/>
      <c r="AA47" s="58"/>
      <c r="AB47" s="58"/>
      <c r="AC47" s="58"/>
      <c r="AD47" s="58"/>
      <c r="AE47" s="58"/>
      <c r="AF47" s="58"/>
      <c r="AG47" s="58"/>
    </row>
    <row r="48" s="1" customFormat="true" ht="15" hidden="false" customHeight="false" outlineLevel="0" collapsed="false">
      <c r="A48" s="1" t="s">
        <v>6</v>
      </c>
      <c r="B48" s="21"/>
      <c r="C48" s="21"/>
      <c r="D48" s="21" t="s">
        <v>7</v>
      </c>
      <c r="E48" s="21" t="s">
        <v>8</v>
      </c>
      <c r="F48" s="22"/>
      <c r="G48" s="6"/>
      <c r="H48" s="15" t="s">
        <v>9</v>
      </c>
      <c r="I48" s="15"/>
      <c r="K48" s="15" t="s">
        <v>10</v>
      </c>
      <c r="L48" s="15"/>
      <c r="N48" s="16"/>
      <c r="O48" s="62"/>
      <c r="P48" s="62"/>
      <c r="Q48" s="62"/>
      <c r="R48" s="62"/>
      <c r="S48" s="61"/>
      <c r="T48" s="19"/>
      <c r="U48" s="61"/>
      <c r="V48" s="61"/>
      <c r="W48" s="16"/>
      <c r="X48" s="61"/>
      <c r="Y48" s="61"/>
      <c r="Z48" s="10"/>
      <c r="AA48" s="10"/>
      <c r="AB48" s="10"/>
      <c r="AC48" s="10"/>
      <c r="AD48" s="10"/>
      <c r="AE48" s="10"/>
      <c r="AF48" s="10"/>
      <c r="AG48" s="10"/>
    </row>
    <row r="49" s="1" customFormat="true" ht="15.75" hidden="false" customHeight="false" outlineLevel="0" collapsed="false">
      <c r="A49" s="26" t="s">
        <v>11</v>
      </c>
      <c r="B49" s="27" t="s">
        <v>12</v>
      </c>
      <c r="C49" s="27" t="s">
        <v>13</v>
      </c>
      <c r="D49" s="27" t="s">
        <v>14</v>
      </c>
      <c r="E49" s="27" t="s">
        <v>15</v>
      </c>
      <c r="F49" s="28"/>
      <c r="G49" s="27" t="s">
        <v>12</v>
      </c>
      <c r="H49" s="27" t="s">
        <v>16</v>
      </c>
      <c r="I49" s="27" t="s">
        <v>17</v>
      </c>
      <c r="J49" s="26"/>
      <c r="K49" s="27" t="s">
        <v>16</v>
      </c>
      <c r="L49" s="27" t="s">
        <v>17</v>
      </c>
      <c r="N49" s="16"/>
      <c r="O49" s="62"/>
      <c r="P49" s="62"/>
      <c r="Q49" s="62"/>
      <c r="R49" s="62"/>
      <c r="S49" s="61"/>
      <c r="T49" s="62"/>
      <c r="U49" s="62"/>
      <c r="V49" s="62"/>
      <c r="W49" s="16"/>
      <c r="X49" s="62"/>
      <c r="Y49" s="62"/>
      <c r="Z49" s="10"/>
      <c r="AA49" s="10"/>
      <c r="AB49" s="10"/>
      <c r="AC49" s="10"/>
      <c r="AD49" s="10"/>
      <c r="AE49" s="10"/>
      <c r="AF49" s="10"/>
      <c r="AG49" s="10"/>
    </row>
    <row r="50" s="34" customFormat="true" ht="15" hidden="false" customHeight="false" outlineLevel="0" collapsed="false">
      <c r="A50" s="10"/>
      <c r="B50" s="32"/>
      <c r="C50" s="32"/>
      <c r="D50" s="32"/>
      <c r="E50" s="32"/>
      <c r="F50" s="32"/>
      <c r="G50" s="32"/>
      <c r="H50" s="32"/>
      <c r="I50" s="32"/>
      <c r="J50" s="33"/>
      <c r="K50" s="32"/>
      <c r="L50" s="32"/>
      <c r="N50" s="16"/>
      <c r="O50" s="35"/>
      <c r="P50" s="35"/>
      <c r="Q50" s="35"/>
      <c r="R50" s="35"/>
      <c r="S50" s="35"/>
      <c r="T50" s="35"/>
      <c r="U50" s="35"/>
      <c r="V50" s="35"/>
      <c r="W50" s="36"/>
      <c r="X50" s="35"/>
      <c r="Y50" s="35"/>
      <c r="Z50" s="33"/>
      <c r="AA50" s="33"/>
      <c r="AB50" s="33"/>
      <c r="AC50" s="33"/>
      <c r="AD50" s="33"/>
      <c r="AE50" s="33"/>
      <c r="AF50" s="33"/>
      <c r="AG50" s="33"/>
    </row>
    <row r="51" customFormat="false" ht="15.75" hidden="false" customHeight="false" outlineLevel="0" collapsed="false">
      <c r="A51" s="37" t="s">
        <v>18</v>
      </c>
      <c r="B51" s="63" t="n">
        <f aca="false">+B10/O10*100</f>
        <v>4.96378040964491</v>
      </c>
      <c r="C51" s="63" t="n">
        <f aca="false">+C10/P10*100</f>
        <v>2.375671208475</v>
      </c>
      <c r="D51" s="63" t="n">
        <f aca="false">+D10/Q10*100</f>
        <v>1.72804714303727</v>
      </c>
      <c r="E51" s="63" t="n">
        <f aca="false">+E10/R10*100</f>
        <v>26.797385620915</v>
      </c>
      <c r="F51" s="63"/>
      <c r="G51" s="63" t="n">
        <f aca="false">+G10/T10*100</f>
        <v>9.85855503993363</v>
      </c>
      <c r="H51" s="63" t="n">
        <f aca="false">+H10/U10*100</f>
        <v>7.77789489217278</v>
      </c>
      <c r="I51" s="63" t="n">
        <f aca="false">+I10/V10*100</f>
        <v>23.861852433281</v>
      </c>
      <c r="J51" s="63"/>
      <c r="K51" s="63" t="n">
        <f aca="false">+K10/X10*100</f>
        <v>8.44496287377082</v>
      </c>
      <c r="L51" s="63" t="n">
        <f aca="false">+L10/Y10*100</f>
        <v>25.6005056890013</v>
      </c>
      <c r="N51" s="64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6"/>
      <c r="Z51" s="67"/>
      <c r="AA51" s="67"/>
      <c r="AB51" s="67"/>
      <c r="AC51" s="67"/>
      <c r="AD51" s="67"/>
      <c r="AE51" s="67"/>
      <c r="AF51" s="67"/>
      <c r="AG51" s="67"/>
    </row>
    <row r="52" customFormat="false" ht="15" hidden="false" customHeight="false" outlineLevel="0" collapsed="false">
      <c r="B52" s="63" t="s">
        <v>50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N52" s="16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7"/>
      <c r="AA52" s="67"/>
      <c r="AB52" s="67"/>
      <c r="AC52" s="67"/>
      <c r="AD52" s="67"/>
      <c r="AE52" s="67"/>
      <c r="AF52" s="67"/>
      <c r="AG52" s="67"/>
    </row>
    <row r="53" customFormat="false" ht="15" hidden="false" customHeight="false" outlineLevel="0" collapsed="false">
      <c r="A53" s="1" t="s">
        <v>19</v>
      </c>
      <c r="B53" s="63" t="n">
        <f aca="false">+B12/O12*100</f>
        <v>4.10925196850394</v>
      </c>
      <c r="C53" s="63" t="n">
        <f aca="false">+C12/P12*100</f>
        <v>2.13290593021822</v>
      </c>
      <c r="D53" s="63" t="n">
        <f aca="false">+D12/Q12*100</f>
        <v>1.70681076806485</v>
      </c>
      <c r="E53" s="63" t="s">
        <v>51</v>
      </c>
      <c r="F53" s="63"/>
      <c r="G53" s="63" t="n">
        <f aca="false">+G12/T12*100</f>
        <v>8.06222222222222</v>
      </c>
      <c r="H53" s="63" t="n">
        <f aca="false">+H12/U12*100</f>
        <v>9.23249299719888</v>
      </c>
      <c r="I53" s="63" t="n">
        <f aca="false">+I12/V12*100</f>
        <v>21.7391304347826</v>
      </c>
      <c r="J53" s="63"/>
      <c r="K53" s="63" t="n">
        <f aca="false">+K12/X12*100</f>
        <v>-0.737913486005089</v>
      </c>
      <c r="L53" s="63" t="n">
        <f aca="false">+L12/Y12*100</f>
        <v>35.3356890459364</v>
      </c>
      <c r="M53" s="12"/>
      <c r="N53" s="16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7"/>
      <c r="AA53" s="67"/>
      <c r="AB53" s="67"/>
      <c r="AC53" s="67"/>
      <c r="AD53" s="67"/>
      <c r="AE53" s="67"/>
      <c r="AF53" s="67"/>
      <c r="AG53" s="67"/>
    </row>
    <row r="54" customFormat="false" ht="15" hidden="false" customHeight="false" outlineLevel="0" collapsed="false">
      <c r="A54" s="1" t="s">
        <v>20</v>
      </c>
      <c r="B54" s="63" t="n">
        <f aca="false">+B13/O13*100</f>
        <v>3.71479638664799</v>
      </c>
      <c r="C54" s="63" t="n">
        <f aca="false">+C13/P13*100</f>
        <v>-0.52737881508079</v>
      </c>
      <c r="D54" s="63" t="n">
        <f aca="false">+D13/Q13*100</f>
        <v>1.05893345329965</v>
      </c>
      <c r="E54" s="63" t="s">
        <v>51</v>
      </c>
      <c r="F54" s="63"/>
      <c r="G54" s="63" t="n">
        <f aca="false">+G13/T13*100</f>
        <v>8.43006503663456</v>
      </c>
      <c r="H54" s="63" t="n">
        <f aca="false">+H13/U13*100</f>
        <v>6.91198898017415</v>
      </c>
      <c r="I54" s="63" t="n">
        <f aca="false">+I13/V13*100</f>
        <v>26.4685556323428</v>
      </c>
      <c r="J54" s="63"/>
      <c r="K54" s="63" t="n">
        <f aca="false">+K13/X13*100</f>
        <v>7.27272727272727</v>
      </c>
      <c r="L54" s="63" t="n">
        <f aca="false">+L13/Y13*100</f>
        <v>31.25</v>
      </c>
      <c r="M54" s="12"/>
      <c r="N54" s="16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7"/>
      <c r="AA54" s="67"/>
      <c r="AB54" s="67"/>
      <c r="AC54" s="67"/>
      <c r="AD54" s="67"/>
      <c r="AE54" s="67"/>
      <c r="AF54" s="67"/>
      <c r="AG54" s="67"/>
    </row>
    <row r="55" customFormat="false" ht="15" hidden="false" customHeight="false" outlineLevel="0" collapsed="false">
      <c r="A55" s="1" t="s">
        <v>21</v>
      </c>
      <c r="B55" s="63" t="n">
        <f aca="false">+B14/O14*100</f>
        <v>3.85996968501485</v>
      </c>
      <c r="C55" s="63" t="n">
        <f aca="false">+C14/P14*100</f>
        <v>2.31902225007835</v>
      </c>
      <c r="D55" s="63" t="n">
        <f aca="false">+D14/Q14*100</f>
        <v>1.79204332762534</v>
      </c>
      <c r="E55" s="63" t="n">
        <f aca="false">+E14/R14*100</f>
        <v>13.1313131313131</v>
      </c>
      <c r="F55" s="63"/>
      <c r="G55" s="63" t="n">
        <f aca="false">+G14/T14*100</f>
        <v>7.53213833061742</v>
      </c>
      <c r="H55" s="63" t="n">
        <f aca="false">+H14/U14*100</f>
        <v>7.86798764796706</v>
      </c>
      <c r="I55" s="63" t="s">
        <v>51</v>
      </c>
      <c r="J55" s="63"/>
      <c r="K55" s="63" t="n">
        <f aca="false">+K14/X14*100</f>
        <v>2.4390243902439</v>
      </c>
      <c r="L55" s="63" t="s">
        <v>51</v>
      </c>
      <c r="M55" s="12"/>
      <c r="N55" s="16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7"/>
      <c r="AA55" s="67"/>
      <c r="AB55" s="67"/>
      <c r="AC55" s="67"/>
      <c r="AD55" s="67"/>
      <c r="AE55" s="67"/>
      <c r="AF55" s="67"/>
      <c r="AG55" s="67"/>
    </row>
    <row r="56" customFormat="false" ht="15" hidden="false" customHeight="false" outlineLevel="0" collapsed="false">
      <c r="A56" s="1" t="s">
        <v>22</v>
      </c>
      <c r="B56" s="63" t="n">
        <f aca="false">+B15/O15*100</f>
        <v>3.00432855994115</v>
      </c>
      <c r="C56" s="63" t="n">
        <f aca="false">+C15/P15*100</f>
        <v>3.17090909090909</v>
      </c>
      <c r="D56" s="63" t="n">
        <f aca="false">+D15/Q15*100</f>
        <v>0.968013468013468</v>
      </c>
      <c r="E56" s="63" t="s">
        <v>51</v>
      </c>
      <c r="F56" s="63"/>
      <c r="G56" s="63" t="n">
        <f aca="false">+G15/T15*100</f>
        <v>5.47220535946579</v>
      </c>
      <c r="H56" s="63" t="n">
        <f aca="false">+H15/U15*100</f>
        <v>6.24207411582359</v>
      </c>
      <c r="I56" s="63" t="n">
        <f aca="false">+I15/V15*100</f>
        <v>1.3189448441247</v>
      </c>
      <c r="J56" s="63"/>
      <c r="K56" s="63" t="n">
        <f aca="false">+K15/X15*100</f>
        <v>3.74680306905371</v>
      </c>
      <c r="L56" s="63" t="n">
        <f aca="false">+L15/Y15*100</f>
        <v>33.6448598130841</v>
      </c>
      <c r="M56" s="12"/>
      <c r="N56" s="16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7"/>
      <c r="AA56" s="67"/>
      <c r="AB56" s="67"/>
      <c r="AC56" s="67"/>
      <c r="AD56" s="67"/>
      <c r="AE56" s="67"/>
      <c r="AF56" s="67"/>
      <c r="AG56" s="67"/>
    </row>
    <row r="57" customFormat="false" ht="15" hidden="false" customHeight="false" outlineLevel="0" collapsed="false">
      <c r="A57" s="1" t="s">
        <v>23</v>
      </c>
      <c r="B57" s="63" t="n">
        <f aca="false">+B16/O16*100</f>
        <v>4.85277301315037</v>
      </c>
      <c r="C57" s="63" t="n">
        <f aca="false">+C16/P16*100</f>
        <v>3.37941628264209</v>
      </c>
      <c r="D57" s="63" t="n">
        <f aca="false">+D16/Q16*100</f>
        <v>0.016597510373444</v>
      </c>
      <c r="E57" s="63" t="s">
        <v>51</v>
      </c>
      <c r="F57" s="63"/>
      <c r="G57" s="63" t="n">
        <f aca="false">+G16/T16*100</f>
        <v>9.51237809452363</v>
      </c>
      <c r="H57" s="63" t="n">
        <f aca="false">+H16/U16*100</f>
        <v>5.59903672486454</v>
      </c>
      <c r="I57" s="63" t="n">
        <f aca="false">+I16/V16*100</f>
        <v>38.7931034482759</v>
      </c>
      <c r="J57" s="63"/>
      <c r="K57" s="63" t="n">
        <f aca="false">+K16/X16*100</f>
        <v>5.71551353674259</v>
      </c>
      <c r="L57" s="63" t="n">
        <f aca="false">+L16/Y16*100</f>
        <v>0</v>
      </c>
      <c r="M57" s="12"/>
      <c r="N57" s="16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7"/>
      <c r="AA57" s="67"/>
      <c r="AB57" s="67"/>
      <c r="AC57" s="67"/>
      <c r="AD57" s="67"/>
      <c r="AE57" s="67"/>
      <c r="AF57" s="67"/>
      <c r="AG57" s="67"/>
    </row>
    <row r="58" customFormat="false" ht="15" hidden="false" customHeight="false" outlineLevel="0" collapsed="false">
      <c r="A58" s="47" t="s">
        <v>24</v>
      </c>
      <c r="B58" s="63" t="n">
        <f aca="false">+B17/O17*100</f>
        <v>5.09674787271244</v>
      </c>
      <c r="C58" s="63" t="n">
        <f aca="false">+C17/P17*100</f>
        <v>2.56410256410256</v>
      </c>
      <c r="D58" s="63" t="n">
        <f aca="false">+D17/Q17*100</f>
        <v>1.30663164806303</v>
      </c>
      <c r="E58" s="63" t="s">
        <v>51</v>
      </c>
      <c r="F58" s="63"/>
      <c r="G58" s="63" t="n">
        <f aca="false">+G17/T17*100</f>
        <v>9.33946595119458</v>
      </c>
      <c r="H58" s="63" t="n">
        <f aca="false">+H17/U17*100</f>
        <v>6.77985677985678</v>
      </c>
      <c r="I58" s="63" t="n">
        <f aca="false">+I17/V17*100</f>
        <v>13.2508300633867</v>
      </c>
      <c r="J58" s="63"/>
      <c r="K58" s="63" t="n">
        <f aca="false">+K17/X17*100</f>
        <v>11.2615207373272</v>
      </c>
      <c r="L58" s="63" t="n">
        <f aca="false">+L17/Y17*100</f>
        <v>21.3270142180095</v>
      </c>
      <c r="M58" s="6"/>
      <c r="N58" s="68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6"/>
      <c r="Z58" s="67"/>
      <c r="AA58" s="67"/>
      <c r="AB58" s="67"/>
      <c r="AC58" s="67"/>
      <c r="AD58" s="67"/>
      <c r="AE58" s="67"/>
      <c r="AF58" s="67"/>
      <c r="AG58" s="67"/>
    </row>
    <row r="59" customFormat="false" ht="15" hidden="false" customHeight="false" outlineLevel="0" collapsed="false">
      <c r="A59" s="1" t="s">
        <v>25</v>
      </c>
      <c r="B59" s="63" t="n">
        <f aca="false">+B18/O18*100</f>
        <v>3.36666244779142</v>
      </c>
      <c r="C59" s="63" t="n">
        <f aca="false">+C18/P18*100</f>
        <v>1.7877094972067</v>
      </c>
      <c r="D59" s="63" t="n">
        <f aca="false">+D18/Q18*100</f>
        <v>1.2158875979465</v>
      </c>
      <c r="E59" s="63" t="s">
        <v>51</v>
      </c>
      <c r="F59" s="63"/>
      <c r="G59" s="63" t="n">
        <f aca="false">+G18/T18*100</f>
        <v>6.20272314674735</v>
      </c>
      <c r="H59" s="63" t="n">
        <f aca="false">+H18/U18*100</f>
        <v>3.50052246603971</v>
      </c>
      <c r="I59" s="63" t="s">
        <v>51</v>
      </c>
      <c r="J59" s="63"/>
      <c r="K59" s="63" t="n">
        <f aca="false">+K18/X18*100</f>
        <v>6.8503937007874</v>
      </c>
      <c r="L59" s="63" t="n">
        <f aca="false">+L18/Y18*100</f>
        <v>42.1487603305785</v>
      </c>
      <c r="M59" s="12"/>
      <c r="N59" s="16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7"/>
      <c r="AA59" s="67"/>
      <c r="AB59" s="67"/>
      <c r="AC59" s="67"/>
      <c r="AD59" s="67"/>
      <c r="AE59" s="67"/>
      <c r="AF59" s="67"/>
      <c r="AG59" s="67"/>
    </row>
    <row r="60" customFormat="false" ht="15" hidden="false" customHeight="false" outlineLevel="0" collapsed="false">
      <c r="A60" s="1" t="s">
        <v>26</v>
      </c>
      <c r="B60" s="63" t="n">
        <f aca="false">+B19/O19*100</f>
        <v>3.77895611377187</v>
      </c>
      <c r="C60" s="63" t="n">
        <f aca="false">+C19/P19*100</f>
        <v>1.90800995483455</v>
      </c>
      <c r="D60" s="63" t="n">
        <f aca="false">+D19/Q19*100</f>
        <v>1.17452650311427</v>
      </c>
      <c r="E60" s="63" t="s">
        <v>51</v>
      </c>
      <c r="F60" s="63"/>
      <c r="G60" s="63" t="n">
        <f aca="false">+G19/T19*100</f>
        <v>7.65538150581102</v>
      </c>
      <c r="H60" s="63" t="n">
        <f aca="false">+H19/U19*100</f>
        <v>7.33258832631308</v>
      </c>
      <c r="I60" s="63" t="n">
        <f aca="false">+I19/V19*100</f>
        <v>17.8856791641057</v>
      </c>
      <c r="J60" s="63"/>
      <c r="K60" s="63" t="n">
        <f aca="false">+K19/X19*100</f>
        <v>5.91645353793691</v>
      </c>
      <c r="L60" s="63" t="n">
        <f aca="false">+L19/Y19*100</f>
        <v>8.83002207505519</v>
      </c>
      <c r="M60" s="12"/>
      <c r="N60" s="16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7"/>
      <c r="AA60" s="67"/>
      <c r="AB60" s="67"/>
      <c r="AC60" s="67"/>
      <c r="AD60" s="67"/>
      <c r="AE60" s="67"/>
      <c r="AF60" s="67"/>
      <c r="AG60" s="67"/>
    </row>
    <row r="61" customFormat="false" ht="15" hidden="false" customHeight="false" outlineLevel="0" collapsed="false">
      <c r="A61" s="1" t="s">
        <v>27</v>
      </c>
      <c r="B61" s="63" t="n">
        <f aca="false">+B20/O20*100</f>
        <v>4.54717123649823</v>
      </c>
      <c r="C61" s="63" t="n">
        <f aca="false">+C20/P20*100</f>
        <v>2.57297297297297</v>
      </c>
      <c r="D61" s="63" t="n">
        <f aca="false">+D20/Q20*100</f>
        <v>0.602107375815354</v>
      </c>
      <c r="E61" s="63" t="s">
        <v>51</v>
      </c>
      <c r="F61" s="63"/>
      <c r="G61" s="63" t="n">
        <f aca="false">+G20/T20*100</f>
        <v>9.20431361119207</v>
      </c>
      <c r="H61" s="63" t="n">
        <f aca="false">+H20/U20*100</f>
        <v>6.12923519367305</v>
      </c>
      <c r="I61" s="63" t="n">
        <f aca="false">+I20/V20*100</f>
        <v>16.2479608482871</v>
      </c>
      <c r="J61" s="63"/>
      <c r="K61" s="63" t="n">
        <f aca="false">+K20/X20*100</f>
        <v>13.2740213523132</v>
      </c>
      <c r="L61" s="63" t="n">
        <f aca="false">+L20/Y20*100</f>
        <v>16.9934640522876</v>
      </c>
      <c r="M61" s="12"/>
      <c r="N61" s="16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7"/>
      <c r="AA61" s="67"/>
      <c r="AB61" s="67"/>
      <c r="AC61" s="67"/>
      <c r="AD61" s="67"/>
      <c r="AE61" s="67"/>
      <c r="AF61" s="67"/>
      <c r="AG61" s="67"/>
    </row>
    <row r="62" customFormat="false" ht="15" hidden="false" customHeight="false" outlineLevel="0" collapsed="false">
      <c r="A62" s="1" t="s">
        <v>28</v>
      </c>
      <c r="B62" s="63" t="n">
        <f aca="false">+B21/O21*100</f>
        <v>6.19262682491335</v>
      </c>
      <c r="C62" s="63" t="n">
        <f aca="false">+C21/P21*100</f>
        <v>3.60772357723577</v>
      </c>
      <c r="D62" s="63" t="n">
        <f aca="false">+D21/Q21*100</f>
        <v>3.30068915487849</v>
      </c>
      <c r="E62" s="63" t="s">
        <v>51</v>
      </c>
      <c r="F62" s="63"/>
      <c r="G62" s="63" t="n">
        <f aca="false">+G21/T21*100</f>
        <v>11.3453339649455</v>
      </c>
      <c r="H62" s="63" t="n">
        <f aca="false">+H21/U21*100</f>
        <v>10.1905635381637</v>
      </c>
      <c r="I62" s="63" t="s">
        <v>51</v>
      </c>
      <c r="J62" s="63"/>
      <c r="K62" s="63" t="n">
        <f aca="false">+K21/X21*100</f>
        <v>11.7424814870787</v>
      </c>
      <c r="L62" s="63" t="n">
        <f aca="false">+L21/Y21*100</f>
        <v>30.3493449781659</v>
      </c>
      <c r="M62" s="6"/>
      <c r="N62" s="16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6"/>
      <c r="Z62" s="67"/>
      <c r="AA62" s="67"/>
      <c r="AB62" s="67"/>
      <c r="AC62" s="67"/>
      <c r="AD62" s="67"/>
      <c r="AE62" s="67"/>
      <c r="AF62" s="67"/>
      <c r="AG62" s="67"/>
    </row>
    <row r="63" customFormat="false" ht="15" hidden="false" customHeight="false" outlineLevel="0" collapsed="false">
      <c r="A63" s="1" t="s">
        <v>29</v>
      </c>
      <c r="B63" s="63" t="n">
        <f aca="false">+B22/O22*100</f>
        <v>5.97165991902834</v>
      </c>
      <c r="C63" s="63" t="n">
        <f aca="false">+C22/P22*100</f>
        <v>3.20366132723112</v>
      </c>
      <c r="D63" s="63" t="n">
        <f aca="false">+D22/Q22*100</f>
        <v>2.38067587968877</v>
      </c>
      <c r="E63" s="63" t="s">
        <v>51</v>
      </c>
      <c r="F63" s="63"/>
      <c r="G63" s="63" t="n">
        <f aca="false">+G22/T22*100</f>
        <v>12.5344099834832</v>
      </c>
      <c r="H63" s="63" t="n">
        <f aca="false">+H22/U22*100</f>
        <v>13.8791000271076</v>
      </c>
      <c r="I63" s="63" t="s">
        <v>51</v>
      </c>
      <c r="J63" s="63"/>
      <c r="K63" s="63" t="n">
        <f aca="false">+K22/X22*100</f>
        <v>8.20170109356015</v>
      </c>
      <c r="L63" s="63" t="n">
        <f aca="false">+L22/Y22*100</f>
        <v>31.5789473684211</v>
      </c>
      <c r="M63" s="12"/>
      <c r="N63" s="16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6"/>
      <c r="Z63" s="67"/>
      <c r="AA63" s="67"/>
      <c r="AB63" s="67"/>
      <c r="AC63" s="67"/>
      <c r="AD63" s="67"/>
      <c r="AE63" s="67"/>
      <c r="AF63" s="67"/>
      <c r="AG63" s="67"/>
    </row>
    <row r="64" customFormat="false" ht="15" hidden="false" customHeight="false" outlineLevel="0" collapsed="false">
      <c r="A64" s="1" t="s">
        <v>30</v>
      </c>
      <c r="B64" s="63" t="n">
        <f aca="false">+B23/O23*100</f>
        <v>3.72193930575764</v>
      </c>
      <c r="C64" s="63" t="n">
        <f aca="false">+C23/P23*100</f>
        <v>0.799843932891143</v>
      </c>
      <c r="D64" s="63" t="n">
        <f aca="false">+D23/Q23*100</f>
        <v>0.267891312667432</v>
      </c>
      <c r="E64" s="63" t="n">
        <f aca="false">+E23/R23*100</f>
        <v>22.0338983050847</v>
      </c>
      <c r="F64" s="63"/>
      <c r="G64" s="63" t="n">
        <f aca="false">+G23/T23*100</f>
        <v>8.8562483346656</v>
      </c>
      <c r="H64" s="63" t="n">
        <f aca="false">+H23/U23*100</f>
        <v>7.08043252851429</v>
      </c>
      <c r="I64" s="63" t="n">
        <f aca="false">+I23/V23*100</f>
        <v>21.021021021021</v>
      </c>
      <c r="J64" s="63"/>
      <c r="K64" s="63" t="n">
        <f aca="false">+K23/X23*100</f>
        <v>7.16571834992888</v>
      </c>
      <c r="L64" s="63" t="n">
        <f aca="false">+L23/Y23*100</f>
        <v>16.695652173913</v>
      </c>
      <c r="M64" s="12"/>
      <c r="N64" s="16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7"/>
      <c r="AA64" s="67"/>
      <c r="AB64" s="67"/>
      <c r="AC64" s="67"/>
      <c r="AD64" s="67"/>
      <c r="AE64" s="67"/>
      <c r="AF64" s="67"/>
      <c r="AG64" s="67"/>
    </row>
    <row r="65" customFormat="false" ht="15" hidden="false" customHeight="false" outlineLevel="0" collapsed="false">
      <c r="A65" s="1" t="s">
        <v>31</v>
      </c>
      <c r="B65" s="63" t="n">
        <f aca="false">+B24/O24*100</f>
        <v>4.00658034387604</v>
      </c>
      <c r="C65" s="63" t="n">
        <f aca="false">+C24/P24*100</f>
        <v>2.46507806080526</v>
      </c>
      <c r="D65" s="63" t="n">
        <f aca="false">+D24/Q24*100</f>
        <v>2.899612687114</v>
      </c>
      <c r="E65" s="63" t="s">
        <v>51</v>
      </c>
      <c r="F65" s="63"/>
      <c r="G65" s="63" t="n">
        <f aca="false">+G24/T24*100</f>
        <v>6.09596033250693</v>
      </c>
      <c r="H65" s="63" t="n">
        <f aca="false">+H24/U24*100</f>
        <v>5.72678843226788</v>
      </c>
      <c r="I65" s="63" t="n">
        <f aca="false">+I24/V24*100</f>
        <v>6.73981191222571</v>
      </c>
      <c r="J65" s="63"/>
      <c r="K65" s="63" t="n">
        <f aca="false">+K24/X24*100</f>
        <v>6.62251655629139</v>
      </c>
      <c r="L65" s="63" t="n">
        <f aca="false">+L24/Y24*100</f>
        <v>24.5614035087719</v>
      </c>
      <c r="M65" s="12"/>
      <c r="N65" s="16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7"/>
      <c r="AA65" s="67"/>
      <c r="AB65" s="67"/>
      <c r="AC65" s="67"/>
      <c r="AD65" s="67"/>
      <c r="AE65" s="67"/>
      <c r="AF65" s="67"/>
      <c r="AG65" s="67"/>
    </row>
    <row r="66" customFormat="false" ht="15" hidden="false" customHeight="false" outlineLevel="0" collapsed="false">
      <c r="A66" s="1" t="s">
        <v>32</v>
      </c>
      <c r="B66" s="63" t="n">
        <f aca="false">+B25/O25*100</f>
        <v>3.50932789550552</v>
      </c>
      <c r="C66" s="63" t="n">
        <f aca="false">+C25/P25*100</f>
        <v>0.820849579314591</v>
      </c>
      <c r="D66" s="63" t="n">
        <f aca="false">+D25/Q25*100</f>
        <v>0.882989125603722</v>
      </c>
      <c r="E66" s="63" t="n">
        <f aca="false">+E25/R25*100</f>
        <v>48.314606741573</v>
      </c>
      <c r="F66" s="63"/>
      <c r="G66" s="63" t="n">
        <f aca="false">+G25/T25*100</f>
        <v>7.33255156239222</v>
      </c>
      <c r="H66" s="63" t="n">
        <f aca="false">+H25/U25*100</f>
        <v>5.08844819462886</v>
      </c>
      <c r="I66" s="63" t="n">
        <f aca="false">+I25/V25*100</f>
        <v>37.9805661174483</v>
      </c>
      <c r="J66" s="63"/>
      <c r="K66" s="63" t="n">
        <f aca="false">+K25/X25*100</f>
        <v>1.1890243902439</v>
      </c>
      <c r="L66" s="63" t="s">
        <v>51</v>
      </c>
      <c r="M66" s="6"/>
      <c r="N66" s="16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6"/>
      <c r="Z66" s="67"/>
      <c r="AA66" s="67"/>
      <c r="AB66" s="67"/>
      <c r="AC66" s="67"/>
      <c r="AD66" s="67"/>
      <c r="AE66" s="67"/>
      <c r="AF66" s="67"/>
      <c r="AG66" s="67"/>
    </row>
    <row r="67" customFormat="false" ht="15" hidden="false" customHeight="false" outlineLevel="0" collapsed="false">
      <c r="A67" s="1" t="s">
        <v>33</v>
      </c>
      <c r="B67" s="63" t="n">
        <f aca="false">+B26/O26*100</f>
        <v>9.6357371400443</v>
      </c>
      <c r="C67" s="63" t="n">
        <f aca="false">+C26/P26*100</f>
        <v>3.18471337579618</v>
      </c>
      <c r="D67" s="63" t="n">
        <f aca="false">+D26/Q26*100</f>
        <v>2.50061289531748</v>
      </c>
      <c r="E67" s="63" t="s">
        <v>51</v>
      </c>
      <c r="F67" s="63"/>
      <c r="G67" s="63" t="n">
        <f aca="false">+G26/T26*100</f>
        <v>20.9661835748792</v>
      </c>
      <c r="H67" s="63" t="n">
        <f aca="false">+H26/U26*100</f>
        <v>10.5377681069319</v>
      </c>
      <c r="I67" s="63" t="n">
        <f aca="false">+I26/V26*100</f>
        <v>35.4144241119483</v>
      </c>
      <c r="J67" s="63"/>
      <c r="K67" s="63" t="n">
        <f aca="false">+K26/X26*100</f>
        <v>26.6221374045802</v>
      </c>
      <c r="L67" s="63" t="n">
        <f aca="false">+L26/Y26*100</f>
        <v>29.8850574712644</v>
      </c>
      <c r="M67" s="12"/>
      <c r="N67" s="16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7"/>
      <c r="AA67" s="67"/>
      <c r="AB67" s="67"/>
      <c r="AC67" s="67"/>
      <c r="AD67" s="67"/>
      <c r="AE67" s="67"/>
      <c r="AF67" s="67"/>
      <c r="AG67" s="67"/>
    </row>
    <row r="68" customFormat="false" ht="15" hidden="false" customHeight="false" outlineLevel="0" collapsed="false">
      <c r="A68" s="1" t="s">
        <v>34</v>
      </c>
      <c r="B68" s="63" t="n">
        <f aca="false">+B27/O27*100</f>
        <v>5.17727166001409</v>
      </c>
      <c r="C68" s="63" t="n">
        <f aca="false">+C27/P27*100</f>
        <v>3.15890236119974</v>
      </c>
      <c r="D68" s="63" t="n">
        <f aca="false">+D27/Q27*100</f>
        <v>1.99919061108863</v>
      </c>
      <c r="E68" s="63" t="s">
        <v>51</v>
      </c>
      <c r="F68" s="63"/>
      <c r="G68" s="63" t="n">
        <f aca="false">+G27/T27*100</f>
        <v>9.70690511674118</v>
      </c>
      <c r="H68" s="63" t="n">
        <f aca="false">+H27/U27*100</f>
        <v>7.00844569565862</v>
      </c>
      <c r="I68" s="63" t="n">
        <f aca="false">+I27/V27*100</f>
        <v>23.3799237611182</v>
      </c>
      <c r="J68" s="63"/>
      <c r="K68" s="63" t="n">
        <f aca="false">+K27/X27*100</f>
        <v>4.82936252414681</v>
      </c>
      <c r="L68" s="63" t="n">
        <f aca="false">+L27/Y27*100</f>
        <v>32.2751322751323</v>
      </c>
      <c r="M68" s="12"/>
      <c r="N68" s="16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7"/>
      <c r="AA68" s="67"/>
      <c r="AB68" s="67"/>
      <c r="AC68" s="67"/>
      <c r="AD68" s="67"/>
      <c r="AE68" s="67"/>
      <c r="AF68" s="67"/>
      <c r="AG68" s="67"/>
    </row>
    <row r="69" customFormat="false" ht="15" hidden="false" customHeight="false" outlineLevel="0" collapsed="false">
      <c r="A69" s="1" t="s">
        <v>35</v>
      </c>
      <c r="B69" s="63" t="n">
        <f aca="false">+B28/O28*100</f>
        <v>5.70133435484901</v>
      </c>
      <c r="C69" s="63" t="n">
        <f aca="false">+C28/P28*100</f>
        <v>1.23076923076923</v>
      </c>
      <c r="D69" s="63" t="n">
        <f aca="false">+D28/Q28*100</f>
        <v>1.60311958405546</v>
      </c>
      <c r="E69" s="63" t="s">
        <v>51</v>
      </c>
      <c r="F69" s="63"/>
      <c r="G69" s="63" t="n">
        <f aca="false">+G28/T28*100</f>
        <v>10.7112735451223</v>
      </c>
      <c r="H69" s="63" t="n">
        <f aca="false">+H28/U28*100</f>
        <v>7.24436741767764</v>
      </c>
      <c r="I69" s="63" t="n">
        <f aca="false">+I28/V28*100</f>
        <v>25.6651017214397</v>
      </c>
      <c r="J69" s="63"/>
      <c r="K69" s="63" t="n">
        <f aca="false">+K28/X28*100</f>
        <v>6.47359454855196</v>
      </c>
      <c r="L69" s="63" t="n">
        <f aca="false">+L28/Y28*100</f>
        <v>30.381679389313</v>
      </c>
      <c r="M69" s="12"/>
      <c r="N69" s="16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7"/>
      <c r="AA69" s="67"/>
      <c r="AB69" s="67"/>
      <c r="AC69" s="67"/>
      <c r="AD69" s="67"/>
      <c r="AE69" s="67"/>
      <c r="AF69" s="67"/>
      <c r="AG69" s="67"/>
    </row>
    <row r="70" customFormat="false" ht="15" hidden="false" customHeight="false" outlineLevel="0" collapsed="false">
      <c r="A70" s="1" t="s">
        <v>36</v>
      </c>
      <c r="B70" s="63" t="n">
        <f aca="false">+B29/O29*100</f>
        <v>5.30692863454442</v>
      </c>
      <c r="C70" s="63" t="n">
        <f aca="false">+C29/P29*100</f>
        <v>3.72591006423983</v>
      </c>
      <c r="D70" s="63" t="n">
        <f aca="false">+D29/Q29*100</f>
        <v>1.13441780821918</v>
      </c>
      <c r="E70" s="63" t="s">
        <v>51</v>
      </c>
      <c r="F70" s="63"/>
      <c r="G70" s="63" t="n">
        <f aca="false">+G29/T29*100</f>
        <v>10.952380952381</v>
      </c>
      <c r="H70" s="63" t="n">
        <f aca="false">+H29/U29*100</f>
        <v>5.81201334816463</v>
      </c>
      <c r="I70" s="63" t="n">
        <f aca="false">+I29/V29*100</f>
        <v>27.4509803921569</v>
      </c>
      <c r="J70" s="63"/>
      <c r="K70" s="63" t="n">
        <f aca="false">+K29/X29*100</f>
        <v>11.2713854411271</v>
      </c>
      <c r="L70" s="63" t="n">
        <f aca="false">+L29/Y29*100</f>
        <v>29.9618320610687</v>
      </c>
      <c r="M70" s="12"/>
      <c r="N70" s="16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7"/>
      <c r="AA70" s="67"/>
      <c r="AB70" s="67"/>
      <c r="AC70" s="67"/>
      <c r="AD70" s="67"/>
      <c r="AE70" s="67"/>
      <c r="AF70" s="67"/>
      <c r="AG70" s="67"/>
    </row>
    <row r="71" customFormat="false" ht="15" hidden="false" customHeight="false" outlineLevel="0" collapsed="false">
      <c r="A71" s="1" t="s">
        <v>37</v>
      </c>
      <c r="B71" s="63" t="n">
        <f aca="false">+B30/O30*100</f>
        <v>5.90436590436591</v>
      </c>
      <c r="C71" s="63" t="n">
        <f aca="false">+C30/P30*100</f>
        <v>2.51091703056769</v>
      </c>
      <c r="D71" s="63" t="n">
        <f aca="false">+D30/Q30*100</f>
        <v>1.80363636363636</v>
      </c>
      <c r="E71" s="63" t="s">
        <v>51</v>
      </c>
      <c r="F71" s="63"/>
      <c r="G71" s="63" t="n">
        <f aca="false">+G30/T30*100</f>
        <v>11.9168268390704</v>
      </c>
      <c r="H71" s="63" t="n">
        <f aca="false">+H30/U30*100</f>
        <v>8.96898575020956</v>
      </c>
      <c r="I71" s="63" t="n">
        <f aca="false">+I30/V30*100</f>
        <v>26.7637178051512</v>
      </c>
      <c r="J71" s="63"/>
      <c r="K71" s="63" t="n">
        <f aca="false">+K30/X30*100</f>
        <v>7.54553339115351</v>
      </c>
      <c r="L71" s="63" t="n">
        <f aca="false">+L30/Y30*100</f>
        <v>35.7142857142857</v>
      </c>
      <c r="M71" s="12"/>
      <c r="N71" s="16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7"/>
      <c r="AA71" s="67"/>
      <c r="AB71" s="67"/>
      <c r="AC71" s="67"/>
      <c r="AD71" s="67"/>
      <c r="AE71" s="67"/>
      <c r="AF71" s="67"/>
      <c r="AG71" s="67"/>
    </row>
    <row r="72" customFormat="false" ht="15" hidden="false" customHeight="false" outlineLevel="0" collapsed="false">
      <c r="A72" s="1" t="s">
        <v>38</v>
      </c>
      <c r="B72" s="63" t="n">
        <f aca="false">+B31/O31*100</f>
        <v>5.75079872204473</v>
      </c>
      <c r="C72" s="63" t="n">
        <f aca="false">+C31/P31*100</f>
        <v>4.25809822361547</v>
      </c>
      <c r="D72" s="63" t="n">
        <f aca="false">+D31/Q31*100</f>
        <v>1.82360517930988</v>
      </c>
      <c r="E72" s="63" t="s">
        <v>51</v>
      </c>
      <c r="F72" s="63"/>
      <c r="G72" s="63" t="n">
        <f aca="false">+G31/T31*100</f>
        <v>11.6204002582311</v>
      </c>
      <c r="H72" s="63" t="n">
        <f aca="false">+H31/U31*100</f>
        <v>11.3147214364777</v>
      </c>
      <c r="I72" s="63" t="n">
        <f aca="false">+I31/V31*100</f>
        <v>12.2950819672131</v>
      </c>
      <c r="J72" s="63"/>
      <c r="K72" s="63" t="n">
        <f aca="false">+K31/X31*100</f>
        <v>11.2185686653772</v>
      </c>
      <c r="L72" s="63" t="n">
        <f aca="false">+L31/Y31*100</f>
        <v>19.8697068403909</v>
      </c>
      <c r="M72" s="12"/>
      <c r="N72" s="16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7"/>
      <c r="AA72" s="67"/>
      <c r="AB72" s="67"/>
      <c r="AC72" s="67"/>
      <c r="AD72" s="67"/>
      <c r="AE72" s="67"/>
      <c r="AF72" s="67"/>
      <c r="AG72" s="67"/>
    </row>
    <row r="73" customFormat="false" ht="15" hidden="false" customHeight="false" outlineLevel="0" collapsed="false">
      <c r="A73" s="1" t="s">
        <v>39</v>
      </c>
      <c r="B73" s="63" t="n">
        <f aca="false">+B32/O32*100</f>
        <v>7.19557775055749</v>
      </c>
      <c r="C73" s="63" t="n">
        <f aca="false">+C32/P32*100</f>
        <v>3.39360222531293</v>
      </c>
      <c r="D73" s="63" t="n">
        <f aca="false">+D32/Q32*100</f>
        <v>1.65470881003167</v>
      </c>
      <c r="E73" s="63" t="s">
        <v>51</v>
      </c>
      <c r="F73" s="63"/>
      <c r="G73" s="63" t="n">
        <f aca="false">+G32/T32*100</f>
        <v>14.9769044077351</v>
      </c>
      <c r="H73" s="63" t="n">
        <f aca="false">+H32/U32*100</f>
        <v>9.7640514099367</v>
      </c>
      <c r="I73" s="63" t="n">
        <f aca="false">+I32/V32*100</f>
        <v>24.5470085470086</v>
      </c>
      <c r="J73" s="63"/>
      <c r="K73" s="63" t="n">
        <f aca="false">+K32/X32*100</f>
        <v>14.0310786106033</v>
      </c>
      <c r="L73" s="63" t="n">
        <f aca="false">+L32/Y32*100</f>
        <v>27.7992277992278</v>
      </c>
      <c r="M73" s="12"/>
      <c r="N73" s="16"/>
      <c r="O73" s="65"/>
      <c r="P73" s="65"/>
      <c r="Q73" s="65"/>
      <c r="R73" s="18"/>
      <c r="S73" s="65"/>
      <c r="T73" s="65"/>
      <c r="U73" s="65"/>
      <c r="V73" s="65"/>
      <c r="W73" s="65"/>
      <c r="X73" s="65"/>
      <c r="Y73" s="65"/>
      <c r="Z73" s="67"/>
      <c r="AA73" s="67"/>
      <c r="AB73" s="67"/>
      <c r="AC73" s="67"/>
      <c r="AD73" s="67"/>
      <c r="AE73" s="67"/>
      <c r="AF73" s="67"/>
      <c r="AG73" s="67"/>
    </row>
    <row r="74" customFormat="false" ht="15" hidden="false" customHeight="false" outlineLevel="0" collapsed="false">
      <c r="A74" s="47" t="s">
        <v>40</v>
      </c>
      <c r="B74" s="63" t="n">
        <f aca="false">+B33/O33*100</f>
        <v>8.75056674655094</v>
      </c>
      <c r="C74" s="63" t="n">
        <f aca="false">+C33/P33*100</f>
        <v>3.79681888147768</v>
      </c>
      <c r="D74" s="63" t="n">
        <f aca="false">+D33/Q33*100</f>
        <v>2.73147499649811</v>
      </c>
      <c r="E74" s="63" t="s">
        <v>51</v>
      </c>
      <c r="F74" s="63"/>
      <c r="G74" s="63" t="n">
        <f aca="false">+G33/T33*100</f>
        <v>17.0366871358841</v>
      </c>
      <c r="H74" s="63" t="n">
        <f aca="false">+H33/U33*100</f>
        <v>6.1878453038674</v>
      </c>
      <c r="I74" s="63" t="n">
        <f aca="false">+I33/V33*100</f>
        <v>36.4415322580645</v>
      </c>
      <c r="J74" s="63"/>
      <c r="K74" s="63" t="n">
        <f aca="false">+K33/X33*100</f>
        <v>6.66876376218937</v>
      </c>
      <c r="L74" s="63" t="n">
        <f aca="false">+L33/Y33*100</f>
        <v>32.1554770318021</v>
      </c>
      <c r="M74" s="12"/>
      <c r="N74" s="68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7"/>
      <c r="AA74" s="67"/>
      <c r="AB74" s="67"/>
      <c r="AC74" s="67"/>
      <c r="AD74" s="67"/>
      <c r="AE74" s="67"/>
      <c r="AF74" s="67"/>
      <c r="AG74" s="67"/>
    </row>
    <row r="75" customFormat="false" ht="15" hidden="false" customHeight="false" outlineLevel="0" collapsed="false">
      <c r="A75" s="1" t="s">
        <v>41</v>
      </c>
      <c r="B75" s="63" t="n">
        <f aca="false">+B34/O34*100</f>
        <v>7.98519301956637</v>
      </c>
      <c r="C75" s="63" t="n">
        <f aca="false">+C34/P34*100</f>
        <v>3.23312535450936</v>
      </c>
      <c r="D75" s="63" t="n">
        <f aca="false">+D34/Q34*100</f>
        <v>1.77246039658801</v>
      </c>
      <c r="E75" s="63" t="s">
        <v>51</v>
      </c>
      <c r="F75" s="63"/>
      <c r="G75" s="63" t="n">
        <f aca="false">+G34/T34*100</f>
        <v>15.923645320197</v>
      </c>
      <c r="H75" s="63" t="n">
        <f aca="false">+H34/U34*100</f>
        <v>10.7134557285615</v>
      </c>
      <c r="I75" s="63" t="n">
        <f aca="false">+I34/V34*100</f>
        <v>26.5700483091787</v>
      </c>
      <c r="J75" s="63"/>
      <c r="K75" s="63" t="n">
        <f aca="false">+K34/X34*100</f>
        <v>13.8199858256556</v>
      </c>
      <c r="L75" s="63" t="n">
        <f aca="false">+L34/Y34*100</f>
        <v>25.8928571428571</v>
      </c>
      <c r="M75" s="12"/>
      <c r="N75" s="16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7"/>
      <c r="AA75" s="67"/>
      <c r="AB75" s="67"/>
      <c r="AC75" s="67"/>
      <c r="AD75" s="67"/>
      <c r="AE75" s="67"/>
      <c r="AF75" s="67"/>
      <c r="AG75" s="67"/>
    </row>
    <row r="76" customFormat="false" ht="15" hidden="false" customHeight="false" outlineLevel="0" collapsed="false">
      <c r="A76" s="1" t="s">
        <v>42</v>
      </c>
      <c r="B76" s="63" t="n">
        <f aca="false">+B35/O35*100</f>
        <v>6.0738316057465</v>
      </c>
      <c r="C76" s="63" t="n">
        <f aca="false">+C35/P35*100</f>
        <v>1.26939351198872</v>
      </c>
      <c r="D76" s="63" t="n">
        <f aca="false">+D35/Q35*100</f>
        <v>4.02534476332464</v>
      </c>
      <c r="E76" s="63" t="s">
        <v>51</v>
      </c>
      <c r="F76" s="63"/>
      <c r="G76" s="63" t="n">
        <f aca="false">+G35/T35*100</f>
        <v>10.2990033222591</v>
      </c>
      <c r="H76" s="63" t="n">
        <f aca="false">+H35/U35*100</f>
        <v>8.48708487084871</v>
      </c>
      <c r="I76" s="63" t="s">
        <v>51</v>
      </c>
      <c r="J76" s="63"/>
      <c r="K76" s="63" t="n">
        <f aca="false">+K35/X35*100</f>
        <v>9.09642207398423</v>
      </c>
      <c r="L76" s="63" t="n">
        <f aca="false">+L35/Y35*100</f>
        <v>23.5294117647059</v>
      </c>
      <c r="M76" s="12"/>
      <c r="N76" s="16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7"/>
      <c r="AA76" s="67"/>
      <c r="AB76" s="67"/>
      <c r="AC76" s="67"/>
      <c r="AD76" s="67"/>
      <c r="AE76" s="67"/>
      <c r="AF76" s="67"/>
      <c r="AG76" s="67"/>
    </row>
    <row r="77" customFormat="false" ht="15" hidden="false" customHeight="false" outlineLevel="0" collapsed="false">
      <c r="A77" s="1" t="s">
        <v>43</v>
      </c>
      <c r="B77" s="63" t="n">
        <f aca="false">+B36/O36*100</f>
        <v>8.17858248220365</v>
      </c>
      <c r="C77" s="63" t="n">
        <f aca="false">+C36/P36*100</f>
        <v>4.57057505601195</v>
      </c>
      <c r="D77" s="63" t="n">
        <f aca="false">+D36/Q36*100</f>
        <v>4.43507777238987</v>
      </c>
      <c r="E77" s="63" t="s">
        <v>51</v>
      </c>
      <c r="F77" s="63"/>
      <c r="G77" s="63" t="n">
        <f aca="false">+G36/T36*100</f>
        <v>15.0230870712401</v>
      </c>
      <c r="H77" s="63" t="n">
        <f aca="false">+H36/U36*100</f>
        <v>10.4090001051414</v>
      </c>
      <c r="I77" s="63" t="n">
        <f aca="false">+I36/V36*100</f>
        <v>21.6194968553459</v>
      </c>
      <c r="J77" s="63"/>
      <c r="K77" s="63" t="n">
        <f aca="false">+K36/X36*100</f>
        <v>16.3925337275919</v>
      </c>
      <c r="L77" s="63" t="n">
        <f aca="false">+L36/Y36*100</f>
        <v>42.1487603305785</v>
      </c>
      <c r="M77" s="12"/>
      <c r="N77" s="16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7"/>
      <c r="AA77" s="67"/>
      <c r="AB77" s="67"/>
      <c r="AC77" s="67"/>
      <c r="AD77" s="67"/>
      <c r="AE77" s="67"/>
      <c r="AF77" s="67"/>
      <c r="AG77" s="67"/>
    </row>
    <row r="78" customFormat="false" ht="15" hidden="false" customHeight="false" outlineLevel="0" collapsed="false">
      <c r="A78" s="1" t="s">
        <v>44</v>
      </c>
      <c r="B78" s="63" t="n">
        <f aca="false">+B37/O37*100</f>
        <v>6.56350873597377</v>
      </c>
      <c r="C78" s="63" t="n">
        <f aca="false">+C37/P37*100</f>
        <v>4.4956554590102</v>
      </c>
      <c r="D78" s="63" t="n">
        <f aca="false">+D37/Q37*100</f>
        <v>3.21480057664584</v>
      </c>
      <c r="E78" s="63" t="s">
        <v>51</v>
      </c>
      <c r="F78" s="63"/>
      <c r="G78" s="63" t="n">
        <f aca="false">+G37/T37*100</f>
        <v>12.799690641918</v>
      </c>
      <c r="H78" s="63" t="n">
        <f aca="false">+H37/U37*100</f>
        <v>10.8132062929315</v>
      </c>
      <c r="I78" s="63" t="n">
        <f aca="false">+I37/V37*100</f>
        <v>39.7674418604651</v>
      </c>
      <c r="J78" s="63"/>
      <c r="K78" s="63" t="n">
        <f aca="false">+K37/X37*100</f>
        <v>10.2822580645161</v>
      </c>
      <c r="L78" s="63" t="n">
        <f aca="false">+L37/Y37*100</f>
        <v>45.5882352941176</v>
      </c>
      <c r="N78" s="16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7"/>
      <c r="AA78" s="67"/>
      <c r="AB78" s="67"/>
      <c r="AC78" s="67"/>
      <c r="AD78" s="67"/>
      <c r="AE78" s="67"/>
      <c r="AF78" s="67"/>
      <c r="AG78" s="67"/>
    </row>
    <row r="79" customFormat="false" ht="15.75" hidden="false" customHeight="false" outlineLevel="0" collapsed="false">
      <c r="A79" s="26" t="s">
        <v>45</v>
      </c>
      <c r="B79" s="69" t="n">
        <f aca="false">+B38/O38*100</f>
        <v>6.19902120717782</v>
      </c>
      <c r="C79" s="69" t="n">
        <f aca="false">+C38/P38*100</f>
        <v>5.47945205479452</v>
      </c>
      <c r="D79" s="69" t="n">
        <f aca="false">+D38/Q38*100</f>
        <v>3.37349397590361</v>
      </c>
      <c r="E79" s="69" t="s">
        <v>51</v>
      </c>
      <c r="F79" s="69"/>
      <c r="G79" s="69" t="n">
        <f aca="false">+G38/T38*100</f>
        <v>10.7756618671621</v>
      </c>
      <c r="H79" s="69" t="n">
        <f aca="false">+H38/U38*100</f>
        <v>11.0573042776433</v>
      </c>
      <c r="I79" s="69" t="n">
        <f aca="false">+I38/V38*100</f>
        <v>30.3482587064677</v>
      </c>
      <c r="J79" s="69"/>
      <c r="K79" s="69" t="n">
        <f aca="false">+K38/X38*100</f>
        <v>4.76858345021038</v>
      </c>
      <c r="L79" s="69" t="s">
        <v>51</v>
      </c>
      <c r="N79" s="16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7"/>
      <c r="AA79" s="67"/>
      <c r="AB79" s="67"/>
      <c r="AC79" s="67"/>
      <c r="AD79" s="67"/>
      <c r="AE79" s="67"/>
      <c r="AF79" s="67"/>
      <c r="AG79" s="67"/>
    </row>
    <row r="80" customFormat="false" ht="15.75" hidden="false" customHeight="true" outlineLevel="0" collapsed="false">
      <c r="A80" s="47" t="s">
        <v>52</v>
      </c>
      <c r="N80" s="68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67"/>
      <c r="AF80" s="67"/>
      <c r="AG80" s="67"/>
    </row>
    <row r="81" customFormat="false" ht="15" hidden="false" customHeight="false" outlineLevel="0" collapsed="false">
      <c r="A81" s="56" t="s">
        <v>46</v>
      </c>
      <c r="N81" s="57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67"/>
      <c r="AF81" s="67"/>
      <c r="AG81" s="67"/>
    </row>
    <row r="82" customFormat="false" ht="15" hidden="false" customHeight="false" outlineLevel="0" collapsed="false">
      <c r="N82" s="16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67"/>
      <c r="AF82" s="67"/>
      <c r="AG82" s="67"/>
    </row>
  </sheetData>
  <mergeCells count="31">
    <mergeCell ref="A1:L1"/>
    <mergeCell ref="N1:Y1"/>
    <mergeCell ref="A2:L2"/>
    <mergeCell ref="N2:Y2"/>
    <mergeCell ref="A3:L3"/>
    <mergeCell ref="N3:Y3"/>
    <mergeCell ref="A4:L4"/>
    <mergeCell ref="N4:Y4"/>
    <mergeCell ref="A5:L5"/>
    <mergeCell ref="N5:Y5"/>
    <mergeCell ref="G6:L6"/>
    <mergeCell ref="T6:Y6"/>
    <mergeCell ref="H7:I7"/>
    <mergeCell ref="K7:L7"/>
    <mergeCell ref="U7:V7"/>
    <mergeCell ref="X7:Y7"/>
    <mergeCell ref="A41:L41"/>
    <mergeCell ref="N41:Y41"/>
    <mergeCell ref="A42:L42"/>
    <mergeCell ref="N42:Y42"/>
    <mergeCell ref="A43:L43"/>
    <mergeCell ref="N43:Y43"/>
    <mergeCell ref="A44:L44"/>
    <mergeCell ref="N44:Y44"/>
    <mergeCell ref="A45:L45"/>
    <mergeCell ref="N45:Y45"/>
    <mergeCell ref="A46:L46"/>
    <mergeCell ref="N46:Y46"/>
    <mergeCell ref="G47:L47"/>
    <mergeCell ref="H48:I48"/>
    <mergeCell ref="K48:L4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4:15Z</cp:lastPrinted>
  <dcterms:modified xsi:type="dcterms:W3CDTF">2014-02-26T14:00:48Z</dcterms:modified>
  <cp:revision>0</cp:revision>
  <dc:subject/>
  <dc:title/>
</cp:coreProperties>
</file>