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R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32">
  <si>
    <t xml:space="preserve">CUADRO Nº:  14</t>
  </si>
  <si>
    <t xml:space="preserve">MATRICULA FINAL EN I Y II CICLOS</t>
  </si>
  <si>
    <t xml:space="preserve">POR:  AÑO CURSADO Y SEXO</t>
  </si>
  <si>
    <t xml:space="preserve">SEGÚN:  ZONA Y DEPENDENCIA</t>
  </si>
  <si>
    <t xml:space="preserve">AÑO:  2013</t>
  </si>
  <si>
    <t xml:space="preserve">ZONA Y</t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DEPENDENCIA</t>
  </si>
  <si>
    <t xml:space="preserve">T</t>
  </si>
  <si>
    <t xml:space="preserve">H</t>
  </si>
  <si>
    <t xml:space="preserve">M</t>
  </si>
  <si>
    <t xml:space="preserve">Público</t>
  </si>
  <si>
    <t xml:space="preserve">Privado </t>
  </si>
  <si>
    <t xml:space="preserve">Privado Subvencionado</t>
  </si>
  <si>
    <t xml:space="preserve">URBANA</t>
  </si>
  <si>
    <t xml:space="preserve">Total</t>
  </si>
  <si>
    <t xml:space="preserve">RURAL</t>
  </si>
  <si>
    <t xml:space="preserve">CUADRO Nº:  15</t>
  </si>
  <si>
    <t xml:space="preserve">APROBADOS EN I Y II CICLOS</t>
  </si>
  <si>
    <t xml:space="preserve">ABSOLUTO</t>
  </si>
  <si>
    <t xml:space="preserve">RELATIVO</t>
  </si>
  <si>
    <t xml:space="preserve">-</t>
  </si>
  <si>
    <t xml:space="preserve">CUADRO Nº:  16</t>
  </si>
  <si>
    <t xml:space="preserve">APLAZADOS EN I Y II CICLOS</t>
  </si>
  <si>
    <t xml:space="preserve">CUADRO Nº:  17</t>
  </si>
  <si>
    <t xml:space="preserve">REPROBADOS EN I Y II CICL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Arial"/>
      <family val="2"/>
    </font>
    <font>
      <sz val="8"/>
      <name val="Book Antiqua"/>
      <family val="1"/>
    </font>
    <font>
      <b val="true"/>
      <sz val="12"/>
      <name val="Book Antiqua"/>
      <family val="1"/>
    </font>
    <font>
      <b val="true"/>
      <sz val="10"/>
      <name val="Book Antiqua"/>
      <family val="1"/>
    </font>
    <font>
      <sz val="10"/>
      <name val="Arial"/>
      <family val="2"/>
    </font>
    <font>
      <sz val="10"/>
      <color rgb="FF000000"/>
      <name val="Book Antiqua"/>
      <family val="1"/>
    </font>
    <font>
      <sz val="11"/>
      <name val="Book Antiqua"/>
      <family val="1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4" activeCellId="0" sqref="A4:AB4"/>
    </sheetView>
  </sheetViews>
  <sheetFormatPr defaultColWidth="11.0546875" defaultRowHeight="13.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0" width="8.4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1.7"/>
    <col collapsed="false" customWidth="true" hidden="false" outlineLevel="0" max="8" min="6" style="0" width="6.7"/>
    <col collapsed="false" customWidth="true" hidden="false" outlineLevel="0" max="9" min="9" style="0" width="1.7"/>
    <col collapsed="false" customWidth="true" hidden="false" outlineLevel="0" max="12" min="10" style="0" width="6.7"/>
    <col collapsed="false" customWidth="true" hidden="false" outlineLevel="0" max="13" min="13" style="0" width="1.7"/>
    <col collapsed="false" customWidth="true" hidden="false" outlineLevel="0" max="16" min="14" style="0" width="6.7"/>
    <col collapsed="false" customWidth="true" hidden="false" outlineLevel="0" max="17" min="17" style="0" width="1.7"/>
    <col collapsed="false" customWidth="true" hidden="false" outlineLevel="0" max="20" min="18" style="0" width="6.7"/>
    <col collapsed="false" customWidth="true" hidden="false" outlineLevel="0" max="21" min="21" style="0" width="1.7"/>
    <col collapsed="false" customWidth="true" hidden="false" outlineLevel="0" max="24" min="22" style="0" width="6.7"/>
    <col collapsed="false" customWidth="true" hidden="false" outlineLevel="0" max="25" min="25" style="0" width="1.7"/>
    <col collapsed="false" customWidth="true" hidden="false" outlineLevel="0" max="28" min="26" style="0" width="6.7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3" customFormat="tru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s="3" customFormat="tru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s="3" customFormat="tru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s="3" customFormat="tru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7.25" hidden="false" customHeight="false" outlineLevel="0" collapsed="false">
      <c r="A6" s="4"/>
      <c r="B6" s="5"/>
      <c r="C6" s="6"/>
      <c r="D6" s="6"/>
      <c r="E6" s="6"/>
      <c r="F6" s="7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s="11" customFormat="true" ht="15" hidden="false" customHeight="false" outlineLevel="0" collapsed="false">
      <c r="A7" s="8" t="s">
        <v>5</v>
      </c>
      <c r="B7" s="9" t="s">
        <v>6</v>
      </c>
      <c r="C7" s="9"/>
      <c r="D7" s="9"/>
      <c r="E7" s="10"/>
      <c r="F7" s="9" t="s">
        <v>7</v>
      </c>
      <c r="G7" s="9"/>
      <c r="H7" s="9"/>
      <c r="I7" s="10"/>
      <c r="J7" s="9" t="s">
        <v>8</v>
      </c>
      <c r="K7" s="9"/>
      <c r="L7" s="9"/>
      <c r="M7" s="10"/>
      <c r="N7" s="9" t="s">
        <v>9</v>
      </c>
      <c r="O7" s="9"/>
      <c r="P7" s="9"/>
      <c r="Q7" s="10"/>
      <c r="R7" s="9" t="s">
        <v>10</v>
      </c>
      <c r="S7" s="9"/>
      <c r="T7" s="9"/>
      <c r="U7" s="10"/>
      <c r="V7" s="9" t="s">
        <v>11</v>
      </c>
      <c r="W7" s="9"/>
      <c r="X7" s="9"/>
      <c r="Y7" s="10"/>
      <c r="Z7" s="9" t="s">
        <v>12</v>
      </c>
      <c r="AA7" s="9"/>
      <c r="AB7" s="9"/>
    </row>
    <row r="8" s="11" customFormat="true" ht="15.75" hidden="false" customHeight="false" outlineLevel="0" collapsed="false">
      <c r="A8" s="12" t="s">
        <v>13</v>
      </c>
      <c r="B8" s="13" t="s">
        <v>14</v>
      </c>
      <c r="C8" s="13" t="s">
        <v>15</v>
      </c>
      <c r="D8" s="13" t="s">
        <v>16</v>
      </c>
      <c r="E8" s="14"/>
      <c r="F8" s="13" t="s">
        <v>14</v>
      </c>
      <c r="G8" s="13" t="s">
        <v>15</v>
      </c>
      <c r="H8" s="13" t="s">
        <v>16</v>
      </c>
      <c r="I8" s="14"/>
      <c r="J8" s="13" t="s">
        <v>14</v>
      </c>
      <c r="K8" s="13" t="s">
        <v>15</v>
      </c>
      <c r="L8" s="13" t="s">
        <v>16</v>
      </c>
      <c r="M8" s="14"/>
      <c r="N8" s="13" t="s">
        <v>14</v>
      </c>
      <c r="O8" s="13" t="s">
        <v>15</v>
      </c>
      <c r="P8" s="13" t="s">
        <v>16</v>
      </c>
      <c r="Q8" s="14"/>
      <c r="R8" s="13" t="s">
        <v>14</v>
      </c>
      <c r="S8" s="13" t="s">
        <v>15</v>
      </c>
      <c r="T8" s="13" t="s">
        <v>16</v>
      </c>
      <c r="U8" s="14"/>
      <c r="V8" s="13" t="s">
        <v>14</v>
      </c>
      <c r="W8" s="13" t="s">
        <v>15</v>
      </c>
      <c r="X8" s="13" t="s">
        <v>16</v>
      </c>
      <c r="Y8" s="14"/>
      <c r="Z8" s="13" t="s">
        <v>14</v>
      </c>
      <c r="AA8" s="13" t="s">
        <v>15</v>
      </c>
      <c r="AB8" s="13" t="s">
        <v>16</v>
      </c>
    </row>
    <row r="9" customFormat="false" ht="15" hidden="false" customHeight="false" outlineLevel="0" collapsed="false">
      <c r="A9" s="15"/>
      <c r="B9" s="16"/>
      <c r="C9" s="16"/>
      <c r="D9" s="16"/>
      <c r="E9" s="17"/>
      <c r="F9" s="16"/>
      <c r="G9" s="16"/>
      <c r="H9" s="16"/>
      <c r="I9" s="17"/>
      <c r="J9" s="16"/>
      <c r="K9" s="16"/>
      <c r="L9" s="16"/>
      <c r="M9" s="17"/>
      <c r="N9" s="16"/>
      <c r="O9" s="16"/>
      <c r="P9" s="16"/>
      <c r="Q9" s="17"/>
      <c r="R9" s="16"/>
      <c r="S9" s="16"/>
      <c r="T9" s="16"/>
      <c r="U9" s="17"/>
      <c r="V9" s="16"/>
      <c r="W9" s="16"/>
      <c r="X9" s="16"/>
      <c r="Y9" s="17"/>
      <c r="Z9" s="16"/>
      <c r="AA9" s="16"/>
      <c r="AB9" s="16"/>
    </row>
    <row r="10" customFormat="false" ht="15" hidden="false" customHeight="false" outlineLevel="0" collapsed="false">
      <c r="A10" s="18" t="s">
        <v>6</v>
      </c>
      <c r="B10" s="19" t="n">
        <f aca="false">+B16+B22</f>
        <v>444259</v>
      </c>
      <c r="C10" s="19" t="n">
        <f aca="false">+C16+C22</f>
        <v>228790</v>
      </c>
      <c r="D10" s="19" t="n">
        <f aca="false">+D16+D22</f>
        <v>215469</v>
      </c>
      <c r="E10" s="19"/>
      <c r="F10" s="19" t="n">
        <f aca="false">+F16+F22</f>
        <v>78109</v>
      </c>
      <c r="G10" s="19" t="n">
        <f aca="false">+G16+G22</f>
        <v>40518</v>
      </c>
      <c r="H10" s="19" t="n">
        <f aca="false">+H16+H22</f>
        <v>37591</v>
      </c>
      <c r="I10" s="19"/>
      <c r="J10" s="19" t="n">
        <f aca="false">+J16+J22</f>
        <v>73206</v>
      </c>
      <c r="K10" s="19" t="n">
        <f aca="false">+K16+K22</f>
        <v>37558</v>
      </c>
      <c r="L10" s="19" t="n">
        <f aca="false">+L16+L22</f>
        <v>35648</v>
      </c>
      <c r="M10" s="19"/>
      <c r="N10" s="19" t="n">
        <f aca="false">+N16+N22</f>
        <v>72943</v>
      </c>
      <c r="O10" s="19" t="n">
        <f aca="false">+O16+O22</f>
        <v>37484</v>
      </c>
      <c r="P10" s="19" t="n">
        <f aca="false">+P16+P22</f>
        <v>35459</v>
      </c>
      <c r="Q10" s="19"/>
      <c r="R10" s="19" t="n">
        <f aca="false">+R16+R22</f>
        <v>75346</v>
      </c>
      <c r="S10" s="19" t="n">
        <f aca="false">+S16+S22</f>
        <v>38920</v>
      </c>
      <c r="T10" s="19" t="n">
        <f aca="false">+T16+T22</f>
        <v>36426</v>
      </c>
      <c r="U10" s="19"/>
      <c r="V10" s="19" t="n">
        <f aca="false">+V16+V22</f>
        <v>72671</v>
      </c>
      <c r="W10" s="19" t="n">
        <f aca="false">+W16+W22</f>
        <v>37441</v>
      </c>
      <c r="X10" s="19" t="n">
        <f aca="false">+X16+X22</f>
        <v>35230</v>
      </c>
      <c r="Y10" s="19"/>
      <c r="Z10" s="19" t="n">
        <f aca="false">+Z16+Z22</f>
        <v>71984</v>
      </c>
      <c r="AA10" s="19" t="n">
        <f aca="false">+AA16+AA22</f>
        <v>36869</v>
      </c>
      <c r="AB10" s="19" t="n">
        <f aca="false">+AB16+AB22</f>
        <v>35115</v>
      </c>
    </row>
    <row r="11" customFormat="false" ht="13.5" hidden="false" customHeight="false" outlineLevel="0" collapsed="false">
      <c r="A11" s="20" t="s">
        <v>17</v>
      </c>
      <c r="B11" s="19" t="n">
        <f aca="false">+B17+B23</f>
        <v>402955</v>
      </c>
      <c r="C11" s="19" t="n">
        <f aca="false">+C17+C23</f>
        <v>207838</v>
      </c>
      <c r="D11" s="19" t="n">
        <f aca="false">+D17+D23</f>
        <v>195117</v>
      </c>
      <c r="E11" s="19"/>
      <c r="F11" s="19" t="n">
        <f aca="false">+F17+F23</f>
        <v>70804</v>
      </c>
      <c r="G11" s="19" t="n">
        <f aca="false">+G17+G23</f>
        <v>36739</v>
      </c>
      <c r="H11" s="19" t="n">
        <f aca="false">+H17+H23</f>
        <v>34065</v>
      </c>
      <c r="I11" s="19"/>
      <c r="J11" s="19" t="n">
        <f aca="false">+J17+J23</f>
        <v>66215</v>
      </c>
      <c r="K11" s="19" t="n">
        <f aca="false">+K17+K23</f>
        <v>34033</v>
      </c>
      <c r="L11" s="19" t="n">
        <f aca="false">+L17+L23</f>
        <v>32182</v>
      </c>
      <c r="M11" s="19"/>
      <c r="N11" s="19" t="n">
        <f aca="false">+N17+N23</f>
        <v>65946</v>
      </c>
      <c r="O11" s="19" t="n">
        <f aca="false">+O17+O23</f>
        <v>33914</v>
      </c>
      <c r="P11" s="19" t="n">
        <f aca="false">+P17+P23</f>
        <v>32032</v>
      </c>
      <c r="Q11" s="19"/>
      <c r="R11" s="19" t="n">
        <f aca="false">+R17+R23</f>
        <v>68494</v>
      </c>
      <c r="S11" s="19" t="n">
        <f aca="false">+S17+S23</f>
        <v>35408</v>
      </c>
      <c r="T11" s="19" t="n">
        <f aca="false">+T17+T23</f>
        <v>33086</v>
      </c>
      <c r="U11" s="19"/>
      <c r="V11" s="19" t="n">
        <f aca="false">+V17+V23</f>
        <v>66212</v>
      </c>
      <c r="W11" s="19" t="n">
        <f aca="false">+W17+W23</f>
        <v>34223</v>
      </c>
      <c r="X11" s="19" t="n">
        <f aca="false">+X17+X23</f>
        <v>31989</v>
      </c>
      <c r="Y11" s="19"/>
      <c r="Z11" s="19" t="n">
        <f aca="false">+Z17+Z23</f>
        <v>65284</v>
      </c>
      <c r="AA11" s="19" t="n">
        <f aca="false">+AA17+AA23</f>
        <v>33521</v>
      </c>
      <c r="AB11" s="19" t="n">
        <f aca="false">+AB17+AB23</f>
        <v>31763</v>
      </c>
    </row>
    <row r="12" customFormat="false" ht="13.5" hidden="false" customHeight="false" outlineLevel="0" collapsed="false">
      <c r="A12" s="20" t="s">
        <v>18</v>
      </c>
      <c r="B12" s="19" t="n">
        <f aca="false">+B18+B24</f>
        <v>35544</v>
      </c>
      <c r="C12" s="19" t="n">
        <f aca="false">+C18+C24</f>
        <v>18261</v>
      </c>
      <c r="D12" s="19" t="n">
        <f aca="false">+D18+D24</f>
        <v>17283</v>
      </c>
      <c r="E12" s="19"/>
      <c r="F12" s="19" t="n">
        <f aca="false">+F18+F24</f>
        <v>6317</v>
      </c>
      <c r="G12" s="19" t="n">
        <f aca="false">+G18+G24</f>
        <v>3314</v>
      </c>
      <c r="H12" s="19" t="n">
        <f aca="false">+H18+H24</f>
        <v>3003</v>
      </c>
      <c r="I12" s="19"/>
      <c r="J12" s="19" t="n">
        <f aca="false">+J18+J24</f>
        <v>5990</v>
      </c>
      <c r="K12" s="19" t="n">
        <f aca="false">+K18+K24</f>
        <v>3043</v>
      </c>
      <c r="L12" s="19" t="n">
        <f aca="false">+L18+L24</f>
        <v>2947</v>
      </c>
      <c r="M12" s="19"/>
      <c r="N12" s="19" t="n">
        <f aca="false">+N18+N24</f>
        <v>6051</v>
      </c>
      <c r="O12" s="19" t="n">
        <f aca="false">+O18+O24</f>
        <v>3099</v>
      </c>
      <c r="P12" s="19" t="n">
        <f aca="false">+P18+P24</f>
        <v>2952</v>
      </c>
      <c r="Q12" s="19"/>
      <c r="R12" s="19" t="n">
        <f aca="false">+R18+R24</f>
        <v>5893</v>
      </c>
      <c r="S12" s="19" t="n">
        <f aca="false">+S18+S24</f>
        <v>3080</v>
      </c>
      <c r="T12" s="19" t="n">
        <f aca="false">+T18+T24</f>
        <v>2813</v>
      </c>
      <c r="U12" s="19"/>
      <c r="V12" s="19" t="n">
        <f aca="false">+V18+V24</f>
        <v>5547</v>
      </c>
      <c r="W12" s="19" t="n">
        <f aca="false">+W18+W24</f>
        <v>2808</v>
      </c>
      <c r="X12" s="19" t="n">
        <f aca="false">+X18+X24</f>
        <v>2739</v>
      </c>
      <c r="Y12" s="19"/>
      <c r="Z12" s="19" t="n">
        <f aca="false">+Z18+Z24</f>
        <v>5746</v>
      </c>
      <c r="AA12" s="19" t="n">
        <f aca="false">+AA18+AA24</f>
        <v>2917</v>
      </c>
      <c r="AB12" s="19" t="n">
        <f aca="false">+AB18+AB24</f>
        <v>2829</v>
      </c>
    </row>
    <row r="13" customFormat="false" ht="13.5" hidden="false" customHeight="false" outlineLevel="0" collapsed="false">
      <c r="A13" s="20" t="s">
        <v>19</v>
      </c>
      <c r="B13" s="19" t="n">
        <f aca="false">+B19+B25</f>
        <v>5760</v>
      </c>
      <c r="C13" s="19" t="n">
        <f aca="false">+C19+C25</f>
        <v>2691</v>
      </c>
      <c r="D13" s="19" t="n">
        <f aca="false">+D19+D25</f>
        <v>3069</v>
      </c>
      <c r="E13" s="19"/>
      <c r="F13" s="19" t="n">
        <f aca="false">+F19+F25</f>
        <v>988</v>
      </c>
      <c r="G13" s="19" t="n">
        <f aca="false">+G19+G25</f>
        <v>465</v>
      </c>
      <c r="H13" s="19" t="n">
        <f aca="false">+H19+H25</f>
        <v>523</v>
      </c>
      <c r="I13" s="19"/>
      <c r="J13" s="19" t="n">
        <f aca="false">+J19+J25</f>
        <v>1001</v>
      </c>
      <c r="K13" s="19" t="n">
        <f aca="false">+K19+K25</f>
        <v>482</v>
      </c>
      <c r="L13" s="19" t="n">
        <f aca="false">+L19+L25</f>
        <v>519</v>
      </c>
      <c r="M13" s="19"/>
      <c r="N13" s="19" t="n">
        <f aca="false">+N19+N25</f>
        <v>946</v>
      </c>
      <c r="O13" s="19" t="n">
        <f aca="false">+O19+O25</f>
        <v>471</v>
      </c>
      <c r="P13" s="19" t="n">
        <f aca="false">+P19+P25</f>
        <v>475</v>
      </c>
      <c r="Q13" s="19"/>
      <c r="R13" s="19" t="n">
        <f aca="false">+R19+R25</f>
        <v>959</v>
      </c>
      <c r="S13" s="19" t="n">
        <f aca="false">+S19+S25</f>
        <v>432</v>
      </c>
      <c r="T13" s="19" t="n">
        <f aca="false">+T19+T25</f>
        <v>527</v>
      </c>
      <c r="U13" s="19"/>
      <c r="V13" s="19" t="n">
        <f aca="false">+V19+V25</f>
        <v>912</v>
      </c>
      <c r="W13" s="19" t="n">
        <f aca="false">+W19+W25</f>
        <v>410</v>
      </c>
      <c r="X13" s="19" t="n">
        <f aca="false">+X19+X25</f>
        <v>502</v>
      </c>
      <c r="Y13" s="19"/>
      <c r="Z13" s="19" t="n">
        <f aca="false">+Z19+Z25</f>
        <v>954</v>
      </c>
      <c r="AA13" s="19" t="n">
        <f aca="false">+AA19+AA25</f>
        <v>431</v>
      </c>
      <c r="AB13" s="19" t="n">
        <f aca="false">+AB19+AB25</f>
        <v>523</v>
      </c>
    </row>
    <row r="14" customFormat="false" ht="15" hidden="false" customHeight="false" outlineLevel="0" collapsed="false">
      <c r="A14" s="15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</row>
    <row r="15" customFormat="false" ht="15" hidden="false" customHeight="false" outlineLevel="0" collapsed="false">
      <c r="A15" s="18" t="s">
        <v>20</v>
      </c>
      <c r="B15" s="21"/>
      <c r="C15" s="21"/>
      <c r="D15" s="21"/>
      <c r="E15" s="22"/>
      <c r="F15" s="21"/>
      <c r="G15" s="21"/>
      <c r="H15" s="21"/>
      <c r="I15" s="22"/>
      <c r="J15" s="21"/>
      <c r="K15" s="21"/>
      <c r="L15" s="21"/>
      <c r="M15" s="22"/>
      <c r="N15" s="21"/>
      <c r="O15" s="21"/>
      <c r="P15" s="21"/>
      <c r="Q15" s="22"/>
      <c r="R15" s="21"/>
      <c r="S15" s="21"/>
      <c r="T15" s="21"/>
      <c r="U15" s="22"/>
      <c r="V15" s="21"/>
      <c r="W15" s="21"/>
      <c r="X15" s="21"/>
      <c r="Y15" s="22"/>
      <c r="Z15" s="21"/>
      <c r="AA15" s="21"/>
      <c r="AB15" s="21"/>
    </row>
    <row r="16" customFormat="false" ht="15" hidden="false" customHeight="false" outlineLevel="0" collapsed="false">
      <c r="A16" s="23" t="s">
        <v>21</v>
      </c>
      <c r="B16" s="19" t="n">
        <f aca="false">SUM(B17:B19)</f>
        <v>316307</v>
      </c>
      <c r="C16" s="19" t="n">
        <f aca="false">SUM(C17:C19)</f>
        <v>162259</v>
      </c>
      <c r="D16" s="19" t="n">
        <f aca="false">SUM(D17:D19)</f>
        <v>154048</v>
      </c>
      <c r="E16" s="19"/>
      <c r="F16" s="19" t="n">
        <f aca="false">SUM(F17:F19)</f>
        <v>55450</v>
      </c>
      <c r="G16" s="19" t="n">
        <f aca="false">SUM(G17:G19)</f>
        <v>28741</v>
      </c>
      <c r="H16" s="19" t="n">
        <f aca="false">SUM(H17:H19)</f>
        <v>26709</v>
      </c>
      <c r="I16" s="24"/>
      <c r="J16" s="19" t="n">
        <f aca="false">SUM(J17:J19)</f>
        <v>52070</v>
      </c>
      <c r="K16" s="19" t="n">
        <f aca="false">SUM(K17:K19)</f>
        <v>26609</v>
      </c>
      <c r="L16" s="19" t="n">
        <f aca="false">SUM(L17:L19)</f>
        <v>25461</v>
      </c>
      <c r="M16" s="24"/>
      <c r="N16" s="19" t="n">
        <f aca="false">SUM(N17:N19)</f>
        <v>52192</v>
      </c>
      <c r="O16" s="19" t="n">
        <f aca="false">SUM(O17:O19)</f>
        <v>26715</v>
      </c>
      <c r="P16" s="19" t="n">
        <f aca="false">SUM(P17:P19)</f>
        <v>25477</v>
      </c>
      <c r="Q16" s="24"/>
      <c r="R16" s="19" t="n">
        <f aca="false">SUM(R17:R19)</f>
        <v>53911</v>
      </c>
      <c r="S16" s="19" t="n">
        <f aca="false">SUM(S17:S19)</f>
        <v>27717</v>
      </c>
      <c r="T16" s="19" t="n">
        <f aca="false">SUM(T17:T19)</f>
        <v>26194</v>
      </c>
      <c r="U16" s="24"/>
      <c r="V16" s="19" t="n">
        <f aca="false">SUM(V17:V19)</f>
        <v>51687</v>
      </c>
      <c r="W16" s="19" t="n">
        <f aca="false">SUM(W17:W19)</f>
        <v>26538</v>
      </c>
      <c r="X16" s="19" t="n">
        <f aca="false">SUM(X17:X19)</f>
        <v>25149</v>
      </c>
      <c r="Y16" s="24"/>
      <c r="Z16" s="19" t="n">
        <f aca="false">SUM(Z17:Z19)</f>
        <v>50997</v>
      </c>
      <c r="AA16" s="19" t="n">
        <f aca="false">SUM(AA17:AA19)</f>
        <v>25939</v>
      </c>
      <c r="AB16" s="19" t="n">
        <f aca="false">SUM(AB17:AB19)</f>
        <v>25058</v>
      </c>
    </row>
    <row r="17" customFormat="false" ht="13.5" hidden="false" customHeight="false" outlineLevel="0" collapsed="false">
      <c r="A17" s="20" t="s">
        <v>17</v>
      </c>
      <c r="B17" s="25" t="n">
        <v>276253</v>
      </c>
      <c r="C17" s="25" t="n">
        <v>141947</v>
      </c>
      <c r="D17" s="25" t="n">
        <v>134306</v>
      </c>
      <c r="E17" s="25"/>
      <c r="F17" s="25" t="n">
        <v>48381</v>
      </c>
      <c r="G17" s="25" t="n">
        <v>25083</v>
      </c>
      <c r="H17" s="25" t="n">
        <f aca="false">+F17-G17</f>
        <v>23298</v>
      </c>
      <c r="I17" s="25"/>
      <c r="J17" s="25" t="n">
        <v>45292</v>
      </c>
      <c r="K17" s="25" t="n">
        <v>23202</v>
      </c>
      <c r="L17" s="25" t="n">
        <f aca="false">+J17-K17</f>
        <v>22090</v>
      </c>
      <c r="M17" s="25"/>
      <c r="N17" s="25" t="n">
        <v>45409</v>
      </c>
      <c r="O17" s="25" t="n">
        <v>23255</v>
      </c>
      <c r="P17" s="25" t="n">
        <f aca="false">+N17-O17</f>
        <v>22154</v>
      </c>
      <c r="Q17" s="25"/>
      <c r="R17" s="25" t="n">
        <v>47270</v>
      </c>
      <c r="S17" s="25" t="n">
        <v>24313</v>
      </c>
      <c r="T17" s="25" t="n">
        <f aca="false">+R17-S17</f>
        <v>22957</v>
      </c>
      <c r="U17" s="25"/>
      <c r="V17" s="25" t="n">
        <v>45410</v>
      </c>
      <c r="W17" s="25" t="n">
        <v>23411</v>
      </c>
      <c r="X17" s="25" t="n">
        <f aca="false">+V17-W17</f>
        <v>21999</v>
      </c>
      <c r="Y17" s="25"/>
      <c r="Z17" s="25" t="n">
        <v>44491</v>
      </c>
      <c r="AA17" s="25" t="n">
        <v>22683</v>
      </c>
      <c r="AB17" s="25" t="n">
        <f aca="false">+Z17-AA17</f>
        <v>21808</v>
      </c>
    </row>
    <row r="18" customFormat="false" ht="13.5" hidden="false" customHeight="false" outlineLevel="0" collapsed="false">
      <c r="A18" s="20" t="s">
        <v>18</v>
      </c>
      <c r="B18" s="25" t="n">
        <v>34294</v>
      </c>
      <c r="C18" s="25" t="n">
        <v>17621</v>
      </c>
      <c r="D18" s="25" t="n">
        <v>16673</v>
      </c>
      <c r="E18" s="25"/>
      <c r="F18" s="25" t="n">
        <v>6081</v>
      </c>
      <c r="G18" s="25" t="n">
        <v>3193</v>
      </c>
      <c r="H18" s="25" t="n">
        <f aca="false">+F18-G18</f>
        <v>2888</v>
      </c>
      <c r="I18" s="25"/>
      <c r="J18" s="25" t="n">
        <v>5777</v>
      </c>
      <c r="K18" s="25" t="n">
        <v>2925</v>
      </c>
      <c r="L18" s="25" t="n">
        <f aca="false">+J18-K18</f>
        <v>2852</v>
      </c>
      <c r="M18" s="25"/>
      <c r="N18" s="25" t="n">
        <v>5837</v>
      </c>
      <c r="O18" s="25" t="n">
        <v>2989</v>
      </c>
      <c r="P18" s="25" t="n">
        <f aca="false">+N18-O18</f>
        <v>2848</v>
      </c>
      <c r="Q18" s="25"/>
      <c r="R18" s="25" t="n">
        <v>5682</v>
      </c>
      <c r="S18" s="25" t="n">
        <v>2972</v>
      </c>
      <c r="T18" s="25" t="n">
        <f aca="false">+R18-S18</f>
        <v>2710</v>
      </c>
      <c r="U18" s="25"/>
      <c r="V18" s="25" t="n">
        <v>5365</v>
      </c>
      <c r="W18" s="25" t="n">
        <v>2717</v>
      </c>
      <c r="X18" s="25" t="n">
        <f aca="false">+V18-W18</f>
        <v>2648</v>
      </c>
      <c r="Y18" s="25"/>
      <c r="Z18" s="25" t="n">
        <v>5552</v>
      </c>
      <c r="AA18" s="25" t="n">
        <v>2825</v>
      </c>
      <c r="AB18" s="25" t="n">
        <f aca="false">+Z18-AA18</f>
        <v>2727</v>
      </c>
    </row>
    <row r="19" customFormat="false" ht="13.5" hidden="false" customHeight="false" outlineLevel="0" collapsed="false">
      <c r="A19" s="20" t="s">
        <v>19</v>
      </c>
      <c r="B19" s="25" t="n">
        <v>5760</v>
      </c>
      <c r="C19" s="25" t="n">
        <v>2691</v>
      </c>
      <c r="D19" s="25" t="n">
        <v>3069</v>
      </c>
      <c r="E19" s="25"/>
      <c r="F19" s="25" t="n">
        <v>988</v>
      </c>
      <c r="G19" s="25" t="n">
        <v>465</v>
      </c>
      <c r="H19" s="25" t="n">
        <f aca="false">+F19-G19</f>
        <v>523</v>
      </c>
      <c r="I19" s="25"/>
      <c r="J19" s="25" t="n">
        <v>1001</v>
      </c>
      <c r="K19" s="25" t="n">
        <v>482</v>
      </c>
      <c r="L19" s="25" t="n">
        <f aca="false">+J19-K19</f>
        <v>519</v>
      </c>
      <c r="M19" s="25"/>
      <c r="N19" s="25" t="n">
        <v>946</v>
      </c>
      <c r="O19" s="25" t="n">
        <v>471</v>
      </c>
      <c r="P19" s="25" t="n">
        <f aca="false">+N19-O19</f>
        <v>475</v>
      </c>
      <c r="Q19" s="25"/>
      <c r="R19" s="25" t="n">
        <v>959</v>
      </c>
      <c r="S19" s="25" t="n">
        <v>432</v>
      </c>
      <c r="T19" s="25" t="n">
        <f aca="false">+R19-S19</f>
        <v>527</v>
      </c>
      <c r="U19" s="25"/>
      <c r="V19" s="25" t="n">
        <v>912</v>
      </c>
      <c r="W19" s="25" t="n">
        <v>410</v>
      </c>
      <c r="X19" s="25" t="n">
        <f aca="false">+V19-W19</f>
        <v>502</v>
      </c>
      <c r="Y19" s="25"/>
      <c r="Z19" s="25" t="n">
        <v>954</v>
      </c>
      <c r="AA19" s="25" t="n">
        <v>431</v>
      </c>
      <c r="AB19" s="25" t="n">
        <f aca="false">+Z19-AA19</f>
        <v>523</v>
      </c>
    </row>
    <row r="20" customFormat="false" ht="13.5" hidden="false" customHeight="false" outlineLevel="0" collapsed="false">
      <c r="A20" s="20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</row>
    <row r="21" customFormat="false" ht="15" hidden="false" customHeight="false" outlineLevel="0" collapsed="false">
      <c r="A21" s="18" t="s">
        <v>22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</row>
    <row r="22" customFormat="false" ht="15" hidden="false" customHeight="false" outlineLevel="0" collapsed="false">
      <c r="A22" s="23" t="s">
        <v>21</v>
      </c>
      <c r="B22" s="19" t="n">
        <f aca="false">SUM(B23:B25)</f>
        <v>127952</v>
      </c>
      <c r="C22" s="19" t="n">
        <f aca="false">SUM(C23:C25)</f>
        <v>66531</v>
      </c>
      <c r="D22" s="19" t="n">
        <f aca="false">SUM(D23:D25)</f>
        <v>61421</v>
      </c>
      <c r="E22" s="19"/>
      <c r="F22" s="19" t="n">
        <f aca="false">SUM(F23:F25)</f>
        <v>22659</v>
      </c>
      <c r="G22" s="19" t="n">
        <f aca="false">SUM(G23:G25)</f>
        <v>11777</v>
      </c>
      <c r="H22" s="19" t="n">
        <f aca="false">SUM(H23:H25)</f>
        <v>10882</v>
      </c>
      <c r="I22" s="24"/>
      <c r="J22" s="19" t="n">
        <f aca="false">SUM(J23:J25)</f>
        <v>21136</v>
      </c>
      <c r="K22" s="19" t="n">
        <f aca="false">SUM(K23:K25)</f>
        <v>10949</v>
      </c>
      <c r="L22" s="19" t="n">
        <f aca="false">SUM(L23:L25)</f>
        <v>10187</v>
      </c>
      <c r="M22" s="24"/>
      <c r="N22" s="19" t="n">
        <f aca="false">SUM(N23:N25)</f>
        <v>20751</v>
      </c>
      <c r="O22" s="19" t="n">
        <f aca="false">SUM(O23:O25)</f>
        <v>10769</v>
      </c>
      <c r="P22" s="19" t="n">
        <f aca="false">SUM(P23:P25)</f>
        <v>9982</v>
      </c>
      <c r="Q22" s="24"/>
      <c r="R22" s="19" t="n">
        <f aca="false">SUM(R23:R25)</f>
        <v>21435</v>
      </c>
      <c r="S22" s="19" t="n">
        <f aca="false">SUM(S23:S25)</f>
        <v>11203</v>
      </c>
      <c r="T22" s="19" t="n">
        <f aca="false">SUM(T23:T25)</f>
        <v>10232</v>
      </c>
      <c r="U22" s="24"/>
      <c r="V22" s="19" t="n">
        <f aca="false">SUM(V23:V25)</f>
        <v>20984</v>
      </c>
      <c r="W22" s="19" t="n">
        <f aca="false">SUM(W23:W25)</f>
        <v>10903</v>
      </c>
      <c r="X22" s="19" t="n">
        <f aca="false">SUM(X23:X25)</f>
        <v>10081</v>
      </c>
      <c r="Y22" s="24"/>
      <c r="Z22" s="19" t="n">
        <f aca="false">SUM(Z23:Z25)</f>
        <v>20987</v>
      </c>
      <c r="AA22" s="19" t="n">
        <f aca="false">SUM(AA23:AA25)</f>
        <v>10930</v>
      </c>
      <c r="AB22" s="19" t="n">
        <f aca="false">SUM(AB23:AB25)</f>
        <v>10057</v>
      </c>
    </row>
    <row r="23" customFormat="false" ht="13.5" hidden="false" customHeight="false" outlineLevel="0" collapsed="false">
      <c r="A23" s="20" t="s">
        <v>17</v>
      </c>
      <c r="B23" s="25" t="n">
        <v>126702</v>
      </c>
      <c r="C23" s="25" t="n">
        <v>65891</v>
      </c>
      <c r="D23" s="25" t="n">
        <v>60811</v>
      </c>
      <c r="E23" s="25"/>
      <c r="F23" s="25" t="n">
        <v>22423</v>
      </c>
      <c r="G23" s="25" t="n">
        <v>11656</v>
      </c>
      <c r="H23" s="25" t="n">
        <f aca="false">+F23-G23</f>
        <v>10767</v>
      </c>
      <c r="I23" s="25"/>
      <c r="J23" s="25" t="n">
        <v>20923</v>
      </c>
      <c r="K23" s="25" t="n">
        <v>10831</v>
      </c>
      <c r="L23" s="25" t="n">
        <f aca="false">+J23-K23</f>
        <v>10092</v>
      </c>
      <c r="M23" s="25"/>
      <c r="N23" s="25" t="n">
        <v>20537</v>
      </c>
      <c r="O23" s="25" t="n">
        <v>10659</v>
      </c>
      <c r="P23" s="25" t="n">
        <f aca="false">+N23-O23</f>
        <v>9878</v>
      </c>
      <c r="Q23" s="25"/>
      <c r="R23" s="25" t="n">
        <v>21224</v>
      </c>
      <c r="S23" s="25" t="n">
        <v>11095</v>
      </c>
      <c r="T23" s="25" t="n">
        <f aca="false">+R23-S23</f>
        <v>10129</v>
      </c>
      <c r="U23" s="25"/>
      <c r="V23" s="25" t="n">
        <v>20802</v>
      </c>
      <c r="W23" s="25" t="n">
        <v>10812</v>
      </c>
      <c r="X23" s="25" t="n">
        <f aca="false">+V23-W23</f>
        <v>9990</v>
      </c>
      <c r="Y23" s="25"/>
      <c r="Z23" s="25" t="n">
        <v>20793</v>
      </c>
      <c r="AA23" s="25" t="n">
        <v>10838</v>
      </c>
      <c r="AB23" s="25" t="n">
        <f aca="false">+Z23-AA23</f>
        <v>9955</v>
      </c>
    </row>
    <row r="24" customFormat="false" ht="13.5" hidden="false" customHeight="false" outlineLevel="0" collapsed="false">
      <c r="A24" s="20" t="s">
        <v>18</v>
      </c>
      <c r="B24" s="25" t="n">
        <v>1250</v>
      </c>
      <c r="C24" s="25" t="n">
        <v>640</v>
      </c>
      <c r="D24" s="25" t="n">
        <v>610</v>
      </c>
      <c r="E24" s="25"/>
      <c r="F24" s="25" t="n">
        <v>236</v>
      </c>
      <c r="G24" s="25" t="n">
        <v>121</v>
      </c>
      <c r="H24" s="25" t="n">
        <f aca="false">+F24-G24</f>
        <v>115</v>
      </c>
      <c r="I24" s="25"/>
      <c r="J24" s="25" t="n">
        <v>213</v>
      </c>
      <c r="K24" s="25" t="n">
        <v>118</v>
      </c>
      <c r="L24" s="25" t="n">
        <f aca="false">+J24-K24</f>
        <v>95</v>
      </c>
      <c r="M24" s="25"/>
      <c r="N24" s="25" t="n">
        <v>214</v>
      </c>
      <c r="O24" s="25" t="n">
        <v>110</v>
      </c>
      <c r="P24" s="25" t="n">
        <f aca="false">+N24-O24</f>
        <v>104</v>
      </c>
      <c r="Q24" s="25"/>
      <c r="R24" s="25" t="n">
        <v>211</v>
      </c>
      <c r="S24" s="25" t="n">
        <v>108</v>
      </c>
      <c r="T24" s="25" t="n">
        <f aca="false">+R24-S24</f>
        <v>103</v>
      </c>
      <c r="U24" s="25"/>
      <c r="V24" s="25" t="n">
        <v>182</v>
      </c>
      <c r="W24" s="25" t="n">
        <v>91</v>
      </c>
      <c r="X24" s="25" t="n">
        <f aca="false">+V24-W24</f>
        <v>91</v>
      </c>
      <c r="Y24" s="25"/>
      <c r="Z24" s="25" t="n">
        <v>194</v>
      </c>
      <c r="AA24" s="25" t="n">
        <v>92</v>
      </c>
      <c r="AB24" s="25" t="n">
        <f aca="false">+Z24-AA24</f>
        <v>102</v>
      </c>
    </row>
    <row r="25" customFormat="false" ht="14.25" hidden="false" customHeight="false" outlineLevel="0" collapsed="false">
      <c r="A25" s="26" t="s">
        <v>1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customFormat="false" ht="13.5" hidden="false" customHeight="false" outlineLevel="0" collapsed="false">
      <c r="A26" s="20"/>
    </row>
    <row r="27" customFormat="false" ht="13.5" hidden="false" customHeight="false" outlineLevel="0" collapsed="false">
      <c r="A27" s="20"/>
    </row>
    <row r="28" customFormat="false" ht="13.5" hidden="false" customHeight="false" outlineLevel="0" collapsed="false">
      <c r="A28" s="20"/>
    </row>
    <row r="29" s="28" customFormat="true" ht="16.5" hidden="false" customHeight="false" outlineLevel="0" collapsed="false">
      <c r="A29" s="2" t="s">
        <v>23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s="28" customFormat="true" ht="16.5" hidden="false" customHeight="false" outlineLevel="0" collapsed="false">
      <c r="A30" s="2" t="s">
        <v>24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s="28" customFormat="true" ht="16.5" hidden="false" customHeight="false" outlineLevel="0" collapsed="false">
      <c r="A31" s="2" t="s">
        <v>2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s="28" customFormat="true" ht="16.5" hidden="false" customHeight="false" outlineLevel="0" collapsed="false">
      <c r="A32" s="2" t="s">
        <v>3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s="28" customFormat="true" ht="16.5" hidden="false" customHeight="false" outlineLevel="0" collapsed="false">
      <c r="A33" s="2" t="s">
        <v>4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s="29" customFormat="true" ht="17.25" hidden="false" customHeight="false" outlineLevel="0" collapsed="false">
      <c r="A34" s="4"/>
      <c r="B34" s="5"/>
      <c r="C34" s="6"/>
      <c r="D34" s="6"/>
      <c r="E34" s="6"/>
      <c r="F34" s="7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1"/>
      <c r="AD34" s="1"/>
      <c r="AE34" s="1"/>
      <c r="AF34" s="1"/>
      <c r="AG34" s="1"/>
    </row>
    <row r="35" s="1" customFormat="true" ht="15" hidden="false" customHeight="false" outlineLevel="0" collapsed="false">
      <c r="A35" s="8" t="s">
        <v>5</v>
      </c>
      <c r="B35" s="9" t="s">
        <v>6</v>
      </c>
      <c r="C35" s="9"/>
      <c r="D35" s="9"/>
      <c r="E35" s="10"/>
      <c r="F35" s="9" t="s">
        <v>7</v>
      </c>
      <c r="G35" s="9"/>
      <c r="H35" s="9"/>
      <c r="I35" s="10"/>
      <c r="J35" s="9" t="s">
        <v>8</v>
      </c>
      <c r="K35" s="9"/>
      <c r="L35" s="9"/>
      <c r="M35" s="10"/>
      <c r="N35" s="9" t="s">
        <v>9</v>
      </c>
      <c r="O35" s="9"/>
      <c r="P35" s="9"/>
      <c r="Q35" s="10"/>
      <c r="R35" s="9" t="s">
        <v>10</v>
      </c>
      <c r="S35" s="9"/>
      <c r="T35" s="9"/>
      <c r="U35" s="10"/>
      <c r="V35" s="9" t="s">
        <v>11</v>
      </c>
      <c r="W35" s="9"/>
      <c r="X35" s="9"/>
      <c r="Y35" s="10"/>
      <c r="Z35" s="9" t="s">
        <v>12</v>
      </c>
      <c r="AA35" s="9"/>
      <c r="AB35" s="9"/>
    </row>
    <row r="36" s="1" customFormat="true" ht="15.75" hidden="false" customHeight="false" outlineLevel="0" collapsed="false">
      <c r="A36" s="12" t="s">
        <v>13</v>
      </c>
      <c r="B36" s="13" t="s">
        <v>14</v>
      </c>
      <c r="C36" s="13" t="s">
        <v>15</v>
      </c>
      <c r="D36" s="13" t="s">
        <v>16</v>
      </c>
      <c r="E36" s="14"/>
      <c r="F36" s="13" t="s">
        <v>14</v>
      </c>
      <c r="G36" s="13" t="s">
        <v>15</v>
      </c>
      <c r="H36" s="13" t="s">
        <v>16</v>
      </c>
      <c r="I36" s="14"/>
      <c r="J36" s="13" t="s">
        <v>14</v>
      </c>
      <c r="K36" s="13" t="s">
        <v>15</v>
      </c>
      <c r="L36" s="13" t="s">
        <v>16</v>
      </c>
      <c r="M36" s="14"/>
      <c r="N36" s="13" t="s">
        <v>14</v>
      </c>
      <c r="O36" s="13" t="s">
        <v>15</v>
      </c>
      <c r="P36" s="13" t="s">
        <v>16</v>
      </c>
      <c r="Q36" s="14"/>
      <c r="R36" s="13" t="s">
        <v>14</v>
      </c>
      <c r="S36" s="13" t="s">
        <v>15</v>
      </c>
      <c r="T36" s="13" t="s">
        <v>16</v>
      </c>
      <c r="U36" s="14"/>
      <c r="V36" s="13" t="s">
        <v>14</v>
      </c>
      <c r="W36" s="13" t="s">
        <v>15</v>
      </c>
      <c r="X36" s="13" t="s">
        <v>16</v>
      </c>
      <c r="Y36" s="14"/>
      <c r="Z36" s="13" t="s">
        <v>14</v>
      </c>
      <c r="AA36" s="13" t="s">
        <v>15</v>
      </c>
      <c r="AB36" s="13" t="s">
        <v>16</v>
      </c>
    </row>
    <row r="37" s="29" customFormat="true" ht="15.75" hidden="false" customHeight="true" outlineLevel="0" collapsed="false">
      <c r="A37" s="15"/>
      <c r="B37" s="16"/>
      <c r="C37" s="16"/>
      <c r="D37" s="16"/>
      <c r="E37" s="17"/>
      <c r="F37" s="16"/>
      <c r="G37" s="16"/>
      <c r="H37" s="16"/>
      <c r="I37" s="17"/>
      <c r="J37" s="16"/>
      <c r="K37" s="16"/>
      <c r="L37" s="16"/>
      <c r="M37" s="17"/>
      <c r="N37" s="16"/>
      <c r="O37" s="16"/>
      <c r="P37" s="16"/>
      <c r="Q37" s="17"/>
      <c r="R37" s="16"/>
      <c r="S37" s="16"/>
      <c r="T37" s="16"/>
      <c r="U37" s="17"/>
      <c r="V37" s="16"/>
      <c r="W37" s="16"/>
      <c r="X37" s="16"/>
      <c r="Y37" s="17"/>
      <c r="Z37" s="16"/>
      <c r="AA37" s="16"/>
      <c r="AB37" s="16"/>
      <c r="AC37" s="1"/>
      <c r="AD37" s="1"/>
      <c r="AE37" s="1"/>
      <c r="AF37" s="1"/>
      <c r="AG37" s="1"/>
    </row>
    <row r="38" s="29" customFormat="true" ht="15" hidden="false" customHeight="false" outlineLevel="0" collapsed="false">
      <c r="A38" s="2" t="s">
        <v>25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C38" s="1"/>
      <c r="AD38" s="1"/>
      <c r="AE38" s="1"/>
      <c r="AF38" s="1"/>
      <c r="AG38" s="1"/>
    </row>
    <row r="39" s="29" customFormat="true" ht="16.5" hidden="false" customHeight="false" outlineLevel="0" collapsed="false">
      <c r="A39" s="15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1"/>
      <c r="AD39" s="1"/>
      <c r="AE39" s="1"/>
      <c r="AF39" s="1"/>
      <c r="AG39" s="1"/>
    </row>
    <row r="40" s="29" customFormat="true" ht="15" hidden="false" customHeight="false" outlineLevel="0" collapsed="false">
      <c r="A40" s="18" t="s">
        <v>6</v>
      </c>
      <c r="B40" s="19" t="n">
        <f aca="false">+B46+B52</f>
        <v>391855</v>
      </c>
      <c r="C40" s="19" t="n">
        <f aca="false">+C46+C52</f>
        <v>197272</v>
      </c>
      <c r="D40" s="19" t="n">
        <f aca="false">+D46+D52</f>
        <v>194583</v>
      </c>
      <c r="E40" s="19"/>
      <c r="F40" s="19" t="n">
        <f aca="false">+F46+F52</f>
        <v>67737</v>
      </c>
      <c r="G40" s="19" t="n">
        <f aca="false">+G46+G52</f>
        <v>34435</v>
      </c>
      <c r="H40" s="19" t="n">
        <f aca="false">+H46+H52</f>
        <v>33302</v>
      </c>
      <c r="I40" s="19"/>
      <c r="J40" s="19" t="n">
        <f aca="false">+J46+J52</f>
        <v>66262</v>
      </c>
      <c r="K40" s="19" t="n">
        <f aca="false">+K46+K52</f>
        <v>33394</v>
      </c>
      <c r="L40" s="19" t="n">
        <f aca="false">+L46+L52</f>
        <v>32868</v>
      </c>
      <c r="M40" s="19"/>
      <c r="N40" s="19" t="n">
        <f aca="false">+N46+N52</f>
        <v>66180</v>
      </c>
      <c r="O40" s="19" t="n">
        <f aca="false">+O46+O52</f>
        <v>33423</v>
      </c>
      <c r="P40" s="19" t="n">
        <f aca="false">+P46+P52</f>
        <v>32757</v>
      </c>
      <c r="Q40" s="19"/>
      <c r="R40" s="19" t="n">
        <f aca="false">+R46+R52</f>
        <v>62895</v>
      </c>
      <c r="S40" s="19" t="n">
        <f aca="false">+S46+S52</f>
        <v>31391</v>
      </c>
      <c r="T40" s="19" t="n">
        <f aca="false">+T46+T52</f>
        <v>31504</v>
      </c>
      <c r="U40" s="19"/>
      <c r="V40" s="19" t="n">
        <f aca="false">+V46+V52</f>
        <v>62903</v>
      </c>
      <c r="W40" s="19" t="n">
        <f aca="false">+W46+W52</f>
        <v>31499</v>
      </c>
      <c r="X40" s="19" t="n">
        <f aca="false">+X46+X52</f>
        <v>31404</v>
      </c>
      <c r="Y40" s="19"/>
      <c r="Z40" s="19" t="n">
        <f aca="false">+Z46+Z52</f>
        <v>65878</v>
      </c>
      <c r="AA40" s="19" t="n">
        <f aca="false">+AA46+AA52</f>
        <v>33130</v>
      </c>
      <c r="AB40" s="19" t="n">
        <f aca="false">+AB46+AB52</f>
        <v>32748</v>
      </c>
      <c r="AC40" s="1"/>
      <c r="AD40" s="1"/>
      <c r="AE40" s="1"/>
      <c r="AF40" s="1"/>
      <c r="AG40" s="1"/>
    </row>
    <row r="41" s="29" customFormat="true" ht="13.5" hidden="false" customHeight="false" outlineLevel="0" collapsed="false">
      <c r="A41" s="20" t="s">
        <v>17</v>
      </c>
      <c r="B41" s="19" t="n">
        <f aca="false">+B47+B53</f>
        <v>351858</v>
      </c>
      <c r="C41" s="19" t="n">
        <f aca="false">+C47+C53</f>
        <v>177116</v>
      </c>
      <c r="D41" s="19" t="n">
        <f aca="false">+D47+D53</f>
        <v>174742</v>
      </c>
      <c r="E41" s="19"/>
      <c r="F41" s="19" t="n">
        <f aca="false">+F47+F53</f>
        <v>60571</v>
      </c>
      <c r="G41" s="19" t="n">
        <f aca="false">+G47+G53</f>
        <v>30744</v>
      </c>
      <c r="H41" s="19" t="n">
        <f aca="false">+H47+H53</f>
        <v>29827</v>
      </c>
      <c r="I41" s="19"/>
      <c r="J41" s="19" t="n">
        <f aca="false">+J47+J53</f>
        <v>59387</v>
      </c>
      <c r="K41" s="19" t="n">
        <f aca="false">+K47+K53</f>
        <v>29946</v>
      </c>
      <c r="L41" s="19" t="n">
        <f aca="false">+L47+L53</f>
        <v>29441</v>
      </c>
      <c r="M41" s="19"/>
      <c r="N41" s="19" t="n">
        <f aca="false">+N47+N53</f>
        <v>59301</v>
      </c>
      <c r="O41" s="19" t="n">
        <f aca="false">+O47+O53</f>
        <v>29926</v>
      </c>
      <c r="P41" s="19" t="n">
        <f aca="false">+P47+P53</f>
        <v>29375</v>
      </c>
      <c r="Q41" s="19"/>
      <c r="R41" s="19" t="n">
        <f aca="false">+R47+R53</f>
        <v>56328</v>
      </c>
      <c r="S41" s="19" t="n">
        <f aca="false">+S47+S53</f>
        <v>28051</v>
      </c>
      <c r="T41" s="19" t="n">
        <f aca="false">+T47+T53</f>
        <v>28277</v>
      </c>
      <c r="U41" s="19"/>
      <c r="V41" s="19" t="n">
        <f aca="false">+V47+V53</f>
        <v>56755</v>
      </c>
      <c r="W41" s="19" t="n">
        <f aca="false">+W47+W53</f>
        <v>28465</v>
      </c>
      <c r="X41" s="19" t="n">
        <f aca="false">+X47+X53</f>
        <v>28290</v>
      </c>
      <c r="Y41" s="19"/>
      <c r="Z41" s="19" t="n">
        <f aca="false">+Z47+Z53</f>
        <v>59516</v>
      </c>
      <c r="AA41" s="19" t="n">
        <f aca="false">+AA47+AA53</f>
        <v>29984</v>
      </c>
      <c r="AB41" s="19" t="n">
        <f aca="false">+AB47+AB53</f>
        <v>29532</v>
      </c>
      <c r="AC41" s="1"/>
      <c r="AD41" s="1"/>
      <c r="AE41" s="1"/>
      <c r="AF41" s="1"/>
      <c r="AG41" s="1"/>
    </row>
    <row r="42" s="29" customFormat="true" ht="13.5" hidden="false" customHeight="false" outlineLevel="0" collapsed="false">
      <c r="A42" s="20" t="s">
        <v>18</v>
      </c>
      <c r="B42" s="19" t="n">
        <f aca="false">+B48+B54</f>
        <v>34556</v>
      </c>
      <c r="C42" s="19" t="n">
        <f aca="false">+C48+C54</f>
        <v>17636</v>
      </c>
      <c r="D42" s="19" t="n">
        <f aca="false">+D48+D54</f>
        <v>16920</v>
      </c>
      <c r="E42" s="19"/>
      <c r="F42" s="19" t="n">
        <f aca="false">+F48+F54</f>
        <v>6207</v>
      </c>
      <c r="G42" s="19" t="n">
        <f aca="false">+G48+G54</f>
        <v>3246</v>
      </c>
      <c r="H42" s="19" t="n">
        <f aca="false">+H48+H54</f>
        <v>2961</v>
      </c>
      <c r="I42" s="19"/>
      <c r="J42" s="19" t="n">
        <f aca="false">+J48+J54</f>
        <v>5897</v>
      </c>
      <c r="K42" s="19" t="n">
        <f aca="false">+K48+K54</f>
        <v>2983</v>
      </c>
      <c r="L42" s="19" t="n">
        <f aca="false">+L48+L54</f>
        <v>2914</v>
      </c>
      <c r="M42" s="19"/>
      <c r="N42" s="19" t="n">
        <f aca="false">+N48+N54</f>
        <v>5961</v>
      </c>
      <c r="O42" s="19" t="n">
        <f aca="false">+O48+O54</f>
        <v>3045</v>
      </c>
      <c r="P42" s="19" t="n">
        <f aca="false">+P48+P54</f>
        <v>2916</v>
      </c>
      <c r="Q42" s="19"/>
      <c r="R42" s="19" t="n">
        <f aca="false">+R48+R54</f>
        <v>5688</v>
      </c>
      <c r="S42" s="19" t="n">
        <f aca="false">+S48+S54</f>
        <v>2949</v>
      </c>
      <c r="T42" s="19" t="n">
        <f aca="false">+T48+T54</f>
        <v>2739</v>
      </c>
      <c r="U42" s="19"/>
      <c r="V42" s="19" t="n">
        <f aca="false">+V48+V54</f>
        <v>5306</v>
      </c>
      <c r="W42" s="19" t="n">
        <f aca="false">+W48+W54</f>
        <v>2660</v>
      </c>
      <c r="X42" s="19" t="n">
        <f aca="false">+X48+X54</f>
        <v>2646</v>
      </c>
      <c r="Y42" s="19"/>
      <c r="Z42" s="19" t="n">
        <f aca="false">+Z48+Z54</f>
        <v>5497</v>
      </c>
      <c r="AA42" s="19" t="n">
        <f aca="false">+AA48+AA54</f>
        <v>2753</v>
      </c>
      <c r="AB42" s="19" t="n">
        <f aca="false">+AB48+AB54</f>
        <v>2744</v>
      </c>
      <c r="AC42" s="1"/>
      <c r="AD42" s="1"/>
      <c r="AE42" s="1"/>
      <c r="AF42" s="1"/>
      <c r="AG42" s="1"/>
    </row>
    <row r="43" s="29" customFormat="true" ht="13.5" hidden="false" customHeight="false" outlineLevel="0" collapsed="false">
      <c r="A43" s="20" t="s">
        <v>19</v>
      </c>
      <c r="B43" s="19" t="n">
        <f aca="false">+B49+B55</f>
        <v>5441</v>
      </c>
      <c r="C43" s="19" t="n">
        <f aca="false">+C49+C55</f>
        <v>2520</v>
      </c>
      <c r="D43" s="19" t="n">
        <f aca="false">+D49+D55</f>
        <v>2921</v>
      </c>
      <c r="E43" s="19"/>
      <c r="F43" s="19" t="n">
        <f aca="false">+F49+F55</f>
        <v>959</v>
      </c>
      <c r="G43" s="19" t="n">
        <f aca="false">+G49+G55</f>
        <v>445</v>
      </c>
      <c r="H43" s="19" t="n">
        <f aca="false">+H49+H55</f>
        <v>514</v>
      </c>
      <c r="I43" s="19"/>
      <c r="J43" s="19" t="n">
        <f aca="false">+J49+J55</f>
        <v>978</v>
      </c>
      <c r="K43" s="19" t="n">
        <f aca="false">+K49+K55</f>
        <v>465</v>
      </c>
      <c r="L43" s="19" t="n">
        <f aca="false">+L49+L55</f>
        <v>513</v>
      </c>
      <c r="M43" s="19"/>
      <c r="N43" s="19" t="n">
        <f aca="false">+N49+N55</f>
        <v>918</v>
      </c>
      <c r="O43" s="19" t="n">
        <f aca="false">+O49+O55</f>
        <v>452</v>
      </c>
      <c r="P43" s="19" t="n">
        <f aca="false">+P49+P55</f>
        <v>466</v>
      </c>
      <c r="Q43" s="19"/>
      <c r="R43" s="19" t="n">
        <f aca="false">+R49+R55</f>
        <v>879</v>
      </c>
      <c r="S43" s="19" t="n">
        <f aca="false">+S49+S55</f>
        <v>391</v>
      </c>
      <c r="T43" s="19" t="n">
        <f aca="false">+T49+T55</f>
        <v>488</v>
      </c>
      <c r="U43" s="19"/>
      <c r="V43" s="19" t="n">
        <f aca="false">+V49+V55</f>
        <v>842</v>
      </c>
      <c r="W43" s="19" t="n">
        <f aca="false">+W49+W55</f>
        <v>374</v>
      </c>
      <c r="X43" s="19" t="n">
        <f aca="false">+X49+X55</f>
        <v>468</v>
      </c>
      <c r="Y43" s="19"/>
      <c r="Z43" s="19" t="n">
        <f aca="false">+Z49+Z55</f>
        <v>865</v>
      </c>
      <c r="AA43" s="19" t="n">
        <f aca="false">+AA49+AA55</f>
        <v>393</v>
      </c>
      <c r="AB43" s="19" t="n">
        <f aca="false">+AB49+AB55</f>
        <v>472</v>
      </c>
      <c r="AC43" s="1"/>
      <c r="AD43" s="1"/>
      <c r="AE43" s="1"/>
      <c r="AF43" s="1"/>
      <c r="AG43" s="1"/>
    </row>
    <row r="44" s="29" customFormat="true" ht="15" hidden="false" customHeight="false" outlineLevel="0" collapsed="false">
      <c r="A44" s="15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1"/>
      <c r="AD44" s="1"/>
      <c r="AE44" s="1"/>
      <c r="AF44" s="1"/>
      <c r="AG44" s="1"/>
    </row>
    <row r="45" s="29" customFormat="true" ht="15" hidden="false" customHeight="false" outlineLevel="0" collapsed="false">
      <c r="A45" s="18" t="s">
        <v>20</v>
      </c>
      <c r="B45" s="21"/>
      <c r="C45" s="21"/>
      <c r="D45" s="21"/>
      <c r="E45" s="22"/>
      <c r="F45" s="21"/>
      <c r="G45" s="21"/>
      <c r="H45" s="21"/>
      <c r="I45" s="22"/>
      <c r="J45" s="21"/>
      <c r="K45" s="21"/>
      <c r="L45" s="21"/>
      <c r="M45" s="22"/>
      <c r="N45" s="21"/>
      <c r="O45" s="21"/>
      <c r="P45" s="21"/>
      <c r="Q45" s="22"/>
      <c r="R45" s="21"/>
      <c r="S45" s="21"/>
      <c r="T45" s="21"/>
      <c r="U45" s="22"/>
      <c r="V45" s="21"/>
      <c r="W45" s="21"/>
      <c r="X45" s="21"/>
      <c r="Y45" s="22"/>
      <c r="Z45" s="21"/>
      <c r="AA45" s="21"/>
      <c r="AB45" s="21"/>
      <c r="AC45" s="1"/>
      <c r="AD45" s="1"/>
      <c r="AE45" s="1"/>
      <c r="AF45" s="1"/>
      <c r="AG45" s="1"/>
    </row>
    <row r="46" s="29" customFormat="true" ht="15" hidden="false" customHeight="false" outlineLevel="0" collapsed="false">
      <c r="A46" s="23" t="s">
        <v>21</v>
      </c>
      <c r="B46" s="19" t="n">
        <f aca="false">SUM(B47:B49)</f>
        <v>279221</v>
      </c>
      <c r="C46" s="19" t="n">
        <f aca="false">SUM(C47:C49)</f>
        <v>139994</v>
      </c>
      <c r="D46" s="19" t="n">
        <f aca="false">SUM(D47:D49)</f>
        <v>139227</v>
      </c>
      <c r="E46" s="19"/>
      <c r="F46" s="19" t="n">
        <f aca="false">SUM(F47:F49)</f>
        <v>48456</v>
      </c>
      <c r="G46" s="19" t="n">
        <f aca="false">SUM(G47:G49)</f>
        <v>24635</v>
      </c>
      <c r="H46" s="19" t="n">
        <f aca="false">SUM(H47:H49)</f>
        <v>23821</v>
      </c>
      <c r="I46" s="24"/>
      <c r="J46" s="19" t="n">
        <f aca="false">SUM(J47:J49)</f>
        <v>47376</v>
      </c>
      <c r="K46" s="19" t="n">
        <f aca="false">SUM(K47:K49)</f>
        <v>23771</v>
      </c>
      <c r="L46" s="19" t="n">
        <f aca="false">SUM(L47:L49)</f>
        <v>23605</v>
      </c>
      <c r="M46" s="24"/>
      <c r="N46" s="19" t="n">
        <f aca="false">SUM(N47:N49)</f>
        <v>47489</v>
      </c>
      <c r="O46" s="19" t="n">
        <f aca="false">SUM(O47:O49)</f>
        <v>23900</v>
      </c>
      <c r="P46" s="19" t="n">
        <f aca="false">SUM(P47:P49)</f>
        <v>23589</v>
      </c>
      <c r="Q46" s="24"/>
      <c r="R46" s="19" t="n">
        <f aca="false">SUM(R47:R49)</f>
        <v>44866</v>
      </c>
      <c r="S46" s="19" t="n">
        <f aca="false">SUM(S47:S49)</f>
        <v>22258</v>
      </c>
      <c r="T46" s="19" t="n">
        <f aca="false">SUM(T47:T49)</f>
        <v>22608</v>
      </c>
      <c r="U46" s="24"/>
      <c r="V46" s="19" t="n">
        <f aca="false">SUM(V47:V49)</f>
        <v>44593</v>
      </c>
      <c r="W46" s="19" t="n">
        <f aca="false">SUM(W47:W49)</f>
        <v>22252</v>
      </c>
      <c r="X46" s="19" t="n">
        <f aca="false">SUM(X47:X49)</f>
        <v>22341</v>
      </c>
      <c r="Y46" s="24"/>
      <c r="Z46" s="19" t="n">
        <f aca="false">SUM(Z47:Z49)</f>
        <v>46441</v>
      </c>
      <c r="AA46" s="19" t="n">
        <f aca="false">SUM(AA47:AA49)</f>
        <v>23178</v>
      </c>
      <c r="AB46" s="19" t="n">
        <f aca="false">SUM(AB47:AB49)</f>
        <v>23263</v>
      </c>
      <c r="AC46" s="1"/>
      <c r="AD46" s="1"/>
      <c r="AE46" s="1"/>
      <c r="AF46" s="1"/>
      <c r="AG46" s="1"/>
    </row>
    <row r="47" customFormat="false" ht="13.5" hidden="false" customHeight="false" outlineLevel="0" collapsed="false">
      <c r="A47" s="20" t="s">
        <v>17</v>
      </c>
      <c r="B47" s="25" t="n">
        <v>240457</v>
      </c>
      <c r="C47" s="25" t="n">
        <v>120466</v>
      </c>
      <c r="D47" s="25" t="n">
        <v>119991</v>
      </c>
      <c r="E47" s="25"/>
      <c r="F47" s="25" t="n">
        <v>41524</v>
      </c>
      <c r="G47" s="25" t="n">
        <v>21063</v>
      </c>
      <c r="H47" s="25" t="n">
        <f aca="false">+F47-G47</f>
        <v>20461</v>
      </c>
      <c r="I47" s="25"/>
      <c r="J47" s="25" t="n">
        <v>40713</v>
      </c>
      <c r="K47" s="25" t="n">
        <v>20440</v>
      </c>
      <c r="L47" s="25" t="n">
        <f aca="false">+J47-K47</f>
        <v>20273</v>
      </c>
      <c r="M47" s="25"/>
      <c r="N47" s="25" t="n">
        <v>40824</v>
      </c>
      <c r="O47" s="25" t="n">
        <v>20513</v>
      </c>
      <c r="P47" s="25" t="n">
        <f aca="false">+N47-O47</f>
        <v>20311</v>
      </c>
      <c r="Q47" s="25"/>
      <c r="R47" s="25" t="n">
        <v>38507</v>
      </c>
      <c r="S47" s="25" t="n">
        <v>19025</v>
      </c>
      <c r="T47" s="25" t="n">
        <f aca="false">+R47-S47</f>
        <v>19482</v>
      </c>
      <c r="U47" s="25"/>
      <c r="V47" s="25" t="n">
        <v>38624</v>
      </c>
      <c r="W47" s="25" t="n">
        <v>19306</v>
      </c>
      <c r="X47" s="25" t="n">
        <f aca="false">+V47-W47</f>
        <v>19318</v>
      </c>
      <c r="Y47" s="25"/>
      <c r="Z47" s="25" t="n">
        <v>40265</v>
      </c>
      <c r="AA47" s="25" t="n">
        <v>20119</v>
      </c>
      <c r="AB47" s="25" t="n">
        <f aca="false">+Z47-AA47</f>
        <v>20146</v>
      </c>
    </row>
    <row r="48" customFormat="false" ht="13.5" hidden="false" customHeight="false" outlineLevel="0" collapsed="false">
      <c r="A48" s="20" t="s">
        <v>18</v>
      </c>
      <c r="B48" s="25" t="n">
        <v>33323</v>
      </c>
      <c r="C48" s="25" t="n">
        <v>17008</v>
      </c>
      <c r="D48" s="25" t="n">
        <v>16315</v>
      </c>
      <c r="E48" s="25"/>
      <c r="F48" s="25" t="n">
        <v>5973</v>
      </c>
      <c r="G48" s="25" t="n">
        <v>3127</v>
      </c>
      <c r="H48" s="25" t="n">
        <f aca="false">+F48-G48</f>
        <v>2846</v>
      </c>
      <c r="I48" s="25"/>
      <c r="J48" s="25" t="n">
        <v>5685</v>
      </c>
      <c r="K48" s="25" t="n">
        <v>2866</v>
      </c>
      <c r="L48" s="25" t="n">
        <f aca="false">+J48-K48</f>
        <v>2819</v>
      </c>
      <c r="M48" s="25"/>
      <c r="N48" s="25" t="n">
        <v>5747</v>
      </c>
      <c r="O48" s="25" t="n">
        <v>2935</v>
      </c>
      <c r="P48" s="25" t="n">
        <f aca="false">+N48-O48</f>
        <v>2812</v>
      </c>
      <c r="Q48" s="25"/>
      <c r="R48" s="25" t="n">
        <v>5480</v>
      </c>
      <c r="S48" s="25" t="n">
        <v>2842</v>
      </c>
      <c r="T48" s="25" t="n">
        <f aca="false">+R48-S48</f>
        <v>2638</v>
      </c>
      <c r="U48" s="25"/>
      <c r="V48" s="25" t="n">
        <v>5127</v>
      </c>
      <c r="W48" s="25" t="n">
        <v>2572</v>
      </c>
      <c r="X48" s="25" t="n">
        <f aca="false">+V48-W48</f>
        <v>2555</v>
      </c>
      <c r="Y48" s="25"/>
      <c r="Z48" s="25" t="n">
        <v>5311</v>
      </c>
      <c r="AA48" s="25" t="n">
        <v>2666</v>
      </c>
      <c r="AB48" s="25" t="n">
        <f aca="false">+Z48-AA48</f>
        <v>2645</v>
      </c>
    </row>
    <row r="49" customFormat="false" ht="13.5" hidden="false" customHeight="false" outlineLevel="0" collapsed="false">
      <c r="A49" s="20" t="s">
        <v>19</v>
      </c>
      <c r="B49" s="25" t="n">
        <v>5441</v>
      </c>
      <c r="C49" s="25" t="n">
        <v>2520</v>
      </c>
      <c r="D49" s="25" t="n">
        <v>2921</v>
      </c>
      <c r="E49" s="25"/>
      <c r="F49" s="25" t="n">
        <v>959</v>
      </c>
      <c r="G49" s="25" t="n">
        <v>445</v>
      </c>
      <c r="H49" s="25" t="n">
        <f aca="false">+F49-G49</f>
        <v>514</v>
      </c>
      <c r="I49" s="25"/>
      <c r="J49" s="25" t="n">
        <v>978</v>
      </c>
      <c r="K49" s="25" t="n">
        <v>465</v>
      </c>
      <c r="L49" s="25" t="n">
        <f aca="false">+J49-K49</f>
        <v>513</v>
      </c>
      <c r="M49" s="25"/>
      <c r="N49" s="25" t="n">
        <v>918</v>
      </c>
      <c r="O49" s="25" t="n">
        <v>452</v>
      </c>
      <c r="P49" s="25" t="n">
        <f aca="false">+N49-O49</f>
        <v>466</v>
      </c>
      <c r="Q49" s="25"/>
      <c r="R49" s="25" t="n">
        <v>879</v>
      </c>
      <c r="S49" s="25" t="n">
        <v>391</v>
      </c>
      <c r="T49" s="25" t="n">
        <f aca="false">+R49-S49</f>
        <v>488</v>
      </c>
      <c r="U49" s="25"/>
      <c r="V49" s="25" t="n">
        <v>842</v>
      </c>
      <c r="W49" s="25" t="n">
        <v>374</v>
      </c>
      <c r="X49" s="25" t="n">
        <f aca="false">+V49-W49</f>
        <v>468</v>
      </c>
      <c r="Y49" s="25"/>
      <c r="Z49" s="25" t="n">
        <v>865</v>
      </c>
      <c r="AA49" s="25" t="n">
        <v>393</v>
      </c>
      <c r="AB49" s="25" t="n">
        <f aca="false">+Z49-AA49</f>
        <v>472</v>
      </c>
    </row>
    <row r="50" customFormat="false" ht="13.5" hidden="false" customHeight="false" outlineLevel="0" collapsed="false">
      <c r="A50" s="20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</row>
    <row r="51" customFormat="false" ht="15" hidden="false" customHeight="false" outlineLevel="0" collapsed="false">
      <c r="A51" s="18" t="s">
        <v>22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</row>
    <row r="52" s="29" customFormat="true" ht="15" hidden="false" customHeight="false" outlineLevel="0" collapsed="false">
      <c r="A52" s="23" t="s">
        <v>21</v>
      </c>
      <c r="B52" s="19" t="n">
        <f aca="false">SUM(B53:B55)</f>
        <v>112634</v>
      </c>
      <c r="C52" s="19" t="n">
        <f aca="false">SUM(C53:C55)</f>
        <v>57278</v>
      </c>
      <c r="D52" s="19" t="n">
        <f aca="false">SUM(D53:D55)</f>
        <v>55356</v>
      </c>
      <c r="E52" s="19"/>
      <c r="F52" s="19" t="n">
        <f aca="false">SUM(F53:F55)</f>
        <v>19281</v>
      </c>
      <c r="G52" s="19" t="n">
        <f aca="false">SUM(G53:G55)</f>
        <v>9800</v>
      </c>
      <c r="H52" s="19" t="n">
        <f aca="false">SUM(H53:H55)</f>
        <v>9481</v>
      </c>
      <c r="I52" s="24"/>
      <c r="J52" s="19" t="n">
        <f aca="false">SUM(J53:J55)</f>
        <v>18886</v>
      </c>
      <c r="K52" s="19" t="n">
        <f aca="false">SUM(K53:K55)</f>
        <v>9623</v>
      </c>
      <c r="L52" s="19" t="n">
        <f aca="false">SUM(L53:L55)</f>
        <v>9263</v>
      </c>
      <c r="M52" s="24"/>
      <c r="N52" s="19" t="n">
        <f aca="false">SUM(N53:N55)</f>
        <v>18691</v>
      </c>
      <c r="O52" s="19" t="n">
        <f aca="false">SUM(O53:O55)</f>
        <v>9523</v>
      </c>
      <c r="P52" s="19" t="n">
        <f aca="false">SUM(P53:P55)</f>
        <v>9168</v>
      </c>
      <c r="Q52" s="24"/>
      <c r="R52" s="19" t="n">
        <f aca="false">SUM(R53:R55)</f>
        <v>18029</v>
      </c>
      <c r="S52" s="19" t="n">
        <f aca="false">SUM(S53:S55)</f>
        <v>9133</v>
      </c>
      <c r="T52" s="19" t="n">
        <f aca="false">SUM(T53:T55)</f>
        <v>8896</v>
      </c>
      <c r="U52" s="24"/>
      <c r="V52" s="19" t="n">
        <f aca="false">SUM(V53:V55)</f>
        <v>18310</v>
      </c>
      <c r="W52" s="19" t="n">
        <f aca="false">SUM(W53:W55)</f>
        <v>9247</v>
      </c>
      <c r="X52" s="19" t="n">
        <f aca="false">SUM(X53:X55)</f>
        <v>9063</v>
      </c>
      <c r="Y52" s="24"/>
      <c r="Z52" s="19" t="n">
        <f aca="false">SUM(Z53:Z55)</f>
        <v>19437</v>
      </c>
      <c r="AA52" s="19" t="n">
        <f aca="false">SUM(AA53:AA55)</f>
        <v>9952</v>
      </c>
      <c r="AB52" s="19" t="n">
        <f aca="false">SUM(AB53:AB55)</f>
        <v>9485</v>
      </c>
      <c r="AC52" s="1"/>
      <c r="AD52" s="1"/>
      <c r="AE52" s="1"/>
      <c r="AF52" s="1"/>
      <c r="AG52" s="1"/>
    </row>
    <row r="53" customFormat="false" ht="13.5" hidden="false" customHeight="false" outlineLevel="0" collapsed="false">
      <c r="A53" s="20" t="s">
        <v>17</v>
      </c>
      <c r="B53" s="25" t="n">
        <v>111401</v>
      </c>
      <c r="C53" s="25" t="n">
        <v>56650</v>
      </c>
      <c r="D53" s="25" t="n">
        <v>54751</v>
      </c>
      <c r="E53" s="25"/>
      <c r="F53" s="25" t="n">
        <v>19047</v>
      </c>
      <c r="G53" s="25" t="n">
        <v>9681</v>
      </c>
      <c r="H53" s="25" t="n">
        <f aca="false">+F53-G53</f>
        <v>9366</v>
      </c>
      <c r="I53" s="25"/>
      <c r="J53" s="25" t="n">
        <v>18674</v>
      </c>
      <c r="K53" s="25" t="n">
        <v>9506</v>
      </c>
      <c r="L53" s="25" t="n">
        <f aca="false">+J53-K53</f>
        <v>9168</v>
      </c>
      <c r="M53" s="25"/>
      <c r="N53" s="25" t="n">
        <v>18477</v>
      </c>
      <c r="O53" s="25" t="n">
        <v>9413</v>
      </c>
      <c r="P53" s="25" t="n">
        <f aca="false">+N53-O53</f>
        <v>9064</v>
      </c>
      <c r="Q53" s="25"/>
      <c r="R53" s="25" t="n">
        <v>17821</v>
      </c>
      <c r="S53" s="25" t="n">
        <v>9026</v>
      </c>
      <c r="T53" s="25" t="n">
        <f aca="false">+R53-S53</f>
        <v>8795</v>
      </c>
      <c r="U53" s="25"/>
      <c r="V53" s="25" t="n">
        <v>18131</v>
      </c>
      <c r="W53" s="25" t="n">
        <v>9159</v>
      </c>
      <c r="X53" s="25" t="n">
        <f aca="false">+V53-W53</f>
        <v>8972</v>
      </c>
      <c r="Y53" s="25"/>
      <c r="Z53" s="25" t="n">
        <v>19251</v>
      </c>
      <c r="AA53" s="25" t="n">
        <v>9865</v>
      </c>
      <c r="AB53" s="25" t="n">
        <f aca="false">+Z53-AA53</f>
        <v>9386</v>
      </c>
    </row>
    <row r="54" customFormat="false" ht="13.5" hidden="false" customHeight="false" outlineLevel="0" collapsed="false">
      <c r="A54" s="20" t="s">
        <v>18</v>
      </c>
      <c r="B54" s="25" t="n">
        <v>1233</v>
      </c>
      <c r="C54" s="25" t="n">
        <v>628</v>
      </c>
      <c r="D54" s="25" t="n">
        <v>605</v>
      </c>
      <c r="E54" s="25"/>
      <c r="F54" s="25" t="n">
        <v>234</v>
      </c>
      <c r="G54" s="25" t="n">
        <v>119</v>
      </c>
      <c r="H54" s="25" t="n">
        <f aca="false">+F54-G54</f>
        <v>115</v>
      </c>
      <c r="I54" s="25"/>
      <c r="J54" s="25" t="n">
        <v>212</v>
      </c>
      <c r="K54" s="25" t="n">
        <v>117</v>
      </c>
      <c r="L54" s="25" t="n">
        <f aca="false">+J54-K54</f>
        <v>95</v>
      </c>
      <c r="M54" s="25"/>
      <c r="N54" s="25" t="n">
        <v>214</v>
      </c>
      <c r="O54" s="25" t="n">
        <v>110</v>
      </c>
      <c r="P54" s="25" t="n">
        <f aca="false">+N54-O54</f>
        <v>104</v>
      </c>
      <c r="Q54" s="25"/>
      <c r="R54" s="25" t="n">
        <v>208</v>
      </c>
      <c r="S54" s="25" t="n">
        <v>107</v>
      </c>
      <c r="T54" s="25" t="n">
        <f aca="false">+R54-S54</f>
        <v>101</v>
      </c>
      <c r="U54" s="25"/>
      <c r="V54" s="25" t="n">
        <v>179</v>
      </c>
      <c r="W54" s="25" t="n">
        <v>88</v>
      </c>
      <c r="X54" s="25" t="n">
        <f aca="false">+V54-W54</f>
        <v>91</v>
      </c>
      <c r="Y54" s="25"/>
      <c r="Z54" s="25" t="n">
        <v>186</v>
      </c>
      <c r="AA54" s="25" t="n">
        <v>87</v>
      </c>
      <c r="AB54" s="25" t="n">
        <f aca="false">+Z54-AA54</f>
        <v>99</v>
      </c>
    </row>
    <row r="55" customFormat="false" ht="13.5" hidden="false" customHeight="false" outlineLevel="0" collapsed="false">
      <c r="A55" s="20" t="s">
        <v>19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</row>
    <row r="56" customFormat="false" ht="13.5" hidden="false" customHeight="false" outlineLevel="0" collapsed="false">
      <c r="A56" s="20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</row>
    <row r="57" s="29" customFormat="true" ht="15.75" hidden="false" customHeight="false" outlineLevel="0" collapsed="false">
      <c r="A57" s="2" t="s">
        <v>26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1"/>
      <c r="AC57" s="1"/>
      <c r="AD57" s="1"/>
      <c r="AE57" s="1"/>
      <c r="AF57" s="1"/>
      <c r="AG57" s="1"/>
    </row>
    <row r="58" s="29" customFormat="true" ht="15" hidden="false" customHeight="fals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"/>
      <c r="AD58" s="1"/>
      <c r="AE58" s="1"/>
      <c r="AF58" s="1"/>
      <c r="AG58" s="1"/>
    </row>
    <row r="59" s="29" customFormat="true" ht="15" hidden="false" customHeight="false" outlineLevel="0" collapsed="false">
      <c r="A59" s="2" t="s">
        <v>6</v>
      </c>
      <c r="B59" s="31" t="n">
        <f aca="false">+B40/(B40+B88+B136)*100</f>
        <v>88.2041781933512</v>
      </c>
      <c r="C59" s="31" t="n">
        <f aca="false">+C40/(C40+C88+C136)*100</f>
        <v>86.2240482538573</v>
      </c>
      <c r="D59" s="31" t="n">
        <f aca="false">+D40/(D40+D88+D136)*100</f>
        <v>90.3067262576055</v>
      </c>
      <c r="E59" s="31"/>
      <c r="F59" s="31" t="n">
        <f aca="false">+F40/(F40+F88+F136)*100</f>
        <v>86.7211204854754</v>
      </c>
      <c r="G59" s="31" t="n">
        <f aca="false">+G40/(G40+G88+G136)*100</f>
        <v>84.9869193938497</v>
      </c>
      <c r="H59" s="31" t="n">
        <f aca="false">+H40/(H40+H88+H136)*100</f>
        <v>88.5903540741135</v>
      </c>
      <c r="I59" s="31"/>
      <c r="J59" s="31" t="n">
        <f aca="false">+J40/(J40+J88+J136)*100</f>
        <v>90.5144387072098</v>
      </c>
      <c r="K59" s="31" t="n">
        <f aca="false">+K40/(K40+K88+K136)*100</f>
        <v>88.9131476649449</v>
      </c>
      <c r="L59" s="31" t="n">
        <f aca="false">+L40/(L40+L88+L136)*100</f>
        <v>92.201526032316</v>
      </c>
      <c r="M59" s="31"/>
      <c r="N59" s="31" t="n">
        <f aca="false">+N40/(N40+N88+N136)*100</f>
        <v>90.7283769518665</v>
      </c>
      <c r="O59" s="31" t="n">
        <f aca="false">+O40/(O40+O88+O136)*100</f>
        <v>89.1660441788497</v>
      </c>
      <c r="P59" s="31" t="n">
        <f aca="false">+P40/(P40+P88+P136)*100</f>
        <v>92.3799317521645</v>
      </c>
      <c r="Q59" s="31"/>
      <c r="R59" s="31" t="n">
        <f aca="false">+R40/(R40+R88+R136)*100</f>
        <v>83.4749024500305</v>
      </c>
      <c r="S59" s="31" t="n">
        <f aca="false">+S40/(S40+S88+S136)*100</f>
        <v>80.6551901336074</v>
      </c>
      <c r="T59" s="31" t="n">
        <f aca="false">+T40/(T40+T88+T136)*100</f>
        <v>86.4876736397079</v>
      </c>
      <c r="U59" s="31"/>
      <c r="V59" s="31" t="n">
        <f aca="false">+V40/(V40+V88+V136)*100</f>
        <v>86.5585997165307</v>
      </c>
      <c r="W59" s="31" t="n">
        <f aca="false">+W40/(W40+W88+W136)*100</f>
        <v>84.1296973905612</v>
      </c>
      <c r="X59" s="31" t="n">
        <f aca="false">+X40/(X40+X88+X136)*100</f>
        <v>89.1399375532217</v>
      </c>
      <c r="Y59" s="31"/>
      <c r="Z59" s="31" t="n">
        <f aca="false">+Z40/(Z40+Z88+Z136)*100</f>
        <v>91.5175594576573</v>
      </c>
      <c r="AA59" s="31" t="n">
        <f aca="false">+AA40/(AA40+AA88+AA136)*100</f>
        <v>89.8586888714096</v>
      </c>
      <c r="AB59" s="31" t="n">
        <f aca="false">+AB40/(AB40+AB88+AB136)*100</f>
        <v>93.2592909013242</v>
      </c>
      <c r="AC59" s="1"/>
      <c r="AD59" s="1"/>
      <c r="AE59" s="1"/>
      <c r="AF59" s="1"/>
      <c r="AG59" s="1"/>
    </row>
    <row r="60" s="29" customFormat="true" ht="13.5" hidden="false" customHeight="false" outlineLevel="0" collapsed="false">
      <c r="A60" s="1" t="s">
        <v>17</v>
      </c>
      <c r="B60" s="31" t="n">
        <f aca="false">+B41/(B41+B89+B137)*100</f>
        <v>87.3194277276619</v>
      </c>
      <c r="C60" s="31" t="n">
        <f aca="false">+C41/(C41+C89+C137)*100</f>
        <v>85.2182950182354</v>
      </c>
      <c r="D60" s="31" t="n">
        <f aca="false">+D41/(D41+D89+D137)*100</f>
        <v>89.5575475227684</v>
      </c>
      <c r="E60" s="31"/>
      <c r="F60" s="31" t="n">
        <f aca="false">+F41/(F41+F89+F137)*100</f>
        <v>85.5474266990565</v>
      </c>
      <c r="G60" s="31" t="n">
        <f aca="false">+G41/(G41+G89+G137)*100</f>
        <v>83.6821905876589</v>
      </c>
      <c r="H60" s="31" t="n">
        <f aca="false">+H41/(H41+H89+H137)*100</f>
        <v>87.5590782327903</v>
      </c>
      <c r="I60" s="31"/>
      <c r="J60" s="31" t="n">
        <f aca="false">+J41/(J41+J89+J137)*100</f>
        <v>89.6881371290493</v>
      </c>
      <c r="K60" s="31" t="n">
        <f aca="false">+K41/(K41+K89+K137)*100</f>
        <v>87.9910674933153</v>
      </c>
      <c r="L60" s="31" t="n">
        <f aca="false">+L41/(L41+L89+L137)*100</f>
        <v>91.4828164812628</v>
      </c>
      <c r="M60" s="31"/>
      <c r="N60" s="31" t="n">
        <f aca="false">+N41/(N41+N89+N137)*100</f>
        <v>89.9235738331362</v>
      </c>
      <c r="O60" s="31" t="n">
        <f aca="false">+O41/(O41+O89+O137)*100</f>
        <v>88.2408444890016</v>
      </c>
      <c r="P60" s="31" t="n">
        <f aca="false">+P41/(P41+P89+P137)*100</f>
        <v>91.7051698301698</v>
      </c>
      <c r="Q60" s="31"/>
      <c r="R60" s="31" t="n">
        <f aca="false">+R41/(R41+R89+R137)*100</f>
        <v>82.2378602505329</v>
      </c>
      <c r="S60" s="31" t="n">
        <f aca="false">+S41/(S41+S89+S137)*100</f>
        <v>79.222209670131</v>
      </c>
      <c r="T60" s="31" t="n">
        <f aca="false">+T41/(T41+T89+T137)*100</f>
        <v>85.4651514235628</v>
      </c>
      <c r="U60" s="31"/>
      <c r="V60" s="31" t="n">
        <f aca="false">+V41/(V41+V89+V137)*100</f>
        <v>85.7170905576028</v>
      </c>
      <c r="W60" s="31" t="n">
        <f aca="false">+W41/(W41+W89+W137)*100</f>
        <v>83.1750577097274</v>
      </c>
      <c r="X60" s="31" t="n">
        <f aca="false">+X41/(X41+X89+X137)*100</f>
        <v>88.4366500984714</v>
      </c>
      <c r="Y60" s="31"/>
      <c r="Z60" s="31" t="n">
        <f aca="false">+Z41/(Z41+Z89+Z137)*100</f>
        <v>91.1647570614546</v>
      </c>
      <c r="AA60" s="31" t="n">
        <f aca="false">+AA41/(AA41+AA89+AA137)*100</f>
        <v>89.4484054771636</v>
      </c>
      <c r="AB60" s="31" t="n">
        <f aca="false">+AB41/(AB41+AB89+AB137)*100</f>
        <v>92.9761042722665</v>
      </c>
      <c r="AC60" s="1"/>
      <c r="AD60" s="1"/>
      <c r="AE60" s="1"/>
      <c r="AF60" s="1"/>
      <c r="AG60" s="1"/>
    </row>
    <row r="61" s="29" customFormat="true" ht="13.5" hidden="false" customHeight="false" outlineLevel="0" collapsed="false">
      <c r="A61" s="1" t="s">
        <v>18</v>
      </c>
      <c r="B61" s="31" t="n">
        <f aca="false">+B42/(B42+B90+B138)*100</f>
        <v>97.2203466126491</v>
      </c>
      <c r="C61" s="31" t="n">
        <f aca="false">+C42/(C42+C90+C138)*100</f>
        <v>96.5774053994852</v>
      </c>
      <c r="D61" s="31" t="n">
        <f aca="false">+D42/(D42+D90+D138)*100</f>
        <v>97.8996701961465</v>
      </c>
      <c r="E61" s="31"/>
      <c r="F61" s="31" t="n">
        <f aca="false">+F42/(F42+F90+F138)*100</f>
        <v>98.258667088808</v>
      </c>
      <c r="G61" s="31" t="n">
        <f aca="false">+G42/(G42+G90+G138)*100</f>
        <v>97.9480989740495</v>
      </c>
      <c r="H61" s="31" t="n">
        <f aca="false">+H42/(H42+H90+H138)*100</f>
        <v>98.6013986013986</v>
      </c>
      <c r="I61" s="31"/>
      <c r="J61" s="31" t="n">
        <f aca="false">+J42/(J42+J90+J138)*100</f>
        <v>98.4474123539232</v>
      </c>
      <c r="K61" s="31" t="n">
        <f aca="false">+K42/(K42+K90+K138)*100</f>
        <v>98.0282615839632</v>
      </c>
      <c r="L61" s="31" t="n">
        <f aca="false">+L42/(L42+L90+L138)*100</f>
        <v>98.8802171700034</v>
      </c>
      <c r="M61" s="31"/>
      <c r="N61" s="31" t="n">
        <f aca="false">+N42/(N42+N90+N138)*100</f>
        <v>98.5126425384234</v>
      </c>
      <c r="O61" s="31" t="n">
        <f aca="false">+O42/(O42+O90+O138)*100</f>
        <v>98.2575024201355</v>
      </c>
      <c r="P61" s="31" t="n">
        <f aca="false">+P42/(P42+P90+P138)*100</f>
        <v>98.7804878048781</v>
      </c>
      <c r="Q61" s="31"/>
      <c r="R61" s="31" t="n">
        <f aca="false">+R42/(R42+R90+R138)*100</f>
        <v>96.5212964534193</v>
      </c>
      <c r="S61" s="31" t="n">
        <f aca="false">+S42/(S42+S90+S138)*100</f>
        <v>95.7467532467532</v>
      </c>
      <c r="T61" s="31" t="n">
        <f aca="false">+T42/(T42+T90+T138)*100</f>
        <v>97.369356558834</v>
      </c>
      <c r="U61" s="31"/>
      <c r="V61" s="31" t="n">
        <f aca="false">+V42/(V42+V90+V138)*100</f>
        <v>95.6553091761312</v>
      </c>
      <c r="W61" s="31" t="n">
        <f aca="false">+W42/(W42+W90+W138)*100</f>
        <v>94.7293447293447</v>
      </c>
      <c r="X61" s="31" t="n">
        <f aca="false">+X42/(X42+X90+X138)*100</f>
        <v>96.604600219058</v>
      </c>
      <c r="Y61" s="31"/>
      <c r="Z61" s="31" t="n">
        <f aca="false">+Z42/(Z42+Z90+Z138)*100</f>
        <v>95.6665506439262</v>
      </c>
      <c r="AA61" s="31" t="n">
        <f aca="false">+AA42/(AA42+AA90+AA138)*100</f>
        <v>94.3777853959548</v>
      </c>
      <c r="AB61" s="31" t="n">
        <f aca="false">+AB42/(AB42+AB90+AB138)*100</f>
        <v>96.9954047366561</v>
      </c>
      <c r="AC61" s="1"/>
      <c r="AD61" s="1"/>
      <c r="AE61" s="1"/>
      <c r="AF61" s="1"/>
      <c r="AG61" s="1"/>
    </row>
    <row r="62" s="29" customFormat="true" ht="13.5" hidden="false" customHeight="false" outlineLevel="0" collapsed="false">
      <c r="A62" s="1" t="s">
        <v>19</v>
      </c>
      <c r="B62" s="31" t="n">
        <f aca="false">+B43/(B43+B91+B139)*100</f>
        <v>94.4618055555556</v>
      </c>
      <c r="C62" s="31" t="n">
        <f aca="false">+C43/(C43+C91+C139)*100</f>
        <v>93.6454849498328</v>
      </c>
      <c r="D62" s="31" t="n">
        <f aca="false">+D43/(D43+D91+D139)*100</f>
        <v>95.1775822743565</v>
      </c>
      <c r="E62" s="31"/>
      <c r="F62" s="31" t="n">
        <f aca="false">+F43/(F43+F91+F139)*100</f>
        <v>97.0647773279352</v>
      </c>
      <c r="G62" s="31" t="n">
        <f aca="false">+G43/(G43+G91+G139)*100</f>
        <v>95.6989247311828</v>
      </c>
      <c r="H62" s="31" t="n">
        <f aca="false">+H43/(H43+H91+H139)*100</f>
        <v>98.2791586998088</v>
      </c>
      <c r="I62" s="31"/>
      <c r="J62" s="31" t="n">
        <f aca="false">+J43/(J43+J91+J139)*100</f>
        <v>97.7022977022977</v>
      </c>
      <c r="K62" s="31" t="n">
        <f aca="false">+K43/(K43+K91+K139)*100</f>
        <v>96.4730290456432</v>
      </c>
      <c r="L62" s="31" t="n">
        <f aca="false">+L43/(L43+L91+L139)*100</f>
        <v>98.8439306358382</v>
      </c>
      <c r="M62" s="31"/>
      <c r="N62" s="31" t="n">
        <f aca="false">+N43/(N43+N91+N139)*100</f>
        <v>97.0401691331924</v>
      </c>
      <c r="O62" s="31" t="n">
        <f aca="false">+O43/(O43+O91+O139)*100</f>
        <v>95.9660297239915</v>
      </c>
      <c r="P62" s="31" t="n">
        <f aca="false">+P43/(P43+P91+P139)*100</f>
        <v>98.1052631578947</v>
      </c>
      <c r="Q62" s="31"/>
      <c r="R62" s="31" t="n">
        <f aca="false">+R43/(R43+R91+R139)*100</f>
        <v>91.6579770594369</v>
      </c>
      <c r="S62" s="31" t="n">
        <f aca="false">+S43/(S43+S91+S139)*100</f>
        <v>90.5092592592593</v>
      </c>
      <c r="T62" s="31" t="n">
        <f aca="false">+T43/(T43+T91+T139)*100</f>
        <v>92.5996204933586</v>
      </c>
      <c r="U62" s="31"/>
      <c r="V62" s="31" t="n">
        <f aca="false">+V43/(V43+V91+V139)*100</f>
        <v>92.3245614035088</v>
      </c>
      <c r="W62" s="31" t="n">
        <f aca="false">+W43/(W43+W91+W139)*100</f>
        <v>91.219512195122</v>
      </c>
      <c r="X62" s="31" t="n">
        <f aca="false">+X43/(X43+X91+X139)*100</f>
        <v>93.2270916334661</v>
      </c>
      <c r="Y62" s="31"/>
      <c r="Z62" s="31" t="n">
        <f aca="false">+Z43/(Z43+Z91+Z139)*100</f>
        <v>90.6708595387841</v>
      </c>
      <c r="AA62" s="31" t="n">
        <f aca="false">+AA43/(AA43+AA91+AA139)*100</f>
        <v>91.1832946635731</v>
      </c>
      <c r="AB62" s="31" t="n">
        <f aca="false">+AB43/(AB43+AB91+AB139)*100</f>
        <v>90.2485659655832</v>
      </c>
      <c r="AC62" s="1"/>
      <c r="AD62" s="1"/>
      <c r="AE62" s="1"/>
      <c r="AF62" s="1"/>
      <c r="AG62" s="1"/>
    </row>
    <row r="63" s="29" customFormat="true" ht="15" hidden="false" customHeight="false" outlineLevel="0" collapsed="false">
      <c r="A63" s="32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1"/>
      <c r="AD63" s="1"/>
      <c r="AE63" s="1"/>
      <c r="AF63" s="1"/>
      <c r="AG63" s="1"/>
    </row>
    <row r="64" s="29" customFormat="true" ht="15" hidden="false" customHeight="false" outlineLevel="0" collapsed="false">
      <c r="A64" s="2" t="s">
        <v>20</v>
      </c>
      <c r="B64" s="33"/>
      <c r="C64" s="33"/>
      <c r="D64" s="33"/>
      <c r="E64" s="34"/>
      <c r="F64" s="33"/>
      <c r="G64" s="33"/>
      <c r="H64" s="33"/>
      <c r="I64" s="34"/>
      <c r="J64" s="33"/>
      <c r="K64" s="33"/>
      <c r="L64" s="33"/>
      <c r="M64" s="34"/>
      <c r="N64" s="33"/>
      <c r="O64" s="33"/>
      <c r="P64" s="33"/>
      <c r="Q64" s="34"/>
      <c r="R64" s="33"/>
      <c r="S64" s="33"/>
      <c r="T64" s="33"/>
      <c r="U64" s="34"/>
      <c r="V64" s="33"/>
      <c r="W64" s="33"/>
      <c r="X64" s="33"/>
      <c r="Y64" s="34"/>
      <c r="Z64" s="33"/>
      <c r="AA64" s="33"/>
      <c r="AB64" s="33"/>
      <c r="AC64" s="1"/>
      <c r="AD64" s="1"/>
      <c r="AE64" s="1"/>
      <c r="AF64" s="1"/>
      <c r="AG64" s="1"/>
    </row>
    <row r="65" s="29" customFormat="true" ht="15" hidden="false" customHeight="false" outlineLevel="0" collapsed="false">
      <c r="A65" s="35" t="s">
        <v>21</v>
      </c>
      <c r="B65" s="31" t="n">
        <f aca="false">+B46/(B46+B94+B142)*100</f>
        <v>88.2753148049205</v>
      </c>
      <c r="C65" s="31" t="n">
        <f aca="false">+C46/(C46+C94+C142)*100</f>
        <v>86.2781109214281</v>
      </c>
      <c r="D65" s="31" t="n">
        <f aca="false">+D46/(D46+D94+D142)*100</f>
        <v>90.3789727877025</v>
      </c>
      <c r="E65" s="31"/>
      <c r="F65" s="31" t="n">
        <f aca="false">+F46/(F46+F94+F142)*100</f>
        <v>87.3868349864743</v>
      </c>
      <c r="G65" s="31" t="n">
        <f aca="false">+G46/(G46+G94+G142)*100</f>
        <v>85.7137886642775</v>
      </c>
      <c r="H65" s="31" t="n">
        <f aca="false">+H46/(H46+H94+H142)*100</f>
        <v>89.1871653749672</v>
      </c>
      <c r="I65" s="31"/>
      <c r="J65" s="31" t="n">
        <f aca="false">+J46/(J46+J94+J142)*100</f>
        <v>90.9852122143269</v>
      </c>
      <c r="K65" s="31" t="n">
        <f aca="false">+K46/(K46+K94+K142)*100</f>
        <v>89.3344357172385</v>
      </c>
      <c r="L65" s="31" t="n">
        <f aca="false">+L46/(L46+L94+L142)*100</f>
        <v>92.7104198578218</v>
      </c>
      <c r="M65" s="31"/>
      <c r="N65" s="31" t="n">
        <f aca="false">+N46/(N46+N94+N142)*100</f>
        <v>90.9890404659718</v>
      </c>
      <c r="O65" s="31" t="n">
        <f aca="false">+O46/(O46+O94+O142)*100</f>
        <v>89.4628485869362</v>
      </c>
      <c r="P65" s="31" t="n">
        <f aca="false">+P46/(P46+P94+P142)*100</f>
        <v>92.5893943556934</v>
      </c>
      <c r="Q65" s="31"/>
      <c r="R65" s="31" t="n">
        <f aca="false">+R46/(R46+R94+R142)*100</f>
        <v>83.2223479438334</v>
      </c>
      <c r="S65" s="31" t="n">
        <f aca="false">+S46/(S46+S94+S142)*100</f>
        <v>80.3045062596962</v>
      </c>
      <c r="T65" s="31" t="n">
        <f aca="false">+T46/(T46+T94+T142)*100</f>
        <v>86.3098419485378</v>
      </c>
      <c r="U65" s="31"/>
      <c r="V65" s="31" t="n">
        <f aca="false">+V46/(V46+V94+V142)*100</f>
        <v>86.2750788399404</v>
      </c>
      <c r="W65" s="31" t="n">
        <f aca="false">+W46/(W46+W94+W142)*100</f>
        <v>83.8495741954933</v>
      </c>
      <c r="X65" s="31" t="n">
        <f aca="false">+X46/(X46+X94+X142)*100</f>
        <v>88.8345461052129</v>
      </c>
      <c r="Y65" s="31"/>
      <c r="Z65" s="31" t="n">
        <f aca="false">+Z46/(Z46+Z94+Z142)*100</f>
        <v>91.0661411455576</v>
      </c>
      <c r="AA65" s="31" t="n">
        <f aca="false">+AA46/(AA46+AA94+AA142)*100</f>
        <v>89.3557962912988</v>
      </c>
      <c r="AB65" s="31" t="n">
        <f aca="false">+AB46/(AB46+AB94+AB142)*100</f>
        <v>92.8366190438184</v>
      </c>
      <c r="AC65" s="1"/>
      <c r="AD65" s="1"/>
      <c r="AE65" s="1"/>
      <c r="AF65" s="1"/>
      <c r="AG65" s="1"/>
    </row>
    <row r="66" customFormat="false" ht="13.5" hidden="false" customHeight="false" outlineLevel="0" collapsed="false">
      <c r="A66" s="1" t="s">
        <v>17</v>
      </c>
      <c r="B66" s="31" t="n">
        <f aca="false">+B47/(B47+B95+B143)*100</f>
        <v>87.0423126626679</v>
      </c>
      <c r="C66" s="31" t="n">
        <f aca="false">+C47/(C47+C95+C143)*100</f>
        <v>84.8668869366736</v>
      </c>
      <c r="D66" s="31" t="n">
        <f aca="false">+D47/(D47+D95+D143)*100</f>
        <v>89.3415037302876</v>
      </c>
      <c r="E66" s="36"/>
      <c r="F66" s="31" t="n">
        <f aca="false">+F47/(F47+F95+F143)*100</f>
        <v>85.8270808788574</v>
      </c>
      <c r="G66" s="31" t="n">
        <f aca="false">+G47/(G47+G95+G143)*100</f>
        <v>83.9732089462983</v>
      </c>
      <c r="H66" s="31" t="n">
        <f aca="false">+H47/(H47+H95+H143)*100</f>
        <v>87.8229890977766</v>
      </c>
      <c r="I66" s="36"/>
      <c r="J66" s="31" t="n">
        <f aca="false">+J47/(J47+J95+J143)*100</f>
        <v>89.8900468073832</v>
      </c>
      <c r="K66" s="31" t="n">
        <f aca="false">+K47/(K47+K95+K143)*100</f>
        <v>88.0958538057064</v>
      </c>
      <c r="L66" s="31" t="n">
        <f aca="false">+L47/(L47+L95+L143)*100</f>
        <v>91.7745586238117</v>
      </c>
      <c r="M66" s="36"/>
      <c r="N66" s="31" t="n">
        <f aca="false">+N47/(N47+N95+N143)*100</f>
        <v>89.9028826884538</v>
      </c>
      <c r="O66" s="31" t="n">
        <f aca="false">+O47/(O47+O95+O143)*100</f>
        <v>88.208987314556</v>
      </c>
      <c r="P66" s="31" t="n">
        <f aca="false">+P47/(P47+P95+P143)*100</f>
        <v>91.6809605488851</v>
      </c>
      <c r="Q66" s="36"/>
      <c r="R66" s="31" t="n">
        <f aca="false">+R47/(R47+R95+R143)*100</f>
        <v>81.4618151047176</v>
      </c>
      <c r="S66" s="31" t="n">
        <f aca="false">+S47/(S47+S95+S143)*100</f>
        <v>78.2503187595114</v>
      </c>
      <c r="T66" s="31" t="n">
        <f aca="false">+T47/(T47+T95+T143)*100</f>
        <v>84.8630047480071</v>
      </c>
      <c r="U66" s="36"/>
      <c r="V66" s="31" t="n">
        <f aca="false">+V47/(V47+V95+V143)*100</f>
        <v>85.0561550319313</v>
      </c>
      <c r="W66" s="31" t="n">
        <f aca="false">+W47/(W47+W95+W143)*100</f>
        <v>82.4655076673359</v>
      </c>
      <c r="X66" s="31" t="n">
        <f aca="false">+X47/(X47+X95+X143)*100</f>
        <v>87.813082412837</v>
      </c>
      <c r="Y66" s="36"/>
      <c r="Z66" s="31" t="n">
        <f aca="false">+Z47/(Z47+Z95+Z143)*100</f>
        <v>90.5014497314064</v>
      </c>
      <c r="AA66" s="31" t="n">
        <f aca="false">+AA47/(AA47+AA95+AA143)*100</f>
        <v>88.6963805493101</v>
      </c>
      <c r="AB66" s="31" t="n">
        <f aca="false">+AB47/(AB47+AB95+AB143)*100</f>
        <v>92.3789435069699</v>
      </c>
    </row>
    <row r="67" customFormat="false" ht="13.5" hidden="false" customHeight="false" outlineLevel="0" collapsed="false">
      <c r="A67" s="1" t="s">
        <v>18</v>
      </c>
      <c r="B67" s="31" t="n">
        <f aca="false">+B48/(B48+B96+B144)*100</f>
        <v>97.168600921444</v>
      </c>
      <c r="C67" s="31" t="n">
        <f aca="false">+C48/(C48+C96+C144)*100</f>
        <v>96.5211962998695</v>
      </c>
      <c r="D67" s="31" t="n">
        <f aca="false">+D48/(D48+D96+D144)*100</f>
        <v>97.8528159299466</v>
      </c>
      <c r="E67" s="36"/>
      <c r="F67" s="31" t="n">
        <f aca="false">+F48/(F48+F96+F144)*100</f>
        <v>98.2239763196843</v>
      </c>
      <c r="G67" s="31" t="n">
        <f aca="false">+G48/(G48+G96+G144)*100</f>
        <v>97.9329783902286</v>
      </c>
      <c r="H67" s="31" t="n">
        <f aca="false">+H48/(H48+H96+H144)*100</f>
        <v>98.5457063711911</v>
      </c>
      <c r="I67" s="36"/>
      <c r="J67" s="31" t="n">
        <f aca="false">+J48/(J48+J96+J144)*100</f>
        <v>98.4074779297213</v>
      </c>
      <c r="K67" s="31" t="n">
        <f aca="false">+K48/(K48+K96+K144)*100</f>
        <v>97.982905982906</v>
      </c>
      <c r="L67" s="31" t="n">
        <f aca="false">+L48/(L48+L96+L144)*100</f>
        <v>98.8429172510519</v>
      </c>
      <c r="M67" s="36"/>
      <c r="N67" s="31" t="n">
        <f aca="false">+N48/(N48+N96+N144)*100</f>
        <v>98.4581120438582</v>
      </c>
      <c r="O67" s="31" t="n">
        <f aca="false">+O48/(O48+O96+O144)*100</f>
        <v>98.1933757109401</v>
      </c>
      <c r="P67" s="31" t="n">
        <f aca="false">+P48/(P48+P96+P144)*100</f>
        <v>98.7359550561798</v>
      </c>
      <c r="Q67" s="36"/>
      <c r="R67" s="31" t="n">
        <f aca="false">+R48/(R48+R96+R144)*100</f>
        <v>96.4449137627596</v>
      </c>
      <c r="S67" s="31" t="n">
        <f aca="false">+S48/(S48+S96+S144)*100</f>
        <v>95.6258411843876</v>
      </c>
      <c r="T67" s="31" t="n">
        <f aca="false">+T48/(T48+T96+T144)*100</f>
        <v>97.3431734317343</v>
      </c>
      <c r="U67" s="36"/>
      <c r="V67" s="31" t="n">
        <f aca="false">+V48/(V48+V96+V144)*100</f>
        <v>95.5638397017707</v>
      </c>
      <c r="W67" s="31" t="n">
        <f aca="false">+W48/(W48+W96+W144)*100</f>
        <v>94.6632315053368</v>
      </c>
      <c r="X67" s="31" t="n">
        <f aca="false">+X48/(X48+X96+X144)*100</f>
        <v>96.487915407855</v>
      </c>
      <c r="Y67" s="36"/>
      <c r="Z67" s="31" t="n">
        <f aca="false">+Z48/(Z48+Z96+Z144)*100</f>
        <v>95.6592219020173</v>
      </c>
      <c r="AA67" s="31" t="n">
        <f aca="false">+AA48/(AA48+AA96+AA144)*100</f>
        <v>94.3716814159292</v>
      </c>
      <c r="AB67" s="31" t="n">
        <f aca="false">+AB48/(AB48+AB96+AB144)*100</f>
        <v>96.993032636597</v>
      </c>
    </row>
    <row r="68" customFormat="false" ht="13.5" hidden="false" customHeight="false" outlineLevel="0" collapsed="false">
      <c r="A68" s="1" t="s">
        <v>19</v>
      </c>
      <c r="B68" s="31" t="n">
        <f aca="false">+B49/(B49+B97+B145)*100</f>
        <v>94.4618055555556</v>
      </c>
      <c r="C68" s="31" t="n">
        <f aca="false">+C49/(C49+C97+C145)*100</f>
        <v>93.6454849498328</v>
      </c>
      <c r="D68" s="31" t="n">
        <f aca="false">+D49/(D49+D97+D145)*100</f>
        <v>95.1775822743565</v>
      </c>
      <c r="E68" s="36"/>
      <c r="F68" s="31" t="n">
        <f aca="false">+F49/(F49+F97+F145)*100</f>
        <v>97.0647773279352</v>
      </c>
      <c r="G68" s="31" t="n">
        <f aca="false">+G49/(G49+G97+G145)*100</f>
        <v>95.6989247311828</v>
      </c>
      <c r="H68" s="31" t="n">
        <f aca="false">+H49/(H49+H97+H145)*100</f>
        <v>98.2791586998088</v>
      </c>
      <c r="I68" s="36"/>
      <c r="J68" s="31" t="n">
        <f aca="false">+J49/(J49+J97+J145)*100</f>
        <v>97.7022977022977</v>
      </c>
      <c r="K68" s="31" t="n">
        <f aca="false">+K49/(K49+K97+K145)*100</f>
        <v>96.4730290456432</v>
      </c>
      <c r="L68" s="31" t="n">
        <f aca="false">+L49/(L49+L97+L145)*100</f>
        <v>98.8439306358382</v>
      </c>
      <c r="M68" s="36"/>
      <c r="N68" s="31" t="n">
        <f aca="false">+N49/(N49+N97+N145)*100</f>
        <v>97.0401691331924</v>
      </c>
      <c r="O68" s="31" t="n">
        <f aca="false">+O49/(O49+O97+O145)*100</f>
        <v>95.9660297239915</v>
      </c>
      <c r="P68" s="31" t="n">
        <f aca="false">+P49/(P49+P97+P145)*100</f>
        <v>98.1052631578947</v>
      </c>
      <c r="Q68" s="36"/>
      <c r="R68" s="31" t="n">
        <f aca="false">+R49/(R49+R97+R145)*100</f>
        <v>91.6579770594369</v>
      </c>
      <c r="S68" s="31" t="n">
        <f aca="false">+S49/(S49+S97+S145)*100</f>
        <v>90.5092592592593</v>
      </c>
      <c r="T68" s="31" t="n">
        <f aca="false">+T49/(T49+T97+T145)*100</f>
        <v>92.5996204933586</v>
      </c>
      <c r="U68" s="36"/>
      <c r="V68" s="31" t="n">
        <f aca="false">+V49/(V49+V97+V145)*100</f>
        <v>92.3245614035088</v>
      </c>
      <c r="W68" s="31" t="n">
        <f aca="false">+W49/(W49+W97+W145)*100</f>
        <v>91.219512195122</v>
      </c>
      <c r="X68" s="31" t="n">
        <f aca="false">+X49/(X49+X97+X145)*100</f>
        <v>93.2270916334661</v>
      </c>
      <c r="Y68" s="36"/>
      <c r="Z68" s="31" t="n">
        <f aca="false">+Z49/(Z49+Z97+Z145)*100</f>
        <v>90.6708595387841</v>
      </c>
      <c r="AA68" s="31" t="n">
        <f aca="false">+AA49/(AA49+AA97+AA145)*100</f>
        <v>91.1832946635731</v>
      </c>
      <c r="AB68" s="31" t="n">
        <f aca="false">+AB49/(AB49+AB97+AB145)*100</f>
        <v>90.2485659655832</v>
      </c>
    </row>
    <row r="69" customFormat="false" ht="13.5" hidden="false" customHeight="false" outlineLevel="0" collapsed="false"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</row>
    <row r="70" customFormat="false" ht="15" hidden="false" customHeight="false" outlineLevel="0" collapsed="false">
      <c r="A70" s="37" t="s">
        <v>22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</row>
    <row r="71" customFormat="false" ht="15" hidden="false" customHeight="false" outlineLevel="0" collapsed="false">
      <c r="A71" s="38" t="s">
        <v>21</v>
      </c>
      <c r="B71" s="31" t="n">
        <f aca="false">+B52/(B52+B100+B148)*100</f>
        <v>88.0283231211704</v>
      </c>
      <c r="C71" s="31" t="n">
        <f aca="false">+C52/(C52+C100+C148)*100</f>
        <v>86.0921976221611</v>
      </c>
      <c r="D71" s="31" t="n">
        <f aca="false">+D52/(D52+D100+D148)*100</f>
        <v>90.1255270998518</v>
      </c>
      <c r="E71" s="31"/>
      <c r="F71" s="31" t="n">
        <f aca="false">+F52/(F52+F100+F148)*100</f>
        <v>85.0920164173176</v>
      </c>
      <c r="G71" s="31" t="n">
        <f aca="false">+G52/(G52+G100+G148)*100</f>
        <v>83.2130423707226</v>
      </c>
      <c r="H71" s="31" t="n">
        <f aca="false">+H52/(H52+H100+H148)*100</f>
        <v>87.1255283955155</v>
      </c>
      <c r="I71" s="31"/>
      <c r="J71" s="31" t="n">
        <f aca="false">+J52/(J52+J100+J148)*100</f>
        <v>89.3546555639667</v>
      </c>
      <c r="K71" s="31" t="n">
        <f aca="false">+K52/(K52+K100+K148)*100</f>
        <v>87.889304959357</v>
      </c>
      <c r="L71" s="31" t="n">
        <f aca="false">+L52/(L52+L100+L148)*100</f>
        <v>90.9296161774811</v>
      </c>
      <c r="M71" s="31"/>
      <c r="N71" s="31" t="n">
        <f aca="false">+N52/(N52+N100+N148)*100</f>
        <v>90.0727675774662</v>
      </c>
      <c r="O71" s="31" t="n">
        <f aca="false">+O52/(O52+O100+O148)*100</f>
        <v>88.4297520661157</v>
      </c>
      <c r="P71" s="31" t="n">
        <f aca="false">+P52/(P52+P100+P148)*100</f>
        <v>91.8453215788419</v>
      </c>
      <c r="Q71" s="31"/>
      <c r="R71" s="31" t="n">
        <f aca="false">+R52/(R52+R100+R148)*100</f>
        <v>84.1101003032424</v>
      </c>
      <c r="S71" s="31" t="n">
        <f aca="false">+S52/(S52+S100+S148)*100</f>
        <v>81.5228063911452</v>
      </c>
      <c r="T71" s="31" t="n">
        <f aca="false">+T52/(T52+T100+T148)*100</f>
        <v>86.9429241594996</v>
      </c>
      <c r="U71" s="31"/>
      <c r="V71" s="31" t="n">
        <f aca="false">+V52/(V52+V100+V148)*100</f>
        <v>87.2569576820435</v>
      </c>
      <c r="W71" s="31" t="n">
        <f aca="false">+W52/(W52+W100+W148)*100</f>
        <v>84.8115197652022</v>
      </c>
      <c r="X71" s="31" t="n">
        <f aca="false">+X52/(X52+X100+X148)*100</f>
        <v>89.9017954567999</v>
      </c>
      <c r="Y71" s="31"/>
      <c r="Z71" s="31" t="n">
        <f aca="false">+Z52/(Z52+Z100+Z148)*100</f>
        <v>92.6144756277696</v>
      </c>
      <c r="AA71" s="31" t="n">
        <f aca="false">+AA52/(AA52+AA100+AA148)*100</f>
        <v>91.0521500457457</v>
      </c>
      <c r="AB71" s="31" t="n">
        <f aca="false">+AB52/(AB52+AB100+AB148)*100</f>
        <v>94.3124192105002</v>
      </c>
    </row>
    <row r="72" customFormat="false" ht="13.5" hidden="false" customHeight="false" outlineLevel="0" collapsed="false">
      <c r="A72" s="1" t="s">
        <v>17</v>
      </c>
      <c r="B72" s="31" t="n">
        <f aca="false">+B53/(B53+B101+B149)*100</f>
        <v>87.9236318290161</v>
      </c>
      <c r="C72" s="31" t="n">
        <f aca="false">+C53/(C53+C101+C149)*100</f>
        <v>85.9753228817289</v>
      </c>
      <c r="D72" s="31" t="n">
        <f aca="false">+D53/(D53+D101+D149)*100</f>
        <v>90.0346976698295</v>
      </c>
      <c r="E72" s="36"/>
      <c r="F72" s="31" t="n">
        <f aca="false">+F53/(F53+F101+F149)*100</f>
        <v>84.9440306827811</v>
      </c>
      <c r="G72" s="31" t="n">
        <f aca="false">+G53/(G53+G101+G149)*100</f>
        <v>83.0559368565546</v>
      </c>
      <c r="H72" s="31" t="n">
        <f aca="false">+H53/(H53+H101+H149)*100</f>
        <v>86.9880189467818</v>
      </c>
      <c r="I72" s="36"/>
      <c r="J72" s="31" t="n">
        <f aca="false">+J53/(J53+J101+J149)*100</f>
        <v>89.2510634230273</v>
      </c>
      <c r="K72" s="31" t="n">
        <f aca="false">+K53/(K53+K101+K149)*100</f>
        <v>87.76659588219</v>
      </c>
      <c r="L72" s="31" t="n">
        <f aca="false">+L53/(L53+L101+L149)*100</f>
        <v>90.8442330558859</v>
      </c>
      <c r="M72" s="36"/>
      <c r="N72" s="31" t="n">
        <f aca="false">+N53/(N53+N101+N149)*100</f>
        <v>89.9693236597361</v>
      </c>
      <c r="O72" s="31" t="n">
        <f aca="false">+O53/(O53+O101+O149)*100</f>
        <v>88.31034806267</v>
      </c>
      <c r="P72" s="31" t="n">
        <f aca="false">+P53/(P53+P101+P149)*100</f>
        <v>91.7594654788419</v>
      </c>
      <c r="Q72" s="36"/>
      <c r="R72" s="31" t="n">
        <f aca="false">+R53/(R53+R101+R149)*100</f>
        <v>83.9662646061063</v>
      </c>
      <c r="S72" s="31" t="n">
        <f aca="false">+S53/(S53+S101+S149)*100</f>
        <v>81.3519603424966</v>
      </c>
      <c r="T72" s="31" t="n">
        <f aca="false">+T53/(T53+T101+T149)*100</f>
        <v>86.8298943627209</v>
      </c>
      <c r="U72" s="36"/>
      <c r="V72" s="31" t="n">
        <f aca="false">+V53/(V53+V101+V149)*100</f>
        <v>87.1598884722623</v>
      </c>
      <c r="W72" s="31" t="n">
        <f aca="false">+W53/(W53+W101+W149)*100</f>
        <v>84.7114317425083</v>
      </c>
      <c r="X72" s="31" t="n">
        <f aca="false">+X53/(X53+X101+X149)*100</f>
        <v>89.8098098098098</v>
      </c>
      <c r="Y72" s="36"/>
      <c r="Z72" s="31" t="n">
        <f aca="false">+Z53/(Z53+Z101+Z149)*100</f>
        <v>92.5840427066801</v>
      </c>
      <c r="AA72" s="31" t="n">
        <f aca="false">+AA53/(AA53+AA101+AA149)*100</f>
        <v>91.02232884296</v>
      </c>
      <c r="AB72" s="31" t="n">
        <f aca="false">+AB53/(AB53+AB101+AB149)*100</f>
        <v>94.2842792566549</v>
      </c>
    </row>
    <row r="73" customFormat="false" ht="13.5" hidden="false" customHeight="false" outlineLevel="0" collapsed="false">
      <c r="A73" s="1" t="s">
        <v>18</v>
      </c>
      <c r="B73" s="31" t="n">
        <f aca="false">+B54/(B54+B102+B150)*100</f>
        <v>98.64</v>
      </c>
      <c r="C73" s="31" t="n">
        <f aca="false">+C54/(C54+C102+C150)*100</f>
        <v>98.125</v>
      </c>
      <c r="D73" s="31" t="n">
        <f aca="false">+D54/(D54+D102+D150)*100</f>
        <v>99.1803278688525</v>
      </c>
      <c r="E73" s="36"/>
      <c r="F73" s="31" t="n">
        <f aca="false">+F54/(F54+F102+F150)*100</f>
        <v>99.1525423728814</v>
      </c>
      <c r="G73" s="31" t="n">
        <f aca="false">+G54/(G54+G102+G150)*100</f>
        <v>98.3471074380165</v>
      </c>
      <c r="H73" s="31" t="n">
        <f aca="false">+H54/(H54+H102+H150)*100</f>
        <v>100</v>
      </c>
      <c r="I73" s="36"/>
      <c r="J73" s="31" t="n">
        <f aca="false">+J54/(J54+J102+J150)*100</f>
        <v>99.5305164319249</v>
      </c>
      <c r="K73" s="31" t="n">
        <f aca="false">+K54/(K54+K102+K150)*100</f>
        <v>99.1525423728814</v>
      </c>
      <c r="L73" s="31" t="n">
        <f aca="false">+L54/(L54+L102+L150)*100</f>
        <v>100</v>
      </c>
      <c r="M73" s="36"/>
      <c r="N73" s="31" t="n">
        <f aca="false">+N54/(N54+N102+N150)*100</f>
        <v>100</v>
      </c>
      <c r="O73" s="31" t="n">
        <f aca="false">+O54/(O54+O102+O150)*100</f>
        <v>100</v>
      </c>
      <c r="P73" s="31" t="n">
        <f aca="false">+P54/(P54+P102+P150)*100</f>
        <v>100</v>
      </c>
      <c r="Q73" s="36"/>
      <c r="R73" s="31" t="n">
        <f aca="false">+R54/(R54+R102+R150)*100</f>
        <v>98.5781990521327</v>
      </c>
      <c r="S73" s="31" t="n">
        <f aca="false">+S54/(S54+S102+S150)*100</f>
        <v>99.0740740740741</v>
      </c>
      <c r="T73" s="31" t="n">
        <f aca="false">+T54/(T54+T102+T150)*100</f>
        <v>98.0582524271845</v>
      </c>
      <c r="U73" s="36"/>
      <c r="V73" s="31" t="n">
        <f aca="false">+V54/(V54+V102+V150)*100</f>
        <v>98.3516483516484</v>
      </c>
      <c r="W73" s="31" t="n">
        <f aca="false">+W54/(W54+W102+W150)*100</f>
        <v>96.7032967032967</v>
      </c>
      <c r="X73" s="31" t="n">
        <f aca="false">+X54/(X54+X102+X150)*100</f>
        <v>100</v>
      </c>
      <c r="Y73" s="36"/>
      <c r="Z73" s="31" t="n">
        <f aca="false">+Z54/(Z54+Z102+Z150)*100</f>
        <v>95.8762886597938</v>
      </c>
      <c r="AA73" s="31" t="n">
        <f aca="false">+AA54/(AA54+AA102+AA150)*100</f>
        <v>94.5652173913043</v>
      </c>
      <c r="AB73" s="31" t="n">
        <f aca="false">+AB54/(AB54+AB102+AB150)*100</f>
        <v>97.0588235294118</v>
      </c>
    </row>
    <row r="74" customFormat="false" ht="14.25" hidden="false" customHeight="false" outlineLevel="0" collapsed="false">
      <c r="A74" s="7" t="s">
        <v>19</v>
      </c>
      <c r="B74" s="39" t="s">
        <v>27</v>
      </c>
      <c r="C74" s="39" t="s">
        <v>27</v>
      </c>
      <c r="D74" s="39" t="s">
        <v>27</v>
      </c>
      <c r="E74" s="40"/>
      <c r="F74" s="39" t="s">
        <v>27</v>
      </c>
      <c r="G74" s="39" t="s">
        <v>27</v>
      </c>
      <c r="H74" s="39" t="s">
        <v>27</v>
      </c>
      <c r="I74" s="40"/>
      <c r="J74" s="39" t="s">
        <v>27</v>
      </c>
      <c r="K74" s="39" t="s">
        <v>27</v>
      </c>
      <c r="L74" s="39" t="s">
        <v>27</v>
      </c>
      <c r="M74" s="40"/>
      <c r="N74" s="39" t="s">
        <v>27</v>
      </c>
      <c r="O74" s="39" t="s">
        <v>27</v>
      </c>
      <c r="P74" s="39" t="s">
        <v>27</v>
      </c>
      <c r="Q74" s="40"/>
      <c r="R74" s="39" t="s">
        <v>27</v>
      </c>
      <c r="S74" s="39" t="s">
        <v>27</v>
      </c>
      <c r="T74" s="39" t="s">
        <v>27</v>
      </c>
      <c r="U74" s="40"/>
      <c r="V74" s="39" t="s">
        <v>27</v>
      </c>
      <c r="W74" s="39" t="s">
        <v>27</v>
      </c>
      <c r="X74" s="39" t="s">
        <v>27</v>
      </c>
      <c r="Y74" s="40"/>
      <c r="Z74" s="39" t="s">
        <v>27</v>
      </c>
      <c r="AA74" s="39" t="s">
        <v>27</v>
      </c>
      <c r="AB74" s="39" t="s">
        <v>27</v>
      </c>
    </row>
    <row r="75" customFormat="false" ht="13.5" hidden="false" customHeight="false" outlineLevel="0" collapsed="false">
      <c r="A75" s="41"/>
      <c r="B75" s="42"/>
      <c r="C75" s="42"/>
      <c r="D75" s="42"/>
      <c r="E75" s="43"/>
      <c r="F75" s="42"/>
      <c r="G75" s="42"/>
      <c r="H75" s="42"/>
      <c r="I75" s="43"/>
      <c r="J75" s="42"/>
      <c r="K75" s="42"/>
      <c r="L75" s="42"/>
      <c r="M75" s="43"/>
      <c r="N75" s="42"/>
      <c r="O75" s="42"/>
      <c r="P75" s="42"/>
      <c r="Q75" s="43"/>
      <c r="R75" s="42"/>
      <c r="S75" s="42"/>
      <c r="T75" s="42"/>
      <c r="U75" s="43"/>
      <c r="V75" s="42"/>
      <c r="W75" s="42"/>
      <c r="X75" s="42"/>
      <c r="Y75" s="43"/>
      <c r="Z75" s="42"/>
      <c r="AA75" s="42"/>
      <c r="AB75" s="42"/>
    </row>
    <row r="76" customFormat="false" ht="13.5" hidden="false" customHeight="false" outlineLevel="0" collapsed="false">
      <c r="A76" s="41"/>
      <c r="B76" s="42"/>
      <c r="C76" s="42"/>
      <c r="D76" s="42"/>
      <c r="E76" s="43"/>
      <c r="F76" s="42"/>
      <c r="G76" s="42"/>
      <c r="H76" s="42"/>
      <c r="I76" s="43"/>
      <c r="J76" s="42"/>
      <c r="K76" s="42"/>
      <c r="L76" s="42"/>
      <c r="M76" s="43"/>
      <c r="N76" s="42"/>
      <c r="O76" s="42"/>
      <c r="P76" s="42"/>
      <c r="Q76" s="43"/>
      <c r="R76" s="42"/>
      <c r="S76" s="42"/>
      <c r="T76" s="42"/>
      <c r="U76" s="43"/>
      <c r="V76" s="42"/>
      <c r="W76" s="42"/>
      <c r="X76" s="42"/>
      <c r="Y76" s="43"/>
      <c r="Z76" s="42"/>
      <c r="AA76" s="42"/>
      <c r="AB76" s="42"/>
    </row>
    <row r="77" s="28" customFormat="true" ht="16.5" hidden="false" customHeight="false" outlineLevel="0" collapsed="false">
      <c r="A77" s="2" t="s">
        <v>28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s="28" customFormat="true" ht="16.5" hidden="false" customHeight="false" outlineLevel="0" collapsed="false">
      <c r="A78" s="2" t="s">
        <v>29</v>
      </c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s="28" customFormat="true" ht="16.5" hidden="false" customHeight="false" outlineLevel="0" collapsed="false">
      <c r="A79" s="2" t="s">
        <v>2</v>
      </c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s="28" customFormat="true" ht="16.5" hidden="false" customHeight="false" outlineLevel="0" collapsed="false">
      <c r="A80" s="2" t="s">
        <v>3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s="28" customFormat="true" ht="16.5" hidden="false" customHeight="false" outlineLevel="0" collapsed="false">
      <c r="A81" s="2" t="s">
        <v>4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s="29" customFormat="true" ht="17.25" hidden="false" customHeight="false" outlineLevel="0" collapsed="false">
      <c r="A82" s="4"/>
      <c r="B82" s="5"/>
      <c r="C82" s="6"/>
      <c r="D82" s="6"/>
      <c r="E82" s="6"/>
      <c r="F82" s="7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1"/>
      <c r="AD82" s="1"/>
      <c r="AE82" s="1"/>
      <c r="AF82" s="1"/>
      <c r="AG82" s="1"/>
    </row>
    <row r="83" s="1" customFormat="true" ht="15" hidden="false" customHeight="false" outlineLevel="0" collapsed="false">
      <c r="A83" s="8" t="s">
        <v>5</v>
      </c>
      <c r="B83" s="9" t="s">
        <v>6</v>
      </c>
      <c r="C83" s="9"/>
      <c r="D83" s="9"/>
      <c r="E83" s="10"/>
      <c r="F83" s="9" t="s">
        <v>7</v>
      </c>
      <c r="G83" s="9"/>
      <c r="H83" s="9"/>
      <c r="I83" s="10"/>
      <c r="J83" s="9" t="s">
        <v>8</v>
      </c>
      <c r="K83" s="9"/>
      <c r="L83" s="9"/>
      <c r="M83" s="10"/>
      <c r="N83" s="9" t="s">
        <v>9</v>
      </c>
      <c r="O83" s="9"/>
      <c r="P83" s="9"/>
      <c r="Q83" s="10"/>
      <c r="R83" s="9" t="s">
        <v>10</v>
      </c>
      <c r="S83" s="9"/>
      <c r="T83" s="9"/>
      <c r="U83" s="10"/>
      <c r="V83" s="9" t="s">
        <v>11</v>
      </c>
      <c r="W83" s="9"/>
      <c r="X83" s="9"/>
      <c r="Y83" s="10"/>
      <c r="Z83" s="9" t="s">
        <v>12</v>
      </c>
      <c r="AA83" s="9"/>
      <c r="AB83" s="9"/>
    </row>
    <row r="84" s="1" customFormat="true" ht="15.75" hidden="false" customHeight="false" outlineLevel="0" collapsed="false">
      <c r="A84" s="12" t="s">
        <v>13</v>
      </c>
      <c r="B84" s="13" t="s">
        <v>14</v>
      </c>
      <c r="C84" s="13" t="s">
        <v>15</v>
      </c>
      <c r="D84" s="13" t="s">
        <v>16</v>
      </c>
      <c r="E84" s="14"/>
      <c r="F84" s="13" t="s">
        <v>14</v>
      </c>
      <c r="G84" s="13" t="s">
        <v>15</v>
      </c>
      <c r="H84" s="13" t="s">
        <v>16</v>
      </c>
      <c r="I84" s="14"/>
      <c r="J84" s="13" t="s">
        <v>14</v>
      </c>
      <c r="K84" s="13" t="s">
        <v>15</v>
      </c>
      <c r="L84" s="13" t="s">
        <v>16</v>
      </c>
      <c r="M84" s="14"/>
      <c r="N84" s="13" t="s">
        <v>14</v>
      </c>
      <c r="O84" s="13" t="s">
        <v>15</v>
      </c>
      <c r="P84" s="13" t="s">
        <v>16</v>
      </c>
      <c r="Q84" s="14"/>
      <c r="R84" s="13" t="s">
        <v>14</v>
      </c>
      <c r="S84" s="13" t="s">
        <v>15</v>
      </c>
      <c r="T84" s="13" t="s">
        <v>16</v>
      </c>
      <c r="U84" s="14"/>
      <c r="V84" s="13" t="s">
        <v>14</v>
      </c>
      <c r="W84" s="13" t="s">
        <v>15</v>
      </c>
      <c r="X84" s="13" t="s">
        <v>16</v>
      </c>
      <c r="Y84" s="14"/>
      <c r="Z84" s="13" t="s">
        <v>14</v>
      </c>
      <c r="AA84" s="13" t="s">
        <v>15</v>
      </c>
      <c r="AB84" s="13" t="s">
        <v>16</v>
      </c>
    </row>
    <row r="85" s="29" customFormat="true" ht="15" hidden="false" customHeight="false" outlineLevel="0" collapsed="false">
      <c r="A85" s="15"/>
      <c r="B85" s="16"/>
      <c r="C85" s="16"/>
      <c r="D85" s="16"/>
      <c r="E85" s="17"/>
      <c r="F85" s="16"/>
      <c r="G85" s="16"/>
      <c r="H85" s="16"/>
      <c r="I85" s="17"/>
      <c r="J85" s="16"/>
      <c r="K85" s="16"/>
      <c r="L85" s="16"/>
      <c r="M85" s="17"/>
      <c r="N85" s="16"/>
      <c r="O85" s="16"/>
      <c r="P85" s="16"/>
      <c r="Q85" s="17"/>
      <c r="R85" s="16"/>
      <c r="S85" s="16"/>
      <c r="T85" s="16"/>
      <c r="U85" s="17"/>
      <c r="V85" s="16"/>
      <c r="W85" s="16"/>
      <c r="X85" s="16"/>
      <c r="Y85" s="17"/>
      <c r="Z85" s="16"/>
      <c r="AA85" s="16"/>
      <c r="AB85" s="16"/>
      <c r="AC85" s="1"/>
      <c r="AD85" s="1"/>
      <c r="AE85" s="1"/>
      <c r="AF85" s="1"/>
      <c r="AG85" s="1"/>
    </row>
    <row r="86" s="28" customFormat="true" ht="16.5" hidden="false" customHeight="false" outlineLevel="0" collapsed="false">
      <c r="A86" s="2" t="s">
        <v>25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</row>
    <row r="87" s="29" customFormat="true" ht="16.5" hidden="false" customHeight="false" outlineLevel="0" collapsed="false">
      <c r="A87" s="15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1"/>
      <c r="AD87" s="1"/>
      <c r="AE87" s="1"/>
      <c r="AF87" s="1"/>
      <c r="AG87" s="1"/>
    </row>
    <row r="88" s="29" customFormat="true" ht="15" hidden="false" customHeight="false" outlineLevel="0" collapsed="false">
      <c r="A88" s="18" t="s">
        <v>6</v>
      </c>
      <c r="B88" s="19" t="n">
        <f aca="false">+B94+B100</f>
        <v>41298</v>
      </c>
      <c r="C88" s="19" t="n">
        <f aca="false">+C94+C100</f>
        <v>24457</v>
      </c>
      <c r="D88" s="19" t="n">
        <f aca="false">+D94+D100</f>
        <v>16841</v>
      </c>
      <c r="E88" s="19"/>
      <c r="F88" s="19" t="n">
        <f aca="false">+F94+F100</f>
        <v>6596</v>
      </c>
      <c r="G88" s="19" t="n">
        <f aca="false">+G94+G100</f>
        <v>3807</v>
      </c>
      <c r="H88" s="19" t="n">
        <f aca="false">+H94+H100</f>
        <v>2789</v>
      </c>
      <c r="I88" s="19"/>
      <c r="J88" s="19" t="n">
        <f aca="false">+J94+J100</f>
        <v>4961</v>
      </c>
      <c r="K88" s="19" t="n">
        <f aca="false">+K94+K100</f>
        <v>2917</v>
      </c>
      <c r="L88" s="19" t="n">
        <f aca="false">+L94+L100</f>
        <v>2044</v>
      </c>
      <c r="M88" s="19"/>
      <c r="N88" s="19" t="n">
        <f aca="false">+N94+N100</f>
        <v>5365</v>
      </c>
      <c r="O88" s="19" t="n">
        <f aca="false">+O94+O100</f>
        <v>3134</v>
      </c>
      <c r="P88" s="19" t="n">
        <f aca="false">+P94+P100</f>
        <v>2231</v>
      </c>
      <c r="Q88" s="19"/>
      <c r="R88" s="19" t="n">
        <f aca="false">+R94+R100</f>
        <v>10151</v>
      </c>
      <c r="S88" s="19" t="n">
        <f aca="false">+S94+S100</f>
        <v>6012</v>
      </c>
      <c r="T88" s="19" t="n">
        <f aca="false">+T94+T100</f>
        <v>4139</v>
      </c>
      <c r="U88" s="19"/>
      <c r="V88" s="19" t="n">
        <f aca="false">+V94+V100</f>
        <v>8528</v>
      </c>
      <c r="W88" s="19" t="n">
        <f aca="false">+W94+W100</f>
        <v>5119</v>
      </c>
      <c r="X88" s="19" t="n">
        <f aca="false">+X94+X100</f>
        <v>3409</v>
      </c>
      <c r="Y88" s="19"/>
      <c r="Z88" s="19" t="n">
        <f aca="false">+Z94+Z100</f>
        <v>5697</v>
      </c>
      <c r="AA88" s="19" t="n">
        <f aca="false">+AA94+AA100</f>
        <v>3468</v>
      </c>
      <c r="AB88" s="19" t="n">
        <f aca="false">+AB94+AB100</f>
        <v>2229</v>
      </c>
      <c r="AC88" s="1"/>
      <c r="AD88" s="1"/>
      <c r="AE88" s="1"/>
      <c r="AF88" s="1"/>
      <c r="AG88" s="1"/>
    </row>
    <row r="89" s="29" customFormat="true" ht="13.5" hidden="false" customHeight="false" outlineLevel="0" collapsed="false">
      <c r="A89" s="20" t="s">
        <v>17</v>
      </c>
      <c r="B89" s="19" t="n">
        <f aca="false">+B95+B101</f>
        <v>40126</v>
      </c>
      <c r="C89" s="19" t="n">
        <f aca="false">+C95+C101</f>
        <v>23751</v>
      </c>
      <c r="D89" s="19" t="n">
        <f aca="false">+D95+D101</f>
        <v>16375</v>
      </c>
      <c r="E89" s="19"/>
      <c r="F89" s="19" t="n">
        <f aca="false">+F95+F101</f>
        <v>6498</v>
      </c>
      <c r="G89" s="19" t="n">
        <f aca="false">+G95+G101</f>
        <v>3745</v>
      </c>
      <c r="H89" s="19" t="n">
        <f aca="false">+H95+H101</f>
        <v>2753</v>
      </c>
      <c r="I89" s="19"/>
      <c r="J89" s="19" t="n">
        <f aca="false">+J95+J101</f>
        <v>4859</v>
      </c>
      <c r="K89" s="19" t="n">
        <f aca="false">+K95+K101</f>
        <v>2848</v>
      </c>
      <c r="L89" s="19" t="n">
        <f aca="false">+L95+L101</f>
        <v>2011</v>
      </c>
      <c r="M89" s="19"/>
      <c r="N89" s="19" t="n">
        <f aca="false">+N95+N101</f>
        <v>5262</v>
      </c>
      <c r="O89" s="19" t="n">
        <f aca="false">+O95+O101</f>
        <v>3073</v>
      </c>
      <c r="P89" s="19" t="n">
        <f aca="false">+P95+P101</f>
        <v>2189</v>
      </c>
      <c r="Q89" s="19"/>
      <c r="R89" s="19" t="n">
        <f aca="false">+R95+R101</f>
        <v>9895</v>
      </c>
      <c r="S89" s="19" t="n">
        <f aca="false">+S95+S101</f>
        <v>5858</v>
      </c>
      <c r="T89" s="19" t="n">
        <f aca="false">+T95+T101</f>
        <v>4037</v>
      </c>
      <c r="U89" s="19"/>
      <c r="V89" s="19" t="n">
        <f aca="false">+V95+V101</f>
        <v>8236</v>
      </c>
      <c r="W89" s="19" t="n">
        <f aca="false">+W95+W101</f>
        <v>4947</v>
      </c>
      <c r="X89" s="19" t="n">
        <f aca="false">+X95+X101</f>
        <v>3289</v>
      </c>
      <c r="Y89" s="19"/>
      <c r="Z89" s="19" t="n">
        <f aca="false">+Z95+Z101</f>
        <v>5376</v>
      </c>
      <c r="AA89" s="19" t="n">
        <f aca="false">+AA95+AA101</f>
        <v>3280</v>
      </c>
      <c r="AB89" s="19" t="n">
        <f aca="false">+AB95+AB101</f>
        <v>2096</v>
      </c>
      <c r="AC89" s="1"/>
      <c r="AD89" s="1"/>
      <c r="AE89" s="1"/>
      <c r="AF89" s="1"/>
      <c r="AG89" s="1"/>
    </row>
    <row r="90" s="29" customFormat="true" ht="13.5" hidden="false" customHeight="false" outlineLevel="0" collapsed="false">
      <c r="A90" s="20" t="s">
        <v>18</v>
      </c>
      <c r="B90" s="19" t="n">
        <f aca="false">+B96+B102</f>
        <v>885</v>
      </c>
      <c r="C90" s="19" t="n">
        <f aca="false">+C96+C102</f>
        <v>557</v>
      </c>
      <c r="D90" s="19" t="n">
        <f aca="false">+D96+D102</f>
        <v>328</v>
      </c>
      <c r="E90" s="19"/>
      <c r="F90" s="19" t="n">
        <f aca="false">+F96+F102</f>
        <v>85</v>
      </c>
      <c r="G90" s="19" t="n">
        <f aca="false">+G96+G102</f>
        <v>52</v>
      </c>
      <c r="H90" s="19" t="n">
        <f aca="false">+H96+H102</f>
        <v>33</v>
      </c>
      <c r="I90" s="19"/>
      <c r="J90" s="19" t="n">
        <f aca="false">+J96+J102</f>
        <v>79</v>
      </c>
      <c r="K90" s="19" t="n">
        <f aca="false">+K96+K102</f>
        <v>52</v>
      </c>
      <c r="L90" s="19" t="n">
        <f aca="false">+L96+L102</f>
        <v>27</v>
      </c>
      <c r="M90" s="19"/>
      <c r="N90" s="19" t="n">
        <f aca="false">+N96+N102</f>
        <v>78</v>
      </c>
      <c r="O90" s="19" t="n">
        <f aca="false">+O96+O102</f>
        <v>45</v>
      </c>
      <c r="P90" s="19" t="n">
        <f aca="false">+P96+P102</f>
        <v>33</v>
      </c>
      <c r="Q90" s="19"/>
      <c r="R90" s="19" t="n">
        <f aca="false">+R96+R102</f>
        <v>184</v>
      </c>
      <c r="S90" s="19" t="n">
        <f aca="false">+S96+S102</f>
        <v>118</v>
      </c>
      <c r="T90" s="19" t="n">
        <f aca="false">+T96+T102</f>
        <v>66</v>
      </c>
      <c r="U90" s="19"/>
      <c r="V90" s="19" t="n">
        <f aca="false">+V96+V102</f>
        <v>223</v>
      </c>
      <c r="W90" s="19" t="n">
        <f aca="false">+W96+W102</f>
        <v>137</v>
      </c>
      <c r="X90" s="19" t="n">
        <f aca="false">+X96+X102</f>
        <v>86</v>
      </c>
      <c r="Y90" s="19"/>
      <c r="Z90" s="19" t="n">
        <f aca="false">+Z96+Z102</f>
        <v>236</v>
      </c>
      <c r="AA90" s="19" t="n">
        <f aca="false">+AA96+AA102</f>
        <v>153</v>
      </c>
      <c r="AB90" s="19" t="n">
        <f aca="false">+AB96+AB102</f>
        <v>83</v>
      </c>
      <c r="AC90" s="1"/>
      <c r="AD90" s="1"/>
      <c r="AE90" s="1"/>
      <c r="AF90" s="1"/>
      <c r="AG90" s="1"/>
    </row>
    <row r="91" s="29" customFormat="true" ht="13.5" hidden="false" customHeight="false" outlineLevel="0" collapsed="false">
      <c r="A91" s="20" t="s">
        <v>19</v>
      </c>
      <c r="B91" s="19" t="n">
        <f aca="false">+B97+B103</f>
        <v>287</v>
      </c>
      <c r="C91" s="19" t="n">
        <f aca="false">+C97+C103</f>
        <v>149</v>
      </c>
      <c r="D91" s="19" t="n">
        <f aca="false">+D97+D103</f>
        <v>138</v>
      </c>
      <c r="E91" s="19"/>
      <c r="F91" s="19" t="n">
        <f aca="false">+F97+F103</f>
        <v>13</v>
      </c>
      <c r="G91" s="19" t="n">
        <f aca="false">+G97+G103</f>
        <v>10</v>
      </c>
      <c r="H91" s="19" t="n">
        <f aca="false">+H97+H103</f>
        <v>3</v>
      </c>
      <c r="I91" s="19"/>
      <c r="J91" s="19" t="n">
        <f aca="false">+J97+J103</f>
        <v>23</v>
      </c>
      <c r="K91" s="19" t="n">
        <f aca="false">+K97+K103</f>
        <v>17</v>
      </c>
      <c r="L91" s="19" t="n">
        <f aca="false">+L97+L103</f>
        <v>6</v>
      </c>
      <c r="M91" s="19"/>
      <c r="N91" s="19" t="n">
        <f aca="false">+N97+N103</f>
        <v>25</v>
      </c>
      <c r="O91" s="19" t="n">
        <f aca="false">+O97+O103</f>
        <v>16</v>
      </c>
      <c r="P91" s="19" t="n">
        <f aca="false">+P97+P103</f>
        <v>9</v>
      </c>
      <c r="Q91" s="19"/>
      <c r="R91" s="19" t="n">
        <f aca="false">+R97+R103</f>
        <v>72</v>
      </c>
      <c r="S91" s="19" t="n">
        <f aca="false">+S97+S103</f>
        <v>36</v>
      </c>
      <c r="T91" s="19" t="n">
        <f aca="false">+T97+T103</f>
        <v>36</v>
      </c>
      <c r="U91" s="19"/>
      <c r="V91" s="19" t="n">
        <f aca="false">+V97+V103</f>
        <v>69</v>
      </c>
      <c r="W91" s="19" t="n">
        <f aca="false">+W97+W103</f>
        <v>35</v>
      </c>
      <c r="X91" s="19" t="n">
        <f aca="false">+X97+X103</f>
        <v>34</v>
      </c>
      <c r="Y91" s="19"/>
      <c r="Z91" s="19" t="n">
        <f aca="false">+Z97+Z103</f>
        <v>85</v>
      </c>
      <c r="AA91" s="19" t="n">
        <f aca="false">+AA97+AA103</f>
        <v>35</v>
      </c>
      <c r="AB91" s="19" t="n">
        <f aca="false">+AB97+AB103</f>
        <v>50</v>
      </c>
      <c r="AC91" s="1"/>
      <c r="AD91" s="1"/>
      <c r="AE91" s="1"/>
      <c r="AF91" s="1"/>
      <c r="AG91" s="1"/>
    </row>
    <row r="92" s="29" customFormat="true" ht="15" hidden="false" customHeight="false" outlineLevel="0" collapsed="false">
      <c r="A92" s="15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1"/>
      <c r="AD92" s="1"/>
      <c r="AE92" s="1"/>
      <c r="AF92" s="1"/>
      <c r="AG92" s="1"/>
    </row>
    <row r="93" s="29" customFormat="true" ht="15" hidden="false" customHeight="false" outlineLevel="0" collapsed="false">
      <c r="A93" s="18" t="s">
        <v>20</v>
      </c>
      <c r="B93" s="21"/>
      <c r="C93" s="21"/>
      <c r="D93" s="21"/>
      <c r="E93" s="22"/>
      <c r="F93" s="21"/>
      <c r="G93" s="21"/>
      <c r="H93" s="21"/>
      <c r="I93" s="22"/>
      <c r="J93" s="21"/>
      <c r="K93" s="21"/>
      <c r="L93" s="21"/>
      <c r="M93" s="22"/>
      <c r="N93" s="21"/>
      <c r="O93" s="21"/>
      <c r="P93" s="21"/>
      <c r="Q93" s="22"/>
      <c r="R93" s="21"/>
      <c r="S93" s="21"/>
      <c r="T93" s="21"/>
      <c r="U93" s="22"/>
      <c r="V93" s="21"/>
      <c r="W93" s="21"/>
      <c r="X93" s="21"/>
      <c r="Y93" s="22"/>
      <c r="Z93" s="21"/>
      <c r="AA93" s="21"/>
      <c r="AB93" s="21"/>
      <c r="AC93" s="1"/>
      <c r="AD93" s="1"/>
      <c r="AE93" s="1"/>
      <c r="AF93" s="1"/>
      <c r="AG93" s="1"/>
    </row>
    <row r="94" s="29" customFormat="true" ht="15" hidden="false" customHeight="false" outlineLevel="0" collapsed="false">
      <c r="A94" s="23" t="s">
        <v>21</v>
      </c>
      <c r="B94" s="19" t="n">
        <f aca="false">SUM(B95:B97)</f>
        <v>29479</v>
      </c>
      <c r="C94" s="19" t="n">
        <f aca="false">SUM(C95:C97)</f>
        <v>17362</v>
      </c>
      <c r="D94" s="19" t="n">
        <f aca="false">SUM(D95:D97)</f>
        <v>12117</v>
      </c>
      <c r="E94" s="19"/>
      <c r="F94" s="19" t="n">
        <f aca="false">SUM(F95:F97)</f>
        <v>4438</v>
      </c>
      <c r="G94" s="19" t="n">
        <f aca="false">SUM(G95:G97)</f>
        <v>2555</v>
      </c>
      <c r="H94" s="19" t="n">
        <f aca="false">SUM(H95:H97)</f>
        <v>1883</v>
      </c>
      <c r="I94" s="24"/>
      <c r="J94" s="19" t="n">
        <f aca="false">SUM(J95:J97)</f>
        <v>3403</v>
      </c>
      <c r="K94" s="19" t="n">
        <f aca="false">SUM(K95:K97)</f>
        <v>2001</v>
      </c>
      <c r="L94" s="19" t="n">
        <f aca="false">SUM(L95:L97)</f>
        <v>1402</v>
      </c>
      <c r="M94" s="24"/>
      <c r="N94" s="19" t="n">
        <f aca="false">SUM(N95:N97)</f>
        <v>3765</v>
      </c>
      <c r="O94" s="19" t="n">
        <f aca="false">SUM(O95:O97)</f>
        <v>2192</v>
      </c>
      <c r="P94" s="19" t="n">
        <f aca="false">SUM(P95:P97)</f>
        <v>1573</v>
      </c>
      <c r="Q94" s="24"/>
      <c r="R94" s="19" t="n">
        <f aca="false">SUM(R95:R97)</f>
        <v>7387</v>
      </c>
      <c r="S94" s="19" t="n">
        <f aca="false">SUM(S95:S97)</f>
        <v>4368</v>
      </c>
      <c r="T94" s="19" t="n">
        <f aca="false">SUM(T95:T97)</f>
        <v>3019</v>
      </c>
      <c r="U94" s="24"/>
      <c r="V94" s="19" t="n">
        <f aca="false">SUM(V95:V97)</f>
        <v>6195</v>
      </c>
      <c r="W94" s="19" t="n">
        <f aca="false">SUM(W95:W97)</f>
        <v>3668</v>
      </c>
      <c r="X94" s="19" t="n">
        <f aca="false">SUM(X95:X97)</f>
        <v>2527</v>
      </c>
      <c r="Y94" s="24"/>
      <c r="Z94" s="19" t="n">
        <f aca="false">SUM(Z95:Z97)</f>
        <v>4291</v>
      </c>
      <c r="AA94" s="19" t="n">
        <f aca="false">SUM(AA95:AA97)</f>
        <v>2578</v>
      </c>
      <c r="AB94" s="19" t="n">
        <f aca="false">SUM(AB95:AB97)</f>
        <v>1713</v>
      </c>
      <c r="AC94" s="1"/>
      <c r="AD94" s="1"/>
      <c r="AE94" s="1"/>
      <c r="AF94" s="1"/>
      <c r="AG94" s="1"/>
    </row>
    <row r="95" customFormat="false" ht="13.5" hidden="false" customHeight="false" outlineLevel="0" collapsed="false">
      <c r="A95" s="20" t="s">
        <v>17</v>
      </c>
      <c r="B95" s="25" t="n">
        <v>28320</v>
      </c>
      <c r="C95" s="25" t="n">
        <v>16664</v>
      </c>
      <c r="D95" s="25" t="n">
        <v>11656</v>
      </c>
      <c r="E95" s="25"/>
      <c r="F95" s="25" t="n">
        <v>4341</v>
      </c>
      <c r="G95" s="25" t="n">
        <v>2494</v>
      </c>
      <c r="H95" s="25" t="n">
        <f aca="false">+F95-G95</f>
        <v>1847</v>
      </c>
      <c r="I95" s="25"/>
      <c r="J95" s="25" t="n">
        <v>3301</v>
      </c>
      <c r="K95" s="25" t="n">
        <v>1932</v>
      </c>
      <c r="L95" s="25" t="n">
        <f aca="false">+J95-K95</f>
        <v>1369</v>
      </c>
      <c r="M95" s="25"/>
      <c r="N95" s="25" t="n">
        <v>3662</v>
      </c>
      <c r="O95" s="25" t="n">
        <v>2131</v>
      </c>
      <c r="P95" s="25" t="n">
        <f aca="false">+N95-O95</f>
        <v>1531</v>
      </c>
      <c r="Q95" s="25"/>
      <c r="R95" s="25" t="n">
        <v>7134</v>
      </c>
      <c r="S95" s="25" t="n">
        <v>4215</v>
      </c>
      <c r="T95" s="25" t="n">
        <f aca="false">+R95-S95</f>
        <v>2919</v>
      </c>
      <c r="U95" s="25"/>
      <c r="V95" s="25" t="n">
        <v>5905</v>
      </c>
      <c r="W95" s="25" t="n">
        <v>3498</v>
      </c>
      <c r="X95" s="25" t="n">
        <f aca="false">+V95-W95</f>
        <v>2407</v>
      </c>
      <c r="Y95" s="25"/>
      <c r="Z95" s="25" t="n">
        <v>3977</v>
      </c>
      <c r="AA95" s="25" t="n">
        <v>2394</v>
      </c>
      <c r="AB95" s="25" t="n">
        <f aca="false">+Z95-AA95</f>
        <v>1583</v>
      </c>
    </row>
    <row r="96" customFormat="false" ht="13.5" hidden="false" customHeight="false" outlineLevel="0" collapsed="false">
      <c r="A96" s="20" t="s">
        <v>18</v>
      </c>
      <c r="B96" s="25" t="n">
        <v>872</v>
      </c>
      <c r="C96" s="25" t="n">
        <v>549</v>
      </c>
      <c r="D96" s="25" t="n">
        <v>323</v>
      </c>
      <c r="E96" s="25"/>
      <c r="F96" s="25" t="n">
        <v>84</v>
      </c>
      <c r="G96" s="25" t="n">
        <v>51</v>
      </c>
      <c r="H96" s="25" t="n">
        <f aca="false">+F96-G96</f>
        <v>33</v>
      </c>
      <c r="I96" s="25"/>
      <c r="J96" s="25" t="n">
        <v>79</v>
      </c>
      <c r="K96" s="25" t="n">
        <v>52</v>
      </c>
      <c r="L96" s="25" t="n">
        <f aca="false">+J96-K96</f>
        <v>27</v>
      </c>
      <c r="M96" s="25"/>
      <c r="N96" s="25" t="n">
        <v>78</v>
      </c>
      <c r="O96" s="25" t="n">
        <v>45</v>
      </c>
      <c r="P96" s="25" t="n">
        <f aca="false">+N96-O96</f>
        <v>33</v>
      </c>
      <c r="Q96" s="25"/>
      <c r="R96" s="25" t="n">
        <v>181</v>
      </c>
      <c r="S96" s="25" t="n">
        <v>117</v>
      </c>
      <c r="T96" s="25" t="n">
        <f aca="false">+R96-S96</f>
        <v>64</v>
      </c>
      <c r="U96" s="25"/>
      <c r="V96" s="25" t="n">
        <v>221</v>
      </c>
      <c r="W96" s="25" t="n">
        <v>135</v>
      </c>
      <c r="X96" s="25" t="n">
        <f aca="false">+V96-W96</f>
        <v>86</v>
      </c>
      <c r="Y96" s="25"/>
      <c r="Z96" s="25" t="n">
        <v>229</v>
      </c>
      <c r="AA96" s="25" t="n">
        <v>149</v>
      </c>
      <c r="AB96" s="25" t="n">
        <f aca="false">+Z96-AA96</f>
        <v>80</v>
      </c>
    </row>
    <row r="97" customFormat="false" ht="13.5" hidden="false" customHeight="false" outlineLevel="0" collapsed="false">
      <c r="A97" s="20" t="s">
        <v>19</v>
      </c>
      <c r="B97" s="25" t="n">
        <v>287</v>
      </c>
      <c r="C97" s="25" t="n">
        <v>149</v>
      </c>
      <c r="D97" s="25" t="n">
        <v>138</v>
      </c>
      <c r="E97" s="25"/>
      <c r="F97" s="25" t="n">
        <v>13</v>
      </c>
      <c r="G97" s="25" t="n">
        <v>10</v>
      </c>
      <c r="H97" s="25" t="n">
        <f aca="false">+F97-G97</f>
        <v>3</v>
      </c>
      <c r="I97" s="25"/>
      <c r="J97" s="25" t="n">
        <v>23</v>
      </c>
      <c r="K97" s="25" t="n">
        <v>17</v>
      </c>
      <c r="L97" s="25" t="n">
        <f aca="false">+J97-K97</f>
        <v>6</v>
      </c>
      <c r="M97" s="25"/>
      <c r="N97" s="25" t="n">
        <v>25</v>
      </c>
      <c r="O97" s="25" t="n">
        <v>16</v>
      </c>
      <c r="P97" s="25" t="n">
        <f aca="false">+N97-O97</f>
        <v>9</v>
      </c>
      <c r="Q97" s="25"/>
      <c r="R97" s="25" t="n">
        <v>72</v>
      </c>
      <c r="S97" s="25" t="n">
        <v>36</v>
      </c>
      <c r="T97" s="25" t="n">
        <f aca="false">+R97-S97</f>
        <v>36</v>
      </c>
      <c r="U97" s="25"/>
      <c r="V97" s="25" t="n">
        <v>69</v>
      </c>
      <c r="W97" s="25" t="n">
        <v>35</v>
      </c>
      <c r="X97" s="25" t="n">
        <f aca="false">+V97-W97</f>
        <v>34</v>
      </c>
      <c r="Y97" s="25"/>
      <c r="Z97" s="25" t="n">
        <v>85</v>
      </c>
      <c r="AA97" s="25" t="n">
        <v>35</v>
      </c>
      <c r="AB97" s="25" t="n">
        <f aca="false">+Z97-AA97</f>
        <v>50</v>
      </c>
    </row>
    <row r="98" customFormat="false" ht="13.5" hidden="false" customHeight="false" outlineLevel="0" collapsed="false">
      <c r="A98" s="20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</row>
    <row r="99" customFormat="false" ht="15" hidden="false" customHeight="false" outlineLevel="0" collapsed="false">
      <c r="A99" s="18" t="s">
        <v>22</v>
      </c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</row>
    <row r="100" s="29" customFormat="true" ht="15" hidden="false" customHeight="false" outlineLevel="0" collapsed="false">
      <c r="A100" s="23" t="s">
        <v>21</v>
      </c>
      <c r="B100" s="19" t="n">
        <f aca="false">SUM(B101:B103)</f>
        <v>11819</v>
      </c>
      <c r="C100" s="19" t="n">
        <f aca="false">SUM(C101:C103)</f>
        <v>7095</v>
      </c>
      <c r="D100" s="19" t="n">
        <f aca="false">SUM(D101:D103)</f>
        <v>4724</v>
      </c>
      <c r="E100" s="19"/>
      <c r="F100" s="19" t="n">
        <f aca="false">SUM(F101:F103)</f>
        <v>2158</v>
      </c>
      <c r="G100" s="19" t="n">
        <f aca="false">SUM(G101:G103)</f>
        <v>1252</v>
      </c>
      <c r="H100" s="19" t="n">
        <f aca="false">SUM(H101:H103)</f>
        <v>906</v>
      </c>
      <c r="I100" s="24"/>
      <c r="J100" s="19" t="n">
        <f aca="false">SUM(J101:J103)</f>
        <v>1558</v>
      </c>
      <c r="K100" s="19" t="n">
        <f aca="false">SUM(K101:K103)</f>
        <v>916</v>
      </c>
      <c r="L100" s="19" t="n">
        <f aca="false">SUM(L101:L103)</f>
        <v>642</v>
      </c>
      <c r="M100" s="24"/>
      <c r="N100" s="19" t="n">
        <f aca="false">SUM(N101:N103)</f>
        <v>1600</v>
      </c>
      <c r="O100" s="19" t="n">
        <f aca="false">SUM(O101:O103)</f>
        <v>942</v>
      </c>
      <c r="P100" s="19" t="n">
        <f aca="false">SUM(P101:P103)</f>
        <v>658</v>
      </c>
      <c r="Q100" s="24"/>
      <c r="R100" s="19" t="n">
        <f aca="false">SUM(R101:R103)</f>
        <v>2764</v>
      </c>
      <c r="S100" s="19" t="n">
        <f aca="false">SUM(S101:S103)</f>
        <v>1644</v>
      </c>
      <c r="T100" s="19" t="n">
        <f aca="false">SUM(T101:T103)</f>
        <v>1120</v>
      </c>
      <c r="U100" s="24"/>
      <c r="V100" s="19" t="n">
        <f aca="false">SUM(V101:V103)</f>
        <v>2333</v>
      </c>
      <c r="W100" s="19" t="n">
        <f aca="false">SUM(W101:W103)</f>
        <v>1451</v>
      </c>
      <c r="X100" s="19" t="n">
        <f aca="false">SUM(X101:X103)</f>
        <v>882</v>
      </c>
      <c r="Y100" s="24"/>
      <c r="Z100" s="19" t="n">
        <f aca="false">SUM(Z101:Z103)</f>
        <v>1406</v>
      </c>
      <c r="AA100" s="19" t="n">
        <f aca="false">SUM(AA101:AA103)</f>
        <v>890</v>
      </c>
      <c r="AB100" s="19" t="n">
        <f aca="false">SUM(AB101:AB103)</f>
        <v>516</v>
      </c>
      <c r="AC100" s="1"/>
      <c r="AD100" s="1"/>
      <c r="AE100" s="1"/>
      <c r="AF100" s="1"/>
      <c r="AG100" s="1"/>
    </row>
    <row r="101" customFormat="false" ht="13.5" hidden="false" customHeight="false" outlineLevel="0" collapsed="false">
      <c r="A101" s="20" t="s">
        <v>17</v>
      </c>
      <c r="B101" s="25" t="n">
        <v>11806</v>
      </c>
      <c r="C101" s="25" t="n">
        <v>7087</v>
      </c>
      <c r="D101" s="25" t="n">
        <v>4719</v>
      </c>
      <c r="E101" s="25"/>
      <c r="F101" s="25" t="n">
        <v>2157</v>
      </c>
      <c r="G101" s="25" t="n">
        <v>1251</v>
      </c>
      <c r="H101" s="25" t="n">
        <f aca="false">+F101-G101</f>
        <v>906</v>
      </c>
      <c r="I101" s="25"/>
      <c r="J101" s="25" t="n">
        <v>1558</v>
      </c>
      <c r="K101" s="25" t="n">
        <v>916</v>
      </c>
      <c r="L101" s="25" t="n">
        <f aca="false">+J101-K101</f>
        <v>642</v>
      </c>
      <c r="M101" s="25"/>
      <c r="N101" s="25" t="n">
        <v>1600</v>
      </c>
      <c r="O101" s="25" t="n">
        <v>942</v>
      </c>
      <c r="P101" s="25" t="n">
        <f aca="false">+N101-O101</f>
        <v>658</v>
      </c>
      <c r="Q101" s="25"/>
      <c r="R101" s="25" t="n">
        <v>2761</v>
      </c>
      <c r="S101" s="25" t="n">
        <v>1643</v>
      </c>
      <c r="T101" s="25" t="n">
        <f aca="false">+R101-S101</f>
        <v>1118</v>
      </c>
      <c r="U101" s="25"/>
      <c r="V101" s="25" t="n">
        <v>2331</v>
      </c>
      <c r="W101" s="25" t="n">
        <v>1449</v>
      </c>
      <c r="X101" s="25" t="n">
        <f aca="false">+V101-W101</f>
        <v>882</v>
      </c>
      <c r="Y101" s="25"/>
      <c r="Z101" s="25" t="n">
        <v>1399</v>
      </c>
      <c r="AA101" s="25" t="n">
        <v>886</v>
      </c>
      <c r="AB101" s="25" t="n">
        <f aca="false">+Z101-AA101</f>
        <v>513</v>
      </c>
    </row>
    <row r="102" customFormat="false" ht="13.5" hidden="false" customHeight="false" outlineLevel="0" collapsed="false">
      <c r="A102" s="20" t="s">
        <v>18</v>
      </c>
      <c r="B102" s="25" t="n">
        <v>13</v>
      </c>
      <c r="C102" s="25" t="n">
        <v>8</v>
      </c>
      <c r="D102" s="25" t="n">
        <v>5</v>
      </c>
      <c r="E102" s="25"/>
      <c r="F102" s="25" t="n">
        <v>1</v>
      </c>
      <c r="G102" s="25" t="n">
        <v>1</v>
      </c>
      <c r="H102" s="25" t="n">
        <f aca="false">+F102-G102</f>
        <v>0</v>
      </c>
      <c r="I102" s="25"/>
      <c r="J102" s="25" t="n">
        <v>0</v>
      </c>
      <c r="K102" s="25" t="n">
        <v>0</v>
      </c>
      <c r="L102" s="25" t="n">
        <f aca="false">+J102-K102</f>
        <v>0</v>
      </c>
      <c r="M102" s="25"/>
      <c r="N102" s="25" t="n">
        <v>0</v>
      </c>
      <c r="O102" s="25" t="n">
        <v>0</v>
      </c>
      <c r="P102" s="25" t="n">
        <f aca="false">+N102-O102</f>
        <v>0</v>
      </c>
      <c r="Q102" s="25"/>
      <c r="R102" s="25" t="n">
        <v>3</v>
      </c>
      <c r="S102" s="25" t="n">
        <v>1</v>
      </c>
      <c r="T102" s="25" t="n">
        <f aca="false">+R102-S102</f>
        <v>2</v>
      </c>
      <c r="U102" s="25"/>
      <c r="V102" s="25" t="n">
        <v>2</v>
      </c>
      <c r="W102" s="25" t="n">
        <v>2</v>
      </c>
      <c r="X102" s="25" t="n">
        <f aca="false">+V102-W102</f>
        <v>0</v>
      </c>
      <c r="Y102" s="25"/>
      <c r="Z102" s="25" t="n">
        <v>7</v>
      </c>
      <c r="AA102" s="25" t="n">
        <v>4</v>
      </c>
      <c r="AB102" s="25" t="n">
        <f aca="false">+Z102-AA102</f>
        <v>3</v>
      </c>
    </row>
    <row r="103" customFormat="false" ht="13.5" hidden="false" customHeight="false" outlineLevel="0" collapsed="false">
      <c r="A103" s="20" t="s">
        <v>19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</row>
    <row r="104" customFormat="false" ht="13.5" hidden="false" customHeight="false" outlineLevel="0" collapsed="false">
      <c r="A104" s="20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</row>
    <row r="105" s="29" customFormat="true" ht="15.75" hidden="false" customHeight="false" outlineLevel="0" collapsed="false">
      <c r="A105" s="2" t="s">
        <v>26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1"/>
      <c r="AC105" s="1"/>
      <c r="AD105" s="1"/>
      <c r="AE105" s="1"/>
      <c r="AF105" s="1"/>
      <c r="AG105" s="1"/>
    </row>
    <row r="106" s="29" customFormat="true" ht="15" hidden="false" customHeight="false" outlineLevel="0" collapsed="false">
      <c r="A106" s="15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"/>
      <c r="AD106" s="1"/>
      <c r="AE106" s="1"/>
      <c r="AF106" s="1"/>
      <c r="AG106" s="1"/>
    </row>
    <row r="107" s="29" customFormat="true" ht="15" hidden="false" customHeight="false" outlineLevel="0" collapsed="false">
      <c r="A107" s="2" t="s">
        <v>6</v>
      </c>
      <c r="B107" s="31" t="n">
        <f aca="false">+B88/(B88+B136+B40)*100</f>
        <v>9.29592872626103</v>
      </c>
      <c r="C107" s="31" t="n">
        <f aca="false">+C88/(C88+C136+C40)*100</f>
        <v>10.6897154595918</v>
      </c>
      <c r="D107" s="31" t="n">
        <f aca="false">+D88/(D88+D136+D40)*100</f>
        <v>7.8159735275144</v>
      </c>
      <c r="E107" s="31"/>
      <c r="F107" s="31" t="n">
        <f aca="false">+F88/(F88+F136+F40)*100</f>
        <v>8.44460945601659</v>
      </c>
      <c r="G107" s="31" t="n">
        <f aca="false">+G88/(G88+G136+G40)*100</f>
        <v>9.39582407818747</v>
      </c>
      <c r="H107" s="31" t="n">
        <f aca="false">+H88/(H88+H136+H40)*100</f>
        <v>7.41932909473012</v>
      </c>
      <c r="I107" s="31"/>
      <c r="J107" s="31" t="n">
        <f aca="false">+J88/(J88+J136+J40)*100</f>
        <v>6.77676693167227</v>
      </c>
      <c r="K107" s="31" t="n">
        <f aca="false">+K88/(K88+K136+K40)*100</f>
        <v>7.76665424143991</v>
      </c>
      <c r="L107" s="31" t="n">
        <f aca="false">+L88/(L88+L136+L40)*100</f>
        <v>5.73384201077199</v>
      </c>
      <c r="M107" s="31"/>
      <c r="N107" s="31" t="n">
        <f aca="false">+N88/(N88+N136+N40)*100</f>
        <v>7.3550580590324</v>
      </c>
      <c r="O107" s="31" t="n">
        <f aca="false">+O88/(O88+O136+O40)*100</f>
        <v>8.3609006509444</v>
      </c>
      <c r="P107" s="31" t="n">
        <f aca="false">+P88/(P88+P136+P40)*100</f>
        <v>6.29177359767619</v>
      </c>
      <c r="Q107" s="31"/>
      <c r="R107" s="31" t="n">
        <f aca="false">+R88/(R88+R136+R40)*100</f>
        <v>13.4725134711863</v>
      </c>
      <c r="S107" s="31" t="n">
        <f aca="false">+S88/(S88+S136+S40)*100</f>
        <v>15.4470709146968</v>
      </c>
      <c r="T107" s="31" t="n">
        <f aca="false">+T88/(T88+T136+T40)*100</f>
        <v>11.3627628616922</v>
      </c>
      <c r="U107" s="31"/>
      <c r="V107" s="31" t="n">
        <f aca="false">+V88/(V88+V136+V40)*100</f>
        <v>11.7350800181641</v>
      </c>
      <c r="W107" s="31" t="n">
        <f aca="false">+W88/(W88+W136+W40)*100</f>
        <v>13.6721775593601</v>
      </c>
      <c r="X107" s="31" t="n">
        <f aca="false">+X88/(X88+X136+X40)*100</f>
        <v>9.67641214873687</v>
      </c>
      <c r="Y107" s="31"/>
      <c r="Z107" s="31" t="n">
        <f aca="false">+Z88/(Z88+Z136+Z40)*100</f>
        <v>7.91425872416092</v>
      </c>
      <c r="AA107" s="31" t="n">
        <f aca="false">+AA88/(AA88+AA136+AA40)*100</f>
        <v>9.40627627546177</v>
      </c>
      <c r="AB107" s="31" t="n">
        <f aca="false">+AB88/(AB88+AB136+AB40)*100</f>
        <v>6.34771465185818</v>
      </c>
      <c r="AC107" s="1"/>
      <c r="AD107" s="1"/>
      <c r="AE107" s="1"/>
      <c r="AF107" s="1"/>
      <c r="AG107" s="1"/>
    </row>
    <row r="108" s="29" customFormat="true" ht="13.5" hidden="false" customHeight="false" outlineLevel="0" collapsed="false">
      <c r="A108" s="1" t="s">
        <v>17</v>
      </c>
      <c r="B108" s="31" t="n">
        <f aca="false">+B89/(B89+B137+B41)*100</f>
        <v>9.95793574964947</v>
      </c>
      <c r="C108" s="31" t="n">
        <f aca="false">+C89/(C89+C137+C41)*100</f>
        <v>11.4276503815472</v>
      </c>
      <c r="D108" s="31" t="n">
        <f aca="false">+D89/(D89+D137+D41)*100</f>
        <v>8.3924004571616</v>
      </c>
      <c r="E108" s="31"/>
      <c r="F108" s="31" t="n">
        <f aca="false">+F89/(F89+F137+F41)*100</f>
        <v>9.17744760183041</v>
      </c>
      <c r="G108" s="31" t="n">
        <f aca="false">+G89/(G89+G137+G41)*100</f>
        <v>10.1935273142982</v>
      </c>
      <c r="H108" s="31" t="n">
        <f aca="false">+H89/(H89+H137+H41)*100</f>
        <v>8.08160868927051</v>
      </c>
      <c r="I108" s="31"/>
      <c r="J108" s="31" t="n">
        <f aca="false">+J89/(J89+J137+J41)*100</f>
        <v>7.33821641621989</v>
      </c>
      <c r="K108" s="31" t="n">
        <f aca="false">+K89/(K89+K137+K41)*100</f>
        <v>8.3683483677607</v>
      </c>
      <c r="L108" s="31" t="n">
        <f aca="false">+L89/(L89+L137+L41)*100</f>
        <v>6.24883475234603</v>
      </c>
      <c r="M108" s="31"/>
      <c r="N108" s="31" t="n">
        <f aca="false">+N89/(N89+N137+N41)*100</f>
        <v>7.9792557547084</v>
      </c>
      <c r="O108" s="31" t="n">
        <f aca="false">+O89/(O89+O137+O41)*100</f>
        <v>9.06115468538067</v>
      </c>
      <c r="P108" s="31" t="n">
        <f aca="false">+P89/(P89+P137+P41)*100</f>
        <v>6.83379120879121</v>
      </c>
      <c r="Q108" s="31"/>
      <c r="R108" s="31" t="n">
        <f aca="false">+R89/(R89+R137+R41)*100</f>
        <v>14.4465208631413</v>
      </c>
      <c r="S108" s="31" t="n">
        <f aca="false">+S89/(S89+S137+S41)*100</f>
        <v>16.5442837776774</v>
      </c>
      <c r="T108" s="31" t="n">
        <f aca="false">+T89/(T89+T137+T41)*100</f>
        <v>12.2015353926132</v>
      </c>
      <c r="U108" s="31"/>
      <c r="V108" s="31" t="n">
        <f aca="false">+V89/(V89+V137+V41)*100</f>
        <v>12.4388328399686</v>
      </c>
      <c r="W108" s="31" t="n">
        <f aca="false">+W89/(W89+W137+W41)*100</f>
        <v>14.4551909534524</v>
      </c>
      <c r="X108" s="31" t="n">
        <f aca="false">+X89/(X89+X137+X41)*100</f>
        <v>10.2816593203914</v>
      </c>
      <c r="Y108" s="31"/>
      <c r="Z108" s="31" t="n">
        <f aca="false">+Z89/(Z89+Z137+Z41)*100</f>
        <v>8.23478953495497</v>
      </c>
      <c r="AA108" s="31" t="n">
        <f aca="false">+AA89/(AA89+AA137+AA41)*100</f>
        <v>9.78491095134393</v>
      </c>
      <c r="AB108" s="31" t="n">
        <f aca="false">+AB89/(AB89+AB137+AB41)*100</f>
        <v>6.59887290243365</v>
      </c>
      <c r="AC108" s="1"/>
      <c r="AD108" s="1"/>
      <c r="AE108" s="1"/>
      <c r="AF108" s="1"/>
      <c r="AG108" s="1"/>
    </row>
    <row r="109" s="29" customFormat="true" ht="13.5" hidden="false" customHeight="false" outlineLevel="0" collapsed="false">
      <c r="A109" s="1" t="s">
        <v>18</v>
      </c>
      <c r="B109" s="31" t="n">
        <f aca="false">+B90/(B90+B138+B42)*100</f>
        <v>2.4898717083052</v>
      </c>
      <c r="C109" s="31" t="n">
        <f aca="false">+C90/(C90+C138+C42)*100</f>
        <v>3.05021630797875</v>
      </c>
      <c r="D109" s="31" t="n">
        <f aca="false">+D90/(D90+D138+D42)*100</f>
        <v>1.8978186657409</v>
      </c>
      <c r="E109" s="31"/>
      <c r="F109" s="31" t="n">
        <f aca="false">+F90/(F90+F138+F42)*100</f>
        <v>1.34557543137565</v>
      </c>
      <c r="G109" s="31" t="n">
        <f aca="false">+G90/(G90+G138+G42)*100</f>
        <v>1.56910078455039</v>
      </c>
      <c r="H109" s="31" t="n">
        <f aca="false">+H90/(H90+H138+H42)*100</f>
        <v>1.0989010989011</v>
      </c>
      <c r="I109" s="31"/>
      <c r="J109" s="31" t="n">
        <f aca="false">+J90/(J90+J138+J42)*100</f>
        <v>1.31886477462437</v>
      </c>
      <c r="K109" s="31" t="n">
        <f aca="false">+K90/(K90+K138+K42)*100</f>
        <v>1.70883996056523</v>
      </c>
      <c r="L109" s="31" t="n">
        <f aca="false">+L90/(L90+L138+L42)*100</f>
        <v>0.916185951815406</v>
      </c>
      <c r="M109" s="31"/>
      <c r="N109" s="31" t="n">
        <f aca="false">+N90/(N90+N138+N42)*100</f>
        <v>1.28904313336639</v>
      </c>
      <c r="O109" s="31" t="n">
        <f aca="false">+O90/(O90+O138+O42)*100</f>
        <v>1.45208131655373</v>
      </c>
      <c r="P109" s="31" t="n">
        <f aca="false">+P90/(P90+P138+P42)*100</f>
        <v>1.11788617886179</v>
      </c>
      <c r="Q109" s="31"/>
      <c r="R109" s="31" t="n">
        <f aca="false">+R90/(R90+R138+R42)*100</f>
        <v>3.12234854912608</v>
      </c>
      <c r="S109" s="31" t="n">
        <f aca="false">+S90/(S90+S138+S42)*100</f>
        <v>3.83116883116883</v>
      </c>
      <c r="T109" s="31" t="n">
        <f aca="false">+T90/(T90+T138+T42)*100</f>
        <v>2.34624955563455</v>
      </c>
      <c r="U109" s="31"/>
      <c r="V109" s="31" t="n">
        <f aca="false">+V90/(V90+V138+V42)*100</f>
        <v>4.0201910942852</v>
      </c>
      <c r="W109" s="31" t="n">
        <f aca="false">+W90/(W90+W138+W42)*100</f>
        <v>4.87891737891738</v>
      </c>
      <c r="X109" s="31" t="n">
        <f aca="false">+X90/(X90+X138+X42)*100</f>
        <v>3.13983205549471</v>
      </c>
      <c r="Y109" s="31"/>
      <c r="Z109" s="31" t="n">
        <f aca="false">+Z90/(Z90+Z138+Z42)*100</f>
        <v>4.10720501218239</v>
      </c>
      <c r="AA109" s="31" t="n">
        <f aca="false">+AA90/(AA90+AA138+AA42)*100</f>
        <v>5.24511484401783</v>
      </c>
      <c r="AB109" s="31" t="n">
        <f aca="false">+AB90/(AB90+AB138+AB42)*100</f>
        <v>2.93389890420643</v>
      </c>
      <c r="AC109" s="1"/>
      <c r="AD109" s="1"/>
      <c r="AE109" s="1"/>
      <c r="AF109" s="1"/>
      <c r="AG109" s="1"/>
    </row>
    <row r="110" s="29" customFormat="true" ht="13.5" hidden="false" customHeight="false" outlineLevel="0" collapsed="false">
      <c r="A110" s="1" t="s">
        <v>19</v>
      </c>
      <c r="B110" s="31" t="n">
        <f aca="false">+B91/(B91+B139+B43)*100</f>
        <v>4.98263888888889</v>
      </c>
      <c r="C110" s="31" t="n">
        <f aca="false">+C91/(C91+C139+C43)*100</f>
        <v>5.53697510219249</v>
      </c>
      <c r="D110" s="31" t="n">
        <f aca="false">+D91/(D91+D139+D43)*100</f>
        <v>4.49657869012708</v>
      </c>
      <c r="E110" s="31"/>
      <c r="F110" s="31" t="n">
        <f aca="false">+F91/(F91+F139+F43)*100</f>
        <v>1.31578947368421</v>
      </c>
      <c r="G110" s="31" t="n">
        <f aca="false">+G91/(G91+G139+G43)*100</f>
        <v>2.1505376344086</v>
      </c>
      <c r="H110" s="31" t="n">
        <f aca="false">+H91/(H91+H139+H43)*100</f>
        <v>0.573613766730402</v>
      </c>
      <c r="I110" s="31"/>
      <c r="J110" s="31" t="n">
        <f aca="false">+J91/(J91+J139+J43)*100</f>
        <v>2.2977022977023</v>
      </c>
      <c r="K110" s="31" t="n">
        <f aca="false">+K91/(K91+K139+K43)*100</f>
        <v>3.52697095435685</v>
      </c>
      <c r="L110" s="31" t="n">
        <f aca="false">+L91/(L91+L139+L43)*100</f>
        <v>1.15606936416185</v>
      </c>
      <c r="M110" s="31"/>
      <c r="N110" s="31" t="n">
        <f aca="false">+N91/(N91+N139+N43)*100</f>
        <v>2.64270613107822</v>
      </c>
      <c r="O110" s="31" t="n">
        <f aca="false">+O91/(O91+O139+O43)*100</f>
        <v>3.39702760084926</v>
      </c>
      <c r="P110" s="31" t="n">
        <f aca="false">+P91/(P91+P139+P43)*100</f>
        <v>1.89473684210526</v>
      </c>
      <c r="Q110" s="31"/>
      <c r="R110" s="31" t="n">
        <f aca="false">+R91/(R91+R139+R43)*100</f>
        <v>7.50782064650678</v>
      </c>
      <c r="S110" s="31" t="n">
        <f aca="false">+S91/(S91+S139+S43)*100</f>
        <v>8.33333333333333</v>
      </c>
      <c r="T110" s="31" t="n">
        <f aca="false">+T91/(T91+T139+T43)*100</f>
        <v>6.83111954459203</v>
      </c>
      <c r="U110" s="31"/>
      <c r="V110" s="31" t="n">
        <f aca="false">+V91/(V91+V139+V43)*100</f>
        <v>7.56578947368421</v>
      </c>
      <c r="W110" s="31" t="n">
        <f aca="false">+W91/(W91+W139+W43)*100</f>
        <v>8.53658536585366</v>
      </c>
      <c r="X110" s="31" t="n">
        <f aca="false">+X91/(X91+X139+X43)*100</f>
        <v>6.77290836653386</v>
      </c>
      <c r="Y110" s="31"/>
      <c r="Z110" s="31" t="n">
        <f aca="false">+Z91/(Z91+Z139+Z43)*100</f>
        <v>8.90985324947589</v>
      </c>
      <c r="AA110" s="31" t="n">
        <f aca="false">+AA91/(AA91+AA139+AA43)*100</f>
        <v>8.12064965197216</v>
      </c>
      <c r="AB110" s="31" t="n">
        <f aca="false">+AB91/(AB91+AB139+AB43)*100</f>
        <v>9.56022944550669</v>
      </c>
      <c r="AC110" s="1"/>
      <c r="AD110" s="1"/>
      <c r="AE110" s="1"/>
      <c r="AF110" s="1"/>
      <c r="AG110" s="1"/>
    </row>
    <row r="111" s="29" customFormat="true" ht="15" hidden="false" customHeight="false" outlineLevel="0" collapsed="false">
      <c r="A111" s="32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1"/>
      <c r="AD111" s="1"/>
      <c r="AE111" s="1"/>
      <c r="AF111" s="1"/>
      <c r="AG111" s="1"/>
    </row>
    <row r="112" s="29" customFormat="true" ht="15" hidden="false" customHeight="false" outlineLevel="0" collapsed="false">
      <c r="A112" s="2" t="s">
        <v>20</v>
      </c>
      <c r="B112" s="33"/>
      <c r="C112" s="33"/>
      <c r="D112" s="33"/>
      <c r="E112" s="34"/>
      <c r="F112" s="33"/>
      <c r="G112" s="33"/>
      <c r="H112" s="33"/>
      <c r="I112" s="34"/>
      <c r="J112" s="33"/>
      <c r="K112" s="33"/>
      <c r="L112" s="33"/>
      <c r="M112" s="34"/>
      <c r="N112" s="33"/>
      <c r="O112" s="33"/>
      <c r="P112" s="33"/>
      <c r="Q112" s="34"/>
      <c r="R112" s="33"/>
      <c r="S112" s="33"/>
      <c r="T112" s="33"/>
      <c r="U112" s="34"/>
      <c r="V112" s="33"/>
      <c r="W112" s="33"/>
      <c r="X112" s="33"/>
      <c r="Y112" s="34"/>
      <c r="Z112" s="33"/>
      <c r="AA112" s="33"/>
      <c r="AB112" s="33"/>
      <c r="AC112" s="1"/>
      <c r="AD112" s="1"/>
      <c r="AE112" s="1"/>
      <c r="AF112" s="1"/>
      <c r="AG112" s="1"/>
    </row>
    <row r="113" s="29" customFormat="true" ht="15" hidden="false" customHeight="false" outlineLevel="0" collapsed="false">
      <c r="A113" s="35" t="s">
        <v>21</v>
      </c>
      <c r="B113" s="31" t="n">
        <f aca="false">+B94/(B94+B142+B46)*100</f>
        <v>9.31974316091645</v>
      </c>
      <c r="C113" s="31" t="n">
        <f aca="false">+C94/(C94+C142+C46)*100</f>
        <v>10.7001768777079</v>
      </c>
      <c r="D113" s="31" t="n">
        <f aca="false">+D94/(D94+D142+D46)*100</f>
        <v>7.86573016202742</v>
      </c>
      <c r="E113" s="31"/>
      <c r="F113" s="31" t="n">
        <f aca="false">+F94/(F94+F142+F46)*100</f>
        <v>8.00360685302074</v>
      </c>
      <c r="G113" s="31" t="n">
        <f aca="false">+G94/(G94+G142+G46)*100</f>
        <v>8.8897393966807</v>
      </c>
      <c r="H113" s="31" t="n">
        <f aca="false">+H94/(H94+H142+H46)*100</f>
        <v>7.05005803287282</v>
      </c>
      <c r="I113" s="31"/>
      <c r="J113" s="31" t="n">
        <f aca="false">+J94/(J94+J142+J46)*100</f>
        <v>6.53543307086614</v>
      </c>
      <c r="K113" s="31" t="n">
        <f aca="false">+K94/(K94+K142+K46)*100</f>
        <v>7.52001202600624</v>
      </c>
      <c r="L113" s="31" t="n">
        <f aca="false">+L94/(L94+L142+L46)*100</f>
        <v>5.50646086171007</v>
      </c>
      <c r="M113" s="31"/>
      <c r="N113" s="31" t="n">
        <f aca="false">+N94/(N94+N142+N46)*100</f>
        <v>7.21374923359902</v>
      </c>
      <c r="O113" s="31" t="n">
        <f aca="false">+O94/(O94+O142+O46)*100</f>
        <v>8.2051282051282</v>
      </c>
      <c r="P113" s="31" t="n">
        <f aca="false">+P94/(P94+P142+P46)*100</f>
        <v>6.17419633394827</v>
      </c>
      <c r="Q113" s="31"/>
      <c r="R113" s="31" t="n">
        <f aca="false">+R94/(R94+R142+R46)*100</f>
        <v>13.7022129064569</v>
      </c>
      <c r="S113" s="31" t="n">
        <f aca="false">+S94/(S94+S142+S46)*100</f>
        <v>15.7592813075008</v>
      </c>
      <c r="T113" s="31" t="n">
        <f aca="false">+T94/(T94+T142+T46)*100</f>
        <v>11.5255402000458</v>
      </c>
      <c r="U113" s="31"/>
      <c r="V113" s="31" t="n">
        <f aca="false">+V94/(V94+V142+V46)*100</f>
        <v>11.9856056648674</v>
      </c>
      <c r="W113" s="31" t="n">
        <f aca="false">+W94/(W94+W142+W46)*100</f>
        <v>13.8216896525737</v>
      </c>
      <c r="X113" s="31" t="n">
        <f aca="false">+X94/(X94+X142+X46)*100</f>
        <v>10.0481132450594</v>
      </c>
      <c r="Y113" s="31"/>
      <c r="Z113" s="31" t="n">
        <f aca="false">+Z94/(Z94+Z142+Z46)*100</f>
        <v>8.41422044433986</v>
      </c>
      <c r="AA113" s="31" t="n">
        <f aca="false">+AA94/(AA94+AA142+AA46)*100</f>
        <v>9.93870234010563</v>
      </c>
      <c r="AB113" s="31" t="n">
        <f aca="false">+AB94/(AB94+AB142+AB46)*100</f>
        <v>6.83614015484077</v>
      </c>
      <c r="AC113" s="1"/>
      <c r="AD113" s="1"/>
      <c r="AE113" s="1"/>
      <c r="AF113" s="1"/>
      <c r="AG113" s="1"/>
    </row>
    <row r="114" customFormat="false" ht="13.5" hidden="false" customHeight="false" outlineLevel="0" collapsed="false">
      <c r="A114" s="1" t="s">
        <v>17</v>
      </c>
      <c r="B114" s="31" t="n">
        <f aca="false">+B95/(B95+B143+B47)*100</f>
        <v>10.2514723822004</v>
      </c>
      <c r="C114" s="31" t="n">
        <f aca="false">+C95/(C95+C143+C47)*100</f>
        <v>11.7395929466632</v>
      </c>
      <c r="D114" s="31" t="n">
        <f aca="false">+D95/(D95+D143+D47)*100</f>
        <v>8.67868896400757</v>
      </c>
      <c r="E114" s="36"/>
      <c r="F114" s="31" t="n">
        <f aca="false">+F95/(F95+F143+F47)*100</f>
        <v>8.9725305388479</v>
      </c>
      <c r="G114" s="31" t="n">
        <f aca="false">+G95/(G95+G143+G47)*100</f>
        <v>9.94298927560499</v>
      </c>
      <c r="H114" s="31" t="n">
        <f aca="false">+H95/(H95+H143+H47)*100</f>
        <v>7.92771911752082</v>
      </c>
      <c r="I114" s="36"/>
      <c r="J114" s="31" t="n">
        <f aca="false">+J95/(J95+J143+J47)*100</f>
        <v>7.28826282787247</v>
      </c>
      <c r="K114" s="31" t="n">
        <f aca="false">+K95/(K95+K143+K47)*100</f>
        <v>8.32686837341609</v>
      </c>
      <c r="L114" s="31" t="n">
        <f aca="false">+L95/(L95+L143+L47)*100</f>
        <v>6.1973743775464</v>
      </c>
      <c r="M114" s="36"/>
      <c r="N114" s="31" t="n">
        <f aca="false">+N95/(N95+N143+N47)*100</f>
        <v>8.06448060957079</v>
      </c>
      <c r="O114" s="31" t="n">
        <f aca="false">+O95/(O95+O143+O47)*100</f>
        <v>9.16362072672544</v>
      </c>
      <c r="P114" s="31" t="n">
        <f aca="false">+P95/(P95+P143+P47)*100</f>
        <v>6.91071589780627</v>
      </c>
      <c r="Q114" s="36"/>
      <c r="R114" s="31" t="n">
        <f aca="false">+R95/(R95+R143+R47)*100</f>
        <v>15.0920245398773</v>
      </c>
      <c r="S114" s="31" t="n">
        <f aca="false">+S95/(S95+S143+S47)*100</f>
        <v>17.3364043927117</v>
      </c>
      <c r="T114" s="31" t="n">
        <f aca="false">+T95/(T95+T143+T47)*100</f>
        <v>12.715076011674</v>
      </c>
      <c r="U114" s="36"/>
      <c r="V114" s="31" t="n">
        <f aca="false">+V95/(V95+V143+V47)*100</f>
        <v>13.0037436687954</v>
      </c>
      <c r="W114" s="31" t="n">
        <f aca="false">+W95/(W95+W143+W47)*100</f>
        <v>14.9416940754346</v>
      </c>
      <c r="X114" s="31" t="n">
        <f aca="false">+X95/(X95+X143+X47)*100</f>
        <v>10.9414064275649</v>
      </c>
      <c r="Y114" s="36"/>
      <c r="Z114" s="31" t="n">
        <f aca="false">+Z95/(Z95+Z143+Z47)*100</f>
        <v>8.9388865163741</v>
      </c>
      <c r="AA114" s="31" t="n">
        <f aca="false">+AA95/(AA95+AA143+AA47)*100</f>
        <v>10.5541595027113</v>
      </c>
      <c r="AB114" s="31" t="n">
        <f aca="false">+AB95/(AB95+AB143+AB47)*100</f>
        <v>7.25880410858401</v>
      </c>
    </row>
    <row r="115" customFormat="false" ht="13.5" hidden="false" customHeight="false" outlineLevel="0" collapsed="false">
      <c r="A115" s="1" t="s">
        <v>18</v>
      </c>
      <c r="B115" s="31" t="n">
        <f aca="false">+B96/(B96+B144+B48)*100</f>
        <v>2.54271884294629</v>
      </c>
      <c r="C115" s="31" t="n">
        <f aca="false">+C96/(C96+C144+C48)*100</f>
        <v>3.11560070370581</v>
      </c>
      <c r="D115" s="31" t="n">
        <f aca="false">+D96/(D96+D144+D48)*100</f>
        <v>1.9372638397409</v>
      </c>
      <c r="E115" s="36"/>
      <c r="F115" s="31" t="n">
        <f aca="false">+F96/(F96+F144+F48)*100</f>
        <v>1.38135175135668</v>
      </c>
      <c r="G115" s="31" t="n">
        <f aca="false">+G96/(G96+G144+G48)*100</f>
        <v>1.59724397118697</v>
      </c>
      <c r="H115" s="31" t="n">
        <f aca="false">+H96/(H96+H144+H48)*100</f>
        <v>1.14265927977839</v>
      </c>
      <c r="I115" s="36"/>
      <c r="J115" s="31" t="n">
        <f aca="false">+J96/(J96+J144+J48)*100</f>
        <v>1.36749177773931</v>
      </c>
      <c r="K115" s="31" t="n">
        <f aca="false">+K96/(K96+K144+K48)*100</f>
        <v>1.77777777777778</v>
      </c>
      <c r="L115" s="31" t="n">
        <f aca="false">+L96/(L96+L144+L48)*100</f>
        <v>0.946704067321178</v>
      </c>
      <c r="M115" s="36"/>
      <c r="N115" s="31" t="n">
        <f aca="false">+N96/(N96+N144+N48)*100</f>
        <v>1.33630289532294</v>
      </c>
      <c r="O115" s="31" t="n">
        <f aca="false">+O96/(O96+O144+O48)*100</f>
        <v>1.50552024088324</v>
      </c>
      <c r="P115" s="31" t="n">
        <f aca="false">+P96/(P96+P144+P48)*100</f>
        <v>1.15870786516854</v>
      </c>
      <c r="Q115" s="36"/>
      <c r="R115" s="31" t="n">
        <f aca="false">+R96/(R96+R144+R48)*100</f>
        <v>3.18549806406195</v>
      </c>
      <c r="S115" s="31" t="n">
        <f aca="false">+S96/(S96+S144+S48)*100</f>
        <v>3.93674293405114</v>
      </c>
      <c r="T115" s="31" t="n">
        <f aca="false">+T96/(T96+T144+T48)*100</f>
        <v>2.36162361623616</v>
      </c>
      <c r="U115" s="36"/>
      <c r="V115" s="31" t="n">
        <f aca="false">+V96/(V96+V144+V48)*100</f>
        <v>4.1192917054986</v>
      </c>
      <c r="W115" s="31" t="n">
        <f aca="false">+W96/(W96+W144+W48)*100</f>
        <v>4.96871549503129</v>
      </c>
      <c r="X115" s="31" t="n">
        <f aca="false">+X96/(X96+X144+X48)*100</f>
        <v>3.24773413897281</v>
      </c>
      <c r="Y115" s="36"/>
      <c r="Z115" s="31" t="n">
        <f aca="false">+Z96/(Z96+Z144+Z48)*100</f>
        <v>4.12463976945245</v>
      </c>
      <c r="AA115" s="31" t="n">
        <f aca="false">+AA96/(AA96+AA144+AA48)*100</f>
        <v>5.27433628318584</v>
      </c>
      <c r="AB115" s="31" t="n">
        <f aca="false">+AB96/(AB96+AB144+AB48)*100</f>
        <v>2.93362669600293</v>
      </c>
    </row>
    <row r="116" customFormat="false" ht="13.5" hidden="false" customHeight="false" outlineLevel="0" collapsed="false">
      <c r="A116" s="1" t="s">
        <v>19</v>
      </c>
      <c r="B116" s="31" t="n">
        <f aca="false">+B97/(B97+B145+B49)*100</f>
        <v>4.98263888888889</v>
      </c>
      <c r="C116" s="31" t="n">
        <f aca="false">+C97/(C97+C145+C49)*100</f>
        <v>5.53697510219249</v>
      </c>
      <c r="D116" s="31" t="n">
        <f aca="false">+D97/(D97+D145+D49)*100</f>
        <v>4.49657869012708</v>
      </c>
      <c r="E116" s="36"/>
      <c r="F116" s="31" t="n">
        <f aca="false">+F97/(F97+F145+F49)*100</f>
        <v>1.31578947368421</v>
      </c>
      <c r="G116" s="31" t="n">
        <f aca="false">+G97/(G97+G145+G49)*100</f>
        <v>2.1505376344086</v>
      </c>
      <c r="H116" s="31" t="n">
        <f aca="false">+H97/(H97+H145+H49)*100</f>
        <v>0.573613766730402</v>
      </c>
      <c r="I116" s="36"/>
      <c r="J116" s="31" t="n">
        <f aca="false">+J97/(J97+J145+J49)*100</f>
        <v>2.2977022977023</v>
      </c>
      <c r="K116" s="31" t="n">
        <f aca="false">+K97/(K97+K145+K49)*100</f>
        <v>3.52697095435685</v>
      </c>
      <c r="L116" s="31" t="n">
        <f aca="false">+L97/(L97+L145+L49)*100</f>
        <v>1.15606936416185</v>
      </c>
      <c r="M116" s="36"/>
      <c r="N116" s="31" t="n">
        <f aca="false">+N97/(N97+N145+N49)*100</f>
        <v>2.64270613107822</v>
      </c>
      <c r="O116" s="31" t="n">
        <f aca="false">+O97/(O97+O145+O49)*100</f>
        <v>3.39702760084926</v>
      </c>
      <c r="P116" s="31" t="n">
        <f aca="false">+P97/(P97+P145+P49)*100</f>
        <v>1.89473684210526</v>
      </c>
      <c r="Q116" s="36"/>
      <c r="R116" s="31" t="n">
        <f aca="false">+R97/(R97+R145+R49)*100</f>
        <v>7.50782064650678</v>
      </c>
      <c r="S116" s="31" t="n">
        <f aca="false">+S97/(S97+S145+S49)*100</f>
        <v>8.33333333333333</v>
      </c>
      <c r="T116" s="31" t="n">
        <f aca="false">+T97/(T97+T145+T49)*100</f>
        <v>6.83111954459203</v>
      </c>
      <c r="U116" s="36"/>
      <c r="V116" s="31" t="n">
        <f aca="false">+V97/(V97+V145+V49)*100</f>
        <v>7.56578947368421</v>
      </c>
      <c r="W116" s="31" t="n">
        <f aca="false">+W97/(W97+W145+W49)*100</f>
        <v>8.53658536585366</v>
      </c>
      <c r="X116" s="31" t="n">
        <f aca="false">+X97/(X97+X145+X49)*100</f>
        <v>6.77290836653386</v>
      </c>
      <c r="Y116" s="36"/>
      <c r="Z116" s="31" t="n">
        <f aca="false">+Z97/(Z97+Z145+Z49)*100</f>
        <v>8.90985324947589</v>
      </c>
      <c r="AA116" s="31" t="n">
        <f aca="false">+AA97/(AA97+AA145+AA49)*100</f>
        <v>8.12064965197216</v>
      </c>
      <c r="AB116" s="31" t="n">
        <f aca="false">+AB97/(AB97+AB145+AB49)*100</f>
        <v>9.56022944550669</v>
      </c>
    </row>
    <row r="117" customFormat="false" ht="13.5" hidden="false" customHeight="false" outlineLevel="0" collapsed="false"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</row>
    <row r="118" customFormat="false" ht="15" hidden="false" customHeight="false" outlineLevel="0" collapsed="false">
      <c r="A118" s="37" t="s">
        <v>22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</row>
    <row r="119" customFormat="false" ht="15" hidden="false" customHeight="false" outlineLevel="0" collapsed="false">
      <c r="A119" s="38" t="s">
        <v>21</v>
      </c>
      <c r="B119" s="31" t="n">
        <f aca="false">+B100/(B100+B148+B52)*100</f>
        <v>9.23705764661748</v>
      </c>
      <c r="C119" s="31" t="n">
        <f aca="false">+C100/(C100+C148+C52)*100</f>
        <v>10.6642016503585</v>
      </c>
      <c r="D119" s="31" t="n">
        <f aca="false">+D100/(D100+D148+D52)*100</f>
        <v>7.69118054085736</v>
      </c>
      <c r="E119" s="31"/>
      <c r="F119" s="31" t="n">
        <f aca="false">+F100/(F100+F148+F52)*100</f>
        <v>9.52380952380952</v>
      </c>
      <c r="G119" s="31" t="n">
        <f aca="false">+G100/(G100+G148+G52)*100</f>
        <v>10.6308907191984</v>
      </c>
      <c r="H119" s="31" t="n">
        <f aca="false">+H100/(H100+H148+H52)*100</f>
        <v>8.32567542731116</v>
      </c>
      <c r="I119" s="31"/>
      <c r="J119" s="31" t="n">
        <f aca="false">+J100/(J100+J148+J52)*100</f>
        <v>7.37130961392884</v>
      </c>
      <c r="K119" s="31" t="n">
        <f aca="false">+K100/(K100+K148+K52)*100</f>
        <v>8.36606082747283</v>
      </c>
      <c r="L119" s="31" t="n">
        <f aca="false">+L100/(L100+L148+L52)*100</f>
        <v>6.30214979876313</v>
      </c>
      <c r="M119" s="31"/>
      <c r="N119" s="31" t="n">
        <f aca="false">+N100/(N100+N148+N52)*100</f>
        <v>7.71047178449231</v>
      </c>
      <c r="O119" s="31" t="n">
        <f aca="false">+O100/(O100+O148+O52)*100</f>
        <v>8.747330299935</v>
      </c>
      <c r="P119" s="31" t="n">
        <f aca="false">+P100/(P100+P148+P52)*100</f>
        <v>6.59186535764376</v>
      </c>
      <c r="Q119" s="31"/>
      <c r="R119" s="31" t="n">
        <f aca="false">+R100/(R100+R148+R52)*100</f>
        <v>12.8947982271985</v>
      </c>
      <c r="S119" s="31" t="n">
        <f aca="false">+S100/(S100+S148+S52)*100</f>
        <v>14.6746407212354</v>
      </c>
      <c r="T119" s="31" t="n">
        <f aca="false">+T100/(T100+T148+T52)*100</f>
        <v>10.9460516028147</v>
      </c>
      <c r="U119" s="31"/>
      <c r="V119" s="31" t="n">
        <f aca="false">+V100/(V100+V148+V52)*100</f>
        <v>11.1179946626001</v>
      </c>
      <c r="W119" s="31" t="n">
        <f aca="false">+W100/(W100+W148+W52)*100</f>
        <v>13.3082637806108</v>
      </c>
      <c r="X119" s="31" t="n">
        <f aca="false">+X100/(X100+X148+X52)*100</f>
        <v>8.74913203055252</v>
      </c>
      <c r="Y119" s="31"/>
      <c r="Z119" s="31" t="n">
        <f aca="false">+Z100/(Z100+Z148+Z52)*100</f>
        <v>6.69938533377805</v>
      </c>
      <c r="AA119" s="31" t="n">
        <f aca="false">+AA100/(AA100+AA148+AA52)*100</f>
        <v>8.14272644098811</v>
      </c>
      <c r="AB119" s="31" t="n">
        <f aca="false">+AB100/(AB100+AB148+AB52)*100</f>
        <v>5.13075469822015</v>
      </c>
    </row>
    <row r="120" customFormat="false" ht="13.5" hidden="false" customHeight="false" outlineLevel="0" collapsed="false">
      <c r="A120" s="1" t="s">
        <v>17</v>
      </c>
      <c r="B120" s="31" t="n">
        <f aca="false">+B101/(B101+B149+B53)*100</f>
        <v>9.31792710454452</v>
      </c>
      <c r="C120" s="31" t="n">
        <f aca="false">+C101/(C101+C149+C53)*100</f>
        <v>10.7556418934301</v>
      </c>
      <c r="D120" s="31" t="n">
        <f aca="false">+D101/(D101+D149+D53)*100</f>
        <v>7.76010919077141</v>
      </c>
      <c r="E120" s="36"/>
      <c r="F120" s="31" t="n">
        <f aca="false">+F101/(F101+F149+F53)*100</f>
        <v>9.61958703117335</v>
      </c>
      <c r="G120" s="31" t="n">
        <f aca="false">+G101/(G101+G149+G53)*100</f>
        <v>10.7326698695951</v>
      </c>
      <c r="H120" s="31" t="n">
        <f aca="false">+H101/(H101+H149+H53)*100</f>
        <v>8.41460016717749</v>
      </c>
      <c r="I120" s="36"/>
      <c r="J120" s="31" t="n">
        <f aca="false">+J101/(J101+J149+J53)*100</f>
        <v>7.44635090570186</v>
      </c>
      <c r="K120" s="31" t="n">
        <f aca="false">+K101/(K101+K149+K53)*100</f>
        <v>8.45720616748223</v>
      </c>
      <c r="L120" s="31" t="n">
        <f aca="false">+L101/(L101+L149+L53)*100</f>
        <v>6.3614744351962</v>
      </c>
      <c r="M120" s="36"/>
      <c r="N120" s="31" t="n">
        <f aca="false">+N101/(N101+N149+N53)*100</f>
        <v>7.79081657496226</v>
      </c>
      <c r="O120" s="31" t="n">
        <f aca="false">+O101/(O101+O149+O53)*100</f>
        <v>8.83760202645652</v>
      </c>
      <c r="P120" s="31" t="n">
        <f aca="false">+P101/(P101+P149+P53)*100</f>
        <v>6.6612674630492</v>
      </c>
      <c r="Q120" s="36"/>
      <c r="R120" s="31" t="n">
        <f aca="false">+R101/(R101+R149+R53)*100</f>
        <v>13.0088578967207</v>
      </c>
      <c r="S120" s="31" t="n">
        <f aca="false">+S101/(S101+S149+S53)*100</f>
        <v>14.808472284813</v>
      </c>
      <c r="T120" s="31" t="n">
        <f aca="false">+T101/(T101+T149+T53)*100</f>
        <v>11.0376147694738</v>
      </c>
      <c r="U120" s="36"/>
      <c r="V120" s="31" t="n">
        <f aca="false">+V101/(V101+V149+V53)*100</f>
        <v>11.2056533025671</v>
      </c>
      <c r="W120" s="31" t="n">
        <f aca="false">+W101/(W101+W149+W53)*100</f>
        <v>13.4017758046615</v>
      </c>
      <c r="X120" s="31" t="n">
        <f aca="false">+X101/(X101+X149+X53)*100</f>
        <v>8.82882882882883</v>
      </c>
      <c r="Y120" s="36"/>
      <c r="Z120" s="31" t="n">
        <f aca="false">+Z101/(Z101+Z149+Z53)*100</f>
        <v>6.72822584523638</v>
      </c>
      <c r="AA120" s="31" t="n">
        <f aca="false">+AA101/(AA101+AA149+AA53)*100</f>
        <v>8.17494002583502</v>
      </c>
      <c r="AB120" s="31" t="n">
        <f aca="false">+AB101/(AB101+AB149+AB53)*100</f>
        <v>5.15318935208438</v>
      </c>
    </row>
    <row r="121" customFormat="false" ht="13.5" hidden="false" customHeight="false" outlineLevel="0" collapsed="false">
      <c r="A121" s="1" t="s">
        <v>18</v>
      </c>
      <c r="B121" s="31" t="n">
        <f aca="false">+B102/(B102+B150+B54)*100</f>
        <v>1.04</v>
      </c>
      <c r="C121" s="31" t="n">
        <f aca="false">+C102/(C102+C150+C54)*100</f>
        <v>1.25</v>
      </c>
      <c r="D121" s="31" t="n">
        <f aca="false">+D102/(D102+D150+D54)*100</f>
        <v>0.819672131147541</v>
      </c>
      <c r="E121" s="36"/>
      <c r="F121" s="31" t="n">
        <f aca="false">+F102/(F102+F150+F54)*100</f>
        <v>0.423728813559322</v>
      </c>
      <c r="G121" s="31" t="n">
        <f aca="false">+G102/(G102+G150+G54)*100</f>
        <v>0.826446280991736</v>
      </c>
      <c r="H121" s="31" t="n">
        <f aca="false">+H102/(H102+H150+H54)*100</f>
        <v>0</v>
      </c>
      <c r="I121" s="36"/>
      <c r="J121" s="31" t="n">
        <f aca="false">+J102/(J102+J150+J54)*100</f>
        <v>0</v>
      </c>
      <c r="K121" s="31" t="n">
        <f aca="false">+K102/(K102+K150+K54)*100</f>
        <v>0</v>
      </c>
      <c r="L121" s="31" t="n">
        <f aca="false">+L102/(L102+L150+L54)*100</f>
        <v>0</v>
      </c>
      <c r="M121" s="36"/>
      <c r="N121" s="31" t="n">
        <f aca="false">+N102/(N102+N150+N54)*100</f>
        <v>0</v>
      </c>
      <c r="O121" s="31" t="n">
        <f aca="false">+O102/(O102+O150+O54)*100</f>
        <v>0</v>
      </c>
      <c r="P121" s="31" t="n">
        <f aca="false">+P102/(P102+P150+P54)*100</f>
        <v>0</v>
      </c>
      <c r="Q121" s="36"/>
      <c r="R121" s="31" t="n">
        <f aca="false">+R102/(R102+R150+R54)*100</f>
        <v>1.4218009478673</v>
      </c>
      <c r="S121" s="31" t="n">
        <f aca="false">+S102/(S102+S150+S54)*100</f>
        <v>0.925925925925926</v>
      </c>
      <c r="T121" s="31" t="n">
        <f aca="false">+T102/(T102+T150+T54)*100</f>
        <v>1.94174757281553</v>
      </c>
      <c r="U121" s="36"/>
      <c r="V121" s="31" t="n">
        <f aca="false">+V102/(V102+V150+V54)*100</f>
        <v>1.0989010989011</v>
      </c>
      <c r="W121" s="31" t="n">
        <f aca="false">+W102/(W102+W150+W54)*100</f>
        <v>2.1978021978022</v>
      </c>
      <c r="X121" s="31" t="n">
        <f aca="false">+X102/(X102+X150+X54)*100</f>
        <v>0</v>
      </c>
      <c r="Y121" s="36"/>
      <c r="Z121" s="31" t="n">
        <f aca="false">+Z102/(Z102+Z150+Z54)*100</f>
        <v>3.60824742268041</v>
      </c>
      <c r="AA121" s="31" t="n">
        <f aca="false">+AA102/(AA102+AA150+AA54)*100</f>
        <v>4.34782608695652</v>
      </c>
      <c r="AB121" s="31" t="n">
        <f aca="false">+AB102/(AB102+AB150+AB54)*100</f>
        <v>2.94117647058824</v>
      </c>
    </row>
    <row r="122" customFormat="false" ht="14.25" hidden="false" customHeight="false" outlineLevel="0" collapsed="false">
      <c r="A122" s="7" t="s">
        <v>19</v>
      </c>
      <c r="B122" s="39" t="s">
        <v>27</v>
      </c>
      <c r="C122" s="39" t="s">
        <v>27</v>
      </c>
      <c r="D122" s="39" t="s">
        <v>27</v>
      </c>
      <c r="E122" s="40"/>
      <c r="F122" s="39" t="s">
        <v>27</v>
      </c>
      <c r="G122" s="39" t="s">
        <v>27</v>
      </c>
      <c r="H122" s="39" t="s">
        <v>27</v>
      </c>
      <c r="I122" s="40"/>
      <c r="J122" s="39" t="s">
        <v>27</v>
      </c>
      <c r="K122" s="39" t="s">
        <v>27</v>
      </c>
      <c r="L122" s="39" t="s">
        <v>27</v>
      </c>
      <c r="M122" s="40"/>
      <c r="N122" s="39" t="s">
        <v>27</v>
      </c>
      <c r="O122" s="39" t="s">
        <v>27</v>
      </c>
      <c r="P122" s="39" t="s">
        <v>27</v>
      </c>
      <c r="Q122" s="40"/>
      <c r="R122" s="39" t="s">
        <v>27</v>
      </c>
      <c r="S122" s="39" t="s">
        <v>27</v>
      </c>
      <c r="T122" s="39" t="s">
        <v>27</v>
      </c>
      <c r="U122" s="40"/>
      <c r="V122" s="39" t="s">
        <v>27</v>
      </c>
      <c r="W122" s="39" t="s">
        <v>27</v>
      </c>
      <c r="X122" s="39" t="s">
        <v>27</v>
      </c>
      <c r="Y122" s="40"/>
      <c r="Z122" s="39" t="s">
        <v>27</v>
      </c>
      <c r="AA122" s="39" t="s">
        <v>27</v>
      </c>
      <c r="AB122" s="39" t="s">
        <v>27</v>
      </c>
    </row>
    <row r="125" s="29" customFormat="true" ht="15" hidden="false" customHeight="false" outlineLevel="0" collapsed="false">
      <c r="A125" s="2" t="s">
        <v>30</v>
      </c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1"/>
      <c r="AD125" s="1"/>
      <c r="AE125" s="1"/>
      <c r="AF125" s="1"/>
      <c r="AG125" s="1"/>
    </row>
    <row r="126" s="29" customFormat="true" ht="15" hidden="false" customHeight="false" outlineLevel="0" collapsed="false">
      <c r="A126" s="2" t="s">
        <v>31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1"/>
      <c r="AD126" s="1"/>
      <c r="AE126" s="1"/>
      <c r="AF126" s="1"/>
      <c r="AG126" s="1"/>
    </row>
    <row r="127" s="29" customFormat="true" ht="15" hidden="false" customHeight="false" outlineLevel="0" collapsed="false">
      <c r="A127" s="2" t="s">
        <v>2</v>
      </c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1"/>
      <c r="AD127" s="1"/>
      <c r="AE127" s="1"/>
      <c r="AF127" s="1"/>
      <c r="AG127" s="1"/>
    </row>
    <row r="128" s="29" customFormat="true" ht="15" hidden="false" customHeight="false" outlineLevel="0" collapsed="false">
      <c r="A128" s="2" t="s">
        <v>3</v>
      </c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1"/>
      <c r="AD128" s="1"/>
      <c r="AE128" s="1"/>
      <c r="AF128" s="1"/>
      <c r="AG128" s="1"/>
    </row>
    <row r="129" s="29" customFormat="true" ht="15" hidden="false" customHeight="false" outlineLevel="0" collapsed="false">
      <c r="A129" s="2" t="s">
        <v>4</v>
      </c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1"/>
      <c r="AD129" s="1"/>
      <c r="AE129" s="1"/>
      <c r="AF129" s="1"/>
      <c r="AG129" s="1"/>
    </row>
    <row r="130" s="29" customFormat="true" ht="17.25" hidden="false" customHeight="false" outlineLevel="0" collapsed="false">
      <c r="A130" s="4"/>
      <c r="B130" s="5"/>
      <c r="C130" s="6"/>
      <c r="D130" s="6"/>
      <c r="E130" s="6"/>
      <c r="F130" s="7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1"/>
      <c r="AD130" s="1"/>
      <c r="AE130" s="1"/>
      <c r="AF130" s="1"/>
      <c r="AG130" s="1"/>
    </row>
    <row r="131" s="1" customFormat="true" ht="15" hidden="false" customHeight="false" outlineLevel="0" collapsed="false">
      <c r="A131" s="8" t="s">
        <v>5</v>
      </c>
      <c r="B131" s="9" t="s">
        <v>6</v>
      </c>
      <c r="C131" s="9"/>
      <c r="D131" s="9"/>
      <c r="E131" s="10"/>
      <c r="F131" s="9" t="s">
        <v>7</v>
      </c>
      <c r="G131" s="9"/>
      <c r="H131" s="9"/>
      <c r="I131" s="10"/>
      <c r="J131" s="9" t="s">
        <v>8</v>
      </c>
      <c r="K131" s="9"/>
      <c r="L131" s="9"/>
      <c r="M131" s="10"/>
      <c r="N131" s="9" t="s">
        <v>9</v>
      </c>
      <c r="O131" s="9"/>
      <c r="P131" s="9"/>
      <c r="Q131" s="10"/>
      <c r="R131" s="9" t="s">
        <v>10</v>
      </c>
      <c r="S131" s="9"/>
      <c r="T131" s="9"/>
      <c r="U131" s="10"/>
      <c r="V131" s="9" t="s">
        <v>11</v>
      </c>
      <c r="W131" s="9"/>
      <c r="X131" s="9"/>
      <c r="Y131" s="10"/>
      <c r="Z131" s="9" t="s">
        <v>12</v>
      </c>
      <c r="AA131" s="9"/>
      <c r="AB131" s="9"/>
    </row>
    <row r="132" s="1" customFormat="true" ht="15.75" hidden="false" customHeight="false" outlineLevel="0" collapsed="false">
      <c r="A132" s="12" t="s">
        <v>13</v>
      </c>
      <c r="B132" s="13" t="s">
        <v>14</v>
      </c>
      <c r="C132" s="13" t="s">
        <v>15</v>
      </c>
      <c r="D132" s="13" t="s">
        <v>16</v>
      </c>
      <c r="E132" s="14"/>
      <c r="F132" s="13" t="s">
        <v>14</v>
      </c>
      <c r="G132" s="13" t="s">
        <v>15</v>
      </c>
      <c r="H132" s="13" t="s">
        <v>16</v>
      </c>
      <c r="I132" s="14"/>
      <c r="J132" s="13" t="s">
        <v>14</v>
      </c>
      <c r="K132" s="13" t="s">
        <v>15</v>
      </c>
      <c r="L132" s="13" t="s">
        <v>16</v>
      </c>
      <c r="M132" s="14"/>
      <c r="N132" s="13" t="s">
        <v>14</v>
      </c>
      <c r="O132" s="13" t="s">
        <v>15</v>
      </c>
      <c r="P132" s="13" t="s">
        <v>16</v>
      </c>
      <c r="Q132" s="14"/>
      <c r="R132" s="13" t="s">
        <v>14</v>
      </c>
      <c r="S132" s="13" t="s">
        <v>15</v>
      </c>
      <c r="T132" s="13" t="s">
        <v>16</v>
      </c>
      <c r="U132" s="14"/>
      <c r="V132" s="13" t="s">
        <v>14</v>
      </c>
      <c r="W132" s="13" t="s">
        <v>15</v>
      </c>
      <c r="X132" s="13" t="s">
        <v>16</v>
      </c>
      <c r="Y132" s="14"/>
      <c r="Z132" s="13" t="s">
        <v>14</v>
      </c>
      <c r="AA132" s="13" t="s">
        <v>15</v>
      </c>
      <c r="AB132" s="13" t="s">
        <v>16</v>
      </c>
    </row>
    <row r="133" s="29" customFormat="true" ht="15" hidden="false" customHeight="false" outlineLevel="0" collapsed="false">
      <c r="A133" s="15"/>
      <c r="B133" s="16"/>
      <c r="C133" s="16"/>
      <c r="D133" s="16"/>
      <c r="E133" s="17"/>
      <c r="F133" s="16"/>
      <c r="G133" s="16"/>
      <c r="H133" s="16"/>
      <c r="I133" s="17"/>
      <c r="J133" s="16"/>
      <c r="K133" s="16"/>
      <c r="L133" s="16"/>
      <c r="M133" s="17"/>
      <c r="N133" s="16"/>
      <c r="O133" s="16"/>
      <c r="P133" s="16"/>
      <c r="Q133" s="17"/>
      <c r="R133" s="16"/>
      <c r="S133" s="16"/>
      <c r="T133" s="16"/>
      <c r="U133" s="17"/>
      <c r="V133" s="16"/>
      <c r="W133" s="16"/>
      <c r="X133" s="16"/>
      <c r="Y133" s="17"/>
      <c r="Z133" s="16"/>
      <c r="AA133" s="16"/>
      <c r="AB133" s="16"/>
      <c r="AC133" s="1"/>
      <c r="AD133" s="1"/>
      <c r="AE133" s="1"/>
      <c r="AF133" s="1"/>
      <c r="AG133" s="1"/>
    </row>
    <row r="134" s="29" customFormat="true" ht="15" hidden="false" customHeight="false" outlineLevel="0" collapsed="false">
      <c r="A134" s="2" t="s">
        <v>25</v>
      </c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1"/>
      <c r="AD134" s="1"/>
      <c r="AE134" s="1"/>
      <c r="AF134" s="1"/>
      <c r="AG134" s="1"/>
    </row>
    <row r="135" s="29" customFormat="true" ht="16.5" hidden="false" customHeight="false" outlineLevel="0" collapsed="false">
      <c r="A135" s="15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1"/>
      <c r="AD135" s="1"/>
      <c r="AE135" s="1"/>
      <c r="AF135" s="1"/>
      <c r="AG135" s="1"/>
    </row>
    <row r="136" s="29" customFormat="true" ht="15" hidden="false" customHeight="false" outlineLevel="0" collapsed="false">
      <c r="A136" s="18" t="s">
        <v>6</v>
      </c>
      <c r="B136" s="19" t="n">
        <f aca="false">+B142+B148</f>
        <v>11106</v>
      </c>
      <c r="C136" s="19" t="n">
        <f aca="false">+C142+C148</f>
        <v>7061</v>
      </c>
      <c r="D136" s="19" t="n">
        <f aca="false">+D142+D148</f>
        <v>4045</v>
      </c>
      <c r="E136" s="19"/>
      <c r="F136" s="19" t="n">
        <f aca="false">+F142+F148</f>
        <v>3776</v>
      </c>
      <c r="G136" s="19" t="n">
        <f aca="false">+G142+G148</f>
        <v>2276</v>
      </c>
      <c r="H136" s="19" t="n">
        <f aca="false">+H142+H148</f>
        <v>1500</v>
      </c>
      <c r="I136" s="19"/>
      <c r="J136" s="19" t="n">
        <f aca="false">+J142+J148</f>
        <v>1983</v>
      </c>
      <c r="K136" s="19" t="n">
        <f aca="false">+K142+K148</f>
        <v>1247</v>
      </c>
      <c r="L136" s="19" t="n">
        <f aca="false">+L142+L148</f>
        <v>736</v>
      </c>
      <c r="M136" s="19"/>
      <c r="N136" s="19" t="n">
        <f aca="false">+N142+N148</f>
        <v>1398</v>
      </c>
      <c r="O136" s="19" t="n">
        <f aca="false">+O142+O148</f>
        <v>927</v>
      </c>
      <c r="P136" s="19" t="n">
        <f aca="false">+P142+P148</f>
        <v>471</v>
      </c>
      <c r="Q136" s="19"/>
      <c r="R136" s="19" t="n">
        <f aca="false">+R142+R148</f>
        <v>2300</v>
      </c>
      <c r="S136" s="19" t="n">
        <f aca="false">+S142+S148</f>
        <v>1517</v>
      </c>
      <c r="T136" s="19" t="n">
        <f aca="false">+T142+T148</f>
        <v>783</v>
      </c>
      <c r="U136" s="19"/>
      <c r="V136" s="19" t="n">
        <f aca="false">+V142+V148</f>
        <v>1240</v>
      </c>
      <c r="W136" s="19" t="n">
        <f aca="false">+W142+W148</f>
        <v>823</v>
      </c>
      <c r="X136" s="19" t="n">
        <f aca="false">+X142+X148</f>
        <v>417</v>
      </c>
      <c r="Y136" s="19"/>
      <c r="Z136" s="19" t="n">
        <f aca="false">+Z142+Z148</f>
        <v>409</v>
      </c>
      <c r="AA136" s="19" t="n">
        <f aca="false">+AA142+AA148</f>
        <v>271</v>
      </c>
      <c r="AB136" s="19" t="n">
        <f aca="false">+AB142+AB148</f>
        <v>138</v>
      </c>
      <c r="AC136" s="1"/>
      <c r="AD136" s="1"/>
      <c r="AE136" s="1"/>
      <c r="AF136" s="1"/>
      <c r="AG136" s="1"/>
    </row>
    <row r="137" s="29" customFormat="true" ht="13.5" hidden="false" customHeight="false" outlineLevel="0" collapsed="false">
      <c r="A137" s="20" t="s">
        <v>17</v>
      </c>
      <c r="B137" s="19" t="n">
        <f aca="false">+B143+B149</f>
        <v>10971</v>
      </c>
      <c r="C137" s="19" t="n">
        <f aca="false">+C143+C149</f>
        <v>6971</v>
      </c>
      <c r="D137" s="19" t="n">
        <f aca="false">+D143+D149</f>
        <v>4000</v>
      </c>
      <c r="E137" s="19"/>
      <c r="F137" s="19" t="n">
        <f aca="false">+F143+F149</f>
        <v>3735</v>
      </c>
      <c r="G137" s="19" t="n">
        <f aca="false">+G143+G149</f>
        <v>2250</v>
      </c>
      <c r="H137" s="19" t="n">
        <f aca="false">+H143+H149</f>
        <v>1485</v>
      </c>
      <c r="I137" s="19"/>
      <c r="J137" s="19" t="n">
        <f aca="false">+J143+J149</f>
        <v>1969</v>
      </c>
      <c r="K137" s="19" t="n">
        <f aca="false">+K143+K149</f>
        <v>1239</v>
      </c>
      <c r="L137" s="19" t="n">
        <f aca="false">+L143+L149</f>
        <v>730</v>
      </c>
      <c r="M137" s="19"/>
      <c r="N137" s="19" t="n">
        <f aca="false">+N143+N149</f>
        <v>1383</v>
      </c>
      <c r="O137" s="19" t="n">
        <f aca="false">+O143+O149</f>
        <v>915</v>
      </c>
      <c r="P137" s="19" t="n">
        <f aca="false">+P143+P149</f>
        <v>468</v>
      </c>
      <c r="Q137" s="19"/>
      <c r="R137" s="19" t="n">
        <f aca="false">+R143+R149</f>
        <v>2271</v>
      </c>
      <c r="S137" s="19" t="n">
        <f aca="false">+S143+S149</f>
        <v>1499</v>
      </c>
      <c r="T137" s="19" t="n">
        <f aca="false">+T143+T149</f>
        <v>772</v>
      </c>
      <c r="U137" s="19"/>
      <c r="V137" s="19" t="n">
        <f aca="false">+V143+V149</f>
        <v>1221</v>
      </c>
      <c r="W137" s="19" t="n">
        <f aca="false">+W143+W149</f>
        <v>811</v>
      </c>
      <c r="X137" s="19" t="n">
        <f aca="false">+X143+X149</f>
        <v>410</v>
      </c>
      <c r="Y137" s="19"/>
      <c r="Z137" s="19" t="n">
        <f aca="false">+Z143+Z149</f>
        <v>392</v>
      </c>
      <c r="AA137" s="19" t="n">
        <f aca="false">+AA143+AA149</f>
        <v>257</v>
      </c>
      <c r="AB137" s="19" t="n">
        <f aca="false">+AB143+AB149</f>
        <v>135</v>
      </c>
      <c r="AC137" s="1"/>
      <c r="AD137" s="1"/>
      <c r="AE137" s="1"/>
      <c r="AF137" s="1"/>
      <c r="AG137" s="1"/>
    </row>
    <row r="138" s="29" customFormat="true" ht="13.5" hidden="false" customHeight="false" outlineLevel="0" collapsed="false">
      <c r="A138" s="20" t="s">
        <v>18</v>
      </c>
      <c r="B138" s="19" t="n">
        <f aca="false">+B144+B150</f>
        <v>103</v>
      </c>
      <c r="C138" s="19" t="n">
        <f aca="false">+C144+C150</f>
        <v>68</v>
      </c>
      <c r="D138" s="19" t="n">
        <f aca="false">+D144+D150</f>
        <v>35</v>
      </c>
      <c r="E138" s="19"/>
      <c r="F138" s="19" t="n">
        <f aca="false">+F144+F150</f>
        <v>25</v>
      </c>
      <c r="G138" s="19" t="n">
        <f aca="false">+G144+G150</f>
        <v>16</v>
      </c>
      <c r="H138" s="19" t="n">
        <f aca="false">+H144+H150</f>
        <v>9</v>
      </c>
      <c r="I138" s="19"/>
      <c r="J138" s="19" t="n">
        <f aca="false">+J144+J150</f>
        <v>14</v>
      </c>
      <c r="K138" s="19" t="n">
        <f aca="false">+K144+K150</f>
        <v>8</v>
      </c>
      <c r="L138" s="19" t="n">
        <f aca="false">+L144+L150</f>
        <v>6</v>
      </c>
      <c r="M138" s="19"/>
      <c r="N138" s="19" t="n">
        <f aca="false">+N144+N150</f>
        <v>12</v>
      </c>
      <c r="O138" s="19" t="n">
        <f aca="false">+O144+O150</f>
        <v>9</v>
      </c>
      <c r="P138" s="19" t="n">
        <f aca="false">+P144+P150</f>
        <v>3</v>
      </c>
      <c r="Q138" s="19"/>
      <c r="R138" s="19" t="n">
        <f aca="false">+R144+R150</f>
        <v>21</v>
      </c>
      <c r="S138" s="19" t="n">
        <f aca="false">+S144+S150</f>
        <v>13</v>
      </c>
      <c r="T138" s="19" t="n">
        <f aca="false">+T144+T150</f>
        <v>8</v>
      </c>
      <c r="U138" s="19"/>
      <c r="V138" s="19" t="n">
        <f aca="false">+V144+V150</f>
        <v>18</v>
      </c>
      <c r="W138" s="19" t="n">
        <f aca="false">+W144+W150</f>
        <v>11</v>
      </c>
      <c r="X138" s="19" t="n">
        <f aca="false">+X144+X150</f>
        <v>7</v>
      </c>
      <c r="Y138" s="19"/>
      <c r="Z138" s="19" t="n">
        <f aca="false">+Z144+Z150</f>
        <v>13</v>
      </c>
      <c r="AA138" s="19" t="n">
        <f aca="false">+AA144+AA150</f>
        <v>11</v>
      </c>
      <c r="AB138" s="19" t="n">
        <f aca="false">+AB144+AB150</f>
        <v>2</v>
      </c>
      <c r="AC138" s="1"/>
      <c r="AD138" s="1"/>
      <c r="AE138" s="1"/>
      <c r="AF138" s="1"/>
      <c r="AG138" s="1"/>
    </row>
    <row r="139" s="29" customFormat="true" ht="13.5" hidden="false" customHeight="false" outlineLevel="0" collapsed="false">
      <c r="A139" s="20" t="s">
        <v>19</v>
      </c>
      <c r="B139" s="19" t="n">
        <f aca="false">+B145+B151</f>
        <v>32</v>
      </c>
      <c r="C139" s="19" t="n">
        <f aca="false">+C145+C151</f>
        <v>22</v>
      </c>
      <c r="D139" s="19" t="n">
        <f aca="false">+D145+D151</f>
        <v>10</v>
      </c>
      <c r="E139" s="19"/>
      <c r="F139" s="19" t="n">
        <f aca="false">+F145+F151</f>
        <v>16</v>
      </c>
      <c r="G139" s="19" t="n">
        <f aca="false">+G145+G151</f>
        <v>10</v>
      </c>
      <c r="H139" s="19" t="n">
        <f aca="false">+H145+H151</f>
        <v>6</v>
      </c>
      <c r="I139" s="19"/>
      <c r="J139" s="19" t="n">
        <f aca="false">+J145+J151</f>
        <v>0</v>
      </c>
      <c r="K139" s="19" t="n">
        <f aca="false">+K145+K151</f>
        <v>0</v>
      </c>
      <c r="L139" s="19" t="n">
        <f aca="false">+L145+L151</f>
        <v>0</v>
      </c>
      <c r="M139" s="19"/>
      <c r="N139" s="19" t="n">
        <f aca="false">+N145+N151</f>
        <v>3</v>
      </c>
      <c r="O139" s="19" t="n">
        <f aca="false">+O145+O151</f>
        <v>3</v>
      </c>
      <c r="P139" s="19" t="n">
        <f aca="false">+P145+P151</f>
        <v>0</v>
      </c>
      <c r="Q139" s="19"/>
      <c r="R139" s="19" t="n">
        <f aca="false">+R145+R151</f>
        <v>8</v>
      </c>
      <c r="S139" s="19" t="n">
        <f aca="false">+S145+S151</f>
        <v>5</v>
      </c>
      <c r="T139" s="19" t="n">
        <f aca="false">+T145+T151</f>
        <v>3</v>
      </c>
      <c r="U139" s="19"/>
      <c r="V139" s="19" t="n">
        <f aca="false">+V145+V151</f>
        <v>1</v>
      </c>
      <c r="W139" s="19" t="n">
        <f aca="false">+W145+W151</f>
        <v>1</v>
      </c>
      <c r="X139" s="19" t="n">
        <f aca="false">+X145+X151</f>
        <v>0</v>
      </c>
      <c r="Y139" s="19"/>
      <c r="Z139" s="19" t="n">
        <f aca="false">+Z145+Z151</f>
        <v>4</v>
      </c>
      <c r="AA139" s="19" t="n">
        <f aca="false">+AA145+AA151</f>
        <v>3</v>
      </c>
      <c r="AB139" s="19" t="n">
        <f aca="false">+AB145+AB151</f>
        <v>1</v>
      </c>
      <c r="AC139" s="1"/>
      <c r="AD139" s="1"/>
      <c r="AE139" s="1"/>
      <c r="AF139" s="1"/>
      <c r="AG139" s="1"/>
    </row>
    <row r="140" s="29" customFormat="true" ht="15" hidden="false" customHeight="false" outlineLevel="0" collapsed="false">
      <c r="A140" s="15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1"/>
      <c r="AD140" s="1"/>
      <c r="AE140" s="1"/>
      <c r="AF140" s="1"/>
      <c r="AG140" s="1"/>
    </row>
    <row r="141" s="29" customFormat="true" ht="15" hidden="false" customHeight="false" outlineLevel="0" collapsed="false">
      <c r="A141" s="18" t="s">
        <v>20</v>
      </c>
      <c r="B141" s="21"/>
      <c r="C141" s="21"/>
      <c r="D141" s="21"/>
      <c r="E141" s="22"/>
      <c r="F141" s="21"/>
      <c r="G141" s="21"/>
      <c r="H141" s="21"/>
      <c r="I141" s="22"/>
      <c r="J141" s="21"/>
      <c r="K141" s="21"/>
      <c r="L141" s="21"/>
      <c r="M141" s="22"/>
      <c r="N141" s="21"/>
      <c r="O141" s="21"/>
      <c r="P141" s="21"/>
      <c r="Q141" s="22"/>
      <c r="R141" s="21"/>
      <c r="S141" s="21"/>
      <c r="T141" s="21"/>
      <c r="U141" s="22"/>
      <c r="V141" s="21"/>
      <c r="W141" s="21"/>
      <c r="X141" s="21"/>
      <c r="Y141" s="22"/>
      <c r="Z141" s="21"/>
      <c r="AA141" s="21"/>
      <c r="AB141" s="21"/>
      <c r="AC141" s="1"/>
      <c r="AD141" s="1"/>
      <c r="AE141" s="1"/>
      <c r="AF141" s="1"/>
      <c r="AG141" s="1"/>
    </row>
    <row r="142" s="29" customFormat="true" ht="15" hidden="false" customHeight="false" outlineLevel="0" collapsed="false">
      <c r="A142" s="23" t="s">
        <v>21</v>
      </c>
      <c r="B142" s="19" t="n">
        <f aca="false">SUM(B143:B145)</f>
        <v>7607</v>
      </c>
      <c r="C142" s="19" t="n">
        <f aca="false">SUM(C143:C145)</f>
        <v>4903</v>
      </c>
      <c r="D142" s="19" t="n">
        <f aca="false">SUM(D143:D145)</f>
        <v>2704</v>
      </c>
      <c r="E142" s="19"/>
      <c r="F142" s="19" t="n">
        <f aca="false">SUM(F143:F145)</f>
        <v>2556</v>
      </c>
      <c r="G142" s="19" t="n">
        <f aca="false">SUM(G143:G145)</f>
        <v>1551</v>
      </c>
      <c r="H142" s="19" t="n">
        <f aca="false">SUM(H143:H145)</f>
        <v>1005</v>
      </c>
      <c r="I142" s="24"/>
      <c r="J142" s="19" t="n">
        <f aca="false">SUM(J143:J145)</f>
        <v>1291</v>
      </c>
      <c r="K142" s="19" t="n">
        <f aca="false">SUM(K143:K145)</f>
        <v>837</v>
      </c>
      <c r="L142" s="19" t="n">
        <f aca="false">SUM(L143:L145)</f>
        <v>454</v>
      </c>
      <c r="M142" s="24"/>
      <c r="N142" s="19" t="n">
        <f aca="false">SUM(N143:N145)</f>
        <v>938</v>
      </c>
      <c r="O142" s="19" t="n">
        <f aca="false">SUM(O143:O145)</f>
        <v>623</v>
      </c>
      <c r="P142" s="19" t="n">
        <f aca="false">SUM(P143:P145)</f>
        <v>315</v>
      </c>
      <c r="Q142" s="24"/>
      <c r="R142" s="19" t="n">
        <f aca="false">SUM(R143:R145)</f>
        <v>1658</v>
      </c>
      <c r="S142" s="19" t="n">
        <f aca="false">SUM(S143:S145)</f>
        <v>1091</v>
      </c>
      <c r="T142" s="19" t="n">
        <f aca="false">SUM(T143:T145)</f>
        <v>567</v>
      </c>
      <c r="U142" s="24"/>
      <c r="V142" s="19" t="n">
        <f aca="false">SUM(V143:V145)</f>
        <v>899</v>
      </c>
      <c r="W142" s="19" t="n">
        <f aca="false">SUM(W143:W145)</f>
        <v>618</v>
      </c>
      <c r="X142" s="19" t="n">
        <f aca="false">SUM(X143:X145)</f>
        <v>281</v>
      </c>
      <c r="Y142" s="24"/>
      <c r="Z142" s="19" t="n">
        <f aca="false">SUM(Z143:Z145)</f>
        <v>265</v>
      </c>
      <c r="AA142" s="19" t="n">
        <f aca="false">SUM(AA143:AA145)</f>
        <v>183</v>
      </c>
      <c r="AB142" s="19" t="n">
        <f aca="false">SUM(AB143:AB145)</f>
        <v>82</v>
      </c>
      <c r="AC142" s="1"/>
      <c r="AD142" s="1"/>
      <c r="AE142" s="1"/>
      <c r="AF142" s="1"/>
      <c r="AG142" s="1"/>
    </row>
    <row r="143" customFormat="false" ht="13.5" hidden="false" customHeight="false" outlineLevel="0" collapsed="false">
      <c r="A143" s="20" t="s">
        <v>17</v>
      </c>
      <c r="B143" s="25" t="n">
        <v>7476</v>
      </c>
      <c r="C143" s="25" t="n">
        <v>4817</v>
      </c>
      <c r="D143" s="25" t="n">
        <v>2659</v>
      </c>
      <c r="E143" s="25"/>
      <c r="F143" s="25" t="n">
        <v>2516</v>
      </c>
      <c r="G143" s="25" t="n">
        <v>1526</v>
      </c>
      <c r="H143" s="25" t="n">
        <f aca="false">+F143-G143</f>
        <v>990</v>
      </c>
      <c r="I143" s="25"/>
      <c r="J143" s="25" t="n">
        <v>1278</v>
      </c>
      <c r="K143" s="25" t="n">
        <v>830</v>
      </c>
      <c r="L143" s="25" t="n">
        <f aca="false">+J143-K143</f>
        <v>448</v>
      </c>
      <c r="M143" s="25"/>
      <c r="N143" s="25" t="n">
        <v>923</v>
      </c>
      <c r="O143" s="25" t="n">
        <v>611</v>
      </c>
      <c r="P143" s="25" t="n">
        <f aca="false">+N143-O143</f>
        <v>312</v>
      </c>
      <c r="Q143" s="25"/>
      <c r="R143" s="25" t="n">
        <v>1629</v>
      </c>
      <c r="S143" s="25" t="n">
        <v>1073</v>
      </c>
      <c r="T143" s="25" t="n">
        <f aca="false">+R143-S143</f>
        <v>556</v>
      </c>
      <c r="U143" s="25"/>
      <c r="V143" s="25" t="n">
        <v>881</v>
      </c>
      <c r="W143" s="25" t="n">
        <v>607</v>
      </c>
      <c r="X143" s="25" t="n">
        <f aca="false">+V143-W143</f>
        <v>274</v>
      </c>
      <c r="Y143" s="25"/>
      <c r="Z143" s="25" t="n">
        <v>249</v>
      </c>
      <c r="AA143" s="25" t="n">
        <v>170</v>
      </c>
      <c r="AB143" s="25" t="n">
        <f aca="false">+Z143-AA143</f>
        <v>79</v>
      </c>
    </row>
    <row r="144" customFormat="false" ht="13.5" hidden="false" customHeight="false" outlineLevel="0" collapsed="false">
      <c r="A144" s="20" t="s">
        <v>18</v>
      </c>
      <c r="B144" s="25" t="n">
        <v>99</v>
      </c>
      <c r="C144" s="25" t="n">
        <v>64</v>
      </c>
      <c r="D144" s="25" t="n">
        <v>35</v>
      </c>
      <c r="E144" s="25"/>
      <c r="F144" s="25" t="n">
        <v>24</v>
      </c>
      <c r="G144" s="25" t="n">
        <v>15</v>
      </c>
      <c r="H144" s="25" t="n">
        <f aca="false">+F144-G144</f>
        <v>9</v>
      </c>
      <c r="I144" s="25"/>
      <c r="J144" s="25" t="n">
        <v>13</v>
      </c>
      <c r="K144" s="25" t="n">
        <v>7</v>
      </c>
      <c r="L144" s="25" t="n">
        <f aca="false">+J144-K144</f>
        <v>6</v>
      </c>
      <c r="M144" s="25"/>
      <c r="N144" s="25" t="n">
        <v>12</v>
      </c>
      <c r="O144" s="25" t="n">
        <v>9</v>
      </c>
      <c r="P144" s="25" t="n">
        <f aca="false">+N144-O144</f>
        <v>3</v>
      </c>
      <c r="Q144" s="25"/>
      <c r="R144" s="25" t="n">
        <v>21</v>
      </c>
      <c r="S144" s="25" t="n">
        <v>13</v>
      </c>
      <c r="T144" s="25" t="n">
        <f aca="false">+R144-S144</f>
        <v>8</v>
      </c>
      <c r="U144" s="25"/>
      <c r="V144" s="25" t="n">
        <v>17</v>
      </c>
      <c r="W144" s="25" t="n">
        <v>10</v>
      </c>
      <c r="X144" s="25" t="n">
        <f aca="false">+V144-W144</f>
        <v>7</v>
      </c>
      <c r="Y144" s="25"/>
      <c r="Z144" s="25" t="n">
        <v>12</v>
      </c>
      <c r="AA144" s="25" t="n">
        <v>10</v>
      </c>
      <c r="AB144" s="25" t="n">
        <f aca="false">+Z144-AA144</f>
        <v>2</v>
      </c>
    </row>
    <row r="145" customFormat="false" ht="13.5" hidden="false" customHeight="false" outlineLevel="0" collapsed="false">
      <c r="A145" s="20" t="s">
        <v>19</v>
      </c>
      <c r="B145" s="25" t="n">
        <v>32</v>
      </c>
      <c r="C145" s="25" t="n">
        <v>22</v>
      </c>
      <c r="D145" s="25" t="n">
        <v>10</v>
      </c>
      <c r="E145" s="25"/>
      <c r="F145" s="25" t="n">
        <v>16</v>
      </c>
      <c r="G145" s="25" t="n">
        <v>10</v>
      </c>
      <c r="H145" s="25" t="n">
        <f aca="false">+F145-G145</f>
        <v>6</v>
      </c>
      <c r="I145" s="25"/>
      <c r="J145" s="25" t="n">
        <v>0</v>
      </c>
      <c r="K145" s="25" t="n">
        <v>0</v>
      </c>
      <c r="L145" s="25" t="n">
        <f aca="false">+J145-K145</f>
        <v>0</v>
      </c>
      <c r="M145" s="25"/>
      <c r="N145" s="25" t="n">
        <v>3</v>
      </c>
      <c r="O145" s="25" t="n">
        <v>3</v>
      </c>
      <c r="P145" s="25" t="n">
        <f aca="false">+N145-O145</f>
        <v>0</v>
      </c>
      <c r="Q145" s="25"/>
      <c r="R145" s="25" t="n">
        <v>8</v>
      </c>
      <c r="S145" s="25" t="n">
        <v>5</v>
      </c>
      <c r="T145" s="25" t="n">
        <f aca="false">+R145-S145</f>
        <v>3</v>
      </c>
      <c r="U145" s="25"/>
      <c r="V145" s="25" t="n">
        <v>1</v>
      </c>
      <c r="W145" s="25" t="n">
        <v>1</v>
      </c>
      <c r="X145" s="25" t="n">
        <f aca="false">+V145-W145</f>
        <v>0</v>
      </c>
      <c r="Y145" s="25"/>
      <c r="Z145" s="25" t="n">
        <v>4</v>
      </c>
      <c r="AA145" s="25" t="n">
        <v>3</v>
      </c>
      <c r="AB145" s="25" t="n">
        <f aca="false">+Z145-AA145</f>
        <v>1</v>
      </c>
    </row>
    <row r="146" customFormat="false" ht="13.5" hidden="false" customHeight="false" outlineLevel="0" collapsed="false">
      <c r="A146" s="20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</row>
    <row r="147" customFormat="false" ht="15" hidden="false" customHeight="false" outlineLevel="0" collapsed="false">
      <c r="A147" s="18" t="s">
        <v>22</v>
      </c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</row>
    <row r="148" s="29" customFormat="true" ht="15" hidden="false" customHeight="false" outlineLevel="0" collapsed="false">
      <c r="A148" s="23" t="s">
        <v>21</v>
      </c>
      <c r="B148" s="19" t="n">
        <f aca="false">SUM(B149:B151)</f>
        <v>3499</v>
      </c>
      <c r="C148" s="19" t="n">
        <f aca="false">SUM(C149:C151)</f>
        <v>2158</v>
      </c>
      <c r="D148" s="19" t="n">
        <f aca="false">SUM(D149:D151)</f>
        <v>1341</v>
      </c>
      <c r="E148" s="19"/>
      <c r="F148" s="19" t="n">
        <f aca="false">SUM(F149:F151)</f>
        <v>1220</v>
      </c>
      <c r="G148" s="19" t="n">
        <f aca="false">SUM(G149:G151)</f>
        <v>725</v>
      </c>
      <c r="H148" s="19" t="n">
        <f aca="false">SUM(H149:H151)</f>
        <v>495</v>
      </c>
      <c r="I148" s="24"/>
      <c r="J148" s="19" t="n">
        <f aca="false">SUM(J149:J151)</f>
        <v>692</v>
      </c>
      <c r="K148" s="19" t="n">
        <f aca="false">SUM(K149:K151)</f>
        <v>410</v>
      </c>
      <c r="L148" s="19" t="n">
        <f aca="false">SUM(L149:L151)</f>
        <v>282</v>
      </c>
      <c r="M148" s="24"/>
      <c r="N148" s="19" t="n">
        <f aca="false">SUM(N149:N151)</f>
        <v>460</v>
      </c>
      <c r="O148" s="19" t="n">
        <f aca="false">SUM(O149:O151)</f>
        <v>304</v>
      </c>
      <c r="P148" s="19" t="n">
        <f aca="false">SUM(P149:P151)</f>
        <v>156</v>
      </c>
      <c r="Q148" s="24"/>
      <c r="R148" s="19" t="n">
        <f aca="false">SUM(R149:R151)</f>
        <v>642</v>
      </c>
      <c r="S148" s="19" t="n">
        <f aca="false">SUM(S149:S151)</f>
        <v>426</v>
      </c>
      <c r="T148" s="19" t="n">
        <f aca="false">SUM(T149:T151)</f>
        <v>216</v>
      </c>
      <c r="U148" s="24"/>
      <c r="V148" s="19" t="n">
        <f aca="false">SUM(V149:V151)</f>
        <v>341</v>
      </c>
      <c r="W148" s="19" t="n">
        <f aca="false">SUM(W149:W151)</f>
        <v>205</v>
      </c>
      <c r="X148" s="19" t="n">
        <f aca="false">SUM(X149:X151)</f>
        <v>136</v>
      </c>
      <c r="Y148" s="24"/>
      <c r="Z148" s="19" t="n">
        <f aca="false">SUM(Z149:Z151)</f>
        <v>144</v>
      </c>
      <c r="AA148" s="19" t="n">
        <f aca="false">SUM(AA149:AA151)</f>
        <v>88</v>
      </c>
      <c r="AB148" s="19" t="n">
        <f aca="false">SUM(AB149:AB151)</f>
        <v>56</v>
      </c>
      <c r="AC148" s="1"/>
      <c r="AD148" s="1"/>
      <c r="AE148" s="1"/>
      <c r="AF148" s="1"/>
      <c r="AG148" s="1"/>
    </row>
    <row r="149" customFormat="false" ht="13.5" hidden="false" customHeight="false" outlineLevel="0" collapsed="false">
      <c r="A149" s="20" t="s">
        <v>17</v>
      </c>
      <c r="B149" s="25" t="n">
        <v>3495</v>
      </c>
      <c r="C149" s="25" t="n">
        <v>2154</v>
      </c>
      <c r="D149" s="25" t="n">
        <v>1341</v>
      </c>
      <c r="E149" s="25"/>
      <c r="F149" s="25" t="n">
        <v>1219</v>
      </c>
      <c r="G149" s="25" t="n">
        <v>724</v>
      </c>
      <c r="H149" s="25" t="n">
        <f aca="false">+F149-G149</f>
        <v>495</v>
      </c>
      <c r="I149" s="25"/>
      <c r="J149" s="25" t="n">
        <v>691</v>
      </c>
      <c r="K149" s="25" t="n">
        <v>409</v>
      </c>
      <c r="L149" s="25" t="n">
        <f aca="false">+J149-K149</f>
        <v>282</v>
      </c>
      <c r="M149" s="25"/>
      <c r="N149" s="25" t="n">
        <v>460</v>
      </c>
      <c r="O149" s="25" t="n">
        <v>304</v>
      </c>
      <c r="P149" s="25" t="n">
        <f aca="false">+N149-O149</f>
        <v>156</v>
      </c>
      <c r="Q149" s="25"/>
      <c r="R149" s="25" t="n">
        <v>642</v>
      </c>
      <c r="S149" s="25" t="n">
        <v>426</v>
      </c>
      <c r="T149" s="25" t="n">
        <f aca="false">+R149-S149</f>
        <v>216</v>
      </c>
      <c r="U149" s="25"/>
      <c r="V149" s="25" t="n">
        <v>340</v>
      </c>
      <c r="W149" s="25" t="n">
        <v>204</v>
      </c>
      <c r="X149" s="25" t="n">
        <f aca="false">+V149-W149</f>
        <v>136</v>
      </c>
      <c r="Y149" s="25"/>
      <c r="Z149" s="25" t="n">
        <v>143</v>
      </c>
      <c r="AA149" s="25" t="n">
        <v>87</v>
      </c>
      <c r="AB149" s="25" t="n">
        <f aca="false">+Z149-AA149</f>
        <v>56</v>
      </c>
    </row>
    <row r="150" customFormat="false" ht="13.5" hidden="false" customHeight="false" outlineLevel="0" collapsed="false">
      <c r="A150" s="20" t="s">
        <v>18</v>
      </c>
      <c r="B150" s="25" t="n">
        <v>4</v>
      </c>
      <c r="C150" s="25" t="n">
        <v>4</v>
      </c>
      <c r="D150" s="25" t="n">
        <v>0</v>
      </c>
      <c r="E150" s="25"/>
      <c r="F150" s="25" t="n">
        <v>1</v>
      </c>
      <c r="G150" s="25" t="n">
        <v>1</v>
      </c>
      <c r="H150" s="25" t="n">
        <f aca="false">+F150-G150</f>
        <v>0</v>
      </c>
      <c r="I150" s="25"/>
      <c r="J150" s="25" t="n">
        <v>1</v>
      </c>
      <c r="K150" s="25" t="n">
        <v>1</v>
      </c>
      <c r="L150" s="25" t="n">
        <f aca="false">+J150-K150</f>
        <v>0</v>
      </c>
      <c r="M150" s="25"/>
      <c r="N150" s="25" t="n">
        <v>0</v>
      </c>
      <c r="O150" s="25" t="n">
        <v>0</v>
      </c>
      <c r="P150" s="25" t="n">
        <f aca="false">+N150-O150</f>
        <v>0</v>
      </c>
      <c r="Q150" s="25"/>
      <c r="R150" s="25" t="n">
        <v>0</v>
      </c>
      <c r="S150" s="25" t="n">
        <v>0</v>
      </c>
      <c r="T150" s="25" t="n">
        <f aca="false">+R150-S150</f>
        <v>0</v>
      </c>
      <c r="U150" s="25"/>
      <c r="V150" s="25" t="n">
        <v>1</v>
      </c>
      <c r="W150" s="25" t="n">
        <v>1</v>
      </c>
      <c r="X150" s="25" t="n">
        <f aca="false">+V150-W150</f>
        <v>0</v>
      </c>
      <c r="Y150" s="25"/>
      <c r="Z150" s="25" t="n">
        <v>1</v>
      </c>
      <c r="AA150" s="25" t="n">
        <v>1</v>
      </c>
      <c r="AB150" s="25" t="n">
        <f aca="false">+Z150-AA150</f>
        <v>0</v>
      </c>
    </row>
    <row r="151" customFormat="false" ht="13.5" hidden="false" customHeight="false" outlineLevel="0" collapsed="false">
      <c r="A151" s="20" t="s">
        <v>19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</row>
    <row r="152" customFormat="false" ht="13.5" hidden="false" customHeight="false" outlineLevel="0" collapsed="false">
      <c r="A152" s="20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</row>
    <row r="153" s="29" customFormat="true" ht="15.75" hidden="false" customHeight="false" outlineLevel="0" collapsed="false">
      <c r="A153" s="2" t="s">
        <v>26</v>
      </c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1"/>
      <c r="AC153" s="1"/>
      <c r="AD153" s="1"/>
      <c r="AE153" s="1"/>
      <c r="AF153" s="1"/>
      <c r="AG153" s="1"/>
    </row>
    <row r="154" s="29" customFormat="true" ht="15" hidden="false" customHeight="false" outlineLevel="0" collapsed="false">
      <c r="A154" s="15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"/>
      <c r="AD154" s="1"/>
      <c r="AE154" s="1"/>
      <c r="AF154" s="1"/>
      <c r="AG154" s="1"/>
    </row>
    <row r="155" s="29" customFormat="true" ht="15" hidden="false" customHeight="false" outlineLevel="0" collapsed="false">
      <c r="A155" s="2" t="s">
        <v>6</v>
      </c>
      <c r="B155" s="31" t="n">
        <f aca="false">+B136/(B136+B40+B88)*100</f>
        <v>2.49989308038779</v>
      </c>
      <c r="C155" s="31" t="n">
        <f aca="false">+C136/(C136+C40+C88)*100</f>
        <v>3.08623628655099</v>
      </c>
      <c r="D155" s="31" t="n">
        <f aca="false">+D136/(D136+D40+D88)*100</f>
        <v>1.8773002148801</v>
      </c>
      <c r="E155" s="31"/>
      <c r="F155" s="31" t="n">
        <f aca="false">+F136/(F136+F40+F88)*100</f>
        <v>4.83427005850798</v>
      </c>
      <c r="G155" s="31" t="n">
        <f aca="false">+G136/(G136+G40+G88)*100</f>
        <v>5.61725652796288</v>
      </c>
      <c r="H155" s="31" t="n">
        <f aca="false">+H136/(H136+H40+H88)*100</f>
        <v>3.99031683115639</v>
      </c>
      <c r="I155" s="31"/>
      <c r="J155" s="31" t="n">
        <f aca="false">+J136/(J136+J40+J88)*100</f>
        <v>2.70879436111794</v>
      </c>
      <c r="K155" s="31" t="n">
        <f aca="false">+K136/(K136+K40+K88)*100</f>
        <v>3.32019809361521</v>
      </c>
      <c r="L155" s="31" t="n">
        <f aca="false">+L136/(L136+L40+L88)*100</f>
        <v>2.06463195691203</v>
      </c>
      <c r="M155" s="31"/>
      <c r="N155" s="31" t="n">
        <f aca="false">+N136/(N136+N40+N88)*100</f>
        <v>1.91656498910108</v>
      </c>
      <c r="O155" s="31" t="n">
        <f aca="false">+O136/(O136+O40+O88)*100</f>
        <v>2.47305517020595</v>
      </c>
      <c r="P155" s="31" t="n">
        <f aca="false">+P136/(P136+P40+P88)*100</f>
        <v>1.32829465015934</v>
      </c>
      <c r="Q155" s="31"/>
      <c r="R155" s="31" t="n">
        <f aca="false">+R136/(R136+R40+R88)*100</f>
        <v>3.05258407878321</v>
      </c>
      <c r="S155" s="31" t="n">
        <f aca="false">+S136/(S136+S40+S88)*100</f>
        <v>3.89773895169579</v>
      </c>
      <c r="T155" s="31" t="n">
        <f aca="false">+T136/(T136+T40+T88)*100</f>
        <v>2.1495634985999</v>
      </c>
      <c r="U155" s="31"/>
      <c r="V155" s="31" t="n">
        <f aca="false">+V136/(V136+V40+V88)*100</f>
        <v>1.70632026530528</v>
      </c>
      <c r="W155" s="31" t="n">
        <f aca="false">+W136/(W136+W40+W88)*100</f>
        <v>2.19812505007879</v>
      </c>
      <c r="X155" s="31" t="n">
        <f aca="false">+X136/(X136+X40+X88)*100</f>
        <v>1.18365029804144</v>
      </c>
      <c r="Y155" s="31"/>
      <c r="Z155" s="31" t="n">
        <f aca="false">+Z136/(Z136+Z40+Z88)*100</f>
        <v>0.568181818181818</v>
      </c>
      <c r="AA155" s="31" t="n">
        <f aca="false">+AA136/(AA136+AA40+AA88)*100</f>
        <v>0.735034853128645</v>
      </c>
      <c r="AB155" s="31" t="n">
        <f aca="false">+AB136/(AB136+AB40+AB88)*100</f>
        <v>0.392994446817599</v>
      </c>
      <c r="AC155" s="1"/>
      <c r="AD155" s="1"/>
      <c r="AE155" s="1"/>
      <c r="AF155" s="1"/>
      <c r="AG155" s="1"/>
    </row>
    <row r="156" s="29" customFormat="true" ht="13.5" hidden="false" customHeight="false" outlineLevel="0" collapsed="false">
      <c r="A156" s="1" t="s">
        <v>17</v>
      </c>
      <c r="B156" s="31" t="n">
        <f aca="false">+B137/(B137+B41+B89)*100</f>
        <v>2.72263652268864</v>
      </c>
      <c r="C156" s="31" t="n">
        <f aca="false">+C137/(C137+C41+C89)*100</f>
        <v>3.35405460021748</v>
      </c>
      <c r="D156" s="31" t="n">
        <f aca="false">+D137/(D137+D41+D89)*100</f>
        <v>2.05005202007001</v>
      </c>
      <c r="E156" s="31"/>
      <c r="F156" s="31" t="n">
        <f aca="false">+F137/(F137+F41+F89)*100</f>
        <v>5.27512569911305</v>
      </c>
      <c r="G156" s="31" t="n">
        <f aca="false">+G137/(G137+G41+G89)*100</f>
        <v>6.12428209804295</v>
      </c>
      <c r="H156" s="31" t="n">
        <f aca="false">+H137/(H137+H41+H89)*100</f>
        <v>4.35931307793923</v>
      </c>
      <c r="I156" s="31"/>
      <c r="J156" s="31" t="n">
        <f aca="false">+J137/(J137+J41+J89)*100</f>
        <v>2.9736464547308</v>
      </c>
      <c r="K156" s="31" t="n">
        <f aca="false">+K137/(K137+K41+K89)*100</f>
        <v>3.64058413892399</v>
      </c>
      <c r="L156" s="31" t="n">
        <f aca="false">+L137/(L137+L41+L89)*100</f>
        <v>2.26834876639115</v>
      </c>
      <c r="M156" s="31"/>
      <c r="N156" s="31" t="n">
        <f aca="false">+N137/(N137+N41+N89)*100</f>
        <v>2.0971704121554</v>
      </c>
      <c r="O156" s="31" t="n">
        <f aca="false">+O137/(O137+O41+O89)*100</f>
        <v>2.69800082561774</v>
      </c>
      <c r="P156" s="31" t="n">
        <f aca="false">+P137/(P137+P41+P89)*100</f>
        <v>1.46103896103896</v>
      </c>
      <c r="Q156" s="31"/>
      <c r="R156" s="31" t="n">
        <f aca="false">+R137/(R137+R41+R89)*100</f>
        <v>3.31561888632581</v>
      </c>
      <c r="S156" s="31" t="n">
        <f aca="false">+S137/(S137+S41+S89)*100</f>
        <v>4.2335065521916</v>
      </c>
      <c r="T156" s="31" t="n">
        <f aca="false">+T137/(T137+T41+T89)*100</f>
        <v>2.33331318382397</v>
      </c>
      <c r="U156" s="31"/>
      <c r="V156" s="31" t="n">
        <f aca="false">+V137/(V137+V41+V89)*100</f>
        <v>1.84407660242856</v>
      </c>
      <c r="W156" s="31" t="n">
        <f aca="false">+W137/(W137+W41+W89)*100</f>
        <v>2.36975133682027</v>
      </c>
      <c r="X156" s="31" t="n">
        <f aca="false">+X137/(X137+X41+X89)*100</f>
        <v>1.28169058113727</v>
      </c>
      <c r="Y156" s="31"/>
      <c r="Z156" s="31" t="n">
        <f aca="false">+Z137/(Z137+Z41+Z89)*100</f>
        <v>0.600453403590466</v>
      </c>
      <c r="AA156" s="31" t="n">
        <f aca="false">+AA137/(AA137+AA41+AA89)*100</f>
        <v>0.766683571492497</v>
      </c>
      <c r="AB156" s="31" t="n">
        <f aca="false">+AB137/(AB137+AB41+AB89)*100</f>
        <v>0.425022825299877</v>
      </c>
      <c r="AC156" s="1"/>
      <c r="AD156" s="1"/>
      <c r="AE156" s="1"/>
      <c r="AF156" s="1"/>
      <c r="AG156" s="1"/>
    </row>
    <row r="157" s="29" customFormat="true" ht="13.5" hidden="false" customHeight="false" outlineLevel="0" collapsed="false">
      <c r="A157" s="1" t="s">
        <v>18</v>
      </c>
      <c r="B157" s="31" t="n">
        <f aca="false">+B138/(B138+B42+B90)*100</f>
        <v>0.28978167904569</v>
      </c>
      <c r="C157" s="31" t="n">
        <f aca="false">+C138/(C138+C42+C90)*100</f>
        <v>0.372378292536006</v>
      </c>
      <c r="D157" s="31" t="n">
        <f aca="false">+D138/(D138+D42+D90)*100</f>
        <v>0.202511138112596</v>
      </c>
      <c r="E157" s="31"/>
      <c r="F157" s="31" t="n">
        <f aca="false">+F138/(F138+F42+F90)*100</f>
        <v>0.395757479816369</v>
      </c>
      <c r="G157" s="31" t="n">
        <f aca="false">+G138/(G138+G42+G90)*100</f>
        <v>0.482800241400121</v>
      </c>
      <c r="H157" s="31" t="n">
        <f aca="false">+H138/(H138+H42+H90)*100</f>
        <v>0.2997002997003</v>
      </c>
      <c r="I157" s="31"/>
      <c r="J157" s="31" t="n">
        <f aca="false">+J138/(J138+J42+J90)*100</f>
        <v>0.233722871452421</v>
      </c>
      <c r="K157" s="31" t="n">
        <f aca="false">+K138/(K138+K42+K90)*100</f>
        <v>0.262898455471574</v>
      </c>
      <c r="L157" s="31" t="n">
        <f aca="false">+L138/(L138+L42+L90)*100</f>
        <v>0.203596878181201</v>
      </c>
      <c r="M157" s="31"/>
      <c r="N157" s="31" t="n">
        <f aca="false">+N138/(N138+N42+N90)*100</f>
        <v>0.198314328210213</v>
      </c>
      <c r="O157" s="31" t="n">
        <f aca="false">+O138/(O138+O42+O90)*100</f>
        <v>0.290416263310745</v>
      </c>
      <c r="P157" s="31" t="n">
        <f aca="false">+P138/(P138+P42+P90)*100</f>
        <v>0.101626016260163</v>
      </c>
      <c r="Q157" s="31"/>
      <c r="R157" s="31" t="n">
        <f aca="false">+R138/(R138+R42+R90)*100</f>
        <v>0.356354997454607</v>
      </c>
      <c r="S157" s="31" t="n">
        <f aca="false">+S138/(S138+S42+S90)*100</f>
        <v>0.422077922077922</v>
      </c>
      <c r="T157" s="31" t="n">
        <f aca="false">+T138/(T138+T42+T90)*100</f>
        <v>0.284393885531461</v>
      </c>
      <c r="U157" s="31"/>
      <c r="V157" s="31" t="n">
        <f aca="false">+V138/(V138+V42+V90)*100</f>
        <v>0.324499729583559</v>
      </c>
      <c r="W157" s="31" t="n">
        <f aca="false">+W138/(W138+W42+W90)*100</f>
        <v>0.391737891737892</v>
      </c>
      <c r="X157" s="31" t="n">
        <f aca="false">+X138/(X138+X42+X90)*100</f>
        <v>0.255567725447244</v>
      </c>
      <c r="Y157" s="31"/>
      <c r="Z157" s="31" t="n">
        <f aca="false">+Z138/(Z138+Z42+Z90)*100</f>
        <v>0.226244343891403</v>
      </c>
      <c r="AA157" s="31" t="n">
        <f aca="false">+AA138/(AA138+AA42+AA90)*100</f>
        <v>0.377099760027425</v>
      </c>
      <c r="AB157" s="31" t="n">
        <f aca="false">+AB138/(AB138+AB42+AB90)*100</f>
        <v>0.0706963591375044</v>
      </c>
      <c r="AC157" s="1"/>
      <c r="AD157" s="1"/>
      <c r="AE157" s="1"/>
      <c r="AF157" s="1"/>
      <c r="AG157" s="1"/>
    </row>
    <row r="158" s="29" customFormat="true" ht="13.5" hidden="false" customHeight="false" outlineLevel="0" collapsed="false">
      <c r="A158" s="1" t="s">
        <v>19</v>
      </c>
      <c r="B158" s="31" t="n">
        <f aca="false">+B139/(B139+B43+B91)*100</f>
        <v>0.555555555555556</v>
      </c>
      <c r="C158" s="31" t="n">
        <f aca="false">+C139/(C139+C43+C91)*100</f>
        <v>0.817539947974731</v>
      </c>
      <c r="D158" s="31" t="n">
        <f aca="false">+D139/(D139+D43+D91)*100</f>
        <v>0.325839035516455</v>
      </c>
      <c r="E158" s="31"/>
      <c r="F158" s="31" t="n">
        <f aca="false">+F139/(F139+F43+F91)*100</f>
        <v>1.61943319838057</v>
      </c>
      <c r="G158" s="31" t="n">
        <f aca="false">+G139/(G139+G43+G91)*100</f>
        <v>2.1505376344086</v>
      </c>
      <c r="H158" s="31" t="n">
        <f aca="false">+H139/(H139+H43+H91)*100</f>
        <v>1.1472275334608</v>
      </c>
      <c r="I158" s="31"/>
      <c r="J158" s="31" t="n">
        <f aca="false">+J139/(J139+J43+J91)*100</f>
        <v>0</v>
      </c>
      <c r="K158" s="31" t="n">
        <f aca="false">+K139/(K139+K43+K91)*100</f>
        <v>0</v>
      </c>
      <c r="L158" s="31" t="n">
        <f aca="false">+L139/(L139+L43+L91)*100</f>
        <v>0</v>
      </c>
      <c r="M158" s="31"/>
      <c r="N158" s="31" t="n">
        <f aca="false">+N139/(N139+N43+N91)*100</f>
        <v>0.317124735729387</v>
      </c>
      <c r="O158" s="31" t="n">
        <f aca="false">+O139/(O139+O43+O91)*100</f>
        <v>0.636942675159236</v>
      </c>
      <c r="P158" s="31" t="n">
        <f aca="false">+P139/(P139+P43+P91)*100</f>
        <v>0</v>
      </c>
      <c r="Q158" s="31"/>
      <c r="R158" s="31" t="n">
        <f aca="false">+R139/(R139+R43+R91)*100</f>
        <v>0.834202294056309</v>
      </c>
      <c r="S158" s="31" t="n">
        <f aca="false">+S139/(S139+S43+S91)*100</f>
        <v>1.15740740740741</v>
      </c>
      <c r="T158" s="31" t="n">
        <f aca="false">+T139/(T139+T43+T91)*100</f>
        <v>0.569259962049336</v>
      </c>
      <c r="U158" s="31"/>
      <c r="V158" s="31" t="n">
        <f aca="false">+V139/(V139+V43+V91)*100</f>
        <v>0.109649122807018</v>
      </c>
      <c r="W158" s="31" t="n">
        <f aca="false">+W139/(W139+W43+W91)*100</f>
        <v>0.24390243902439</v>
      </c>
      <c r="X158" s="31" t="n">
        <f aca="false">+X139/(X139+X43+X91)*100</f>
        <v>0</v>
      </c>
      <c r="Y158" s="31"/>
      <c r="Z158" s="31" t="n">
        <f aca="false">+Z139/(Z139+Z43+Z91)*100</f>
        <v>0.419287211740042</v>
      </c>
      <c r="AA158" s="31" t="n">
        <f aca="false">+AA139/(AA139+AA43+AA91)*100</f>
        <v>0.696055684454756</v>
      </c>
      <c r="AB158" s="31" t="n">
        <f aca="false">+AB139/(AB139+AB43+AB91)*100</f>
        <v>0.191204588910134</v>
      </c>
      <c r="AC158" s="1"/>
      <c r="AD158" s="1"/>
      <c r="AE158" s="1"/>
      <c r="AF158" s="1"/>
      <c r="AG158" s="1"/>
    </row>
    <row r="159" s="29" customFormat="true" ht="15" hidden="false" customHeight="false" outlineLevel="0" collapsed="false">
      <c r="A159" s="32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1"/>
      <c r="AD159" s="1"/>
      <c r="AE159" s="1"/>
      <c r="AF159" s="1"/>
      <c r="AG159" s="1"/>
    </row>
    <row r="160" s="29" customFormat="true" ht="15" hidden="false" customHeight="false" outlineLevel="0" collapsed="false">
      <c r="A160" s="2" t="s">
        <v>20</v>
      </c>
      <c r="B160" s="33"/>
      <c r="C160" s="33"/>
      <c r="D160" s="33"/>
      <c r="E160" s="34"/>
      <c r="F160" s="33"/>
      <c r="G160" s="33"/>
      <c r="H160" s="33"/>
      <c r="I160" s="34"/>
      <c r="J160" s="33"/>
      <c r="K160" s="33"/>
      <c r="L160" s="33"/>
      <c r="M160" s="34"/>
      <c r="N160" s="33"/>
      <c r="O160" s="33"/>
      <c r="P160" s="33"/>
      <c r="Q160" s="34"/>
      <c r="R160" s="33"/>
      <c r="S160" s="33"/>
      <c r="T160" s="33"/>
      <c r="U160" s="34"/>
      <c r="V160" s="33"/>
      <c r="W160" s="33"/>
      <c r="X160" s="33"/>
      <c r="Y160" s="34"/>
      <c r="Z160" s="33"/>
      <c r="AA160" s="33"/>
      <c r="AB160" s="33"/>
      <c r="AC160" s="1"/>
      <c r="AD160" s="1"/>
      <c r="AE160" s="1"/>
      <c r="AF160" s="1"/>
      <c r="AG160" s="1"/>
    </row>
    <row r="161" s="29" customFormat="true" ht="15" hidden="false" customHeight="false" outlineLevel="0" collapsed="false">
      <c r="A161" s="35" t="s">
        <v>21</v>
      </c>
      <c r="B161" s="31" t="n">
        <f aca="false">+B142/(B142+B46+B94)*100</f>
        <v>2.40494203416301</v>
      </c>
      <c r="C161" s="31" t="n">
        <f aca="false">+C142/(C142+C46+C94)*100</f>
        <v>3.02171220086405</v>
      </c>
      <c r="D161" s="31" t="n">
        <f aca="false">+D142/(D142+D46+D94)*100</f>
        <v>1.75529705027005</v>
      </c>
      <c r="E161" s="31"/>
      <c r="F161" s="31" t="n">
        <f aca="false">+F142/(F142+F46+F94)*100</f>
        <v>4.60955816050496</v>
      </c>
      <c r="G161" s="31" t="n">
        <f aca="false">+G142/(G142+G46+G94)*100</f>
        <v>5.39647193904179</v>
      </c>
      <c r="H161" s="31" t="n">
        <f aca="false">+H142/(H142+H46+H94)*100</f>
        <v>3.76277659215995</v>
      </c>
      <c r="I161" s="31"/>
      <c r="J161" s="31" t="n">
        <f aca="false">+J142/(J142+J46+J94)*100</f>
        <v>2.47935471480699</v>
      </c>
      <c r="K161" s="31" t="n">
        <f aca="false">+K142/(K142+K46+K94)*100</f>
        <v>3.14555225675523</v>
      </c>
      <c r="L161" s="31" t="n">
        <f aca="false">+L142/(L142+L46+L94)*100</f>
        <v>1.78311928046817</v>
      </c>
      <c r="M161" s="31"/>
      <c r="N161" s="31" t="n">
        <f aca="false">+N142/(N142+N46+N94)*100</f>
        <v>1.79721030042918</v>
      </c>
      <c r="O161" s="31" t="n">
        <f aca="false">+O142/(O142+O46+O94)*100</f>
        <v>2.33202320793562</v>
      </c>
      <c r="P161" s="31" t="n">
        <f aca="false">+P142/(P142+P46+P94)*100</f>
        <v>1.23640931035836</v>
      </c>
      <c r="Q161" s="31"/>
      <c r="R161" s="31" t="n">
        <f aca="false">+R142/(R142+R46+R94)*100</f>
        <v>3.07543914970971</v>
      </c>
      <c r="S161" s="31" t="n">
        <f aca="false">+S142/(S142+S46+S94)*100</f>
        <v>3.93621243280297</v>
      </c>
      <c r="T161" s="31" t="n">
        <f aca="false">+T142/(T142+T46+T94)*100</f>
        <v>2.16461785141636</v>
      </c>
      <c r="U161" s="31"/>
      <c r="V161" s="31" t="n">
        <f aca="false">+V142/(V142+V46+V94)*100</f>
        <v>1.73931549519221</v>
      </c>
      <c r="W161" s="31" t="n">
        <f aca="false">+W142/(W142+W46+W94)*100</f>
        <v>2.32873615193308</v>
      </c>
      <c r="X161" s="31" t="n">
        <f aca="false">+X142/(X142+X46+X94)*100</f>
        <v>1.11734064972762</v>
      </c>
      <c r="Y161" s="31"/>
      <c r="Z161" s="31" t="n">
        <f aca="false">+Z142/(Z142+Z46+Z94)*100</f>
        <v>0.519638410102555</v>
      </c>
      <c r="AA161" s="31" t="n">
        <f aca="false">+AA142/(AA142+AA46+AA94)*100</f>
        <v>0.705501368595551</v>
      </c>
      <c r="AB161" s="31" t="n">
        <f aca="false">+AB142/(AB142+AB46+AB94)*100</f>
        <v>0.327240801340889</v>
      </c>
      <c r="AC161" s="1"/>
      <c r="AD161" s="1"/>
      <c r="AE161" s="1"/>
      <c r="AF161" s="1"/>
      <c r="AG161" s="1"/>
    </row>
    <row r="162" customFormat="false" ht="13.5" hidden="false" customHeight="false" outlineLevel="0" collapsed="false">
      <c r="A162" s="1" t="s">
        <v>17</v>
      </c>
      <c r="B162" s="31" t="n">
        <f aca="false">+B143/(B143+B47+B95)*100</f>
        <v>2.70621495513171</v>
      </c>
      <c r="C162" s="31" t="n">
        <f aca="false">+C143/(C143+C47+C95)*100</f>
        <v>3.39352011666326</v>
      </c>
      <c r="D162" s="31" t="n">
        <f aca="false">+D143/(D143+D47+D95)*100</f>
        <v>1.97980730570488</v>
      </c>
      <c r="E162" s="36"/>
      <c r="F162" s="31" t="n">
        <f aca="false">+F143/(F143+F47+F95)*100</f>
        <v>5.2003885822947</v>
      </c>
      <c r="G162" s="31" t="n">
        <f aca="false">+G143/(G143+G47+G95)*100</f>
        <v>6.08380177809672</v>
      </c>
      <c r="H162" s="31" t="n">
        <f aca="false">+H143/(H143+H47+H95)*100</f>
        <v>4.24929178470255</v>
      </c>
      <c r="I162" s="36"/>
      <c r="J162" s="31" t="n">
        <f aca="false">+J143/(J143+J47+J95)*100</f>
        <v>2.82169036474433</v>
      </c>
      <c r="K162" s="31" t="n">
        <f aca="false">+K143/(K143+K47+K95)*100</f>
        <v>3.57727782087751</v>
      </c>
      <c r="L162" s="31" t="n">
        <f aca="false">+L143/(L143+L47+L95)*100</f>
        <v>2.02806699864192</v>
      </c>
      <c r="M162" s="36"/>
      <c r="N162" s="31" t="n">
        <f aca="false">+N143/(N143+N47+N95)*100</f>
        <v>2.03263670197538</v>
      </c>
      <c r="O162" s="31" t="n">
        <f aca="false">+O143/(O143+O47+O95)*100</f>
        <v>2.62739195871856</v>
      </c>
      <c r="P162" s="31" t="n">
        <f aca="false">+P143/(P143+P47+P95)*100</f>
        <v>1.40832355330866</v>
      </c>
      <c r="Q162" s="36"/>
      <c r="R162" s="31" t="n">
        <f aca="false">+R143/(R143+R47+R95)*100</f>
        <v>3.44616035540512</v>
      </c>
      <c r="S162" s="31" t="n">
        <f aca="false">+S143/(S143+S47+S95)*100</f>
        <v>4.41327684777691</v>
      </c>
      <c r="T162" s="31" t="n">
        <f aca="false">+T143/(T143+T47+T95)*100</f>
        <v>2.42191924031886</v>
      </c>
      <c r="U162" s="36"/>
      <c r="V162" s="31" t="n">
        <f aca="false">+V143/(V143+V47+V95)*100</f>
        <v>1.94010129927329</v>
      </c>
      <c r="W162" s="31" t="n">
        <f aca="false">+W143/(W143+W47+W95)*100</f>
        <v>2.59279825722951</v>
      </c>
      <c r="X162" s="31" t="n">
        <f aca="false">+X143/(X143+X47+X95)*100</f>
        <v>1.24551115959816</v>
      </c>
      <c r="Y162" s="36"/>
      <c r="Z162" s="31" t="n">
        <f aca="false">+Z143/(Z143+Z47+Z95)*100</f>
        <v>0.55966375221955</v>
      </c>
      <c r="AA162" s="31" t="n">
        <f aca="false">+AA143/(AA143+AA47+AA95)*100</f>
        <v>0.749459947978662</v>
      </c>
      <c r="AB162" s="31" t="n">
        <f aca="false">+AB143/(AB143+AB47+AB95)*100</f>
        <v>0.362252384446075</v>
      </c>
    </row>
    <row r="163" customFormat="false" ht="13.5" hidden="false" customHeight="false" outlineLevel="0" collapsed="false">
      <c r="A163" s="1" t="s">
        <v>18</v>
      </c>
      <c r="B163" s="31" t="n">
        <f aca="false">+B144/(B144+B48+B96)*100</f>
        <v>0.288680235609728</v>
      </c>
      <c r="C163" s="31" t="n">
        <f aca="false">+C144/(C144+C48+C96)*100</f>
        <v>0.363202996424721</v>
      </c>
      <c r="D163" s="31" t="n">
        <f aca="false">+D144/(D144+D48+D96)*100</f>
        <v>0.209920230312481</v>
      </c>
      <c r="E163" s="36"/>
      <c r="F163" s="31" t="n">
        <f aca="false">+F144/(F144+F48+F96)*100</f>
        <v>0.394671928959053</v>
      </c>
      <c r="G163" s="31" t="n">
        <f aca="false">+G144/(G144+G48+G96)*100</f>
        <v>0.469777638584403</v>
      </c>
      <c r="H163" s="31" t="n">
        <f aca="false">+H144/(H144+H48+H96)*100</f>
        <v>0.311634349030471</v>
      </c>
      <c r="I163" s="36"/>
      <c r="J163" s="31" t="n">
        <f aca="false">+J144/(J144+J48+J96)*100</f>
        <v>0.22503029253938</v>
      </c>
      <c r="K163" s="31" t="n">
        <f aca="false">+K144/(K144+K48+K96)*100</f>
        <v>0.239316239316239</v>
      </c>
      <c r="L163" s="31" t="n">
        <f aca="false">+L144/(L144+L48+L96)*100</f>
        <v>0.210378681626928</v>
      </c>
      <c r="M163" s="36"/>
      <c r="N163" s="31" t="n">
        <f aca="false">+N144/(N144+N48+N96)*100</f>
        <v>0.205585060818914</v>
      </c>
      <c r="O163" s="31" t="n">
        <f aca="false">+O144/(O144+O48+O96)*100</f>
        <v>0.301104048176648</v>
      </c>
      <c r="P163" s="31" t="n">
        <f aca="false">+P144/(P144+P48+P96)*100</f>
        <v>0.105337078651685</v>
      </c>
      <c r="Q163" s="36"/>
      <c r="R163" s="31" t="n">
        <f aca="false">+R144/(R144+R48+R96)*100</f>
        <v>0.369588173178458</v>
      </c>
      <c r="S163" s="31" t="n">
        <f aca="false">+S144/(S144+S48+S96)*100</f>
        <v>0.437415881561238</v>
      </c>
      <c r="T163" s="31" t="n">
        <f aca="false">+T144/(T144+T48+T96)*100</f>
        <v>0.29520295202952</v>
      </c>
      <c r="U163" s="36"/>
      <c r="V163" s="31" t="n">
        <f aca="false">+V144/(V144+V48+V96)*100</f>
        <v>0.316868592730662</v>
      </c>
      <c r="W163" s="31" t="n">
        <f aca="false">+W144/(W144+W48+W96)*100</f>
        <v>0.368052999631947</v>
      </c>
      <c r="X163" s="31" t="n">
        <f aca="false">+X144/(X144+X48+X96)*100</f>
        <v>0.264350453172205</v>
      </c>
      <c r="Y163" s="36"/>
      <c r="Z163" s="31" t="n">
        <f aca="false">+Z144/(Z144+Z48+Z96)*100</f>
        <v>0.216138328530259</v>
      </c>
      <c r="AA163" s="31" t="n">
        <f aca="false">+AA144/(AA144+AA48+AA96)*100</f>
        <v>0.353982300884956</v>
      </c>
      <c r="AB163" s="31" t="n">
        <f aca="false">+AB144/(AB144+AB48+AB96)*100</f>
        <v>0.0733406674000733</v>
      </c>
    </row>
    <row r="164" customFormat="false" ht="13.5" hidden="false" customHeight="false" outlineLevel="0" collapsed="false">
      <c r="A164" s="1" t="s">
        <v>19</v>
      </c>
      <c r="B164" s="31" t="n">
        <f aca="false">+B145/(B145+B49+B97)*100</f>
        <v>0.555555555555556</v>
      </c>
      <c r="C164" s="31" t="n">
        <f aca="false">+C145/(C145+C49+C97)*100</f>
        <v>0.817539947974731</v>
      </c>
      <c r="D164" s="31" t="n">
        <f aca="false">+D145/(D145+D49+D97)*100</f>
        <v>0.325839035516455</v>
      </c>
      <c r="E164" s="36"/>
      <c r="F164" s="31" t="n">
        <f aca="false">+F145/(F145+F49+F97)*100</f>
        <v>1.61943319838057</v>
      </c>
      <c r="G164" s="31" t="n">
        <f aca="false">+G145/(G145+G49+G97)*100</f>
        <v>2.1505376344086</v>
      </c>
      <c r="H164" s="31" t="n">
        <f aca="false">+H145/(H145+H49+H97)*100</f>
        <v>1.1472275334608</v>
      </c>
      <c r="I164" s="36"/>
      <c r="J164" s="31" t="n">
        <f aca="false">+J145/(J145+J49+J97)*100</f>
        <v>0</v>
      </c>
      <c r="K164" s="31" t="n">
        <f aca="false">+K145/(K145+K49+K97)*100</f>
        <v>0</v>
      </c>
      <c r="L164" s="31" t="n">
        <f aca="false">+L145/(L145+L49+L97)*100</f>
        <v>0</v>
      </c>
      <c r="M164" s="36"/>
      <c r="N164" s="31" t="n">
        <f aca="false">+N145/(N145+N49+N97)*100</f>
        <v>0.317124735729387</v>
      </c>
      <c r="O164" s="31" t="n">
        <f aca="false">+O145/(O145+O49+O97)*100</f>
        <v>0.636942675159236</v>
      </c>
      <c r="P164" s="31" t="n">
        <f aca="false">+P145/(P145+P49+P97)*100</f>
        <v>0</v>
      </c>
      <c r="Q164" s="36"/>
      <c r="R164" s="31" t="n">
        <f aca="false">+R145/(R145+R49+R97)*100</f>
        <v>0.834202294056309</v>
      </c>
      <c r="S164" s="31" t="n">
        <f aca="false">+S145/(S145+S49+S97)*100</f>
        <v>1.15740740740741</v>
      </c>
      <c r="T164" s="31" t="n">
        <f aca="false">+T145/(T145+T49+T97)*100</f>
        <v>0.569259962049336</v>
      </c>
      <c r="U164" s="36"/>
      <c r="V164" s="31" t="n">
        <f aca="false">+V145/(V145+V49+V97)*100</f>
        <v>0.109649122807018</v>
      </c>
      <c r="W164" s="31" t="n">
        <f aca="false">+W145/(W145+W49+W97)*100</f>
        <v>0.24390243902439</v>
      </c>
      <c r="X164" s="31" t="n">
        <f aca="false">+X145/(X145+X49+X97)*100</f>
        <v>0</v>
      </c>
      <c r="Y164" s="36"/>
      <c r="Z164" s="31" t="n">
        <f aca="false">+Z145/(Z145+Z49+Z97)*100</f>
        <v>0.419287211740042</v>
      </c>
      <c r="AA164" s="31" t="n">
        <f aca="false">+AA145/(AA145+AA49+AA97)*100</f>
        <v>0.696055684454756</v>
      </c>
      <c r="AB164" s="31" t="n">
        <f aca="false">+AB145/(AB145+AB49+AB97)*100</f>
        <v>0.191204588910134</v>
      </c>
    </row>
    <row r="165" customFormat="false" ht="13.5" hidden="false" customHeight="false" outlineLevel="0" collapsed="false"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</row>
    <row r="166" customFormat="false" ht="15" hidden="false" customHeight="false" outlineLevel="0" collapsed="false">
      <c r="A166" s="37" t="s">
        <v>22</v>
      </c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</row>
    <row r="167" customFormat="false" ht="15" hidden="false" customHeight="false" outlineLevel="0" collapsed="false">
      <c r="A167" s="38" t="s">
        <v>21</v>
      </c>
      <c r="B167" s="31" t="n">
        <f aca="false">+B148/(B148+B52+B100)*100</f>
        <v>2.73461923221208</v>
      </c>
      <c r="C167" s="31" t="n">
        <f aca="false">+C148/(C148+C52+C100)*100</f>
        <v>3.24360072748042</v>
      </c>
      <c r="D167" s="31" t="n">
        <f aca="false">+D148/(D148+D52+D100)*100</f>
        <v>2.1832923592908</v>
      </c>
      <c r="E167" s="31"/>
      <c r="F167" s="31" t="n">
        <f aca="false">+F148/(F148+F52+F100)*100</f>
        <v>5.38417405887285</v>
      </c>
      <c r="G167" s="31" t="n">
        <f aca="false">+G148/(G148+G52+G100)*100</f>
        <v>6.15606691007897</v>
      </c>
      <c r="H167" s="31" t="n">
        <f aca="false">+H148/(H148+H52+H100)*100</f>
        <v>4.54879617717331</v>
      </c>
      <c r="I167" s="31"/>
      <c r="J167" s="31" t="n">
        <f aca="false">+J148/(J148+J52+J100)*100</f>
        <v>3.27403482210447</v>
      </c>
      <c r="K167" s="31" t="n">
        <f aca="false">+K148/(K148+K52+K100)*100</f>
        <v>3.74463421317015</v>
      </c>
      <c r="L167" s="31" t="n">
        <f aca="false">+L148/(L148+L52+L100)*100</f>
        <v>2.76823402375577</v>
      </c>
      <c r="M167" s="31"/>
      <c r="N167" s="31" t="n">
        <f aca="false">+N148/(N148+N52+N100)*100</f>
        <v>2.21676063804154</v>
      </c>
      <c r="O167" s="31" t="n">
        <f aca="false">+O148/(O148+O52+O100)*100</f>
        <v>2.8229176339493</v>
      </c>
      <c r="P167" s="31" t="n">
        <f aca="false">+P148/(P148+P52+P100)*100</f>
        <v>1.56281306351433</v>
      </c>
      <c r="Q167" s="31"/>
      <c r="R167" s="31" t="n">
        <f aca="false">+R148/(R148+R52+R100)*100</f>
        <v>2.99510146955913</v>
      </c>
      <c r="S167" s="31" t="n">
        <f aca="false">+S148/(S148+S52+S100)*100</f>
        <v>3.80255288761939</v>
      </c>
      <c r="T167" s="31" t="n">
        <f aca="false">+T148/(T148+T52+T100)*100</f>
        <v>2.11102423768569</v>
      </c>
      <c r="U167" s="31"/>
      <c r="V167" s="31" t="n">
        <f aca="false">+V148/(V148+V52+V100)*100</f>
        <v>1.62504765535646</v>
      </c>
      <c r="W167" s="31" t="n">
        <f aca="false">+W148/(W148+W52+W100)*100</f>
        <v>1.88021645418692</v>
      </c>
      <c r="X167" s="31" t="n">
        <f aca="false">+X148/(X148+X52+X100)*100</f>
        <v>1.34907251264755</v>
      </c>
      <c r="Y167" s="31"/>
      <c r="Z167" s="31" t="n">
        <f aca="false">+Z148/(Z148+Z52+Z100)*100</f>
        <v>0.686139038452375</v>
      </c>
      <c r="AA167" s="31" t="n">
        <f aca="false">+AA148/(AA148+AA52+AA100)*100</f>
        <v>0.80512351326624</v>
      </c>
      <c r="AB167" s="31" t="n">
        <f aca="false">+AB148/(AB148+AB52+AB100)*100</f>
        <v>0.556826091279706</v>
      </c>
    </row>
    <row r="168" customFormat="false" ht="13.5" hidden="false" customHeight="false" outlineLevel="0" collapsed="false">
      <c r="A168" s="1" t="s">
        <v>17</v>
      </c>
      <c r="B168" s="31" t="n">
        <f aca="false">+B149/(B149+B53+B101)*100</f>
        <v>2.75844106643936</v>
      </c>
      <c r="C168" s="31" t="n">
        <f aca="false">+C149/(C149+C53+C101)*100</f>
        <v>3.26903522484103</v>
      </c>
      <c r="D168" s="31" t="n">
        <f aca="false">+D149/(D149+D53+D101)*100</f>
        <v>2.20519313939912</v>
      </c>
      <c r="E168" s="36"/>
      <c r="F168" s="31" t="n">
        <f aca="false">+F149/(F149+F53+F101)*100</f>
        <v>5.43638228604558</v>
      </c>
      <c r="G168" s="31" t="n">
        <f aca="false">+G149/(G149+G53+G101)*100</f>
        <v>6.21139327385038</v>
      </c>
      <c r="H168" s="31" t="n">
        <f aca="false">+H149/(H149+H53+H101)*100</f>
        <v>4.59738088604068</v>
      </c>
      <c r="I168" s="36"/>
      <c r="J168" s="31" t="n">
        <f aca="false">+J149/(J149+J53+J101)*100</f>
        <v>3.30258567127085</v>
      </c>
      <c r="K168" s="31" t="n">
        <f aca="false">+K149/(K149+K53+K101)*100</f>
        <v>3.77619795032776</v>
      </c>
      <c r="L168" s="31" t="n">
        <f aca="false">+L149/(L149+L53+L101)*100</f>
        <v>2.79429250891796</v>
      </c>
      <c r="M168" s="36"/>
      <c r="N168" s="31" t="n">
        <f aca="false">+N149/(N149+N53+N101)*100</f>
        <v>2.23985976530165</v>
      </c>
      <c r="O168" s="31" t="n">
        <f aca="false">+O149/(O149+O53+O101)*100</f>
        <v>2.85204991087344</v>
      </c>
      <c r="P168" s="31" t="n">
        <f aca="false">+P149/(P149+P53+P101)*100</f>
        <v>1.57926705810893</v>
      </c>
      <c r="Q168" s="36"/>
      <c r="R168" s="31" t="n">
        <f aca="false">+R149/(R149+R53+R101)*100</f>
        <v>3.02487749717301</v>
      </c>
      <c r="S168" s="31" t="n">
        <f aca="false">+S149/(S149+S53+S101)*100</f>
        <v>3.8395673726904</v>
      </c>
      <c r="T168" s="31" t="n">
        <f aca="false">+T149/(T149+T53+T101)*100</f>
        <v>2.13249086780531</v>
      </c>
      <c r="U168" s="36"/>
      <c r="V168" s="31" t="n">
        <f aca="false">+V149/(V149+V53+V101)*100</f>
        <v>1.63445822517066</v>
      </c>
      <c r="W168" s="31" t="n">
        <f aca="false">+W149/(W149+W53+W101)*100</f>
        <v>1.88679245283019</v>
      </c>
      <c r="X168" s="31" t="n">
        <f aca="false">+X149/(X149+X53+X101)*100</f>
        <v>1.36136136136136</v>
      </c>
      <c r="Y168" s="36"/>
      <c r="Z168" s="31" t="n">
        <f aca="false">+Z149/(Z149+Z53+Z101)*100</f>
        <v>0.68773144808349</v>
      </c>
      <c r="AA168" s="31" t="n">
        <f aca="false">+AA149/(AA149+AA53+AA101)*100</f>
        <v>0.802731131205019</v>
      </c>
      <c r="AB168" s="31" t="n">
        <f aca="false">+AB149/(AB149+AB53+AB101)*100</f>
        <v>0.562531391260673</v>
      </c>
    </row>
    <row r="169" customFormat="false" ht="13.5" hidden="false" customHeight="false" outlineLevel="0" collapsed="false">
      <c r="A169" s="1" t="s">
        <v>18</v>
      </c>
      <c r="B169" s="31" t="n">
        <f aca="false">+B150/(B150+B54+B102)*100</f>
        <v>0.32</v>
      </c>
      <c r="C169" s="31" t="n">
        <f aca="false">+C150/(C150+C54+C102)*100</f>
        <v>0.625</v>
      </c>
      <c r="D169" s="31" t="n">
        <f aca="false">+D150/(D150+D54+D102)*100</f>
        <v>0</v>
      </c>
      <c r="E169" s="36"/>
      <c r="F169" s="31" t="n">
        <f aca="false">+F150/(F150+F54+F102)*100</f>
        <v>0.423728813559322</v>
      </c>
      <c r="G169" s="31" t="n">
        <f aca="false">+G150/(G150+G54+G102)*100</f>
        <v>0.826446280991736</v>
      </c>
      <c r="H169" s="31" t="n">
        <f aca="false">+H150/(H150+H54+H102)*100</f>
        <v>0</v>
      </c>
      <c r="I169" s="36"/>
      <c r="J169" s="31" t="n">
        <f aca="false">+J150/(J150+J54+J102)*100</f>
        <v>0.469483568075117</v>
      </c>
      <c r="K169" s="31" t="n">
        <f aca="false">+K150/(K150+K54+K102)*100</f>
        <v>0.847457627118644</v>
      </c>
      <c r="L169" s="31" t="n">
        <f aca="false">+L150/(L150+L54+L102)*100</f>
        <v>0</v>
      </c>
      <c r="M169" s="36"/>
      <c r="N169" s="31" t="n">
        <f aca="false">+N150/(N150+N54+N102)*100</f>
        <v>0</v>
      </c>
      <c r="O169" s="31" t="n">
        <f aca="false">+O150/(O150+O54+O102)*100</f>
        <v>0</v>
      </c>
      <c r="P169" s="31" t="n">
        <f aca="false">+P150/(P150+P54+P102)*100</f>
        <v>0</v>
      </c>
      <c r="Q169" s="36"/>
      <c r="R169" s="31" t="n">
        <f aca="false">+R150/(R150+R54+R102)*100</f>
        <v>0</v>
      </c>
      <c r="S169" s="31" t="n">
        <f aca="false">+S150/(S150+S54+S102)*100</f>
        <v>0</v>
      </c>
      <c r="T169" s="31" t="n">
        <f aca="false">+T150/(T150+T54+T102)*100</f>
        <v>0</v>
      </c>
      <c r="U169" s="36"/>
      <c r="V169" s="31" t="n">
        <f aca="false">+V150/(V150+V54+V102)*100</f>
        <v>0.54945054945055</v>
      </c>
      <c r="W169" s="31" t="n">
        <f aca="false">+W150/(W150+W54+W102)*100</f>
        <v>1.0989010989011</v>
      </c>
      <c r="X169" s="31" t="n">
        <f aca="false">+X150/(X150+X54+X102)*100</f>
        <v>0</v>
      </c>
      <c r="Y169" s="36"/>
      <c r="Z169" s="31" t="n">
        <f aca="false">+Z150/(Z150+Z54+Z102)*100</f>
        <v>0.515463917525773</v>
      </c>
      <c r="AA169" s="31" t="n">
        <f aca="false">+AA150/(AA150+AA54+AA102)*100</f>
        <v>1.08695652173913</v>
      </c>
      <c r="AB169" s="31" t="n">
        <f aca="false">+AB150/(AB150+AB54+AB102)*100</f>
        <v>0</v>
      </c>
    </row>
    <row r="170" customFormat="false" ht="14.25" hidden="false" customHeight="false" outlineLevel="0" collapsed="false">
      <c r="A170" s="7" t="s">
        <v>19</v>
      </c>
      <c r="B170" s="39"/>
      <c r="C170" s="39"/>
      <c r="D170" s="39"/>
      <c r="E170" s="40"/>
      <c r="F170" s="39"/>
      <c r="G170" s="39"/>
      <c r="H170" s="39"/>
      <c r="I170" s="40"/>
      <c r="J170" s="39"/>
      <c r="K170" s="39"/>
      <c r="L170" s="39"/>
      <c r="M170" s="40"/>
      <c r="N170" s="39"/>
      <c r="O170" s="39"/>
      <c r="P170" s="39"/>
      <c r="Q170" s="40"/>
      <c r="R170" s="39"/>
      <c r="S170" s="39"/>
      <c r="T170" s="39"/>
      <c r="U170" s="40"/>
      <c r="V170" s="39"/>
      <c r="W170" s="39"/>
      <c r="X170" s="39"/>
      <c r="Y170" s="40"/>
      <c r="Z170" s="39"/>
      <c r="AA170" s="39"/>
      <c r="AB170" s="39"/>
    </row>
  </sheetData>
  <mergeCells count="54">
    <mergeCell ref="A1:AB1"/>
    <mergeCell ref="A2:AB2"/>
    <mergeCell ref="A3:AB3"/>
    <mergeCell ref="A4:AB4"/>
    <mergeCell ref="A5:AB5"/>
    <mergeCell ref="B7:D7"/>
    <mergeCell ref="F7:H7"/>
    <mergeCell ref="J7:L7"/>
    <mergeCell ref="N7:P7"/>
    <mergeCell ref="R7:T7"/>
    <mergeCell ref="V7:X7"/>
    <mergeCell ref="Z7:AB7"/>
    <mergeCell ref="A29:AB29"/>
    <mergeCell ref="A30:AB30"/>
    <mergeCell ref="A31:AB31"/>
    <mergeCell ref="A32:AB32"/>
    <mergeCell ref="A33:AB33"/>
    <mergeCell ref="B35:D35"/>
    <mergeCell ref="F35:H35"/>
    <mergeCell ref="J35:L35"/>
    <mergeCell ref="N35:P35"/>
    <mergeCell ref="R35:T35"/>
    <mergeCell ref="V35:X35"/>
    <mergeCell ref="Z35:AB35"/>
    <mergeCell ref="A38:AA38"/>
    <mergeCell ref="A57:AA57"/>
    <mergeCell ref="A77:AB77"/>
    <mergeCell ref="A78:AB78"/>
    <mergeCell ref="A79:AB79"/>
    <mergeCell ref="A80:AB80"/>
    <mergeCell ref="A81:AB81"/>
    <mergeCell ref="B83:D83"/>
    <mergeCell ref="F83:H83"/>
    <mergeCell ref="J83:L83"/>
    <mergeCell ref="N83:P83"/>
    <mergeCell ref="R83:T83"/>
    <mergeCell ref="V83:X83"/>
    <mergeCell ref="Z83:AB83"/>
    <mergeCell ref="A86:AA86"/>
    <mergeCell ref="A105:AA105"/>
    <mergeCell ref="A125:AB125"/>
    <mergeCell ref="A126:AB126"/>
    <mergeCell ref="A127:AB127"/>
    <mergeCell ref="A128:AB128"/>
    <mergeCell ref="A129:AB129"/>
    <mergeCell ref="B131:D131"/>
    <mergeCell ref="F131:H131"/>
    <mergeCell ref="J131:L131"/>
    <mergeCell ref="N131:P131"/>
    <mergeCell ref="R131:T131"/>
    <mergeCell ref="V131:X131"/>
    <mergeCell ref="Z131:AB131"/>
    <mergeCell ref="A134:AB134"/>
    <mergeCell ref="A153:AA153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76" man="true" max="16383" min="0"/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eramirez</cp:lastModifiedBy>
  <cp:lastPrinted>2013-03-04T15:17:47Z</cp:lastPrinted>
  <dcterms:modified xsi:type="dcterms:W3CDTF">2014-02-27T14:55:30Z</dcterms:modified>
  <cp:revision>0</cp:revision>
  <dc:subject/>
  <dc:title/>
</cp:coreProperties>
</file>