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88" sheetId="1" state="visible" r:id="rId2"/>
    <sheet name="87" sheetId="2" state="visible" r:id="rId3"/>
    <sheet name="Hoja10" sheetId="3" state="visible" r:id="rId4"/>
    <sheet name="Hoja11" sheetId="4" state="visible" r:id="rId5"/>
    <sheet name="Hoja12" sheetId="5" state="visible" r:id="rId6"/>
    <sheet name="Hoja13" sheetId="6" state="visible" r:id="rId7"/>
    <sheet name="Hoja14" sheetId="7" state="visible" r:id="rId8"/>
    <sheet name="Hoja15" sheetId="8" state="visible" r:id="rId9"/>
    <sheet name="Hoja16" sheetId="9" state="visible" r:id="rId10"/>
  </sheets>
  <definedNames>
    <definedName function="false" hidden="false" localSheetId="1" name="_xlnm.Print_Area" vbProcedure="false">'87'!$A$1:$P$38</definedName>
    <definedName function="false" hidden="false" localSheetId="0" name="_xlnm.Print_Area" vbProcedure="false">'88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CUADRO Nº:  88</t>
  </si>
  <si>
    <t xml:space="preserve">INSTITUCIONES EN EDUCACIÓN REGULAR</t>
  </si>
  <si>
    <t xml:space="preserve">POR:  DEPENDENCIA Y ZONA</t>
  </si>
  <si>
    <t xml:space="preserve">SEGÚN:  NIVEL DE ENSEÑANZA, RAMA Y HORARIO DE TRABAJO </t>
  </si>
  <si>
    <t xml:space="preserve">AÑO:  2013</t>
  </si>
  <si>
    <t xml:space="preserve">Nivel, Rama</t>
  </si>
  <si>
    <t xml:space="preserve">Total</t>
  </si>
  <si>
    <t xml:space="preserve">Pública</t>
  </si>
  <si>
    <t xml:space="preserve">Privada</t>
  </si>
  <si>
    <t xml:space="preserve">Privada-Subvencionada</t>
  </si>
  <si>
    <t xml:space="preserve">y Horario</t>
  </si>
  <si>
    <t xml:space="preserve">T</t>
  </si>
  <si>
    <t xml:space="preserve">U</t>
  </si>
  <si>
    <t xml:space="preserve">R</t>
  </si>
  <si>
    <r>
      <rPr>
        <b val="true"/>
        <sz val="10"/>
        <rFont val="Times New Roman"/>
        <family val="1"/>
      </rPr>
      <t xml:space="preserve">Preescolar</t>
    </r>
    <r>
      <rPr>
        <b val="true"/>
        <vertAlign val="superscript"/>
        <sz val="10"/>
        <rFont val="Times New Roman"/>
        <family val="1"/>
      </rPr>
      <t xml:space="preserve"> 1/</t>
    </r>
  </si>
  <si>
    <t xml:space="preserve">I y II Ciclos</t>
  </si>
  <si>
    <t xml:space="preserve">Esc.  Nocturnas</t>
  </si>
  <si>
    <t xml:space="preserve">III Ciclo y</t>
  </si>
  <si>
    <t xml:space="preserve">Educ.  Diversif.</t>
  </si>
  <si>
    <t xml:space="preserve">     Académica</t>
  </si>
  <si>
    <t xml:space="preserve">     Técnica</t>
  </si>
  <si>
    <t xml:space="preserve">     Artística</t>
  </si>
  <si>
    <t xml:space="preserve">Diurna</t>
  </si>
  <si>
    <t xml:space="preserve">Nocturna</t>
  </si>
  <si>
    <r>
      <rPr>
        <b val="true"/>
        <sz val="10"/>
        <rFont val="Times New Roman"/>
        <family val="1"/>
      </rPr>
      <t xml:space="preserve">Educ. Especial</t>
    </r>
    <r>
      <rPr>
        <b val="true"/>
        <vertAlign val="superscript"/>
        <sz val="10"/>
        <rFont val="Times New Roman"/>
        <family val="1"/>
      </rPr>
      <t xml:space="preserve"> 2/</t>
    </r>
  </si>
  <si>
    <t xml:space="preserve">Fuente: Departamento de Estadística</t>
  </si>
  <si>
    <r>
      <rPr>
        <b val="true"/>
        <vertAlign val="superscript"/>
        <sz val="10"/>
        <rFont val="Times New Roman"/>
        <family val="1"/>
      </rPr>
      <t xml:space="preserve">1/</t>
    </r>
    <r>
      <rPr>
        <b val="true"/>
        <sz val="10"/>
        <rFont val="Times New Roman"/>
        <family val="1"/>
      </rPr>
      <t xml:space="preserve"> Preescolar Independiente.</t>
    </r>
  </si>
  <si>
    <r>
      <rPr>
        <b val="true"/>
        <vertAlign val="superscript"/>
        <sz val="10"/>
        <rFont val="Times New Roman"/>
        <family val="1"/>
      </rPr>
      <t xml:space="preserve">2/ </t>
    </r>
    <r>
      <rPr>
        <b val="true"/>
        <sz val="10"/>
        <rFont val="Times New Roman"/>
        <family val="1"/>
      </rPr>
      <t xml:space="preserve">Incluye Centros de Enseñanza Especial y CAIPAD.</t>
    </r>
  </si>
  <si>
    <t xml:space="preserve">CUADRO Nº:  87</t>
  </si>
  <si>
    <t xml:space="preserve">INSTITUCIONES Y SERVICIOS EN EDUCACIÓN REGULAR</t>
  </si>
  <si>
    <r>
      <rPr>
        <b val="true"/>
        <sz val="10"/>
        <rFont val="Times New Roman"/>
        <family val="1"/>
      </rPr>
      <t xml:space="preserve">Educ.  Diversif. </t>
    </r>
    <r>
      <rPr>
        <b val="true"/>
        <vertAlign val="superscript"/>
        <sz val="10"/>
        <rFont val="Times New Roman"/>
        <family val="1"/>
      </rPr>
      <t xml:space="preserve">2/</t>
    </r>
  </si>
  <si>
    <r>
      <rPr>
        <b val="true"/>
        <sz val="10"/>
        <rFont val="Times New Roman"/>
        <family val="1"/>
      </rPr>
      <t xml:space="preserve">Educ. Especial </t>
    </r>
    <r>
      <rPr>
        <b val="true"/>
        <vertAlign val="superscript"/>
        <sz val="10"/>
        <rFont val="Times New Roman"/>
        <family val="1"/>
      </rPr>
      <t xml:space="preserve">3/</t>
    </r>
  </si>
  <si>
    <r>
      <rPr>
        <b val="true"/>
        <vertAlign val="superscript"/>
        <sz val="10"/>
        <rFont val="Times New Roman"/>
        <family val="1"/>
      </rPr>
      <t xml:space="preserve">1/</t>
    </r>
    <r>
      <rPr>
        <b val="true"/>
        <sz val="10"/>
        <rFont val="Times New Roman"/>
        <family val="1"/>
      </rPr>
      <t xml:space="preserve"> Incluye Preescolar Independiente y Dependiente.</t>
    </r>
  </si>
  <si>
    <r>
      <rPr>
        <b val="true"/>
        <vertAlign val="superscript"/>
        <sz val="10"/>
        <rFont val="Times New Roman"/>
        <family val="1"/>
      </rPr>
      <t xml:space="preserve">2/</t>
    </r>
    <r>
      <rPr>
        <b val="true"/>
        <sz val="10"/>
        <rFont val="Times New Roman"/>
        <family val="1"/>
      </rPr>
      <t xml:space="preserve"> Incluye los servicios educativos de Sección Técnica Nocturna.</t>
    </r>
  </si>
  <si>
    <r>
      <rPr>
        <b val="true"/>
        <vertAlign val="superscript"/>
        <sz val="10"/>
        <rFont val="Times New Roman"/>
        <family val="1"/>
      </rPr>
      <t xml:space="preserve">3/</t>
    </r>
    <r>
      <rPr>
        <b val="true"/>
        <sz val="10"/>
        <rFont val="Times New Roman"/>
        <family val="1"/>
      </rPr>
      <t xml:space="preserve"> Inlcuye todos los servicios de Educación Especial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2" width="5.85"/>
    <col collapsed="false" customWidth="true" hidden="false" outlineLevel="0" max="5" min="5" style="2" width="1.7"/>
    <col collapsed="false" customWidth="true" hidden="false" outlineLevel="0" max="6" min="6" style="2" width="4.99"/>
    <col collapsed="false" customWidth="true" hidden="false" outlineLevel="0" max="7" min="7" style="2" width="5.28"/>
    <col collapsed="false" customWidth="true" hidden="false" outlineLevel="0" max="8" min="8" style="2" width="5.71"/>
    <col collapsed="false" customWidth="true" hidden="false" outlineLevel="0" max="9" min="9" style="2" width="1.7"/>
    <col collapsed="false" customWidth="true" hidden="false" outlineLevel="0" max="10" min="10" style="2" width="4.85"/>
    <col collapsed="false" customWidth="true" hidden="false" outlineLevel="0" max="12" min="11" style="2" width="6.13"/>
    <col collapsed="false" customWidth="true" hidden="false" outlineLevel="0" max="13" min="13" style="2" width="1.7"/>
    <col collapsed="false" customWidth="true" hidden="false" outlineLevel="0" max="16" min="14" style="2" width="6.13"/>
    <col collapsed="false" customWidth="false" hidden="false" outlineLevel="0" max="257" min="17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2.75" hidden="false" customHeight="false" outlineLevel="0" collapsed="false">
      <c r="A6" s="5" t="s">
        <v>5</v>
      </c>
      <c r="B6" s="6" t="s">
        <v>6</v>
      </c>
      <c r="C6" s="6"/>
      <c r="D6" s="6"/>
      <c r="F6" s="6" t="s">
        <v>7</v>
      </c>
      <c r="G6" s="6"/>
      <c r="H6" s="6"/>
      <c r="J6" s="6" t="s">
        <v>8</v>
      </c>
      <c r="K6" s="6"/>
      <c r="L6" s="6"/>
      <c r="N6" s="6" t="s">
        <v>9</v>
      </c>
      <c r="O6" s="6"/>
      <c r="P6" s="6"/>
    </row>
    <row r="7" s="1" customFormat="true" ht="13.5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8"/>
      <c r="F7" s="8" t="s">
        <v>11</v>
      </c>
      <c r="G7" s="8" t="s">
        <v>12</v>
      </c>
      <c r="H7" s="8" t="s">
        <v>13</v>
      </c>
      <c r="I7" s="8"/>
      <c r="J7" s="8" t="s">
        <v>11</v>
      </c>
      <c r="K7" s="8" t="s">
        <v>12</v>
      </c>
      <c r="L7" s="8" t="s">
        <v>13</v>
      </c>
      <c r="M7" s="8"/>
      <c r="N7" s="8" t="s">
        <v>11</v>
      </c>
      <c r="O7" s="8" t="s">
        <v>12</v>
      </c>
      <c r="P7" s="8" t="s">
        <v>13</v>
      </c>
    </row>
    <row r="8" customFormat="false" ht="8.25" hidden="false" customHeight="true" outlineLevel="0" collapsed="false">
      <c r="A8" s="9"/>
      <c r="B8" s="5"/>
      <c r="C8" s="5"/>
      <c r="D8" s="5"/>
      <c r="E8" s="10"/>
      <c r="F8" s="5"/>
      <c r="G8" s="5"/>
      <c r="H8" s="5"/>
      <c r="I8" s="10"/>
      <c r="J8" s="5"/>
      <c r="K8" s="5"/>
      <c r="L8" s="5"/>
      <c r="M8" s="10"/>
      <c r="N8" s="5"/>
      <c r="O8" s="5"/>
      <c r="P8" s="5"/>
    </row>
    <row r="9" customFormat="false" ht="15" hidden="false" customHeight="false" outlineLevel="0" collapsed="false">
      <c r="A9" s="11" t="s">
        <v>6</v>
      </c>
      <c r="B9" s="12" t="n">
        <f aca="false">+B11+B13+B15+B18+B32</f>
        <v>5191</v>
      </c>
      <c r="C9" s="12" t="n">
        <f aca="false">+C11+C13+C15+C18+C32</f>
        <v>2415</v>
      </c>
      <c r="D9" s="12" t="n">
        <f aca="false">+D11+D13+D15+D18+D32</f>
        <v>2776</v>
      </c>
      <c r="E9" s="12"/>
      <c r="F9" s="12" t="n">
        <f aca="false">+F11+F13+F15+F18+F32</f>
        <v>4530</v>
      </c>
      <c r="G9" s="12" t="n">
        <f aca="false">+G11+G13+G15+G18+G32</f>
        <v>1780</v>
      </c>
      <c r="H9" s="12" t="n">
        <f aca="false">+H11+H13+H15+H18+H32</f>
        <v>2750</v>
      </c>
      <c r="I9" s="12"/>
      <c r="J9" s="12" t="n">
        <f aca="false">+J11+J13+J15+J18+J32</f>
        <v>600</v>
      </c>
      <c r="K9" s="12" t="n">
        <f aca="false">+K11+K13+K15+K18+K32</f>
        <v>575</v>
      </c>
      <c r="L9" s="12" t="n">
        <f aca="false">+L11+L13+L15+L18+L32</f>
        <v>25</v>
      </c>
      <c r="M9" s="12"/>
      <c r="N9" s="12" t="n">
        <f aca="false">+N11+N13+N15+N18+N32</f>
        <v>61</v>
      </c>
      <c r="O9" s="12" t="n">
        <f aca="false">+O11+O13+O15+O18+O32</f>
        <v>60</v>
      </c>
      <c r="P9" s="12" t="n">
        <f aca="false">+P11+P13+P15+P18+P32</f>
        <v>1</v>
      </c>
    </row>
    <row r="10" customFormat="false" ht="7.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0" t="s">
        <v>14</v>
      </c>
      <c r="B11" s="12" t="n">
        <f aca="false">+F11+J11+N11</f>
        <v>183</v>
      </c>
      <c r="C11" s="12" t="n">
        <f aca="false">+G11+K11+O11</f>
        <v>182</v>
      </c>
      <c r="D11" s="12" t="n">
        <f aca="false">+H11+L11+P11</f>
        <v>1</v>
      </c>
      <c r="E11" s="12"/>
      <c r="F11" s="12" t="n">
        <f aca="false">+G11+H11</f>
        <v>87</v>
      </c>
      <c r="G11" s="12" t="n">
        <v>86</v>
      </c>
      <c r="H11" s="12" t="n">
        <v>1</v>
      </c>
      <c r="I11" s="12"/>
      <c r="J11" s="12" t="n">
        <f aca="false">+K11+L11</f>
        <v>92</v>
      </c>
      <c r="K11" s="12" t="n">
        <v>92</v>
      </c>
      <c r="L11" s="12" t="n">
        <v>0</v>
      </c>
      <c r="M11" s="12"/>
      <c r="N11" s="12" t="n">
        <f aca="false">+O11+P11</f>
        <v>4</v>
      </c>
      <c r="O11" s="12" t="n">
        <v>4</v>
      </c>
      <c r="P11" s="12" t="n">
        <v>0</v>
      </c>
    </row>
    <row r="12" customFormat="false" ht="8.25" hidden="false" customHeight="true" outlineLevel="0" collapsed="false">
      <c r="A12" s="10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0" t="s">
        <v>15</v>
      </c>
      <c r="B13" s="12" t="n">
        <f aca="false">+F13+J13+N13</f>
        <v>4069</v>
      </c>
      <c r="C13" s="12" t="n">
        <f aca="false">+G13+K13+O13</f>
        <v>1614</v>
      </c>
      <c r="D13" s="12" t="n">
        <f aca="false">+H13+L13+P13</f>
        <v>2455</v>
      </c>
      <c r="E13" s="12"/>
      <c r="F13" s="12" t="n">
        <f aca="false">+G13+H13</f>
        <v>3747</v>
      </c>
      <c r="G13" s="12" t="n">
        <v>1308</v>
      </c>
      <c r="H13" s="12" t="n">
        <v>2439</v>
      </c>
      <c r="I13" s="12"/>
      <c r="J13" s="12" t="n">
        <f aca="false">+K13+L13</f>
        <v>302</v>
      </c>
      <c r="K13" s="12" t="n">
        <v>286</v>
      </c>
      <c r="L13" s="12" t="n">
        <v>16</v>
      </c>
      <c r="M13" s="12"/>
      <c r="N13" s="12" t="n">
        <f aca="false">+O13+P13</f>
        <v>20</v>
      </c>
      <c r="O13" s="12" t="n">
        <v>20</v>
      </c>
      <c r="P13" s="12" t="n">
        <v>0</v>
      </c>
    </row>
    <row r="14" customFormat="false" ht="7.5" hidden="false" customHeight="true" outlineLevel="0" collapsed="false">
      <c r="A14" s="10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0" t="s">
        <v>16</v>
      </c>
      <c r="B15" s="12" t="n">
        <f aca="false">+F15+J15+N15</f>
        <v>3</v>
      </c>
      <c r="C15" s="12" t="n">
        <f aca="false">+G15+K15+O15</f>
        <v>3</v>
      </c>
      <c r="D15" s="12" t="n">
        <f aca="false">+H15+L15+P15</f>
        <v>0</v>
      </c>
      <c r="E15" s="12"/>
      <c r="F15" s="12" t="n">
        <f aca="false">+G15+H15</f>
        <v>3</v>
      </c>
      <c r="G15" s="12" t="n">
        <v>3</v>
      </c>
      <c r="H15" s="12" t="n">
        <v>0</v>
      </c>
      <c r="I15" s="12"/>
      <c r="J15" s="12" t="n">
        <f aca="false">+K15+L15</f>
        <v>0</v>
      </c>
      <c r="K15" s="12" t="n">
        <v>0</v>
      </c>
      <c r="L15" s="12" t="n">
        <v>0</v>
      </c>
      <c r="M15" s="12"/>
      <c r="N15" s="12" t="n">
        <f aca="false">+O15+P15</f>
        <v>0</v>
      </c>
      <c r="O15" s="12" t="n">
        <v>0</v>
      </c>
      <c r="P15" s="12" t="n">
        <v>0</v>
      </c>
    </row>
    <row r="16" customFormat="false" ht="7.5" hidden="false" customHeight="true" outlineLevel="0" collapsed="false">
      <c r="A16" s="10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0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A18" s="10" t="s">
        <v>18</v>
      </c>
      <c r="B18" s="12" t="n">
        <f aca="false">+B23+B28</f>
        <v>882</v>
      </c>
      <c r="C18" s="12" t="n">
        <f aca="false">+C23+C28</f>
        <v>568</v>
      </c>
      <c r="D18" s="12" t="n">
        <f aca="false">+D23+D28</f>
        <v>314</v>
      </c>
      <c r="E18" s="13"/>
      <c r="F18" s="12" t="n">
        <f aca="false">+F23+F28</f>
        <v>654</v>
      </c>
      <c r="G18" s="12" t="n">
        <f aca="false">+G23+G28</f>
        <v>349</v>
      </c>
      <c r="H18" s="12" t="n">
        <f aca="false">+H23+H28</f>
        <v>305</v>
      </c>
      <c r="I18" s="13"/>
      <c r="J18" s="12" t="n">
        <f aca="false">+J23+J28</f>
        <v>206</v>
      </c>
      <c r="K18" s="12" t="n">
        <f aca="false">+K23+K28</f>
        <v>197</v>
      </c>
      <c r="L18" s="12" t="n">
        <f aca="false">+L23+L28</f>
        <v>9</v>
      </c>
      <c r="M18" s="13"/>
      <c r="N18" s="12" t="n">
        <f aca="false">+N23+N28</f>
        <v>22</v>
      </c>
      <c r="O18" s="12" t="n">
        <f aca="false">+O23+O28</f>
        <v>22</v>
      </c>
      <c r="P18" s="12" t="n">
        <f aca="false">+P23+P28</f>
        <v>0</v>
      </c>
    </row>
    <row r="19" customFormat="false" ht="12.75" hidden="false" customHeight="false" outlineLevel="0" collapsed="false">
      <c r="A19" s="10" t="s">
        <v>19</v>
      </c>
      <c r="B19" s="12" t="n">
        <f aca="false">+B24+B29</f>
        <v>752</v>
      </c>
      <c r="C19" s="12" t="n">
        <f aca="false">+C24+C29</f>
        <v>486</v>
      </c>
      <c r="D19" s="12" t="n">
        <f aca="false">+D24+D29</f>
        <v>266</v>
      </c>
      <c r="E19" s="13"/>
      <c r="F19" s="12" t="n">
        <f aca="false">+F24+F29</f>
        <v>529</v>
      </c>
      <c r="G19" s="12" t="n">
        <f aca="false">+G24+G29</f>
        <v>272</v>
      </c>
      <c r="H19" s="12" t="n">
        <f aca="false">+H24+H29</f>
        <v>257</v>
      </c>
      <c r="I19" s="13"/>
      <c r="J19" s="12" t="n">
        <f aca="false">+J24+J29</f>
        <v>205</v>
      </c>
      <c r="K19" s="12" t="n">
        <f aca="false">+K24+K29</f>
        <v>196</v>
      </c>
      <c r="L19" s="12" t="n">
        <f aca="false">+L24+L29</f>
        <v>9</v>
      </c>
      <c r="M19" s="13"/>
      <c r="N19" s="12" t="n">
        <f aca="false">+N24+N29</f>
        <v>18</v>
      </c>
      <c r="O19" s="12" t="n">
        <f aca="false">+O24+O29</f>
        <v>18</v>
      </c>
      <c r="P19" s="12" t="n">
        <f aca="false">+P24+P29</f>
        <v>0</v>
      </c>
    </row>
    <row r="20" customFormat="false" ht="12.75" hidden="false" customHeight="false" outlineLevel="0" collapsed="false">
      <c r="A20" s="9" t="s">
        <v>20</v>
      </c>
      <c r="B20" s="12" t="n">
        <f aca="false">+B25+B30</f>
        <v>128</v>
      </c>
      <c r="C20" s="12" t="n">
        <f aca="false">+C25+C30</f>
        <v>80</v>
      </c>
      <c r="D20" s="12" t="n">
        <f aca="false">+D25+D30</f>
        <v>48</v>
      </c>
      <c r="E20" s="13"/>
      <c r="F20" s="12" t="n">
        <f aca="false">+F25+F30</f>
        <v>123</v>
      </c>
      <c r="G20" s="12" t="n">
        <f aca="false">+G25+G30</f>
        <v>75</v>
      </c>
      <c r="H20" s="12" t="n">
        <f aca="false">+H25+H30</f>
        <v>48</v>
      </c>
      <c r="I20" s="13"/>
      <c r="J20" s="12" t="n">
        <f aca="false">+J25+J30</f>
        <v>1</v>
      </c>
      <c r="K20" s="12" t="n">
        <f aca="false">+K25+K30</f>
        <v>1</v>
      </c>
      <c r="L20" s="12" t="n">
        <f aca="false">+L25+L30</f>
        <v>0</v>
      </c>
      <c r="M20" s="13"/>
      <c r="N20" s="12" t="n">
        <f aca="false">+N25+N30</f>
        <v>4</v>
      </c>
      <c r="O20" s="12" t="n">
        <f aca="false">+O25+O30</f>
        <v>4</v>
      </c>
      <c r="P20" s="12" t="n">
        <f aca="false">+P25+P30</f>
        <v>0</v>
      </c>
    </row>
    <row r="21" customFormat="false" ht="12.75" hidden="false" customHeight="false" outlineLevel="0" collapsed="false">
      <c r="A21" s="9" t="s">
        <v>21</v>
      </c>
      <c r="B21" s="12" t="n">
        <f aca="false">+B26</f>
        <v>2</v>
      </c>
      <c r="C21" s="12" t="n">
        <f aca="false">+C26</f>
        <v>2</v>
      </c>
      <c r="D21" s="12" t="n">
        <f aca="false">+D26</f>
        <v>0</v>
      </c>
      <c r="E21" s="13"/>
      <c r="F21" s="12" t="n">
        <f aca="false">+F26</f>
        <v>2</v>
      </c>
      <c r="G21" s="12" t="n">
        <f aca="false">+G26</f>
        <v>2</v>
      </c>
      <c r="H21" s="12" t="n">
        <f aca="false">+H26</f>
        <v>0</v>
      </c>
      <c r="I21" s="13"/>
      <c r="J21" s="12" t="n">
        <f aca="false">+J26</f>
        <v>0</v>
      </c>
      <c r="K21" s="12" t="n">
        <f aca="false">+K26</f>
        <v>0</v>
      </c>
      <c r="L21" s="12" t="n">
        <f aca="false">+L26</f>
        <v>0</v>
      </c>
      <c r="M21" s="13"/>
      <c r="N21" s="12" t="n">
        <f aca="false">+N26</f>
        <v>0</v>
      </c>
      <c r="O21" s="12" t="n">
        <f aca="false">+O26</f>
        <v>0</v>
      </c>
      <c r="P21" s="12" t="n">
        <f aca="false">+P26</f>
        <v>0</v>
      </c>
    </row>
    <row r="22" customFormat="false" ht="8.25" hidden="false" customHeight="true" outlineLevel="0" collapsed="false">
      <c r="A22" s="10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3.5" hidden="false" customHeight="false" outlineLevel="0" collapsed="false">
      <c r="A23" s="14" t="s">
        <v>22</v>
      </c>
      <c r="B23" s="12" t="n">
        <f aca="false">+B24+B25+B26</f>
        <v>824</v>
      </c>
      <c r="C23" s="12" t="n">
        <f aca="false">+C24+C25+C26</f>
        <v>518</v>
      </c>
      <c r="D23" s="12" t="n">
        <f aca="false">+D24+D25+D26</f>
        <v>306</v>
      </c>
      <c r="E23" s="13"/>
      <c r="F23" s="12" t="n">
        <f aca="false">+F24+F25+F26</f>
        <v>598</v>
      </c>
      <c r="G23" s="12" t="n">
        <f aca="false">+G24+G25+G26</f>
        <v>301</v>
      </c>
      <c r="H23" s="12" t="n">
        <f aca="false">+H24+H25+H26</f>
        <v>297</v>
      </c>
      <c r="I23" s="13"/>
      <c r="J23" s="12" t="n">
        <f aca="false">+J24+J25+J26</f>
        <v>205</v>
      </c>
      <c r="K23" s="12" t="n">
        <f aca="false">+K24+K25+K26</f>
        <v>196</v>
      </c>
      <c r="L23" s="12" t="n">
        <f aca="false">+L24+L25+L26</f>
        <v>9</v>
      </c>
      <c r="M23" s="13"/>
      <c r="N23" s="12" t="n">
        <f aca="false">+N24+N25+N26</f>
        <v>21</v>
      </c>
      <c r="O23" s="12" t="n">
        <f aca="false">+O24+O25+O26</f>
        <v>21</v>
      </c>
      <c r="P23" s="12" t="n">
        <f aca="false">+P24+P25+P26</f>
        <v>0</v>
      </c>
    </row>
    <row r="24" customFormat="false" ht="12.75" hidden="false" customHeight="false" outlineLevel="0" collapsed="false">
      <c r="A24" s="10" t="s">
        <v>19</v>
      </c>
      <c r="B24" s="12" t="n">
        <f aca="false">+F24+J24+N24</f>
        <v>696</v>
      </c>
      <c r="C24" s="12" t="n">
        <f aca="false">+G24+K24+O24</f>
        <v>438</v>
      </c>
      <c r="D24" s="12" t="n">
        <f aca="false">+H24+L24+P24</f>
        <v>258</v>
      </c>
      <c r="E24" s="12"/>
      <c r="F24" s="12" t="n">
        <f aca="false">+G24+H24</f>
        <v>474</v>
      </c>
      <c r="G24" s="12" t="n">
        <v>225</v>
      </c>
      <c r="H24" s="12" t="n">
        <v>249</v>
      </c>
      <c r="I24" s="12"/>
      <c r="J24" s="12" t="n">
        <f aca="false">+K24+L24</f>
        <v>204</v>
      </c>
      <c r="K24" s="12" t="n">
        <v>195</v>
      </c>
      <c r="L24" s="12" t="n">
        <v>9</v>
      </c>
      <c r="M24" s="12"/>
      <c r="N24" s="12" t="n">
        <f aca="false">+O24+P24</f>
        <v>18</v>
      </c>
      <c r="O24" s="12" t="n">
        <v>18</v>
      </c>
      <c r="P24" s="12" t="n">
        <v>0</v>
      </c>
    </row>
    <row r="25" customFormat="false" ht="12.75" hidden="false" customHeight="false" outlineLevel="0" collapsed="false">
      <c r="A25" s="9" t="s">
        <v>20</v>
      </c>
      <c r="B25" s="12" t="n">
        <f aca="false">+F25+J25+N25</f>
        <v>126</v>
      </c>
      <c r="C25" s="12" t="n">
        <f aca="false">+G25+K25+O25</f>
        <v>78</v>
      </c>
      <c r="D25" s="12" t="n">
        <f aca="false">+H25+L25+P25</f>
        <v>48</v>
      </c>
      <c r="E25" s="12"/>
      <c r="F25" s="12" t="n">
        <f aca="false">+G25+H25</f>
        <v>122</v>
      </c>
      <c r="G25" s="12" t="n">
        <v>74</v>
      </c>
      <c r="H25" s="12" t="n">
        <v>48</v>
      </c>
      <c r="I25" s="12"/>
      <c r="J25" s="12" t="n">
        <f aca="false">+K25+L25</f>
        <v>1</v>
      </c>
      <c r="K25" s="12" t="n">
        <v>1</v>
      </c>
      <c r="L25" s="12" t="n">
        <v>0</v>
      </c>
      <c r="M25" s="12"/>
      <c r="N25" s="12" t="n">
        <f aca="false">+O25+P25</f>
        <v>3</v>
      </c>
      <c r="O25" s="12" t="n">
        <v>3</v>
      </c>
      <c r="P25" s="12" t="n">
        <v>0</v>
      </c>
    </row>
    <row r="26" customFormat="false" ht="12.75" hidden="false" customHeight="false" outlineLevel="0" collapsed="false">
      <c r="A26" s="9" t="s">
        <v>21</v>
      </c>
      <c r="B26" s="12" t="n">
        <f aca="false">+F26+J26+N26</f>
        <v>2</v>
      </c>
      <c r="C26" s="12" t="n">
        <f aca="false">+G26+K26+O26</f>
        <v>2</v>
      </c>
      <c r="D26" s="12" t="n">
        <f aca="false">+H26+L26+P26</f>
        <v>0</v>
      </c>
      <c r="E26" s="12"/>
      <c r="F26" s="12" t="n">
        <f aca="false">+G26+H26</f>
        <v>2</v>
      </c>
      <c r="G26" s="12" t="n">
        <v>2</v>
      </c>
      <c r="H26" s="12" t="n">
        <v>0</v>
      </c>
      <c r="I26" s="12"/>
      <c r="J26" s="12" t="n">
        <f aca="false">+K26+L26</f>
        <v>0</v>
      </c>
      <c r="K26" s="12" t="n">
        <v>0</v>
      </c>
      <c r="L26" s="12" t="n">
        <v>0</v>
      </c>
      <c r="M26" s="12"/>
      <c r="N26" s="12" t="n">
        <f aca="false">+O26+P26</f>
        <v>0</v>
      </c>
      <c r="O26" s="12" t="n">
        <v>0</v>
      </c>
      <c r="P26" s="12" t="n">
        <v>0</v>
      </c>
    </row>
    <row r="27" customFormat="false" ht="8.25" hidden="false" customHeight="true" outlineLevel="0" collapsed="false">
      <c r="A27" s="10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3.5" hidden="false" customHeight="false" outlineLevel="0" collapsed="false">
      <c r="A28" s="14" t="s">
        <v>23</v>
      </c>
      <c r="B28" s="15" t="n">
        <f aca="false">+B29+B30</f>
        <v>58</v>
      </c>
      <c r="C28" s="15" t="n">
        <f aca="false">+C29+C30</f>
        <v>50</v>
      </c>
      <c r="D28" s="15" t="n">
        <f aca="false">+D29+D30</f>
        <v>8</v>
      </c>
      <c r="E28" s="13"/>
      <c r="F28" s="15" t="n">
        <f aca="false">+F29+F30</f>
        <v>56</v>
      </c>
      <c r="G28" s="15" t="n">
        <f aca="false">+G29+G30</f>
        <v>48</v>
      </c>
      <c r="H28" s="15" t="n">
        <f aca="false">+H29+H30</f>
        <v>8</v>
      </c>
      <c r="I28" s="13"/>
      <c r="J28" s="15" t="n">
        <f aca="false">+J29+J30</f>
        <v>1</v>
      </c>
      <c r="K28" s="15" t="n">
        <f aca="false">+K29+K30</f>
        <v>1</v>
      </c>
      <c r="L28" s="15" t="n">
        <f aca="false">+L29+L30</f>
        <v>0</v>
      </c>
      <c r="M28" s="13"/>
      <c r="N28" s="12" t="n">
        <f aca="false">+N29+N30</f>
        <v>1</v>
      </c>
      <c r="O28" s="12" t="n">
        <f aca="false">+O29+O30</f>
        <v>1</v>
      </c>
      <c r="P28" s="12" t="n">
        <f aca="false">+P29+P30</f>
        <v>0</v>
      </c>
    </row>
    <row r="29" customFormat="false" ht="12.75" hidden="false" customHeight="false" outlineLevel="0" collapsed="false">
      <c r="A29" s="10" t="s">
        <v>19</v>
      </c>
      <c r="B29" s="12" t="n">
        <f aca="false">+F29+J29+N29</f>
        <v>56</v>
      </c>
      <c r="C29" s="12" t="n">
        <f aca="false">+G29+K29+O29</f>
        <v>48</v>
      </c>
      <c r="D29" s="12" t="n">
        <f aca="false">+H29+L29+P29</f>
        <v>8</v>
      </c>
      <c r="E29" s="12"/>
      <c r="F29" s="12" t="n">
        <f aca="false">+G29+H29</f>
        <v>55</v>
      </c>
      <c r="G29" s="12" t="n">
        <v>47</v>
      </c>
      <c r="H29" s="12" t="n">
        <v>8</v>
      </c>
      <c r="I29" s="12"/>
      <c r="J29" s="12" t="n">
        <f aca="false">+K29+L29</f>
        <v>1</v>
      </c>
      <c r="K29" s="12" t="n">
        <v>1</v>
      </c>
      <c r="L29" s="12" t="n">
        <v>0</v>
      </c>
      <c r="M29" s="12"/>
      <c r="N29" s="12" t="n">
        <f aca="false">+O29+P29</f>
        <v>0</v>
      </c>
      <c r="O29" s="12" t="n">
        <v>0</v>
      </c>
      <c r="P29" s="12" t="n">
        <v>0</v>
      </c>
    </row>
    <row r="30" customFormat="false" ht="12.75" hidden="false" customHeight="false" outlineLevel="0" collapsed="false">
      <c r="A30" s="9" t="s">
        <v>20</v>
      </c>
      <c r="B30" s="12" t="n">
        <f aca="false">+F30+J30+N30</f>
        <v>2</v>
      </c>
      <c r="C30" s="12" t="n">
        <f aca="false">+G30+K30+O30</f>
        <v>2</v>
      </c>
      <c r="D30" s="12" t="n">
        <f aca="false">+H30+L30+P30</f>
        <v>0</v>
      </c>
      <c r="E30" s="12"/>
      <c r="F30" s="12" t="n">
        <f aca="false">+G30+H30</f>
        <v>1</v>
      </c>
      <c r="G30" s="12" t="n">
        <v>1</v>
      </c>
      <c r="H30" s="12" t="n">
        <v>0</v>
      </c>
      <c r="I30" s="12"/>
      <c r="J30" s="12" t="n">
        <f aca="false">+K30+L30</f>
        <v>0</v>
      </c>
      <c r="K30" s="12" t="n">
        <v>0</v>
      </c>
      <c r="L30" s="12" t="n">
        <v>0</v>
      </c>
      <c r="M30" s="12"/>
      <c r="N30" s="12" t="n">
        <f aca="false">+O30+P30</f>
        <v>1</v>
      </c>
      <c r="O30" s="12" t="n">
        <v>1</v>
      </c>
      <c r="P30" s="12" t="n">
        <v>0</v>
      </c>
    </row>
    <row r="31" customFormat="false" ht="9" hidden="false" customHeight="true" outlineLevel="0" collapsed="false">
      <c r="A31" s="10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6.5" hidden="false" customHeight="false" outlineLevel="0" collapsed="false">
      <c r="A32" s="16" t="s">
        <v>24</v>
      </c>
      <c r="B32" s="17" t="n">
        <f aca="false">+F32+J32+N32</f>
        <v>54</v>
      </c>
      <c r="C32" s="17" t="n">
        <f aca="false">+G32+K32+O32</f>
        <v>48</v>
      </c>
      <c r="D32" s="17" t="n">
        <f aca="false">+H32+L32+P32</f>
        <v>6</v>
      </c>
      <c r="E32" s="17"/>
      <c r="F32" s="17" t="n">
        <f aca="false">+G32+H32</f>
        <v>39</v>
      </c>
      <c r="G32" s="17" t="n">
        <v>34</v>
      </c>
      <c r="H32" s="17" t="n">
        <v>5</v>
      </c>
      <c r="I32" s="17"/>
      <c r="J32" s="17" t="n">
        <v>0</v>
      </c>
      <c r="K32" s="17" t="n">
        <v>0</v>
      </c>
      <c r="L32" s="17" t="n">
        <v>0</v>
      </c>
      <c r="M32" s="17"/>
      <c r="N32" s="17" t="n">
        <f aca="false">+O32+P32</f>
        <v>15</v>
      </c>
      <c r="O32" s="17" t="n">
        <v>14</v>
      </c>
      <c r="P32" s="17" t="n">
        <v>1</v>
      </c>
    </row>
    <row r="33" customFormat="false" ht="12.75" hidden="false" customHeight="false" outlineLevel="0" collapsed="false">
      <c r="A33" s="9" t="s">
        <v>25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A34" s="9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5.75" hidden="false" customHeight="false" outlineLevel="0" collapsed="false">
      <c r="A35" s="19" t="s">
        <v>26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5.75" hidden="false" customHeight="false" outlineLevel="0" collapsed="false">
      <c r="A36" s="20" t="s">
        <v>27</v>
      </c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2" width="5.85"/>
    <col collapsed="false" customWidth="true" hidden="false" outlineLevel="0" max="5" min="5" style="2" width="1.7"/>
    <col collapsed="false" customWidth="true" hidden="false" outlineLevel="0" max="6" min="6" style="2" width="4.99"/>
    <col collapsed="false" customWidth="true" hidden="false" outlineLevel="0" max="7" min="7" style="2" width="5.28"/>
    <col collapsed="false" customWidth="true" hidden="false" outlineLevel="0" max="8" min="8" style="2" width="5.71"/>
    <col collapsed="false" customWidth="true" hidden="false" outlineLevel="0" max="9" min="9" style="2" width="1.7"/>
    <col collapsed="false" customWidth="true" hidden="false" outlineLevel="0" max="10" min="10" style="2" width="4.85"/>
    <col collapsed="false" customWidth="true" hidden="false" outlineLevel="0" max="12" min="11" style="2" width="6.13"/>
    <col collapsed="false" customWidth="true" hidden="false" outlineLevel="0" max="13" min="13" style="2" width="1.7"/>
    <col collapsed="false" customWidth="true" hidden="false" outlineLevel="0" max="16" min="14" style="2" width="6.13"/>
  </cols>
  <sheetData>
    <row r="1" customFormat="false" ht="14.2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5" t="s">
        <v>5</v>
      </c>
      <c r="B6" s="6" t="s">
        <v>6</v>
      </c>
      <c r="C6" s="6"/>
      <c r="D6" s="6"/>
      <c r="E6" s="1"/>
      <c r="F6" s="6" t="s">
        <v>7</v>
      </c>
      <c r="G6" s="6"/>
      <c r="H6" s="6"/>
      <c r="I6" s="1"/>
      <c r="J6" s="6" t="s">
        <v>8</v>
      </c>
      <c r="K6" s="6"/>
      <c r="L6" s="6"/>
      <c r="M6" s="1"/>
      <c r="N6" s="6" t="s">
        <v>9</v>
      </c>
      <c r="O6" s="6"/>
      <c r="P6" s="6"/>
    </row>
    <row r="7" customFormat="false" ht="13.5" hidden="false" customHeight="false" outlineLevel="0" collapsed="false">
      <c r="A7" s="7" t="s">
        <v>10</v>
      </c>
      <c r="B7" s="8" t="s">
        <v>11</v>
      </c>
      <c r="C7" s="8" t="s">
        <v>12</v>
      </c>
      <c r="D7" s="8" t="s">
        <v>13</v>
      </c>
      <c r="E7" s="8"/>
      <c r="F7" s="8" t="s">
        <v>11</v>
      </c>
      <c r="G7" s="8" t="s">
        <v>12</v>
      </c>
      <c r="H7" s="8" t="s">
        <v>13</v>
      </c>
      <c r="I7" s="8"/>
      <c r="J7" s="8" t="s">
        <v>11</v>
      </c>
      <c r="K7" s="8" t="s">
        <v>12</v>
      </c>
      <c r="L7" s="8" t="s">
        <v>13</v>
      </c>
      <c r="M7" s="8"/>
      <c r="N7" s="8" t="s">
        <v>11</v>
      </c>
      <c r="O7" s="8" t="s">
        <v>12</v>
      </c>
      <c r="P7" s="8" t="s">
        <v>13</v>
      </c>
    </row>
    <row r="8" customFormat="false" ht="12.75" hidden="false" customHeight="false" outlineLevel="0" collapsed="false">
      <c r="A8" s="9"/>
      <c r="B8" s="5"/>
      <c r="C8" s="5"/>
      <c r="D8" s="5"/>
      <c r="E8" s="10"/>
      <c r="F8" s="5"/>
      <c r="G8" s="5"/>
      <c r="H8" s="5"/>
      <c r="I8" s="10"/>
      <c r="J8" s="5"/>
      <c r="K8" s="5"/>
      <c r="L8" s="5"/>
      <c r="M8" s="10"/>
      <c r="N8" s="5"/>
      <c r="O8" s="5"/>
      <c r="P8" s="5"/>
    </row>
    <row r="9" customFormat="false" ht="15" hidden="false" customHeight="false" outlineLevel="0" collapsed="false">
      <c r="A9" s="11" t="s">
        <v>6</v>
      </c>
      <c r="B9" s="12" t="n">
        <f aca="false">+B11+B13+B15+B18+B32</f>
        <v>10305</v>
      </c>
      <c r="C9" s="12" t="n">
        <f aca="false">+C11+C13+C15+C18+C32</f>
        <v>4797</v>
      </c>
      <c r="D9" s="12" t="n">
        <f aca="false">+D11+D13+D15+D18+D32</f>
        <v>5508</v>
      </c>
      <c r="E9" s="12"/>
      <c r="F9" s="12" t="n">
        <f aca="false">+F11+F13+F15+F18+F32</f>
        <v>9321</v>
      </c>
      <c r="G9" s="12" t="n">
        <f aca="false">+G11+G13+G15+G18+G32</f>
        <v>3852</v>
      </c>
      <c r="H9" s="12" t="n">
        <f aca="false">+H11+H13+H15+H18+H32</f>
        <v>5469</v>
      </c>
      <c r="I9" s="12"/>
      <c r="J9" s="12" t="n">
        <f aca="false">+J11+J13+J15+J18+J32</f>
        <v>896</v>
      </c>
      <c r="K9" s="12" t="n">
        <f aca="false">+K11+K13+K15+K18+K32</f>
        <v>858</v>
      </c>
      <c r="L9" s="12" t="n">
        <f aca="false">+L11+L13+L15+L18+L32</f>
        <v>38</v>
      </c>
      <c r="M9" s="12"/>
      <c r="N9" s="12" t="n">
        <f aca="false">+N11+N13+N15+N18+N32</f>
        <v>88</v>
      </c>
      <c r="O9" s="12" t="n">
        <f aca="false">+O11+O13+O15+O18+O32</f>
        <v>87</v>
      </c>
      <c r="P9" s="12" t="n">
        <f aca="false">+P11+P13+P15+P18+P32</f>
        <v>1</v>
      </c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0" t="s">
        <v>14</v>
      </c>
      <c r="B11" s="12" t="n">
        <f aca="false">+F11+J11+N11</f>
        <v>2862</v>
      </c>
      <c r="C11" s="12" t="n">
        <f aca="false">+G11+K11+O11</f>
        <v>1448</v>
      </c>
      <c r="D11" s="12" t="n">
        <f aca="false">+H11+L11+P11</f>
        <v>1414</v>
      </c>
      <c r="E11" s="12"/>
      <c r="F11" s="12" t="n">
        <f aca="false">+G11+H11</f>
        <v>2473</v>
      </c>
      <c r="G11" s="12" t="n">
        <v>1072</v>
      </c>
      <c r="H11" s="12" t="n">
        <v>1401</v>
      </c>
      <c r="I11" s="12"/>
      <c r="J11" s="12" t="n">
        <f aca="false">+K11+L11</f>
        <v>366</v>
      </c>
      <c r="K11" s="12" t="n">
        <v>353</v>
      </c>
      <c r="L11" s="12" t="n">
        <v>13</v>
      </c>
      <c r="M11" s="12"/>
      <c r="N11" s="12" t="n">
        <f aca="false">+O11+P11</f>
        <v>23</v>
      </c>
      <c r="O11" s="12" t="n">
        <v>23</v>
      </c>
      <c r="P11" s="12" t="n">
        <v>0</v>
      </c>
    </row>
    <row r="12" customFormat="false" ht="12.75" hidden="false" customHeight="false" outlineLevel="0" collapsed="false">
      <c r="A12" s="10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0" t="s">
        <v>15</v>
      </c>
      <c r="B13" s="12" t="n">
        <f aca="false">+F13+J13+N13</f>
        <v>4069</v>
      </c>
      <c r="C13" s="12" t="n">
        <f aca="false">+G13+K13+O13</f>
        <v>1614</v>
      </c>
      <c r="D13" s="12" t="n">
        <f aca="false">+H13+L13+P13</f>
        <v>2455</v>
      </c>
      <c r="E13" s="12"/>
      <c r="F13" s="12" t="n">
        <f aca="false">+G13+H13</f>
        <v>3747</v>
      </c>
      <c r="G13" s="12" t="n">
        <v>1308</v>
      </c>
      <c r="H13" s="12" t="n">
        <v>2439</v>
      </c>
      <c r="I13" s="12"/>
      <c r="J13" s="12" t="n">
        <f aca="false">+K13+L13</f>
        <v>302</v>
      </c>
      <c r="K13" s="12" t="n">
        <v>286</v>
      </c>
      <c r="L13" s="12" t="n">
        <v>16</v>
      </c>
      <c r="M13" s="12"/>
      <c r="N13" s="12" t="n">
        <f aca="false">+O13+P13</f>
        <v>20</v>
      </c>
      <c r="O13" s="12" t="n">
        <v>20</v>
      </c>
      <c r="P13" s="12" t="n">
        <v>0</v>
      </c>
    </row>
    <row r="14" customFormat="false" ht="12.75" hidden="false" customHeight="false" outlineLevel="0" collapsed="false">
      <c r="A14" s="10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0" t="s">
        <v>16</v>
      </c>
      <c r="B15" s="12" t="n">
        <f aca="false">+F15+J15+N15</f>
        <v>3</v>
      </c>
      <c r="C15" s="12" t="n">
        <f aca="false">+G15+K15+O15</f>
        <v>3</v>
      </c>
      <c r="D15" s="12" t="n">
        <f aca="false">+H15+L15+P15</f>
        <v>0</v>
      </c>
      <c r="E15" s="12"/>
      <c r="F15" s="12" t="n">
        <f aca="false">+G15+H15</f>
        <v>3</v>
      </c>
      <c r="G15" s="12" t="n">
        <v>3</v>
      </c>
      <c r="H15" s="12" t="n">
        <v>0</v>
      </c>
      <c r="I15" s="12"/>
      <c r="J15" s="12" t="n">
        <f aca="false">+K15+L15</f>
        <v>0</v>
      </c>
      <c r="K15" s="12" t="n">
        <v>0</v>
      </c>
      <c r="L15" s="12" t="n">
        <v>0</v>
      </c>
      <c r="M15" s="12"/>
      <c r="N15" s="12" t="n">
        <f aca="false">+O15+P15</f>
        <v>0</v>
      </c>
      <c r="O15" s="12" t="n">
        <v>0</v>
      </c>
      <c r="P15" s="12" t="n">
        <v>0</v>
      </c>
    </row>
    <row r="16" customFormat="false" ht="12.75" hidden="false" customHeight="false" outlineLevel="0" collapsed="false">
      <c r="A16" s="10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0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5.75" hidden="false" customHeight="false" outlineLevel="0" collapsed="false">
      <c r="A18" s="10" t="s">
        <v>30</v>
      </c>
      <c r="B18" s="12" t="n">
        <f aca="false">+B23+B28</f>
        <v>951</v>
      </c>
      <c r="C18" s="12" t="n">
        <f aca="false">+C23+C28</f>
        <v>611</v>
      </c>
      <c r="D18" s="12" t="n">
        <f aca="false">+D23+D28</f>
        <v>340</v>
      </c>
      <c r="E18" s="13"/>
      <c r="F18" s="12" t="n">
        <f aca="false">+F23+F28</f>
        <v>723</v>
      </c>
      <c r="G18" s="12" t="n">
        <f aca="false">+G23+G28</f>
        <v>392</v>
      </c>
      <c r="H18" s="12" t="n">
        <f aca="false">+H23+H28</f>
        <v>331</v>
      </c>
      <c r="I18" s="13"/>
      <c r="J18" s="12" t="n">
        <f aca="false">+J23+J28</f>
        <v>206</v>
      </c>
      <c r="K18" s="12" t="n">
        <f aca="false">+K23+K28</f>
        <v>197</v>
      </c>
      <c r="L18" s="12" t="n">
        <f aca="false">+L23+L28</f>
        <v>9</v>
      </c>
      <c r="M18" s="13"/>
      <c r="N18" s="12" t="n">
        <f aca="false">+N23+N28</f>
        <v>22</v>
      </c>
      <c r="O18" s="12" t="n">
        <f aca="false">+O23+O28</f>
        <v>22</v>
      </c>
      <c r="P18" s="12" t="n">
        <f aca="false">+P23+P28</f>
        <v>0</v>
      </c>
    </row>
    <row r="19" customFormat="false" ht="12.75" hidden="false" customHeight="false" outlineLevel="0" collapsed="false">
      <c r="A19" s="10" t="s">
        <v>19</v>
      </c>
      <c r="B19" s="12" t="n">
        <f aca="false">+B24+B29</f>
        <v>752</v>
      </c>
      <c r="C19" s="12" t="n">
        <f aca="false">+C24+C29</f>
        <v>486</v>
      </c>
      <c r="D19" s="12" t="n">
        <f aca="false">+D24+D29</f>
        <v>266</v>
      </c>
      <c r="E19" s="13"/>
      <c r="F19" s="12" t="n">
        <f aca="false">+F24+F29</f>
        <v>529</v>
      </c>
      <c r="G19" s="12" t="n">
        <f aca="false">+G24+G29</f>
        <v>272</v>
      </c>
      <c r="H19" s="12" t="n">
        <f aca="false">+H24+H29</f>
        <v>257</v>
      </c>
      <c r="I19" s="13"/>
      <c r="J19" s="12" t="n">
        <f aca="false">+J24+J29</f>
        <v>205</v>
      </c>
      <c r="K19" s="12" t="n">
        <f aca="false">+K24+K29</f>
        <v>196</v>
      </c>
      <c r="L19" s="12" t="n">
        <f aca="false">+L24+L29</f>
        <v>9</v>
      </c>
      <c r="M19" s="13"/>
      <c r="N19" s="12" t="n">
        <f aca="false">+N24+N29</f>
        <v>18</v>
      </c>
      <c r="O19" s="12" t="n">
        <f aca="false">+O24+O29</f>
        <v>18</v>
      </c>
      <c r="P19" s="12" t="n">
        <f aca="false">+P24+P29</f>
        <v>0</v>
      </c>
    </row>
    <row r="20" customFormat="false" ht="12.75" hidden="false" customHeight="false" outlineLevel="0" collapsed="false">
      <c r="A20" s="9" t="s">
        <v>20</v>
      </c>
      <c r="B20" s="12" t="n">
        <f aca="false">+B25+B30</f>
        <v>197</v>
      </c>
      <c r="C20" s="12" t="n">
        <f aca="false">+C25+C30</f>
        <v>123</v>
      </c>
      <c r="D20" s="12" t="n">
        <f aca="false">+D25+D30</f>
        <v>74</v>
      </c>
      <c r="E20" s="13"/>
      <c r="F20" s="12" t="n">
        <f aca="false">+F25+F30</f>
        <v>192</v>
      </c>
      <c r="G20" s="12" t="n">
        <f aca="false">+G25+G30</f>
        <v>118</v>
      </c>
      <c r="H20" s="12" t="n">
        <f aca="false">+H25+H30</f>
        <v>74</v>
      </c>
      <c r="I20" s="13"/>
      <c r="J20" s="12" t="n">
        <f aca="false">+J25+J30</f>
        <v>1</v>
      </c>
      <c r="K20" s="12" t="n">
        <f aca="false">+K25+K30</f>
        <v>1</v>
      </c>
      <c r="L20" s="12" t="n">
        <f aca="false">+L25+L30</f>
        <v>0</v>
      </c>
      <c r="M20" s="13"/>
      <c r="N20" s="12" t="n">
        <f aca="false">+N25+N30</f>
        <v>4</v>
      </c>
      <c r="O20" s="12" t="n">
        <f aca="false">+O25+O30</f>
        <v>4</v>
      </c>
      <c r="P20" s="12" t="n">
        <f aca="false">+P25+P30</f>
        <v>0</v>
      </c>
    </row>
    <row r="21" customFormat="false" ht="12.75" hidden="false" customHeight="false" outlineLevel="0" collapsed="false">
      <c r="A21" s="9" t="s">
        <v>21</v>
      </c>
      <c r="B21" s="12" t="n">
        <f aca="false">+B26</f>
        <v>2</v>
      </c>
      <c r="C21" s="12" t="n">
        <f aca="false">+C26</f>
        <v>2</v>
      </c>
      <c r="D21" s="12" t="n">
        <f aca="false">+D26</f>
        <v>0</v>
      </c>
      <c r="E21" s="13"/>
      <c r="F21" s="12" t="n">
        <f aca="false">+F26</f>
        <v>2</v>
      </c>
      <c r="G21" s="12" t="n">
        <f aca="false">+G26</f>
        <v>2</v>
      </c>
      <c r="H21" s="12" t="n">
        <f aca="false">+H26</f>
        <v>0</v>
      </c>
      <c r="I21" s="13"/>
      <c r="J21" s="12" t="n">
        <f aca="false">+J26</f>
        <v>0</v>
      </c>
      <c r="K21" s="12" t="n">
        <f aca="false">+K26</f>
        <v>0</v>
      </c>
      <c r="L21" s="12" t="n">
        <f aca="false">+L26</f>
        <v>0</v>
      </c>
      <c r="M21" s="13"/>
      <c r="N21" s="12" t="n">
        <f aca="false">+N26</f>
        <v>0</v>
      </c>
      <c r="O21" s="12" t="n">
        <f aca="false">+O26</f>
        <v>0</v>
      </c>
      <c r="P21" s="12" t="n">
        <f aca="false">+P26</f>
        <v>0</v>
      </c>
    </row>
    <row r="22" customFormat="false" ht="12.75" hidden="false" customHeight="false" outlineLevel="0" collapsed="false">
      <c r="A22" s="10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3.5" hidden="false" customHeight="false" outlineLevel="0" collapsed="false">
      <c r="A23" s="14" t="s">
        <v>22</v>
      </c>
      <c r="B23" s="12" t="n">
        <f aca="false">+B24+B25+B26</f>
        <v>824</v>
      </c>
      <c r="C23" s="12" t="n">
        <f aca="false">+C24+C25+C26</f>
        <v>518</v>
      </c>
      <c r="D23" s="12" t="n">
        <f aca="false">+D24+D25+D26</f>
        <v>306</v>
      </c>
      <c r="E23" s="13"/>
      <c r="F23" s="12" t="n">
        <f aca="false">+F24+F25+F26</f>
        <v>598</v>
      </c>
      <c r="G23" s="12" t="n">
        <f aca="false">+G24+G25+G26</f>
        <v>301</v>
      </c>
      <c r="H23" s="12" t="n">
        <f aca="false">+H24+H25+H26</f>
        <v>297</v>
      </c>
      <c r="I23" s="13"/>
      <c r="J23" s="12" t="n">
        <f aca="false">+J24+J25+J26</f>
        <v>205</v>
      </c>
      <c r="K23" s="12" t="n">
        <f aca="false">+K24+K25+K26</f>
        <v>196</v>
      </c>
      <c r="L23" s="12" t="n">
        <f aca="false">+L24+L25+L26</f>
        <v>9</v>
      </c>
      <c r="M23" s="13"/>
      <c r="N23" s="12" t="n">
        <f aca="false">+N24+N25+N26</f>
        <v>21</v>
      </c>
      <c r="O23" s="12" t="n">
        <f aca="false">+O24+O25+O26</f>
        <v>21</v>
      </c>
      <c r="P23" s="12" t="n">
        <f aca="false">+P24+P25+P26</f>
        <v>0</v>
      </c>
    </row>
    <row r="24" customFormat="false" ht="12.75" hidden="false" customHeight="false" outlineLevel="0" collapsed="false">
      <c r="A24" s="10" t="s">
        <v>19</v>
      </c>
      <c r="B24" s="12" t="n">
        <f aca="false">+F24+J24+N24</f>
        <v>696</v>
      </c>
      <c r="C24" s="12" t="n">
        <f aca="false">+G24+K24+O24</f>
        <v>438</v>
      </c>
      <c r="D24" s="12" t="n">
        <f aca="false">+H24+L24+P24</f>
        <v>258</v>
      </c>
      <c r="E24" s="12"/>
      <c r="F24" s="12" t="n">
        <f aca="false">+G24+H24</f>
        <v>474</v>
      </c>
      <c r="G24" s="12" t="n">
        <v>225</v>
      </c>
      <c r="H24" s="12" t="n">
        <v>249</v>
      </c>
      <c r="I24" s="12"/>
      <c r="J24" s="12" t="n">
        <f aca="false">+K24+L24</f>
        <v>204</v>
      </c>
      <c r="K24" s="12" t="n">
        <v>195</v>
      </c>
      <c r="L24" s="12" t="n">
        <v>9</v>
      </c>
      <c r="M24" s="12"/>
      <c r="N24" s="12" t="n">
        <f aca="false">+O24+P24</f>
        <v>18</v>
      </c>
      <c r="O24" s="12" t="n">
        <v>18</v>
      </c>
      <c r="P24" s="12" t="n">
        <v>0</v>
      </c>
    </row>
    <row r="25" customFormat="false" ht="12.75" hidden="false" customHeight="false" outlineLevel="0" collapsed="false">
      <c r="A25" s="9" t="s">
        <v>20</v>
      </c>
      <c r="B25" s="12" t="n">
        <f aca="false">+F25+J25+N25</f>
        <v>126</v>
      </c>
      <c r="C25" s="12" t="n">
        <f aca="false">+G25+K25+O25</f>
        <v>78</v>
      </c>
      <c r="D25" s="12" t="n">
        <f aca="false">+H25+L25+P25</f>
        <v>48</v>
      </c>
      <c r="E25" s="12"/>
      <c r="F25" s="12" t="n">
        <f aca="false">+G25+H25</f>
        <v>122</v>
      </c>
      <c r="G25" s="12" t="n">
        <v>74</v>
      </c>
      <c r="H25" s="12" t="n">
        <v>48</v>
      </c>
      <c r="I25" s="12"/>
      <c r="J25" s="12" t="n">
        <f aca="false">+K25+L25</f>
        <v>1</v>
      </c>
      <c r="K25" s="12" t="n">
        <v>1</v>
      </c>
      <c r="L25" s="12" t="n">
        <v>0</v>
      </c>
      <c r="M25" s="12"/>
      <c r="N25" s="12" t="n">
        <f aca="false">+O25+P25</f>
        <v>3</v>
      </c>
      <c r="O25" s="12" t="n">
        <v>3</v>
      </c>
      <c r="P25" s="12" t="n">
        <v>0</v>
      </c>
    </row>
    <row r="26" customFormat="false" ht="12.75" hidden="false" customHeight="false" outlineLevel="0" collapsed="false">
      <c r="A26" s="9" t="s">
        <v>21</v>
      </c>
      <c r="B26" s="12" t="n">
        <f aca="false">+F26+J26+N26</f>
        <v>2</v>
      </c>
      <c r="C26" s="12" t="n">
        <f aca="false">+G26+K26+O26</f>
        <v>2</v>
      </c>
      <c r="D26" s="12" t="n">
        <f aca="false">+H26+L26+P26</f>
        <v>0</v>
      </c>
      <c r="E26" s="12"/>
      <c r="F26" s="12" t="n">
        <f aca="false">+G26+H26</f>
        <v>2</v>
      </c>
      <c r="G26" s="12" t="n">
        <v>2</v>
      </c>
      <c r="H26" s="12" t="n">
        <v>0</v>
      </c>
      <c r="I26" s="12"/>
      <c r="J26" s="12" t="n">
        <f aca="false">+K26+L26</f>
        <v>0</v>
      </c>
      <c r="K26" s="12" t="n">
        <v>0</v>
      </c>
      <c r="L26" s="12" t="n">
        <v>0</v>
      </c>
      <c r="M26" s="12"/>
      <c r="N26" s="12" t="n">
        <f aca="false">+O26+P26</f>
        <v>0</v>
      </c>
      <c r="O26" s="12" t="n">
        <v>0</v>
      </c>
      <c r="P26" s="12" t="n">
        <v>0</v>
      </c>
    </row>
    <row r="27" customFormat="false" ht="12.75" hidden="false" customHeight="false" outlineLevel="0" collapsed="false">
      <c r="A27" s="10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3.5" hidden="false" customHeight="false" outlineLevel="0" collapsed="false">
      <c r="A28" s="14" t="s">
        <v>23</v>
      </c>
      <c r="B28" s="15" t="n">
        <f aca="false">+B29+B30</f>
        <v>127</v>
      </c>
      <c r="C28" s="15" t="n">
        <f aca="false">+C29+C30</f>
        <v>93</v>
      </c>
      <c r="D28" s="15" t="n">
        <f aca="false">+D29+D30</f>
        <v>34</v>
      </c>
      <c r="E28" s="13"/>
      <c r="F28" s="15" t="n">
        <f aca="false">+F29+F30</f>
        <v>125</v>
      </c>
      <c r="G28" s="15" t="n">
        <f aca="false">+G29+G30</f>
        <v>91</v>
      </c>
      <c r="H28" s="15" t="n">
        <f aca="false">+H29+H30</f>
        <v>34</v>
      </c>
      <c r="I28" s="13"/>
      <c r="J28" s="15" t="n">
        <f aca="false">+J29+J30</f>
        <v>1</v>
      </c>
      <c r="K28" s="15" t="n">
        <f aca="false">+K29+K30</f>
        <v>1</v>
      </c>
      <c r="L28" s="15" t="n">
        <f aca="false">+L29+L30</f>
        <v>0</v>
      </c>
      <c r="M28" s="13"/>
      <c r="N28" s="15" t="n">
        <f aca="false">+N29+N30</f>
        <v>1</v>
      </c>
      <c r="O28" s="15" t="n">
        <f aca="false">+O29+O30</f>
        <v>1</v>
      </c>
      <c r="P28" s="15" t="n">
        <f aca="false">+P29+P30</f>
        <v>0</v>
      </c>
    </row>
    <row r="29" customFormat="false" ht="12.75" hidden="false" customHeight="false" outlineLevel="0" collapsed="false">
      <c r="A29" s="10" t="s">
        <v>19</v>
      </c>
      <c r="B29" s="12" t="n">
        <f aca="false">+F29+J29+N29</f>
        <v>56</v>
      </c>
      <c r="C29" s="12" t="n">
        <f aca="false">+G29+K29+O29</f>
        <v>48</v>
      </c>
      <c r="D29" s="12" t="n">
        <f aca="false">+H29+L29+P29</f>
        <v>8</v>
      </c>
      <c r="E29" s="12"/>
      <c r="F29" s="12" t="n">
        <f aca="false">+G29+H29</f>
        <v>55</v>
      </c>
      <c r="G29" s="12" t="n">
        <v>47</v>
      </c>
      <c r="H29" s="12" t="n">
        <v>8</v>
      </c>
      <c r="I29" s="12"/>
      <c r="J29" s="12" t="n">
        <f aca="false">+K29+L29</f>
        <v>1</v>
      </c>
      <c r="K29" s="12" t="n">
        <v>1</v>
      </c>
      <c r="L29" s="12" t="n">
        <v>0</v>
      </c>
      <c r="M29" s="12"/>
      <c r="N29" s="12" t="n">
        <f aca="false">+O29+P29</f>
        <v>0</v>
      </c>
      <c r="O29" s="12" t="n">
        <v>0</v>
      </c>
      <c r="P29" s="12" t="n">
        <v>0</v>
      </c>
    </row>
    <row r="30" customFormat="false" ht="12.75" hidden="false" customHeight="false" outlineLevel="0" collapsed="false">
      <c r="A30" s="9" t="s">
        <v>20</v>
      </c>
      <c r="B30" s="12" t="n">
        <f aca="false">+F30+J30+N30</f>
        <v>71</v>
      </c>
      <c r="C30" s="12" t="n">
        <f aca="false">+G30+K30+O30</f>
        <v>45</v>
      </c>
      <c r="D30" s="12" t="n">
        <f aca="false">+H30+L30+P30</f>
        <v>26</v>
      </c>
      <c r="E30" s="12"/>
      <c r="F30" s="12" t="n">
        <f aca="false">+G30+H30</f>
        <v>70</v>
      </c>
      <c r="G30" s="12" t="n">
        <v>44</v>
      </c>
      <c r="H30" s="12" t="n">
        <v>26</v>
      </c>
      <c r="I30" s="12"/>
      <c r="J30" s="12" t="n">
        <f aca="false">+K30+L30</f>
        <v>0</v>
      </c>
      <c r="K30" s="12" t="n">
        <v>0</v>
      </c>
      <c r="L30" s="12" t="n">
        <v>0</v>
      </c>
      <c r="M30" s="12"/>
      <c r="N30" s="12" t="n">
        <f aca="false">+O30+P30</f>
        <v>1</v>
      </c>
      <c r="O30" s="12" t="n">
        <v>1</v>
      </c>
      <c r="P30" s="12" t="n">
        <v>0</v>
      </c>
    </row>
    <row r="31" customFormat="false" ht="12.75" hidden="false" customHeight="false" outlineLevel="0" collapsed="false">
      <c r="A31" s="10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6.5" hidden="false" customHeight="false" outlineLevel="0" collapsed="false">
      <c r="A32" s="16" t="s">
        <v>31</v>
      </c>
      <c r="B32" s="17" t="n">
        <f aca="false">+F32+J32+N32</f>
        <v>2420</v>
      </c>
      <c r="C32" s="17" t="n">
        <f aca="false">+G32+K32+O32</f>
        <v>1121</v>
      </c>
      <c r="D32" s="17" t="n">
        <f aca="false">+H32+L32+P32</f>
        <v>1299</v>
      </c>
      <c r="E32" s="17"/>
      <c r="F32" s="17" t="n">
        <f aca="false">+G32+H32</f>
        <v>2375</v>
      </c>
      <c r="G32" s="17" t="n">
        <v>1077</v>
      </c>
      <c r="H32" s="17" t="n">
        <v>1298</v>
      </c>
      <c r="I32" s="17"/>
      <c r="J32" s="17" t="n">
        <f aca="false">+K32+L32</f>
        <v>22</v>
      </c>
      <c r="K32" s="17" t="n">
        <v>22</v>
      </c>
      <c r="L32" s="17" t="n">
        <v>0</v>
      </c>
      <c r="M32" s="17"/>
      <c r="N32" s="17" t="n">
        <f aca="false">+O32+P32</f>
        <v>23</v>
      </c>
      <c r="O32" s="17" t="n">
        <v>22</v>
      </c>
      <c r="P32" s="17" t="n">
        <v>1</v>
      </c>
    </row>
    <row r="33" customFormat="false" ht="12.75" hidden="false" customHeight="false" outlineLevel="0" collapsed="false">
      <c r="A33" s="9" t="s">
        <v>25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5" customFormat="false" ht="15.75" hidden="false" customHeight="false" outlineLevel="0" collapsed="false">
      <c r="A35" s="19" t="s">
        <v>32</v>
      </c>
      <c r="B35" s="19"/>
      <c r="C35" s="19"/>
      <c r="D35" s="19"/>
      <c r="E35" s="19"/>
      <c r="F35" s="19"/>
      <c r="G35" s="19"/>
      <c r="H35" s="19"/>
      <c r="I35" s="19"/>
      <c r="J35" s="0"/>
      <c r="K35" s="0"/>
      <c r="L35" s="0"/>
      <c r="M35" s="0"/>
      <c r="N35" s="0"/>
      <c r="O35" s="0"/>
      <c r="P35" s="0"/>
    </row>
    <row r="36" customFormat="false" ht="15.75" hidden="false" customHeight="false" outlineLevel="0" collapsed="false">
      <c r="A36" s="19" t="s">
        <v>33</v>
      </c>
      <c r="B36" s="19"/>
      <c r="C36" s="19"/>
      <c r="D36" s="19"/>
      <c r="E36" s="19"/>
      <c r="F36" s="19"/>
      <c r="G36" s="19"/>
      <c r="H36" s="19"/>
      <c r="I36" s="19"/>
      <c r="J36" s="0"/>
      <c r="K36" s="0"/>
      <c r="L36" s="0"/>
      <c r="M36" s="0"/>
      <c r="N36" s="0"/>
      <c r="O36" s="0"/>
      <c r="P36" s="0"/>
    </row>
    <row r="37" customFormat="false" ht="15.75" hidden="false" customHeight="false" outlineLevel="0" collapsed="false">
      <c r="A37" s="19" t="s">
        <v>34</v>
      </c>
      <c r="B37" s="19"/>
      <c r="C37" s="19"/>
      <c r="D37" s="19"/>
      <c r="E37" s="19"/>
      <c r="F37" s="19"/>
      <c r="G37" s="19"/>
      <c r="H37" s="19"/>
      <c r="I37" s="19"/>
      <c r="J37" s="0"/>
      <c r="K37" s="0"/>
      <c r="L37" s="0"/>
      <c r="M37" s="0"/>
      <c r="N37" s="0"/>
      <c r="O37" s="0"/>
      <c r="P37" s="0"/>
    </row>
  </sheetData>
  <mergeCells count="12">
    <mergeCell ref="A1:P1"/>
    <mergeCell ref="A2:P2"/>
    <mergeCell ref="A3:P3"/>
    <mergeCell ref="A4:P4"/>
    <mergeCell ref="A5:P5"/>
    <mergeCell ref="B6:D6"/>
    <mergeCell ref="F6:H6"/>
    <mergeCell ref="J6:L6"/>
    <mergeCell ref="N6:P6"/>
    <mergeCell ref="A35:I35"/>
    <mergeCell ref="A36:I36"/>
    <mergeCell ref="A37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2:35:54Z</dcterms:created>
  <dc:creator>OFICIALIA MAYOR</dc:creator>
  <dc:description/>
  <dc:language>en-US</dc:language>
  <cp:lastModifiedBy>Mayra Quiros Jimenez</cp:lastModifiedBy>
  <cp:lastPrinted>2013-09-11T16:51:07Z</cp:lastPrinted>
  <dcterms:modified xsi:type="dcterms:W3CDTF">2013-09-11T16:51:13Z</dcterms:modified>
  <cp:revision>0</cp:revision>
  <dc:subject/>
  <dc:title/>
</cp:coreProperties>
</file>