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" sheetId="1" state="visible" r:id="rId2"/>
  </sheets>
  <definedNames>
    <definedName function="false" hidden="false" localSheetId="0" name="_xlnm.Print_Area" vbProcedure="false">'90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CUADRO Nº:  95</t>
  </si>
  <si>
    <t xml:space="preserve">SECCIONES  Y PROMEDIO DE ALUMNOS POR</t>
  </si>
  <si>
    <t xml:space="preserve">SECCIÓN EN I Y II CICLOS</t>
  </si>
  <si>
    <t xml:space="preserve">POR:  AÑO CURSADO</t>
  </si>
  <si>
    <t xml:space="preserve">SEGÚN:  ZONA Y DEPENDENCIA</t>
  </si>
  <si>
    <t xml:space="preserve">AÑO:  2013</t>
  </si>
  <si>
    <t xml:space="preserve">Zona y</t>
  </si>
  <si>
    <t xml:space="preserve">Dependencia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Número de Secciones</t>
  </si>
  <si>
    <t xml:space="preserve">     Pública</t>
  </si>
  <si>
    <t xml:space="preserve">     Privada</t>
  </si>
  <si>
    <t xml:space="preserve">     Privada-Subvencionada</t>
  </si>
  <si>
    <t xml:space="preserve">Urbana</t>
  </si>
  <si>
    <t xml:space="preserve">Rural</t>
  </si>
  <si>
    <t xml:space="preserve">Promedio de Alumnos por Sección</t>
  </si>
  <si>
    <t xml:space="preserve">.</t>
  </si>
  <si>
    <t xml:space="preserve">     Semipúb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sz val="10"/>
      <name val="Book Antiqua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1.16015625" defaultRowHeight="12" zeroHeight="false" outlineLevelRow="0" outlineLevelCol="0"/>
  <cols>
    <col collapsed="false" customWidth="true" hidden="false" outlineLevel="0" max="1" min="1" style="1" width="29.49"/>
    <col collapsed="false" customWidth="true" hidden="false" outlineLevel="0" max="8" min="2" style="1" width="10.4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</row>
    <row r="7" customFormat="false" ht="13.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3"/>
    </row>
    <row r="8" customFormat="false" ht="14.2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8"/>
    </row>
    <row r="9" customFormat="false" ht="13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3"/>
    </row>
    <row r="10" s="12" customFormat="true" ht="15" hidden="false" customHeight="false" outlineLevel="0" collapsed="false">
      <c r="A10" s="10" t="s">
        <v>15</v>
      </c>
      <c r="B10" s="10"/>
      <c r="C10" s="10"/>
      <c r="D10" s="10"/>
      <c r="E10" s="10"/>
      <c r="F10" s="10"/>
      <c r="G10" s="10"/>
      <c r="H10" s="10"/>
      <c r="I10" s="11"/>
    </row>
    <row r="11" customFormat="false" ht="15" hidden="false" customHeight="true" outlineLevel="0" collapsed="false">
      <c r="A11" s="13" t="s">
        <v>8</v>
      </c>
      <c r="B11" s="14" t="n">
        <f aca="false">+B16+B21</f>
        <v>30817</v>
      </c>
      <c r="C11" s="14" t="n">
        <f aca="false">+C16+C21</f>
        <v>5233</v>
      </c>
      <c r="D11" s="14" t="n">
        <f aca="false">+D16+D21</f>
        <v>5164</v>
      </c>
      <c r="E11" s="14" t="n">
        <f aca="false">+E16+E21</f>
        <v>5096</v>
      </c>
      <c r="F11" s="14" t="n">
        <f aca="false">+F16+F21</f>
        <v>5169</v>
      </c>
      <c r="G11" s="14" t="n">
        <f aca="false">+G16+G21</f>
        <v>5066</v>
      </c>
      <c r="H11" s="14" t="n">
        <f aca="false">+H16+H21</f>
        <v>5089</v>
      </c>
      <c r="I11" s="3"/>
    </row>
    <row r="12" customFormat="false" ht="15" hidden="false" customHeight="true" outlineLevel="0" collapsed="false">
      <c r="A12" s="15" t="s">
        <v>16</v>
      </c>
      <c r="B12" s="14" t="n">
        <f aca="false">+B17+B22</f>
        <v>28348</v>
      </c>
      <c r="C12" s="14" t="n">
        <f aca="false">+C17+C22</f>
        <v>4804</v>
      </c>
      <c r="D12" s="14" t="n">
        <f aca="false">+D17+D22</f>
        <v>4742</v>
      </c>
      <c r="E12" s="14" t="n">
        <f aca="false">+E17+E22</f>
        <v>4677</v>
      </c>
      <c r="F12" s="14" t="n">
        <f aca="false">+F17+F22</f>
        <v>4757</v>
      </c>
      <c r="G12" s="14" t="n">
        <f aca="false">+G17+G22</f>
        <v>4674</v>
      </c>
      <c r="H12" s="14" t="n">
        <f aca="false">+H17+H22</f>
        <v>4694</v>
      </c>
      <c r="I12" s="3"/>
    </row>
    <row r="13" customFormat="false" ht="15" hidden="false" customHeight="true" outlineLevel="0" collapsed="false">
      <c r="A13" s="15" t="s">
        <v>17</v>
      </c>
      <c r="B13" s="14" t="n">
        <f aca="false">+B18+B23</f>
        <v>2250</v>
      </c>
      <c r="C13" s="14" t="n">
        <f aca="false">+C18+C23</f>
        <v>390</v>
      </c>
      <c r="D13" s="14" t="n">
        <f aca="false">+D18+D23</f>
        <v>384</v>
      </c>
      <c r="E13" s="14" t="n">
        <f aca="false">+E18+E23</f>
        <v>383</v>
      </c>
      <c r="F13" s="14" t="n">
        <f aca="false">+F18+F23</f>
        <v>374</v>
      </c>
      <c r="G13" s="14" t="n">
        <f aca="false">+G18+G23</f>
        <v>358</v>
      </c>
      <c r="H13" s="14" t="n">
        <f aca="false">+H18+H23</f>
        <v>361</v>
      </c>
      <c r="I13" s="3"/>
    </row>
    <row r="14" customFormat="false" ht="15" hidden="false" customHeight="true" outlineLevel="0" collapsed="false">
      <c r="A14" s="15" t="s">
        <v>18</v>
      </c>
      <c r="B14" s="14" t="n">
        <f aca="false">+B19+B24</f>
        <v>219</v>
      </c>
      <c r="C14" s="14" t="n">
        <f aca="false">+C19+C24</f>
        <v>39</v>
      </c>
      <c r="D14" s="14" t="n">
        <f aca="false">+D19+D24</f>
        <v>38</v>
      </c>
      <c r="E14" s="14" t="n">
        <f aca="false">+E19+E24</f>
        <v>36</v>
      </c>
      <c r="F14" s="14" t="n">
        <f aca="false">+F19+F24</f>
        <v>38</v>
      </c>
      <c r="G14" s="14" t="n">
        <f aca="false">+G19+G24</f>
        <v>34</v>
      </c>
      <c r="H14" s="14" t="n">
        <f aca="false">+H19+H24</f>
        <v>34</v>
      </c>
      <c r="I14" s="3"/>
    </row>
    <row r="15" customFormat="false" ht="15" hidden="false" customHeight="true" outlineLevel="0" collapsed="false">
      <c r="A15" s="15"/>
      <c r="B15" s="14"/>
      <c r="C15" s="14"/>
      <c r="D15" s="14"/>
      <c r="E15" s="14"/>
      <c r="F15" s="14"/>
      <c r="G15" s="14"/>
      <c r="H15" s="14"/>
      <c r="I15" s="3"/>
    </row>
    <row r="16" customFormat="false" ht="15" hidden="false" customHeight="true" outlineLevel="0" collapsed="false">
      <c r="A16" s="16" t="s">
        <v>19</v>
      </c>
      <c r="B16" s="14" t="n">
        <f aca="false">SUM(B17:B19)</f>
        <v>16439</v>
      </c>
      <c r="C16" s="14" t="n">
        <f aca="false">SUM(C17:C19)</f>
        <v>2828</v>
      </c>
      <c r="D16" s="14" t="n">
        <f aca="false">SUM(D17:D19)</f>
        <v>2747</v>
      </c>
      <c r="E16" s="14" t="n">
        <f aca="false">SUM(E17:E19)</f>
        <v>2724</v>
      </c>
      <c r="F16" s="14" t="n">
        <f aca="false">SUM(F17:F19)</f>
        <v>2765</v>
      </c>
      <c r="G16" s="14" t="n">
        <f aca="false">SUM(G17:G19)</f>
        <v>2696</v>
      </c>
      <c r="H16" s="14" t="n">
        <f aca="false">SUM(H17:H19)</f>
        <v>2679</v>
      </c>
      <c r="I16" s="3"/>
    </row>
    <row r="17" customFormat="false" ht="15" hidden="false" customHeight="true" outlineLevel="0" collapsed="false">
      <c r="A17" s="15" t="s">
        <v>16</v>
      </c>
      <c r="B17" s="17" t="n">
        <v>14077</v>
      </c>
      <c r="C17" s="17" t="n">
        <v>2416</v>
      </c>
      <c r="D17" s="17" t="n">
        <v>2344</v>
      </c>
      <c r="E17" s="17" t="n">
        <v>2323</v>
      </c>
      <c r="F17" s="17" t="n">
        <v>2371</v>
      </c>
      <c r="G17" s="17" t="n">
        <v>2321</v>
      </c>
      <c r="H17" s="17" t="n">
        <v>2302</v>
      </c>
    </row>
    <row r="18" customFormat="false" ht="15" hidden="false" customHeight="true" outlineLevel="0" collapsed="false">
      <c r="A18" s="15" t="s">
        <v>17</v>
      </c>
      <c r="B18" s="17" t="n">
        <v>2143</v>
      </c>
      <c r="C18" s="17" t="n">
        <v>373</v>
      </c>
      <c r="D18" s="17" t="n">
        <v>365</v>
      </c>
      <c r="E18" s="17" t="n">
        <v>365</v>
      </c>
      <c r="F18" s="17" t="n">
        <v>356</v>
      </c>
      <c r="G18" s="17" t="n">
        <v>341</v>
      </c>
      <c r="H18" s="17" t="n">
        <v>343</v>
      </c>
    </row>
    <row r="19" customFormat="false" ht="15" hidden="false" customHeight="true" outlineLevel="0" collapsed="false">
      <c r="A19" s="15" t="s">
        <v>18</v>
      </c>
      <c r="B19" s="17" t="n">
        <v>219</v>
      </c>
      <c r="C19" s="17" t="n">
        <v>39</v>
      </c>
      <c r="D19" s="17" t="n">
        <v>38</v>
      </c>
      <c r="E19" s="17" t="n">
        <v>36</v>
      </c>
      <c r="F19" s="17" t="n">
        <v>38</v>
      </c>
      <c r="G19" s="17" t="n">
        <v>34</v>
      </c>
      <c r="H19" s="17" t="n">
        <v>34</v>
      </c>
    </row>
    <row r="20" customFormat="false" ht="15" hidden="false" customHeight="true" outlineLevel="0" collapsed="false">
      <c r="B20" s="17"/>
      <c r="C20" s="17"/>
      <c r="D20" s="17"/>
      <c r="E20" s="17"/>
      <c r="F20" s="17"/>
      <c r="G20" s="17"/>
      <c r="H20" s="17"/>
    </row>
    <row r="21" customFormat="false" ht="15" hidden="false" customHeight="true" outlineLevel="0" collapsed="false">
      <c r="A21" s="16" t="s">
        <v>20</v>
      </c>
      <c r="B21" s="14" t="n">
        <f aca="false">SUM(B22:B24)</f>
        <v>14378</v>
      </c>
      <c r="C21" s="14" t="n">
        <f aca="false">SUM(C22:C24)</f>
        <v>2405</v>
      </c>
      <c r="D21" s="14" t="n">
        <f aca="false">SUM(D22:D24)</f>
        <v>2417</v>
      </c>
      <c r="E21" s="14" t="n">
        <f aca="false">SUM(E22:E24)</f>
        <v>2372</v>
      </c>
      <c r="F21" s="14" t="n">
        <f aca="false">SUM(F22:F24)</f>
        <v>2404</v>
      </c>
      <c r="G21" s="14" t="n">
        <f aca="false">SUM(G22:G24)</f>
        <v>2370</v>
      </c>
      <c r="H21" s="14" t="n">
        <f aca="false">SUM(H22:H24)</f>
        <v>2410</v>
      </c>
    </row>
    <row r="22" customFormat="false" ht="15" hidden="false" customHeight="true" outlineLevel="0" collapsed="false">
      <c r="A22" s="15" t="s">
        <v>16</v>
      </c>
      <c r="B22" s="17" t="n">
        <v>14271</v>
      </c>
      <c r="C22" s="17" t="n">
        <v>2388</v>
      </c>
      <c r="D22" s="17" t="n">
        <v>2398</v>
      </c>
      <c r="E22" s="17" t="n">
        <v>2354</v>
      </c>
      <c r="F22" s="17" t="n">
        <v>2386</v>
      </c>
      <c r="G22" s="17" t="n">
        <v>2353</v>
      </c>
      <c r="H22" s="17" t="n">
        <v>2392</v>
      </c>
    </row>
    <row r="23" customFormat="false" ht="15" hidden="false" customHeight="true" outlineLevel="0" collapsed="false">
      <c r="A23" s="15" t="s">
        <v>17</v>
      </c>
      <c r="B23" s="17" t="n">
        <v>107</v>
      </c>
      <c r="C23" s="17" t="n">
        <v>17</v>
      </c>
      <c r="D23" s="17" t="n">
        <v>19</v>
      </c>
      <c r="E23" s="17" t="n">
        <v>18</v>
      </c>
      <c r="F23" s="17" t="n">
        <v>18</v>
      </c>
      <c r="G23" s="17" t="n">
        <v>17</v>
      </c>
      <c r="H23" s="17" t="n">
        <v>18</v>
      </c>
    </row>
    <row r="24" customFormat="false" ht="15" hidden="false" customHeight="true" outlineLevel="0" collapsed="false">
      <c r="A24" s="15" t="s">
        <v>18</v>
      </c>
      <c r="B24" s="18"/>
      <c r="C24" s="18"/>
      <c r="D24" s="18"/>
      <c r="E24" s="18"/>
      <c r="F24" s="18"/>
      <c r="G24" s="18"/>
      <c r="H24" s="18"/>
    </row>
    <row r="25" customFormat="false" ht="15" hidden="false" customHeight="true" outlineLevel="0" collapsed="false">
      <c r="B25" s="19"/>
      <c r="C25" s="18"/>
      <c r="D25" s="18"/>
      <c r="E25" s="18"/>
      <c r="F25" s="18"/>
      <c r="G25" s="18"/>
      <c r="H25" s="18"/>
    </row>
    <row r="26" customFormat="false" ht="15" hidden="false" customHeight="true" outlineLevel="0" collapsed="false">
      <c r="A26" s="10" t="s">
        <v>21</v>
      </c>
      <c r="B26" s="10"/>
      <c r="C26" s="10"/>
      <c r="D26" s="10"/>
      <c r="E26" s="10"/>
      <c r="F26" s="10"/>
      <c r="G26" s="10"/>
      <c r="H26" s="10"/>
    </row>
    <row r="27" customFormat="false" ht="15" hidden="false" customHeight="true" outlineLevel="0" collapsed="false">
      <c r="A27" s="13" t="s">
        <v>8</v>
      </c>
      <c r="B27" s="20" t="n">
        <f aca="false">+B42/B11</f>
        <v>14.7103222247461</v>
      </c>
      <c r="C27" s="20" t="n">
        <f aca="false">+C42/C11</f>
        <v>15.3498948977642</v>
      </c>
      <c r="D27" s="20" t="n">
        <f aca="false">+D42/D11</f>
        <v>14.4779240898528</v>
      </c>
      <c r="E27" s="20" t="n">
        <f aca="false">+E42/E11</f>
        <v>14.5653453689168</v>
      </c>
      <c r="F27" s="20" t="n">
        <f aca="false">+F42/F11</f>
        <v>14.8860514606307</v>
      </c>
      <c r="G27" s="20" t="n">
        <f aca="false">+G42/G11</f>
        <v>14.6210027635215</v>
      </c>
      <c r="H27" s="20" t="n">
        <f aca="false">+H42/H11</f>
        <v>14.3440754568678</v>
      </c>
    </row>
    <row r="28" customFormat="false" ht="15" hidden="false" customHeight="true" outlineLevel="0" collapsed="false">
      <c r="A28" s="15" t="s">
        <v>16</v>
      </c>
      <c r="B28" s="20" t="n">
        <f aca="false">+B43/B12</f>
        <v>14.4893819669818</v>
      </c>
      <c r="C28" s="20" t="n">
        <f aca="false">+C43/C12</f>
        <v>15.146960865945</v>
      </c>
      <c r="D28" s="20" t="n">
        <f aca="false">+D43/D12</f>
        <v>14.2408266554197</v>
      </c>
      <c r="E28" s="20" t="n">
        <f aca="false">+E43/E12</f>
        <v>14.3378233910626</v>
      </c>
      <c r="F28" s="20" t="n">
        <f aca="false">+F43/F12</f>
        <v>14.6928736598697</v>
      </c>
      <c r="G28" s="20" t="n">
        <f aca="false">+G43/G12</f>
        <v>14.4216944801027</v>
      </c>
      <c r="H28" s="20" t="n">
        <f aca="false">+H43/H12</f>
        <v>14.0796761823605</v>
      </c>
    </row>
    <row r="29" customFormat="false" ht="15" hidden="false" customHeight="true" outlineLevel="0" collapsed="false">
      <c r="A29" s="15" t="s">
        <v>17</v>
      </c>
      <c r="B29" s="20" t="n">
        <f aca="false">+B44/B13</f>
        <v>16.3115555555556</v>
      </c>
      <c r="C29" s="20" t="n">
        <f aca="false">+C44/C13</f>
        <v>16.7692307692308</v>
      </c>
      <c r="D29" s="20" t="n">
        <f aca="false">+D44/D13</f>
        <v>16.1614583333333</v>
      </c>
      <c r="E29" s="20" t="n">
        <f aca="false">+E44/E13</f>
        <v>16.2323759791123</v>
      </c>
      <c r="F29" s="20" t="n">
        <f aca="false">+F44/F13</f>
        <v>16.2245989304813</v>
      </c>
      <c r="G29" s="20" t="n">
        <f aca="false">+G44/G13</f>
        <v>16.0111731843575</v>
      </c>
      <c r="H29" s="20" t="n">
        <f aca="false">+H44/H13</f>
        <v>16.4487534626039</v>
      </c>
    </row>
    <row r="30" customFormat="false" ht="15" hidden="false" customHeight="true" outlineLevel="0" collapsed="false">
      <c r="A30" s="15" t="s">
        <v>18</v>
      </c>
      <c r="B30" s="20" t="n">
        <f aca="false">+B45/B14</f>
        <v>26.8584474885845</v>
      </c>
      <c r="C30" s="20" t="n">
        <f aca="false">+C45/C14</f>
        <v>26.1538461538462</v>
      </c>
      <c r="D30" s="20" t="n">
        <f aca="false">+D45/D14</f>
        <v>27.0526315789474</v>
      </c>
      <c r="E30" s="20" t="n">
        <f aca="false">+E45/E14</f>
        <v>26.3888888888889</v>
      </c>
      <c r="F30" s="20" t="n">
        <f aca="false">+F45/F14</f>
        <v>25.8947368421053</v>
      </c>
      <c r="G30" s="20" t="n">
        <f aca="false">+G45/G14</f>
        <v>27.3823529411765</v>
      </c>
      <c r="H30" s="20" t="n">
        <f aca="false">+H45/H14</f>
        <v>28.5</v>
      </c>
    </row>
    <row r="31" customFormat="false" ht="15" hidden="false" customHeight="true" outlineLevel="0" collapsed="false">
      <c r="A31" s="15"/>
      <c r="B31" s="21"/>
      <c r="C31" s="21"/>
      <c r="D31" s="21"/>
      <c r="E31" s="21"/>
      <c r="F31" s="21"/>
      <c r="G31" s="21"/>
      <c r="H31" s="21"/>
    </row>
    <row r="32" customFormat="false" ht="15" hidden="false" customHeight="true" outlineLevel="0" collapsed="false">
      <c r="A32" s="16" t="s">
        <v>19</v>
      </c>
      <c r="B32" s="20" t="n">
        <f aca="false">+B47/B16</f>
        <v>19.5940142344425</v>
      </c>
      <c r="C32" s="20" t="n">
        <f aca="false">+C47/C16</f>
        <v>20.1202263083451</v>
      </c>
      <c r="D32" s="20" t="n">
        <f aca="false">+D47/D16</f>
        <v>19.3218056061158</v>
      </c>
      <c r="E32" s="20" t="n">
        <f aca="false">+E47/E16</f>
        <v>19.4643906020558</v>
      </c>
      <c r="F32" s="20" t="n">
        <f aca="false">+F47/F16</f>
        <v>19.8886075949367</v>
      </c>
      <c r="G32" s="20" t="n">
        <f aca="false">+G47/G16</f>
        <v>19.5063056379822</v>
      </c>
      <c r="H32" s="20" t="n">
        <f aca="false">+H47/H16</f>
        <v>19.2336692795819</v>
      </c>
    </row>
    <row r="33" customFormat="false" ht="15" hidden="false" customHeight="true" outlineLevel="0" collapsed="false">
      <c r="A33" s="15" t="s">
        <v>16</v>
      </c>
      <c r="B33" s="20" t="n">
        <f aca="false">+B48/B17</f>
        <v>19.9417489521915</v>
      </c>
      <c r="C33" s="20" t="n">
        <f aca="false">+C48/C17</f>
        <v>20.5128311258278</v>
      </c>
      <c r="D33" s="20" t="n">
        <f aca="false">+D48/D17</f>
        <v>19.6441979522184</v>
      </c>
      <c r="E33" s="20" t="n">
        <f aca="false">+E48/E17</f>
        <v>19.8282393456737</v>
      </c>
      <c r="F33" s="20" t="n">
        <f aca="false">+F48/F17</f>
        <v>20.3032475748629</v>
      </c>
      <c r="G33" s="20" t="n">
        <f aca="false">+G48/G17</f>
        <v>19.8621283929341</v>
      </c>
      <c r="H33" s="20" t="n">
        <f aca="false">+H48/H17</f>
        <v>19.4678540399652</v>
      </c>
    </row>
    <row r="34" customFormat="false" ht="15" hidden="false" customHeight="true" outlineLevel="0" collapsed="false">
      <c r="A34" s="15" t="s">
        <v>17</v>
      </c>
      <c r="B34" s="20" t="n">
        <f aca="false">+B49/B18</f>
        <v>16.5674288380775</v>
      </c>
      <c r="C34" s="20" t="n">
        <f aca="false">+C49/C18</f>
        <v>16.9463806970509</v>
      </c>
      <c r="D34" s="20" t="n">
        <f aca="false">+D49/D18</f>
        <v>16.4465753424658</v>
      </c>
      <c r="E34" s="20" t="n">
        <f aca="false">+E49/E18</f>
        <v>16.4657534246575</v>
      </c>
      <c r="F34" s="20" t="n">
        <f aca="false">+F49/F18</f>
        <v>16.4859550561798</v>
      </c>
      <c r="G34" s="20" t="n">
        <f aca="false">+G49/G18</f>
        <v>16.2991202346041</v>
      </c>
      <c r="H34" s="20" t="n">
        <f aca="false">+H49/H18</f>
        <v>16.7434402332362</v>
      </c>
    </row>
    <row r="35" customFormat="false" ht="15" hidden="false" customHeight="true" outlineLevel="0" collapsed="false">
      <c r="A35" s="15" t="s">
        <v>18</v>
      </c>
      <c r="B35" s="20" t="n">
        <f aca="false">+B50/B19</f>
        <v>26.8584474885845</v>
      </c>
      <c r="C35" s="20" t="n">
        <f aca="false">+C50/C19</f>
        <v>26.1538461538462</v>
      </c>
      <c r="D35" s="20" t="n">
        <f aca="false">+D50/D19</f>
        <v>27.0526315789474</v>
      </c>
      <c r="E35" s="20" t="n">
        <f aca="false">+E50/E19</f>
        <v>26.3888888888889</v>
      </c>
      <c r="F35" s="20" t="n">
        <f aca="false">+F50/F19</f>
        <v>25.8947368421053</v>
      </c>
      <c r="G35" s="20" t="n">
        <f aca="false">+G50/G19</f>
        <v>27.3823529411765</v>
      </c>
      <c r="H35" s="20" t="n">
        <f aca="false">+H50/H19</f>
        <v>28.5</v>
      </c>
    </row>
    <row r="36" customFormat="false" ht="15" hidden="false" customHeight="true" outlineLevel="0" collapsed="false">
      <c r="B36" s="21"/>
      <c r="C36" s="21"/>
      <c r="D36" s="21"/>
      <c r="E36" s="21"/>
      <c r="F36" s="21"/>
      <c r="G36" s="21"/>
      <c r="H36" s="21"/>
    </row>
    <row r="37" customFormat="false" ht="15" hidden="false" customHeight="true" outlineLevel="0" collapsed="false">
      <c r="A37" s="16" t="s">
        <v>20</v>
      </c>
      <c r="B37" s="20" t="n">
        <f aca="false">+B52/B21</f>
        <v>9.12658227848101</v>
      </c>
      <c r="C37" s="20" t="n">
        <f aca="false">+C52/C21</f>
        <v>9.74054054054054</v>
      </c>
      <c r="D37" s="20" t="n">
        <f aca="false">+D52/D21</f>
        <v>8.97269342159702</v>
      </c>
      <c r="E37" s="20" t="n">
        <f aca="false">+E52/E21</f>
        <v>8.93929173693086</v>
      </c>
      <c r="F37" s="20" t="n">
        <f aca="false">+F52/F21</f>
        <v>9.13227953410982</v>
      </c>
      <c r="G37" s="20" t="n">
        <f aca="false">+G52/G21</f>
        <v>9.06371308016878</v>
      </c>
      <c r="H37" s="20" t="n">
        <f aca="false">+H52/H21</f>
        <v>8.90871369294606</v>
      </c>
    </row>
    <row r="38" customFormat="false" ht="15" hidden="false" customHeight="true" outlineLevel="0" collapsed="false">
      <c r="A38" s="15" t="s">
        <v>16</v>
      </c>
      <c r="B38" s="20" t="n">
        <f aca="false">+B53/B22</f>
        <v>9.11113446850256</v>
      </c>
      <c r="C38" s="20" t="n">
        <f aca="false">+C53/C22</f>
        <v>9.71817420435511</v>
      </c>
      <c r="D38" s="20" t="n">
        <f aca="false">+D53/D22</f>
        <v>8.95913261050876</v>
      </c>
      <c r="E38" s="20" t="n">
        <f aca="false">+E53/E22</f>
        <v>8.9197111299915</v>
      </c>
      <c r="F38" s="20" t="n">
        <f aca="false">+F53/F22</f>
        <v>9.11777032690696</v>
      </c>
      <c r="G38" s="20" t="n">
        <f aca="false">+G53/G22</f>
        <v>9.05524861878453</v>
      </c>
      <c r="H38" s="20" t="n">
        <f aca="false">+H53/H22</f>
        <v>8.89423076923077</v>
      </c>
    </row>
    <row r="39" customFormat="false" ht="15" hidden="false" customHeight="true" outlineLevel="0" collapsed="false">
      <c r="A39" s="15" t="s">
        <v>17</v>
      </c>
      <c r="B39" s="20" t="n">
        <f aca="false">+B54/B23</f>
        <v>11.1869158878505</v>
      </c>
      <c r="C39" s="20" t="n">
        <f aca="false">+C54/C23</f>
        <v>12.8823529411765</v>
      </c>
      <c r="D39" s="20" t="n">
        <f aca="false">+D54/D23</f>
        <v>10.6842105263158</v>
      </c>
      <c r="E39" s="20" t="n">
        <f aca="false">+E54/E23</f>
        <v>11.5</v>
      </c>
      <c r="F39" s="20" t="n">
        <f aca="false">+F54/F23</f>
        <v>11.0555555555556</v>
      </c>
      <c r="G39" s="20" t="n">
        <f aca="false">+G54/G23</f>
        <v>10.2352941176471</v>
      </c>
      <c r="H39" s="20" t="n">
        <f aca="false">+H54/H23</f>
        <v>10.8333333333333</v>
      </c>
    </row>
    <row r="40" customFormat="false" ht="15" hidden="false" customHeight="true" outlineLevel="0" collapsed="false">
      <c r="A40" s="22" t="s">
        <v>18</v>
      </c>
      <c r="B40" s="23" t="s">
        <v>22</v>
      </c>
      <c r="C40" s="23" t="s">
        <v>22</v>
      </c>
      <c r="D40" s="23" t="s">
        <v>22</v>
      </c>
      <c r="E40" s="23" t="s">
        <v>22</v>
      </c>
      <c r="F40" s="23" t="s">
        <v>22</v>
      </c>
      <c r="G40" s="23" t="s">
        <v>22</v>
      </c>
      <c r="H40" s="23" t="s">
        <v>22</v>
      </c>
    </row>
    <row r="41" customFormat="false" ht="15" hidden="false" customHeight="true" outlineLevel="0" collapsed="false">
      <c r="B41" s="24"/>
      <c r="C41" s="24"/>
      <c r="D41" s="24"/>
      <c r="E41" s="24"/>
      <c r="F41" s="24"/>
      <c r="G41" s="24"/>
      <c r="H41" s="24"/>
    </row>
    <row r="42" customFormat="false" ht="15" hidden="false" customHeight="true" outlineLevel="0" collapsed="false">
      <c r="A42" s="13" t="s">
        <v>8</v>
      </c>
      <c r="B42" s="25" t="n">
        <f aca="false">+B47+B52</f>
        <v>453328</v>
      </c>
      <c r="C42" s="25" t="n">
        <f aca="false">+C47+C52</f>
        <v>80326</v>
      </c>
      <c r="D42" s="25" t="n">
        <f aca="false">+D47+D52</f>
        <v>74764</v>
      </c>
      <c r="E42" s="25" t="n">
        <f aca="false">+E47+E52</f>
        <v>74225</v>
      </c>
      <c r="F42" s="25" t="n">
        <f aca="false">+F47+F52</f>
        <v>76946</v>
      </c>
      <c r="G42" s="25" t="n">
        <f aca="false">+G47+G52</f>
        <v>74070</v>
      </c>
      <c r="H42" s="25" t="n">
        <f aca="false">+H47+H52</f>
        <v>72997</v>
      </c>
      <c r="I42" s="26"/>
    </row>
    <row r="43" customFormat="false" ht="15" hidden="false" customHeight="true" outlineLevel="0" collapsed="false">
      <c r="A43" s="15" t="s">
        <v>16</v>
      </c>
      <c r="B43" s="25" t="n">
        <f aca="false">+B48+B53</f>
        <v>410745</v>
      </c>
      <c r="C43" s="25" t="n">
        <f aca="false">+C48+C53</f>
        <v>72766</v>
      </c>
      <c r="D43" s="25" t="n">
        <f aca="false">+D48+D53</f>
        <v>67530</v>
      </c>
      <c r="E43" s="25" t="n">
        <f aca="false">+E48+E53</f>
        <v>67058</v>
      </c>
      <c r="F43" s="25" t="n">
        <f aca="false">+F48+F53</f>
        <v>69894</v>
      </c>
      <c r="G43" s="25" t="n">
        <f aca="false">+G48+G53</f>
        <v>67407</v>
      </c>
      <c r="H43" s="25" t="n">
        <f aca="false">+H48+H53</f>
        <v>66090</v>
      </c>
      <c r="I43" s="26"/>
    </row>
    <row r="44" customFormat="false" ht="15" hidden="false" customHeight="true" outlineLevel="0" collapsed="false">
      <c r="A44" s="15" t="s">
        <v>17</v>
      </c>
      <c r="B44" s="25" t="n">
        <f aca="false">+B49+B54</f>
        <v>36701</v>
      </c>
      <c r="C44" s="25" t="n">
        <f aca="false">+C49+C54</f>
        <v>6540</v>
      </c>
      <c r="D44" s="25" t="n">
        <f aca="false">+D49+D54</f>
        <v>6206</v>
      </c>
      <c r="E44" s="25" t="n">
        <f aca="false">+E49+E54</f>
        <v>6217</v>
      </c>
      <c r="F44" s="25" t="n">
        <f aca="false">+F49+F54</f>
        <v>6068</v>
      </c>
      <c r="G44" s="25" t="n">
        <f aca="false">+G49+G54</f>
        <v>5732</v>
      </c>
      <c r="H44" s="25" t="n">
        <f aca="false">+H49+H54</f>
        <v>5938</v>
      </c>
      <c r="I44" s="26"/>
    </row>
    <row r="45" customFormat="false" ht="15" hidden="false" customHeight="true" outlineLevel="0" collapsed="false">
      <c r="A45" s="15" t="s">
        <v>23</v>
      </c>
      <c r="B45" s="25" t="n">
        <f aca="false">+B50+B55</f>
        <v>5882</v>
      </c>
      <c r="C45" s="25" t="n">
        <f aca="false">+C50+C55</f>
        <v>1020</v>
      </c>
      <c r="D45" s="25" t="n">
        <f aca="false">+D50+D55</f>
        <v>1028</v>
      </c>
      <c r="E45" s="25" t="n">
        <f aca="false">+E50+E55</f>
        <v>950</v>
      </c>
      <c r="F45" s="25" t="n">
        <f aca="false">+F50+F55</f>
        <v>984</v>
      </c>
      <c r="G45" s="25" t="n">
        <f aca="false">+G50+G55</f>
        <v>931</v>
      </c>
      <c r="H45" s="25" t="n">
        <f aca="false">+H50+H55</f>
        <v>969</v>
      </c>
      <c r="I45" s="26"/>
    </row>
    <row r="46" customFormat="false" ht="15" hidden="false" customHeight="true" outlineLevel="0" collapsed="false">
      <c r="A46" s="15"/>
      <c r="B46" s="25"/>
      <c r="C46" s="25"/>
      <c r="D46" s="25"/>
      <c r="E46" s="25"/>
      <c r="F46" s="25"/>
      <c r="G46" s="25"/>
      <c r="H46" s="25"/>
      <c r="I46" s="26"/>
    </row>
    <row r="47" customFormat="false" ht="15" hidden="false" customHeight="true" outlineLevel="0" collapsed="false">
      <c r="A47" s="16" t="s">
        <v>19</v>
      </c>
      <c r="B47" s="25" t="n">
        <f aca="false">SUM(B48:B50)</f>
        <v>322106</v>
      </c>
      <c r="C47" s="25" t="n">
        <f aca="false">SUM(C48:C50)</f>
        <v>56900</v>
      </c>
      <c r="D47" s="25" t="n">
        <f aca="false">SUM(D48:D50)</f>
        <v>53077</v>
      </c>
      <c r="E47" s="25" t="n">
        <f aca="false">SUM(E48:E50)</f>
        <v>53021</v>
      </c>
      <c r="F47" s="25" t="n">
        <f aca="false">SUM(F48:F50)</f>
        <v>54992</v>
      </c>
      <c r="G47" s="25" t="n">
        <f aca="false">SUM(G48:G50)</f>
        <v>52589</v>
      </c>
      <c r="H47" s="25" t="n">
        <f aca="false">SUM(H48:H50)</f>
        <v>51527</v>
      </c>
      <c r="I47" s="1"/>
    </row>
    <row r="48" customFormat="false" ht="15" hidden="false" customHeight="true" outlineLevel="0" collapsed="false">
      <c r="A48" s="15" t="s">
        <v>16</v>
      </c>
      <c r="B48" s="18" t="n">
        <v>280720</v>
      </c>
      <c r="C48" s="18" t="n">
        <v>49559</v>
      </c>
      <c r="D48" s="18" t="n">
        <v>46046</v>
      </c>
      <c r="E48" s="18" t="n">
        <v>46061</v>
      </c>
      <c r="F48" s="18" t="n">
        <v>48139</v>
      </c>
      <c r="G48" s="18" t="n">
        <v>46100</v>
      </c>
      <c r="H48" s="18" t="n">
        <v>44815</v>
      </c>
      <c r="I48" s="26"/>
    </row>
    <row r="49" customFormat="false" ht="12.75" hidden="false" customHeight="false" outlineLevel="0" collapsed="false">
      <c r="A49" s="15" t="s">
        <v>17</v>
      </c>
      <c r="B49" s="18" t="n">
        <v>35504</v>
      </c>
      <c r="C49" s="18" t="n">
        <v>6321</v>
      </c>
      <c r="D49" s="18" t="n">
        <v>6003</v>
      </c>
      <c r="E49" s="18" t="n">
        <v>6010</v>
      </c>
      <c r="F49" s="18" t="n">
        <v>5869</v>
      </c>
      <c r="G49" s="18" t="n">
        <v>5558</v>
      </c>
      <c r="H49" s="18" t="n">
        <v>5743</v>
      </c>
      <c r="I49" s="26"/>
    </row>
    <row r="50" customFormat="false" ht="12.75" hidden="false" customHeight="false" outlineLevel="0" collapsed="false">
      <c r="A50" s="15" t="s">
        <v>23</v>
      </c>
      <c r="B50" s="18" t="n">
        <v>5882</v>
      </c>
      <c r="C50" s="18" t="n">
        <v>1020</v>
      </c>
      <c r="D50" s="18" t="n">
        <v>1028</v>
      </c>
      <c r="E50" s="18" t="n">
        <v>950</v>
      </c>
      <c r="F50" s="18" t="n">
        <v>984</v>
      </c>
      <c r="G50" s="18" t="n">
        <v>931</v>
      </c>
      <c r="H50" s="18" t="n">
        <v>969</v>
      </c>
      <c r="I50" s="26"/>
    </row>
    <row r="51" customFormat="false" ht="12" hidden="false" customHeight="false" outlineLevel="0" collapsed="false">
      <c r="B51" s="18"/>
      <c r="C51" s="18"/>
      <c r="D51" s="18"/>
      <c r="E51" s="18"/>
      <c r="F51" s="18"/>
      <c r="G51" s="18"/>
      <c r="H51" s="18"/>
      <c r="I51" s="26"/>
    </row>
    <row r="52" customFormat="false" ht="13.5" hidden="false" customHeight="false" outlineLevel="0" collapsed="false">
      <c r="A52" s="16" t="s">
        <v>20</v>
      </c>
      <c r="B52" s="25" t="n">
        <f aca="false">SUM(B53:B55)</f>
        <v>131222</v>
      </c>
      <c r="C52" s="25" t="n">
        <f aca="false">SUM(C53:C55)</f>
        <v>23426</v>
      </c>
      <c r="D52" s="25" t="n">
        <f aca="false">SUM(D53:D55)</f>
        <v>21687</v>
      </c>
      <c r="E52" s="25" t="n">
        <f aca="false">SUM(E53:E55)</f>
        <v>21204</v>
      </c>
      <c r="F52" s="25" t="n">
        <f aca="false">SUM(F53:F55)</f>
        <v>21954</v>
      </c>
      <c r="G52" s="25" t="n">
        <f aca="false">SUM(G53:G55)</f>
        <v>21481</v>
      </c>
      <c r="H52" s="25" t="n">
        <f aca="false">SUM(H53:H55)</f>
        <v>21470</v>
      </c>
      <c r="I52" s="1"/>
    </row>
    <row r="53" customFormat="false" ht="12.75" hidden="false" customHeight="false" outlineLevel="0" collapsed="false">
      <c r="A53" s="15" t="s">
        <v>16</v>
      </c>
      <c r="B53" s="18" t="n">
        <v>130025</v>
      </c>
      <c r="C53" s="18" t="n">
        <v>23207</v>
      </c>
      <c r="D53" s="18" t="n">
        <v>21484</v>
      </c>
      <c r="E53" s="18" t="n">
        <v>20997</v>
      </c>
      <c r="F53" s="18" t="n">
        <v>21755</v>
      </c>
      <c r="G53" s="18" t="n">
        <v>21307</v>
      </c>
      <c r="H53" s="18" t="n">
        <v>21275</v>
      </c>
      <c r="I53" s="26"/>
    </row>
    <row r="54" customFormat="false" ht="12.75" hidden="false" customHeight="false" outlineLevel="0" collapsed="false">
      <c r="A54" s="15" t="s">
        <v>17</v>
      </c>
      <c r="B54" s="18" t="n">
        <v>1197</v>
      </c>
      <c r="C54" s="18" t="n">
        <v>219</v>
      </c>
      <c r="D54" s="18" t="n">
        <v>203</v>
      </c>
      <c r="E54" s="18" t="n">
        <v>207</v>
      </c>
      <c r="F54" s="18" t="n">
        <v>199</v>
      </c>
      <c r="G54" s="18" t="n">
        <v>174</v>
      </c>
      <c r="H54" s="18" t="n">
        <v>195</v>
      </c>
      <c r="I54" s="26"/>
    </row>
    <row r="55" customFormat="false" ht="13.5" hidden="false" customHeight="false" outlineLevel="0" collapsed="false">
      <c r="A55" s="22" t="s">
        <v>23</v>
      </c>
      <c r="B55" s="18"/>
      <c r="C55" s="18"/>
      <c r="D55" s="18"/>
      <c r="E55" s="18"/>
      <c r="F55" s="18"/>
      <c r="G55" s="18"/>
      <c r="H55" s="18"/>
      <c r="I55" s="27"/>
    </row>
  </sheetData>
  <mergeCells count="8">
    <mergeCell ref="A1:H1"/>
    <mergeCell ref="A2:H2"/>
    <mergeCell ref="A3:H3"/>
    <mergeCell ref="A4:H4"/>
    <mergeCell ref="A5:H5"/>
    <mergeCell ref="A6:H6"/>
    <mergeCell ref="A10:H10"/>
    <mergeCell ref="A26:H2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9:44:08Z</dcterms:created>
  <dc:creator>Dixie E. Brenes Vindas</dc:creator>
  <dc:description/>
  <dc:language>en-US</dc:language>
  <cp:lastModifiedBy>Mayra Quiros Jimenez</cp:lastModifiedBy>
  <cp:lastPrinted>2013-09-11T17:33:45Z</cp:lastPrinted>
  <dcterms:modified xsi:type="dcterms:W3CDTF">2013-09-11T17:33:49Z</dcterms:modified>
  <cp:revision>0</cp:revision>
  <dc:subject/>
  <dc:title/>
</cp:coreProperties>
</file>