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6" sheetId="1" state="visible" r:id="rId2"/>
  </sheets>
  <definedNames>
    <definedName function="false" hidden="false" localSheetId="0" name="_xlnm.Print_Area" vbProcedure="false">C6!$A$1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2">
  <si>
    <t xml:space="preserve">CUADRO Nº:  7</t>
  </si>
  <si>
    <t xml:space="preserve">DESERCIÓN INTRA-ANUAL EN III CICLO Y EDUCACIÓN DIVERSIFICADA,  NOCTURNA</t>
  </si>
  <si>
    <t xml:space="preserve">SEGÚN:  RAMA EDUCATIVA Y AÑO CURSADO</t>
  </si>
  <si>
    <t xml:space="preserve">DEPENDENCIA:  PÚBLICA, PRIVADA Y PRIVADA SUBVENCIONADA</t>
  </si>
  <si>
    <t xml:space="preserve">PERIODO: 1995-2013</t>
  </si>
  <si>
    <t xml:space="preserve">RAMA EDUCATIVA</t>
  </si>
  <si>
    <t xml:space="preserve">Y AÑO CURSADO</t>
  </si>
  <si>
    <t xml:space="preserve">Cifras Absolutas</t>
  </si>
  <si>
    <t xml:space="preserve">TOTAL</t>
  </si>
  <si>
    <t xml:space="preserve">III Ciclo</t>
  </si>
  <si>
    <t xml:space="preserve">7º</t>
  </si>
  <si>
    <t xml:space="preserve">.</t>
  </si>
  <si>
    <t xml:space="preserve">8°</t>
  </si>
  <si>
    <t xml:space="preserve">9°</t>
  </si>
  <si>
    <t xml:space="preserve">Educ.  Diversificada</t>
  </si>
  <si>
    <t xml:space="preserve">10°</t>
  </si>
  <si>
    <t xml:space="preserve">11°</t>
  </si>
  <si>
    <t xml:space="preserve">12°</t>
  </si>
  <si>
    <t xml:space="preserve">ACADÉMICA NOCTURNA</t>
  </si>
  <si>
    <t xml:space="preserve">TÉCNICA NOCTURNA</t>
  </si>
  <si>
    <t xml:space="preserve">Cifras Relativas  1/</t>
  </si>
  <si>
    <r>
      <rPr>
        <b val="true"/>
        <sz val="10"/>
        <rFont val="Book Antiqua"/>
        <family val="1"/>
      </rPr>
      <t xml:space="preserve">1/ </t>
    </r>
    <r>
      <rPr>
        <sz val="10"/>
        <rFont val="Book Antiqua"/>
        <family val="1"/>
      </rPr>
      <t xml:space="preserve"> Cifras calculadas respecto a la Matrícula Inicial de cada año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Book Antiqua"/>
      <family val="1"/>
    </font>
    <font>
      <sz val="10"/>
      <name val="Times New Roman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i val="true"/>
      <sz val="10"/>
      <name val="Arial"/>
      <family val="2"/>
    </font>
    <font>
      <b val="true"/>
      <i val="true"/>
      <sz val="10"/>
      <name val="Book Antiqua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31.56"/>
    <col collapsed="false" customWidth="true" hidden="false" outlineLevel="0" max="6" min="2" style="2" width="7.7"/>
    <col collapsed="false" customWidth="true" hidden="false" outlineLevel="0" max="20" min="7" style="3" width="7.7"/>
    <col collapsed="false" customWidth="false" hidden="false" outlineLevel="0" max="257" min="21" style="3" width="12.56"/>
  </cols>
  <sheetData>
    <row r="1" s="5" customFormat="true" ht="14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" customFormat="true" ht="14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5" customFormat="tru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5" customFormat="true" ht="17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1" customFormat="true" ht="21" hidden="false" customHeight="true" outlineLevel="0" collapsed="false">
      <c r="A6" s="7" t="s">
        <v>5</v>
      </c>
      <c r="B6" s="8"/>
      <c r="C6" s="8"/>
      <c r="D6" s="8"/>
      <c r="E6" s="8"/>
      <c r="F6" s="8"/>
    </row>
    <row r="7" s="1" customFormat="true" ht="26.25" hidden="false" customHeight="true" outlineLevel="0" collapsed="false">
      <c r="A7" s="9" t="s">
        <v>6</v>
      </c>
      <c r="B7" s="10" t="n">
        <v>1995</v>
      </c>
      <c r="C7" s="10" t="n">
        <v>1996</v>
      </c>
      <c r="D7" s="10" t="n">
        <v>1997</v>
      </c>
      <c r="E7" s="10" t="n">
        <v>1998</v>
      </c>
      <c r="F7" s="10" t="n">
        <v>1999</v>
      </c>
      <c r="G7" s="10" t="n">
        <v>2000</v>
      </c>
      <c r="H7" s="10" t="n">
        <v>2001</v>
      </c>
      <c r="I7" s="10" t="n">
        <v>2002</v>
      </c>
      <c r="J7" s="10" t="n">
        <v>2003</v>
      </c>
      <c r="K7" s="10" t="n">
        <v>2004</v>
      </c>
      <c r="L7" s="10" t="n">
        <v>2005</v>
      </c>
      <c r="M7" s="10" t="n">
        <v>2006</v>
      </c>
      <c r="N7" s="10" t="n">
        <v>2007</v>
      </c>
      <c r="O7" s="10" t="n">
        <v>2008</v>
      </c>
      <c r="P7" s="10" t="n">
        <v>2009</v>
      </c>
      <c r="Q7" s="10" t="n">
        <v>2010</v>
      </c>
      <c r="R7" s="10" t="n">
        <v>2011</v>
      </c>
      <c r="S7" s="10" t="n">
        <v>2012</v>
      </c>
      <c r="T7" s="10" t="n">
        <v>2013</v>
      </c>
    </row>
    <row r="8" s="1" customFormat="true" ht="13.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3.5" hidden="false" customHeight="true" outlineLevel="0" collapsed="false">
      <c r="A9" s="12" t="s">
        <v>8</v>
      </c>
      <c r="B9" s="13" t="n">
        <v>10620</v>
      </c>
      <c r="C9" s="13" t="n">
        <v>8282</v>
      </c>
      <c r="D9" s="13" t="n">
        <v>8685</v>
      </c>
      <c r="E9" s="13" t="n">
        <v>9088</v>
      </c>
      <c r="F9" s="13" t="n">
        <v>6663</v>
      </c>
      <c r="G9" s="13" t="n">
        <v>6625</v>
      </c>
      <c r="H9" s="13" t="n">
        <f aca="false">+H19+H28</f>
        <v>5554</v>
      </c>
      <c r="I9" s="13" t="n">
        <f aca="false">+I19+I28</f>
        <v>6164</v>
      </c>
      <c r="J9" s="13" t="n">
        <f aca="false">+J19+J28</f>
        <v>5508</v>
      </c>
      <c r="K9" s="13" t="n">
        <f aca="false">+K19+K28</f>
        <v>7122</v>
      </c>
      <c r="L9" s="13" t="n">
        <f aca="false">+L19+L28</f>
        <v>8918</v>
      </c>
      <c r="M9" s="13" t="n">
        <f aca="false">+M19+M28</f>
        <v>9768</v>
      </c>
      <c r="N9" s="13" t="n">
        <f aca="false">+N19+N28</f>
        <v>10680</v>
      </c>
      <c r="O9" s="13" t="n">
        <f aca="false">+O19+O28</f>
        <v>8964</v>
      </c>
      <c r="P9" s="13" t="n">
        <f aca="false">+P19+P28</f>
        <v>8263</v>
      </c>
      <c r="Q9" s="13" t="n">
        <f aca="false">+Q19+Q28</f>
        <v>9104</v>
      </c>
      <c r="R9" s="13" t="n">
        <f aca="false">+R19+R28</f>
        <v>9647</v>
      </c>
      <c r="S9" s="13" t="n">
        <f aca="false">+S19+S28</f>
        <v>10674</v>
      </c>
      <c r="T9" s="13" t="n">
        <f aca="false">+T19+T28</f>
        <v>10233</v>
      </c>
      <c r="U9" s="13"/>
    </row>
    <row r="10" customFormat="false" ht="13.5" hidden="false" customHeight="true" outlineLevel="0" collapsed="false">
      <c r="A10" s="14" t="s">
        <v>9</v>
      </c>
      <c r="B10" s="13" t="n">
        <v>7508</v>
      </c>
      <c r="C10" s="13" t="n">
        <v>5988</v>
      </c>
      <c r="D10" s="13" t="n">
        <v>6018</v>
      </c>
      <c r="E10" s="13" t="n">
        <v>6420</v>
      </c>
      <c r="F10" s="13" t="n">
        <v>4968</v>
      </c>
      <c r="G10" s="13" t="n">
        <f aca="false">SUM(G11:G13)</f>
        <v>5241</v>
      </c>
      <c r="H10" s="13" t="n">
        <f aca="false">+H20</f>
        <v>4496</v>
      </c>
      <c r="I10" s="13" t="n">
        <f aca="false">+I20</f>
        <v>4680</v>
      </c>
      <c r="J10" s="13" t="n">
        <f aca="false">+J20</f>
        <v>4147</v>
      </c>
      <c r="K10" s="13" t="n">
        <f aca="false">+K20</f>
        <v>5479</v>
      </c>
      <c r="L10" s="13" t="n">
        <f aca="false">+L20</f>
        <v>6450</v>
      </c>
      <c r="M10" s="13" t="n">
        <f aca="false">+M20</f>
        <v>7109</v>
      </c>
      <c r="N10" s="13" t="n">
        <f aca="false">+N20</f>
        <v>7864</v>
      </c>
      <c r="O10" s="13" t="n">
        <f aca="false">+O20</f>
        <v>6289</v>
      </c>
      <c r="P10" s="13" t="n">
        <f aca="false">+P20</f>
        <v>5912</v>
      </c>
      <c r="Q10" s="13" t="n">
        <f aca="false">+Q20</f>
        <v>6375</v>
      </c>
      <c r="R10" s="13" t="n">
        <f aca="false">+R20</f>
        <v>6207</v>
      </c>
      <c r="S10" s="13" t="n">
        <f aca="false">+S20</f>
        <v>6562</v>
      </c>
      <c r="T10" s="13" t="n">
        <f aca="false">+T20</f>
        <v>5835</v>
      </c>
      <c r="U10" s="13"/>
    </row>
    <row r="11" customFormat="false" ht="13.5" hidden="false" customHeight="true" outlineLevel="0" collapsed="false">
      <c r="A11" s="15" t="s">
        <v>10</v>
      </c>
      <c r="B11" s="13" t="n">
        <v>4298</v>
      </c>
      <c r="C11" s="13" t="n">
        <v>3376</v>
      </c>
      <c r="D11" s="16" t="s">
        <v>11</v>
      </c>
      <c r="E11" s="16" t="s">
        <v>11</v>
      </c>
      <c r="F11" s="13" t="n">
        <v>2873</v>
      </c>
      <c r="G11" s="13" t="n">
        <v>2737</v>
      </c>
      <c r="H11" s="13" t="n">
        <f aca="false">+H21</f>
        <v>2538</v>
      </c>
      <c r="I11" s="13" t="n">
        <f aca="false">+I21</f>
        <v>2693</v>
      </c>
      <c r="J11" s="13" t="n">
        <f aca="false">+J21</f>
        <v>2251</v>
      </c>
      <c r="K11" s="13" t="n">
        <f aca="false">+K21</f>
        <v>2797</v>
      </c>
      <c r="L11" s="13" t="n">
        <f aca="false">+L21</f>
        <v>3422</v>
      </c>
      <c r="M11" s="13" t="n">
        <f aca="false">+M21</f>
        <v>3584</v>
      </c>
      <c r="N11" s="13" t="n">
        <f aca="false">+N21</f>
        <v>4084</v>
      </c>
      <c r="O11" s="13" t="n">
        <f aca="false">+O21</f>
        <v>3345</v>
      </c>
      <c r="P11" s="13" t="n">
        <f aca="false">+P21</f>
        <v>3201</v>
      </c>
      <c r="Q11" s="13" t="n">
        <f aca="false">+Q21</f>
        <v>3378</v>
      </c>
      <c r="R11" s="13" t="n">
        <f aca="false">+R21</f>
        <v>3057</v>
      </c>
      <c r="S11" s="13" t="n">
        <f aca="false">+S21</f>
        <v>3310</v>
      </c>
      <c r="T11" s="13" t="n">
        <f aca="false">+T21</f>
        <v>2800</v>
      </c>
      <c r="U11" s="13"/>
    </row>
    <row r="12" customFormat="false" ht="13.5" hidden="false" customHeight="true" outlineLevel="0" collapsed="false">
      <c r="A12" s="15" t="s">
        <v>12</v>
      </c>
      <c r="B12" s="13" t="n">
        <v>1891</v>
      </c>
      <c r="C12" s="13" t="n">
        <v>1486</v>
      </c>
      <c r="D12" s="16" t="s">
        <v>11</v>
      </c>
      <c r="E12" s="16" t="s">
        <v>11</v>
      </c>
      <c r="F12" s="13" t="n">
        <v>1142</v>
      </c>
      <c r="G12" s="13" t="n">
        <v>1305</v>
      </c>
      <c r="H12" s="13" t="n">
        <f aca="false">+H22</f>
        <v>1169</v>
      </c>
      <c r="I12" s="13" t="n">
        <f aca="false">+I22</f>
        <v>1251</v>
      </c>
      <c r="J12" s="13" t="n">
        <f aca="false">+J22</f>
        <v>1212</v>
      </c>
      <c r="K12" s="13" t="n">
        <f aca="false">+K22</f>
        <v>1675</v>
      </c>
      <c r="L12" s="13" t="n">
        <f aca="false">+L22</f>
        <v>2108</v>
      </c>
      <c r="M12" s="13" t="n">
        <f aca="false">+M22</f>
        <v>2225</v>
      </c>
      <c r="N12" s="13" t="n">
        <f aca="false">+N22</f>
        <v>2328</v>
      </c>
      <c r="O12" s="13" t="n">
        <f aca="false">+O22</f>
        <v>1812</v>
      </c>
      <c r="P12" s="13" t="n">
        <f aca="false">+P22</f>
        <v>1686</v>
      </c>
      <c r="Q12" s="13" t="n">
        <f aca="false">+Q22</f>
        <v>1866</v>
      </c>
      <c r="R12" s="13" t="n">
        <f aca="false">+R22</f>
        <v>1881</v>
      </c>
      <c r="S12" s="13" t="n">
        <f aca="false">+S22</f>
        <v>2146</v>
      </c>
      <c r="T12" s="13" t="n">
        <f aca="false">+T22</f>
        <v>1862</v>
      </c>
      <c r="U12" s="13"/>
    </row>
    <row r="13" customFormat="false" ht="13.5" hidden="false" customHeight="true" outlineLevel="0" collapsed="false">
      <c r="A13" s="15" t="s">
        <v>13</v>
      </c>
      <c r="B13" s="13" t="n">
        <v>1319</v>
      </c>
      <c r="C13" s="13" t="n">
        <v>1126</v>
      </c>
      <c r="D13" s="16" t="s">
        <v>11</v>
      </c>
      <c r="E13" s="16" t="s">
        <v>11</v>
      </c>
      <c r="F13" s="13" t="n">
        <v>953</v>
      </c>
      <c r="G13" s="13" t="n">
        <v>1199</v>
      </c>
      <c r="H13" s="13" t="n">
        <f aca="false">+H23</f>
        <v>789</v>
      </c>
      <c r="I13" s="13" t="n">
        <f aca="false">+I23</f>
        <v>736</v>
      </c>
      <c r="J13" s="13" t="n">
        <f aca="false">+J23</f>
        <v>684</v>
      </c>
      <c r="K13" s="13" t="n">
        <f aca="false">+K23</f>
        <v>1007</v>
      </c>
      <c r="L13" s="13" t="n">
        <f aca="false">+L23</f>
        <v>920</v>
      </c>
      <c r="M13" s="13" t="n">
        <f aca="false">+M23</f>
        <v>1300</v>
      </c>
      <c r="N13" s="13" t="n">
        <f aca="false">+N23</f>
        <v>1452</v>
      </c>
      <c r="O13" s="13" t="n">
        <f aca="false">+O23</f>
        <v>1132</v>
      </c>
      <c r="P13" s="13" t="n">
        <f aca="false">+P23</f>
        <v>1025</v>
      </c>
      <c r="Q13" s="13" t="n">
        <f aca="false">+Q23</f>
        <v>1131</v>
      </c>
      <c r="R13" s="13" t="n">
        <f aca="false">+R23</f>
        <v>1269</v>
      </c>
      <c r="S13" s="13" t="n">
        <f aca="false">+S23</f>
        <v>1106</v>
      </c>
      <c r="T13" s="13" t="n">
        <f aca="false">+T23</f>
        <v>1173</v>
      </c>
      <c r="U13" s="13"/>
    </row>
    <row r="14" customFormat="false" ht="13.5" hidden="false" customHeight="true" outlineLevel="0" collapsed="false">
      <c r="A14" s="14" t="s">
        <v>14</v>
      </c>
      <c r="B14" s="13" t="n">
        <v>3112</v>
      </c>
      <c r="C14" s="13" t="n">
        <v>2294</v>
      </c>
      <c r="D14" s="13" t="n">
        <v>2667</v>
      </c>
      <c r="E14" s="13" t="n">
        <v>2668</v>
      </c>
      <c r="F14" s="13" t="n">
        <v>1695</v>
      </c>
      <c r="G14" s="13" t="n">
        <f aca="false">SUM(G15:G17)</f>
        <v>1384</v>
      </c>
      <c r="H14" s="13" t="n">
        <f aca="false">SUM(H15:H17)</f>
        <v>1058</v>
      </c>
      <c r="I14" s="13" t="n">
        <f aca="false">SUM(I15:I17)</f>
        <v>1484</v>
      </c>
      <c r="J14" s="13" t="n">
        <f aca="false">SUM(J15:J17)</f>
        <v>1361</v>
      </c>
      <c r="K14" s="13" t="n">
        <f aca="false">SUM(K15:K17)</f>
        <v>1643</v>
      </c>
      <c r="L14" s="13" t="n">
        <f aca="false">SUM(L15:L17)</f>
        <v>2468</v>
      </c>
      <c r="M14" s="13" t="n">
        <f aca="false">SUM(M15:M17)</f>
        <v>2659</v>
      </c>
      <c r="N14" s="13" t="n">
        <f aca="false">SUM(N15:N17)</f>
        <v>2816</v>
      </c>
      <c r="O14" s="13" t="n">
        <f aca="false">SUM(O15:O17)</f>
        <v>2675</v>
      </c>
      <c r="P14" s="13" t="n">
        <f aca="false">SUM(P15:P17)</f>
        <v>2351</v>
      </c>
      <c r="Q14" s="13" t="n">
        <f aca="false">SUM(Q15:Q17)</f>
        <v>2729</v>
      </c>
      <c r="R14" s="13" t="n">
        <f aca="false">SUM(R15:R17)</f>
        <v>3440</v>
      </c>
      <c r="S14" s="13" t="n">
        <f aca="false">SUM(S15:S17)</f>
        <v>4112</v>
      </c>
      <c r="T14" s="13" t="n">
        <f aca="false">SUM(T15:T17)</f>
        <v>4398</v>
      </c>
      <c r="U14" s="13"/>
    </row>
    <row r="15" customFormat="false" ht="13.5" hidden="false" customHeight="true" outlineLevel="0" collapsed="false">
      <c r="A15" s="15" t="s">
        <v>15</v>
      </c>
      <c r="B15" s="13" t="n">
        <v>1997</v>
      </c>
      <c r="C15" s="13" t="n">
        <v>1469</v>
      </c>
      <c r="D15" s="16" t="s">
        <v>11</v>
      </c>
      <c r="E15" s="16" t="s">
        <v>11</v>
      </c>
      <c r="F15" s="13" t="n">
        <v>1124</v>
      </c>
      <c r="G15" s="13" t="n">
        <v>865</v>
      </c>
      <c r="H15" s="13" t="n">
        <f aca="false">+H25+H30</f>
        <v>789</v>
      </c>
      <c r="I15" s="13" t="n">
        <f aca="false">+I25+I30</f>
        <v>1003</v>
      </c>
      <c r="J15" s="13" t="n">
        <f aca="false">+J25+J30</f>
        <v>991</v>
      </c>
      <c r="K15" s="13" t="n">
        <f aca="false">+K25+K30</f>
        <v>1109</v>
      </c>
      <c r="L15" s="13" t="n">
        <f aca="false">+L25+L30</f>
        <v>1900</v>
      </c>
      <c r="M15" s="13" t="n">
        <f aca="false">+M25+M30</f>
        <v>1896</v>
      </c>
      <c r="N15" s="13" t="n">
        <f aca="false">+N25+N30</f>
        <v>2090</v>
      </c>
      <c r="O15" s="13" t="n">
        <f aca="false">+O25+O30</f>
        <v>2034</v>
      </c>
      <c r="P15" s="13" t="n">
        <f aca="false">+P25+P30</f>
        <v>1662</v>
      </c>
      <c r="Q15" s="13" t="n">
        <f aca="false">+Q25+Q30</f>
        <v>1930</v>
      </c>
      <c r="R15" s="13" t="n">
        <f aca="false">+R25+R30</f>
        <v>2461</v>
      </c>
      <c r="S15" s="13" t="n">
        <f aca="false">+S25+S30</f>
        <v>3166</v>
      </c>
      <c r="T15" s="13" t="n">
        <f aca="false">+T25+T30</f>
        <v>3388</v>
      </c>
      <c r="U15" s="13"/>
    </row>
    <row r="16" customFormat="false" ht="13.5" hidden="false" customHeight="true" outlineLevel="0" collapsed="false">
      <c r="A16" s="15" t="s">
        <v>16</v>
      </c>
      <c r="B16" s="13" t="n">
        <v>1110</v>
      </c>
      <c r="C16" s="13" t="n">
        <v>817</v>
      </c>
      <c r="D16" s="16" t="s">
        <v>11</v>
      </c>
      <c r="E16" s="16" t="s">
        <v>11</v>
      </c>
      <c r="F16" s="13" t="n">
        <v>566</v>
      </c>
      <c r="G16" s="13" t="n">
        <v>516</v>
      </c>
      <c r="H16" s="13" t="n">
        <f aca="false">+H26+H31</f>
        <v>262</v>
      </c>
      <c r="I16" s="13" t="n">
        <f aca="false">+I26+I31</f>
        <v>480</v>
      </c>
      <c r="J16" s="13" t="n">
        <f aca="false">+J26+J31</f>
        <v>347</v>
      </c>
      <c r="K16" s="13" t="n">
        <f aca="false">+K26+K31</f>
        <v>518</v>
      </c>
      <c r="L16" s="13" t="n">
        <f aca="false">+L26+L31</f>
        <v>559</v>
      </c>
      <c r="M16" s="13" t="n">
        <f aca="false">+M26+M31</f>
        <v>747</v>
      </c>
      <c r="N16" s="13" t="n">
        <f aca="false">+N26+N31</f>
        <v>716</v>
      </c>
      <c r="O16" s="13" t="n">
        <f aca="false">+O26+O31</f>
        <v>607</v>
      </c>
      <c r="P16" s="13" t="n">
        <f aca="false">+P26+P31</f>
        <v>673</v>
      </c>
      <c r="Q16" s="13" t="n">
        <f aca="false">+Q26+Q31</f>
        <v>771</v>
      </c>
      <c r="R16" s="13" t="n">
        <f aca="false">+R26+R31</f>
        <v>946</v>
      </c>
      <c r="S16" s="13" t="n">
        <f aca="false">+S26+S31</f>
        <v>914</v>
      </c>
      <c r="T16" s="13" t="n">
        <f aca="false">+T26+T31</f>
        <v>947</v>
      </c>
      <c r="U16" s="13"/>
    </row>
    <row r="17" customFormat="false" ht="13.5" hidden="false" customHeight="true" outlineLevel="0" collapsed="false">
      <c r="A17" s="15" t="s">
        <v>17</v>
      </c>
      <c r="B17" s="13" t="n">
        <v>5</v>
      </c>
      <c r="C17" s="13" t="n">
        <v>8</v>
      </c>
      <c r="D17" s="16" t="s">
        <v>11</v>
      </c>
      <c r="E17" s="16" t="s">
        <v>11</v>
      </c>
      <c r="F17" s="13" t="n">
        <v>5</v>
      </c>
      <c r="G17" s="13" t="n">
        <v>3</v>
      </c>
      <c r="H17" s="13" t="n">
        <f aca="false">+H32</f>
        <v>7</v>
      </c>
      <c r="I17" s="13" t="n">
        <f aca="false">+I32</f>
        <v>1</v>
      </c>
      <c r="J17" s="13" t="n">
        <f aca="false">+J32</f>
        <v>23</v>
      </c>
      <c r="K17" s="13" t="n">
        <f aca="false">+K32</f>
        <v>16</v>
      </c>
      <c r="L17" s="13" t="n">
        <f aca="false">+L32</f>
        <v>9</v>
      </c>
      <c r="M17" s="13" t="n">
        <f aca="false">+M32</f>
        <v>16</v>
      </c>
      <c r="N17" s="13" t="n">
        <f aca="false">+N32</f>
        <v>10</v>
      </c>
      <c r="O17" s="13" t="n">
        <f aca="false">+O32</f>
        <v>34</v>
      </c>
      <c r="P17" s="13" t="n">
        <f aca="false">+P32</f>
        <v>16</v>
      </c>
      <c r="Q17" s="13" t="n">
        <f aca="false">+Q32</f>
        <v>28</v>
      </c>
      <c r="R17" s="13" t="n">
        <f aca="false">+R32</f>
        <v>33</v>
      </c>
      <c r="S17" s="13" t="n">
        <f aca="false">+S32</f>
        <v>32</v>
      </c>
      <c r="T17" s="13" t="n">
        <f aca="false">+T32</f>
        <v>63</v>
      </c>
      <c r="U17" s="13"/>
    </row>
    <row r="18" customFormat="false" ht="13.5" hidden="false" customHeight="true" outlineLevel="0" collapsed="false">
      <c r="A18" s="15"/>
      <c r="B18" s="13"/>
      <c r="C18" s="13"/>
      <c r="D18" s="16"/>
      <c r="E18" s="1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</row>
    <row r="19" customFormat="false" ht="13.5" hidden="false" customHeight="true" outlineLevel="0" collapsed="false">
      <c r="A19" s="17" t="s">
        <v>18</v>
      </c>
      <c r="B19" s="13" t="n">
        <v>10449</v>
      </c>
      <c r="C19" s="13" t="n">
        <v>8153</v>
      </c>
      <c r="D19" s="13" t="n">
        <v>8487</v>
      </c>
      <c r="E19" s="13" t="n">
        <v>8921</v>
      </c>
      <c r="F19" s="13" t="n">
        <v>6554</v>
      </c>
      <c r="G19" s="13" t="n">
        <v>6559</v>
      </c>
      <c r="H19" s="13" t="n">
        <f aca="false">+H20+H24</f>
        <v>5433</v>
      </c>
      <c r="I19" s="13" t="n">
        <f aca="false">+I20+I24</f>
        <v>6039</v>
      </c>
      <c r="J19" s="13" t="n">
        <f aca="false">+J20+J24</f>
        <v>5332</v>
      </c>
      <c r="K19" s="13" t="n">
        <f aca="false">+K20+K24</f>
        <v>6917</v>
      </c>
      <c r="L19" s="13" t="n">
        <f aca="false">+L20+L24</f>
        <v>8676</v>
      </c>
      <c r="M19" s="13" t="n">
        <f aca="false">+M20+M24</f>
        <v>9324</v>
      </c>
      <c r="N19" s="13" t="n">
        <f aca="false">+N20+N24</f>
        <v>10376</v>
      </c>
      <c r="O19" s="13" t="n">
        <f aca="false">+O20+O24</f>
        <v>8715</v>
      </c>
      <c r="P19" s="13" t="n">
        <f aca="false">+P20+P24</f>
        <v>7916</v>
      </c>
      <c r="Q19" s="13" t="n">
        <f aca="false">+Q20+Q24</f>
        <v>8646</v>
      </c>
      <c r="R19" s="13" t="n">
        <f aca="false">+R20+R24</f>
        <v>8884</v>
      </c>
      <c r="S19" s="13" t="n">
        <f aca="false">+S20+S24</f>
        <v>9317</v>
      </c>
      <c r="T19" s="13" t="n">
        <f aca="false">+T20+T24</f>
        <v>8208</v>
      </c>
      <c r="U19" s="13"/>
    </row>
    <row r="20" customFormat="false" ht="13.5" hidden="false" customHeight="true" outlineLevel="0" collapsed="false">
      <c r="A20" s="14" t="s">
        <v>9</v>
      </c>
      <c r="B20" s="13" t="n">
        <v>7508</v>
      </c>
      <c r="C20" s="13" t="n">
        <v>5988</v>
      </c>
      <c r="D20" s="13" t="n">
        <v>6018</v>
      </c>
      <c r="E20" s="13" t="n">
        <v>6420</v>
      </c>
      <c r="F20" s="13" t="n">
        <v>4968</v>
      </c>
      <c r="G20" s="13" t="n">
        <f aca="false">SUM(G21:G23)</f>
        <v>5241</v>
      </c>
      <c r="H20" s="13" t="n">
        <f aca="false">SUM(H21:H23)</f>
        <v>4496</v>
      </c>
      <c r="I20" s="13" t="n">
        <f aca="false">SUM(I21:I23)</f>
        <v>4680</v>
      </c>
      <c r="J20" s="13" t="n">
        <f aca="false">SUM(J21:J23)</f>
        <v>4147</v>
      </c>
      <c r="K20" s="13" t="n">
        <f aca="false">SUM(K21:K23)</f>
        <v>5479</v>
      </c>
      <c r="L20" s="13" t="n">
        <f aca="false">SUM(L21:L23)</f>
        <v>6450</v>
      </c>
      <c r="M20" s="13" t="n">
        <f aca="false">SUM(M21:M23)</f>
        <v>7109</v>
      </c>
      <c r="N20" s="13" t="n">
        <f aca="false">SUM(N21:N23)</f>
        <v>7864</v>
      </c>
      <c r="O20" s="13" t="n">
        <f aca="false">SUM(O21:O23)</f>
        <v>6289</v>
      </c>
      <c r="P20" s="13" t="n">
        <f aca="false">SUM(P21:P23)</f>
        <v>5912</v>
      </c>
      <c r="Q20" s="13" t="n">
        <f aca="false">SUM(Q21:Q23)</f>
        <v>6375</v>
      </c>
      <c r="R20" s="13" t="n">
        <f aca="false">SUM(R21:R23)</f>
        <v>6207</v>
      </c>
      <c r="S20" s="13" t="n">
        <f aca="false">SUM(S21:S23)</f>
        <v>6562</v>
      </c>
      <c r="T20" s="13" t="n">
        <f aca="false">SUM(T21:T23)</f>
        <v>5835</v>
      </c>
      <c r="U20" s="13"/>
    </row>
    <row r="21" customFormat="false" ht="13.5" hidden="false" customHeight="true" outlineLevel="0" collapsed="false">
      <c r="A21" s="15" t="s">
        <v>10</v>
      </c>
      <c r="B21" s="13" t="n">
        <v>4298</v>
      </c>
      <c r="C21" s="13" t="n">
        <v>3376</v>
      </c>
      <c r="D21" s="16" t="s">
        <v>11</v>
      </c>
      <c r="E21" s="16" t="s">
        <v>11</v>
      </c>
      <c r="F21" s="13" t="n">
        <v>2873</v>
      </c>
      <c r="G21" s="13" t="n">
        <v>2737</v>
      </c>
      <c r="H21" s="13" t="n">
        <v>2538</v>
      </c>
      <c r="I21" s="13" t="n">
        <v>2693</v>
      </c>
      <c r="J21" s="13" t="n">
        <v>2251</v>
      </c>
      <c r="K21" s="13" t="n">
        <v>2797</v>
      </c>
      <c r="L21" s="13" t="n">
        <v>3422</v>
      </c>
      <c r="M21" s="13" t="n">
        <v>3584</v>
      </c>
      <c r="N21" s="13" t="n">
        <v>4084</v>
      </c>
      <c r="O21" s="13" t="n">
        <v>3345</v>
      </c>
      <c r="P21" s="13" t="n">
        <v>3201</v>
      </c>
      <c r="Q21" s="13" t="n">
        <v>3378</v>
      </c>
      <c r="R21" s="13" t="n">
        <v>3057</v>
      </c>
      <c r="S21" s="13" t="n">
        <v>3310</v>
      </c>
      <c r="T21" s="13" t="n">
        <v>2800</v>
      </c>
    </row>
    <row r="22" customFormat="false" ht="13.5" hidden="false" customHeight="true" outlineLevel="0" collapsed="false">
      <c r="A22" s="15" t="s">
        <v>12</v>
      </c>
      <c r="B22" s="13" t="n">
        <v>1891</v>
      </c>
      <c r="C22" s="13" t="n">
        <v>1486</v>
      </c>
      <c r="D22" s="16" t="s">
        <v>11</v>
      </c>
      <c r="E22" s="16" t="s">
        <v>11</v>
      </c>
      <c r="F22" s="13" t="n">
        <v>1142</v>
      </c>
      <c r="G22" s="13" t="n">
        <v>1305</v>
      </c>
      <c r="H22" s="13" t="n">
        <v>1169</v>
      </c>
      <c r="I22" s="13" t="n">
        <v>1251</v>
      </c>
      <c r="J22" s="13" t="n">
        <v>1212</v>
      </c>
      <c r="K22" s="13" t="n">
        <v>1675</v>
      </c>
      <c r="L22" s="13" t="n">
        <v>2108</v>
      </c>
      <c r="M22" s="13" t="n">
        <v>2225</v>
      </c>
      <c r="N22" s="13" t="n">
        <v>2328</v>
      </c>
      <c r="O22" s="13" t="n">
        <v>1812</v>
      </c>
      <c r="P22" s="13" t="n">
        <v>1686</v>
      </c>
      <c r="Q22" s="13" t="n">
        <v>1866</v>
      </c>
      <c r="R22" s="13" t="n">
        <v>1881</v>
      </c>
      <c r="S22" s="13" t="n">
        <v>2146</v>
      </c>
      <c r="T22" s="13" t="n">
        <v>1862</v>
      </c>
    </row>
    <row r="23" customFormat="false" ht="13.5" hidden="false" customHeight="true" outlineLevel="0" collapsed="false">
      <c r="A23" s="15" t="s">
        <v>13</v>
      </c>
      <c r="B23" s="13" t="n">
        <v>1319</v>
      </c>
      <c r="C23" s="13" t="n">
        <v>1126</v>
      </c>
      <c r="D23" s="16" t="s">
        <v>11</v>
      </c>
      <c r="E23" s="16" t="s">
        <v>11</v>
      </c>
      <c r="F23" s="13" t="n">
        <v>953</v>
      </c>
      <c r="G23" s="13" t="n">
        <v>1199</v>
      </c>
      <c r="H23" s="13" t="n">
        <v>789</v>
      </c>
      <c r="I23" s="13" t="n">
        <v>736</v>
      </c>
      <c r="J23" s="13" t="n">
        <v>684</v>
      </c>
      <c r="K23" s="13" t="n">
        <v>1007</v>
      </c>
      <c r="L23" s="13" t="n">
        <v>920</v>
      </c>
      <c r="M23" s="13" t="n">
        <v>1300</v>
      </c>
      <c r="N23" s="13" t="n">
        <v>1452</v>
      </c>
      <c r="O23" s="13" t="n">
        <v>1132</v>
      </c>
      <c r="P23" s="13" t="n">
        <v>1025</v>
      </c>
      <c r="Q23" s="13" t="n">
        <v>1131</v>
      </c>
      <c r="R23" s="13" t="n">
        <v>1269</v>
      </c>
      <c r="S23" s="13" t="n">
        <v>1106</v>
      </c>
      <c r="T23" s="13" t="n">
        <v>1173</v>
      </c>
    </row>
    <row r="24" customFormat="false" ht="13.5" hidden="false" customHeight="true" outlineLevel="0" collapsed="false">
      <c r="A24" s="14" t="s">
        <v>14</v>
      </c>
      <c r="B24" s="13" t="n">
        <v>2941</v>
      </c>
      <c r="C24" s="13" t="n">
        <v>2165</v>
      </c>
      <c r="D24" s="13" t="n">
        <v>2469</v>
      </c>
      <c r="E24" s="13" t="n">
        <v>2501</v>
      </c>
      <c r="F24" s="13" t="n">
        <v>1586</v>
      </c>
      <c r="G24" s="13" t="n">
        <f aca="false">SUM(G25:G26)</f>
        <v>1318</v>
      </c>
      <c r="H24" s="13" t="n">
        <f aca="false">SUM(H25:H26)</f>
        <v>937</v>
      </c>
      <c r="I24" s="13" t="n">
        <f aca="false">SUM(I25:I26)</f>
        <v>1359</v>
      </c>
      <c r="J24" s="13" t="n">
        <f aca="false">SUM(J25:J26)</f>
        <v>1185</v>
      </c>
      <c r="K24" s="13" t="n">
        <f aca="false">SUM(K25:K26)</f>
        <v>1438</v>
      </c>
      <c r="L24" s="13" t="n">
        <f aca="false">SUM(L25:L26)</f>
        <v>2226</v>
      </c>
      <c r="M24" s="13" t="n">
        <f aca="false">SUM(M25:M26)</f>
        <v>2215</v>
      </c>
      <c r="N24" s="13" t="n">
        <f aca="false">SUM(N25:N26)</f>
        <v>2512</v>
      </c>
      <c r="O24" s="13" t="n">
        <f aca="false">SUM(O25:O26)</f>
        <v>2426</v>
      </c>
      <c r="P24" s="13" t="n">
        <f aca="false">SUM(P25:P26)</f>
        <v>2004</v>
      </c>
      <c r="Q24" s="13" t="n">
        <f aca="false">SUM(Q25:Q26)</f>
        <v>2271</v>
      </c>
      <c r="R24" s="13" t="n">
        <f aca="false">SUM(R25:R26)</f>
        <v>2677</v>
      </c>
      <c r="S24" s="13" t="n">
        <f aca="false">SUM(S25:S26)</f>
        <v>2755</v>
      </c>
      <c r="T24" s="13" t="n">
        <f aca="false">SUM(T25:T26)</f>
        <v>2373</v>
      </c>
      <c r="U24" s="13"/>
    </row>
    <row r="25" customFormat="false" ht="13.5" hidden="false" customHeight="true" outlineLevel="0" collapsed="false">
      <c r="A25" s="15" t="s">
        <v>15</v>
      </c>
      <c r="B25" s="13" t="n">
        <v>1873</v>
      </c>
      <c r="C25" s="13" t="n">
        <v>1383</v>
      </c>
      <c r="D25" s="16" t="s">
        <v>11</v>
      </c>
      <c r="E25" s="16" t="s">
        <v>11</v>
      </c>
      <c r="F25" s="13" t="n">
        <v>1054</v>
      </c>
      <c r="G25" s="13" t="n">
        <v>806</v>
      </c>
      <c r="H25" s="13" t="n">
        <v>693</v>
      </c>
      <c r="I25" s="13" t="n">
        <v>900</v>
      </c>
      <c r="J25" s="13" t="n">
        <v>888</v>
      </c>
      <c r="K25" s="13" t="n">
        <v>967</v>
      </c>
      <c r="L25" s="13" t="n">
        <v>1702</v>
      </c>
      <c r="M25" s="13" t="n">
        <v>1545</v>
      </c>
      <c r="N25" s="13" t="n">
        <v>1905</v>
      </c>
      <c r="O25" s="13" t="n">
        <v>1844</v>
      </c>
      <c r="P25" s="13" t="n">
        <v>1386</v>
      </c>
      <c r="Q25" s="13" t="n">
        <v>1612</v>
      </c>
      <c r="R25" s="13" t="n">
        <v>1900</v>
      </c>
      <c r="S25" s="13" t="n">
        <v>1981</v>
      </c>
      <c r="T25" s="13" t="n">
        <v>1714</v>
      </c>
    </row>
    <row r="26" customFormat="false" ht="13.5" hidden="false" customHeight="true" outlineLevel="0" collapsed="false">
      <c r="A26" s="15" t="s">
        <v>16</v>
      </c>
      <c r="B26" s="13" t="n">
        <v>1068</v>
      </c>
      <c r="C26" s="13" t="n">
        <v>782</v>
      </c>
      <c r="D26" s="16" t="s">
        <v>11</v>
      </c>
      <c r="E26" s="16" t="s">
        <v>11</v>
      </c>
      <c r="F26" s="13" t="n">
        <v>532</v>
      </c>
      <c r="G26" s="13" t="n">
        <v>512</v>
      </c>
      <c r="H26" s="13" t="n">
        <v>244</v>
      </c>
      <c r="I26" s="13" t="n">
        <v>459</v>
      </c>
      <c r="J26" s="13" t="n">
        <v>297</v>
      </c>
      <c r="K26" s="13" t="n">
        <v>471</v>
      </c>
      <c r="L26" s="13" t="n">
        <v>524</v>
      </c>
      <c r="M26" s="13" t="n">
        <v>670</v>
      </c>
      <c r="N26" s="13" t="n">
        <v>607</v>
      </c>
      <c r="O26" s="13" t="n">
        <v>582</v>
      </c>
      <c r="P26" s="13" t="n">
        <v>618</v>
      </c>
      <c r="Q26" s="13" t="n">
        <v>659</v>
      </c>
      <c r="R26" s="13" t="n">
        <v>777</v>
      </c>
      <c r="S26" s="13" t="n">
        <v>774</v>
      </c>
      <c r="T26" s="13" t="n">
        <v>659</v>
      </c>
    </row>
    <row r="27" customFormat="false" ht="13.5" hidden="false" customHeight="true" outlineLevel="0" collapsed="false">
      <c r="A27" s="15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</row>
    <row r="28" customFormat="false" ht="13.5" hidden="false" customHeight="true" outlineLevel="0" collapsed="false">
      <c r="A28" s="17" t="s">
        <v>19</v>
      </c>
      <c r="B28" s="13" t="n">
        <v>171</v>
      </c>
      <c r="C28" s="13" t="n">
        <v>129</v>
      </c>
      <c r="D28" s="13" t="n">
        <v>198</v>
      </c>
      <c r="E28" s="13" t="n">
        <v>167</v>
      </c>
      <c r="F28" s="13" t="n">
        <v>109</v>
      </c>
      <c r="G28" s="13" t="n">
        <v>66</v>
      </c>
      <c r="H28" s="13" t="n">
        <f aca="false">+H29</f>
        <v>121</v>
      </c>
      <c r="I28" s="13" t="n">
        <f aca="false">+I29</f>
        <v>125</v>
      </c>
      <c r="J28" s="13" t="n">
        <f aca="false">+J29</f>
        <v>176</v>
      </c>
      <c r="K28" s="13" t="n">
        <f aca="false">+K29</f>
        <v>205</v>
      </c>
      <c r="L28" s="13" t="n">
        <f aca="false">+L29</f>
        <v>242</v>
      </c>
      <c r="M28" s="13" t="n">
        <f aca="false">+M29</f>
        <v>444</v>
      </c>
      <c r="N28" s="13" t="n">
        <f aca="false">+N29</f>
        <v>304</v>
      </c>
      <c r="O28" s="13" t="n">
        <f aca="false">+O29</f>
        <v>249</v>
      </c>
      <c r="P28" s="13" t="n">
        <f aca="false">+P29</f>
        <v>347</v>
      </c>
      <c r="Q28" s="13" t="n">
        <f aca="false">+Q29</f>
        <v>458</v>
      </c>
      <c r="R28" s="13" t="n">
        <f aca="false">+R29</f>
        <v>763</v>
      </c>
      <c r="S28" s="13" t="n">
        <f aca="false">+S29</f>
        <v>1357</v>
      </c>
      <c r="T28" s="13" t="n">
        <f aca="false">+T29</f>
        <v>2025</v>
      </c>
      <c r="U28" s="13"/>
    </row>
    <row r="29" customFormat="false" ht="13.5" hidden="false" customHeight="true" outlineLevel="0" collapsed="false">
      <c r="A29" s="14" t="s">
        <v>14</v>
      </c>
      <c r="B29" s="13" t="n">
        <v>171</v>
      </c>
      <c r="C29" s="13" t="n">
        <v>129</v>
      </c>
      <c r="D29" s="13" t="n">
        <v>198</v>
      </c>
      <c r="E29" s="13" t="n">
        <v>167</v>
      </c>
      <c r="F29" s="13" t="n">
        <v>109</v>
      </c>
      <c r="G29" s="13" t="n">
        <v>66</v>
      </c>
      <c r="H29" s="13" t="n">
        <f aca="false">SUM(H30:H32)</f>
        <v>121</v>
      </c>
      <c r="I29" s="13" t="n">
        <f aca="false">SUM(I30:I32)</f>
        <v>125</v>
      </c>
      <c r="J29" s="13" t="n">
        <f aca="false">SUM(J30:J32)</f>
        <v>176</v>
      </c>
      <c r="K29" s="13" t="n">
        <f aca="false">SUM(K30:K32)</f>
        <v>205</v>
      </c>
      <c r="L29" s="13" t="n">
        <f aca="false">SUM(L30:L32)</f>
        <v>242</v>
      </c>
      <c r="M29" s="13" t="n">
        <f aca="false">SUM(M30:M32)</f>
        <v>444</v>
      </c>
      <c r="N29" s="13" t="n">
        <f aca="false">SUM(N30:N32)</f>
        <v>304</v>
      </c>
      <c r="O29" s="13" t="n">
        <f aca="false">SUM(O30:O32)</f>
        <v>249</v>
      </c>
      <c r="P29" s="13" t="n">
        <f aca="false">SUM(P30:P32)</f>
        <v>347</v>
      </c>
      <c r="Q29" s="13" t="n">
        <f aca="false">SUM(Q30:Q32)</f>
        <v>458</v>
      </c>
      <c r="R29" s="13" t="n">
        <f aca="false">SUM(R30:R32)</f>
        <v>763</v>
      </c>
      <c r="S29" s="13" t="n">
        <f aca="false">SUM(S30:S32)</f>
        <v>1357</v>
      </c>
      <c r="T29" s="13" t="n">
        <f aca="false">SUM(T30:T32)</f>
        <v>2025</v>
      </c>
      <c r="U29" s="13"/>
    </row>
    <row r="30" customFormat="false" ht="13.5" hidden="false" customHeight="true" outlineLevel="0" collapsed="false">
      <c r="A30" s="15" t="s">
        <v>15</v>
      </c>
      <c r="B30" s="13" t="n">
        <v>124</v>
      </c>
      <c r="C30" s="13" t="n">
        <v>86</v>
      </c>
      <c r="D30" s="16" t="s">
        <v>11</v>
      </c>
      <c r="E30" s="16" t="s">
        <v>11</v>
      </c>
      <c r="F30" s="13" t="n">
        <v>70</v>
      </c>
      <c r="G30" s="13" t="n">
        <v>59</v>
      </c>
      <c r="H30" s="13" t="n">
        <v>96</v>
      </c>
      <c r="I30" s="13" t="n">
        <v>103</v>
      </c>
      <c r="J30" s="13" t="n">
        <v>103</v>
      </c>
      <c r="K30" s="13" t="n">
        <v>142</v>
      </c>
      <c r="L30" s="13" t="n">
        <v>198</v>
      </c>
      <c r="M30" s="13" t="n">
        <v>351</v>
      </c>
      <c r="N30" s="13" t="n">
        <v>185</v>
      </c>
      <c r="O30" s="13" t="n">
        <v>190</v>
      </c>
      <c r="P30" s="13" t="n">
        <v>276</v>
      </c>
      <c r="Q30" s="13" t="n">
        <v>318</v>
      </c>
      <c r="R30" s="13" t="n">
        <v>561</v>
      </c>
      <c r="S30" s="13" t="n">
        <v>1185</v>
      </c>
      <c r="T30" s="13" t="n">
        <v>1674</v>
      </c>
    </row>
    <row r="31" customFormat="false" ht="13.5" hidden="false" customHeight="true" outlineLevel="0" collapsed="false">
      <c r="A31" s="15" t="s">
        <v>16</v>
      </c>
      <c r="B31" s="13" t="n">
        <v>42</v>
      </c>
      <c r="C31" s="13" t="n">
        <v>35</v>
      </c>
      <c r="D31" s="16" t="s">
        <v>11</v>
      </c>
      <c r="E31" s="16" t="s">
        <v>11</v>
      </c>
      <c r="F31" s="13" t="n">
        <v>34</v>
      </c>
      <c r="G31" s="13" t="n">
        <v>4</v>
      </c>
      <c r="H31" s="13" t="n">
        <v>18</v>
      </c>
      <c r="I31" s="13" t="n">
        <v>21</v>
      </c>
      <c r="J31" s="13" t="n">
        <v>50</v>
      </c>
      <c r="K31" s="13" t="n">
        <v>47</v>
      </c>
      <c r="L31" s="13" t="n">
        <v>35</v>
      </c>
      <c r="M31" s="13" t="n">
        <v>77</v>
      </c>
      <c r="N31" s="13" t="n">
        <v>109</v>
      </c>
      <c r="O31" s="13" t="n">
        <v>25</v>
      </c>
      <c r="P31" s="13" t="n">
        <v>55</v>
      </c>
      <c r="Q31" s="13" t="n">
        <v>112</v>
      </c>
      <c r="R31" s="13" t="n">
        <v>169</v>
      </c>
      <c r="S31" s="13" t="n">
        <v>140</v>
      </c>
      <c r="T31" s="13" t="n">
        <v>288</v>
      </c>
    </row>
    <row r="32" s="20" customFormat="true" ht="13.5" hidden="false" customHeight="true" outlineLevel="0" collapsed="false">
      <c r="A32" s="18" t="s">
        <v>17</v>
      </c>
      <c r="B32" s="19" t="n">
        <v>5</v>
      </c>
      <c r="C32" s="19" t="n">
        <v>8</v>
      </c>
      <c r="D32" s="16" t="s">
        <v>11</v>
      </c>
      <c r="E32" s="16" t="s">
        <v>11</v>
      </c>
      <c r="F32" s="19" t="n">
        <v>5</v>
      </c>
      <c r="G32" s="19" t="n">
        <v>3</v>
      </c>
      <c r="H32" s="19" t="n">
        <v>7</v>
      </c>
      <c r="I32" s="19" t="n">
        <v>1</v>
      </c>
      <c r="J32" s="19" t="n">
        <v>23</v>
      </c>
      <c r="K32" s="19" t="n">
        <v>16</v>
      </c>
      <c r="L32" s="19" t="n">
        <v>9</v>
      </c>
      <c r="M32" s="19" t="n">
        <v>16</v>
      </c>
      <c r="N32" s="19" t="n">
        <v>10</v>
      </c>
      <c r="O32" s="19" t="n">
        <v>34</v>
      </c>
      <c r="P32" s="19" t="n">
        <v>16</v>
      </c>
      <c r="Q32" s="19" t="n">
        <v>28</v>
      </c>
      <c r="R32" s="19" t="n">
        <v>33</v>
      </c>
      <c r="S32" s="19" t="n">
        <v>32</v>
      </c>
      <c r="T32" s="19" t="n">
        <v>63</v>
      </c>
    </row>
    <row r="33" customFormat="false" ht="13.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</row>
    <row r="34" customFormat="false" ht="13.5" hidden="false" customHeight="true" outlineLevel="0" collapsed="false">
      <c r="A34" s="23" t="s">
        <v>2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customFormat="false" ht="13.5" hidden="false" customHeight="true" outlineLevel="0" collapsed="false">
      <c r="A35" s="12" t="s">
        <v>8</v>
      </c>
      <c r="B35" s="24" t="n">
        <v>37.1887803340687</v>
      </c>
      <c r="C35" s="24" t="n">
        <v>32.1706028589186</v>
      </c>
      <c r="D35" s="24" t="n">
        <v>36</v>
      </c>
      <c r="E35" s="24" t="n">
        <v>36.6</v>
      </c>
      <c r="F35" s="24" t="n">
        <v>30.8</v>
      </c>
      <c r="G35" s="24" t="n">
        <v>28.1</v>
      </c>
      <c r="H35" s="24" t="n">
        <v>23.5</v>
      </c>
      <c r="I35" s="24" t="n">
        <v>22.8711365069942</v>
      </c>
      <c r="J35" s="24" t="n">
        <v>20.4</v>
      </c>
      <c r="K35" s="24" t="n">
        <v>23.6</v>
      </c>
      <c r="L35" s="24" t="n">
        <v>23.8</v>
      </c>
      <c r="M35" s="24" t="n">
        <v>25.1</v>
      </c>
      <c r="N35" s="24" t="n">
        <v>27.4155311759314</v>
      </c>
      <c r="O35" s="24" t="n">
        <v>24.5064517030647</v>
      </c>
      <c r="P35" s="24" t="n">
        <v>22</v>
      </c>
      <c r="Q35" s="24" t="n">
        <v>23.9</v>
      </c>
      <c r="R35" s="24" t="n">
        <v>24.9</v>
      </c>
      <c r="S35" s="24" t="n">
        <v>26.4351874783298</v>
      </c>
      <c r="T35" s="24" t="n">
        <v>24.2</v>
      </c>
    </row>
    <row r="36" customFormat="false" ht="13.5" hidden="false" customHeight="true" outlineLevel="0" collapsed="false">
      <c r="A36" s="14" t="s">
        <v>9</v>
      </c>
      <c r="B36" s="24" t="n">
        <v>41.6671291414618</v>
      </c>
      <c r="C36" s="24" t="n">
        <v>36.8537666174298</v>
      </c>
      <c r="D36" s="24" t="n">
        <v>41</v>
      </c>
      <c r="E36" s="24" t="n">
        <v>40.6</v>
      </c>
      <c r="F36" s="24" t="n">
        <v>34.8741182469832</v>
      </c>
      <c r="G36" s="24" t="n">
        <f aca="false">SUM(G37:G39)/3</f>
        <v>31.7333333333333</v>
      </c>
      <c r="H36" s="24" t="n">
        <v>28.0197147039798</v>
      </c>
      <c r="I36" s="24" t="n">
        <v>26.5080713678845</v>
      </c>
      <c r="J36" s="24" t="n">
        <v>23.7</v>
      </c>
      <c r="K36" s="24" t="n">
        <v>27.6272982944913</v>
      </c>
      <c r="L36" s="24" t="n">
        <v>26.5</v>
      </c>
      <c r="M36" s="24" t="n">
        <v>28.9</v>
      </c>
      <c r="N36" s="24" t="n">
        <v>32.1154606034177</v>
      </c>
      <c r="O36" s="24" t="n">
        <v>28.2391791575825</v>
      </c>
      <c r="P36" s="24" t="n">
        <v>25.99883993805</v>
      </c>
      <c r="Q36" s="24" t="n">
        <v>28.1</v>
      </c>
      <c r="R36" s="24" t="n">
        <v>27.4</v>
      </c>
      <c r="S36" s="24" t="n">
        <v>29.9949718882845</v>
      </c>
      <c r="T36" s="24" t="n">
        <v>27.9</v>
      </c>
    </row>
    <row r="37" customFormat="false" ht="13.5" hidden="false" customHeight="true" outlineLevel="0" collapsed="false">
      <c r="A37" s="15" t="s">
        <v>10</v>
      </c>
      <c r="B37" s="24" t="n">
        <v>52.5106902871106</v>
      </c>
      <c r="C37" s="24" t="n">
        <v>46.4629782548858</v>
      </c>
      <c r="D37" s="25" t="s">
        <v>11</v>
      </c>
      <c r="E37" s="25" t="s">
        <v>11</v>
      </c>
      <c r="F37" s="24" t="n">
        <v>44</v>
      </c>
      <c r="G37" s="24" t="n">
        <v>38.3</v>
      </c>
      <c r="H37" s="24" t="n">
        <v>36.7</v>
      </c>
      <c r="I37" s="24" t="n">
        <v>34.4770195877609</v>
      </c>
      <c r="J37" s="24" t="n">
        <v>29.4</v>
      </c>
      <c r="K37" s="24" t="n">
        <v>34.1</v>
      </c>
      <c r="L37" s="24" t="n">
        <v>34.6</v>
      </c>
      <c r="M37" s="24" t="n">
        <v>36.2</v>
      </c>
      <c r="N37" s="24" t="n">
        <v>40.6</v>
      </c>
      <c r="O37" s="24" t="n">
        <v>37.9</v>
      </c>
      <c r="P37" s="24" t="n">
        <v>34.2</v>
      </c>
      <c r="Q37" s="24" t="n">
        <v>38.2</v>
      </c>
      <c r="R37" s="24" t="n">
        <v>35.9</v>
      </c>
      <c r="S37" s="24" t="n">
        <v>39.5129521308344</v>
      </c>
      <c r="T37" s="24" t="n">
        <v>36</v>
      </c>
    </row>
    <row r="38" customFormat="false" ht="13.5" hidden="false" customHeight="true" outlineLevel="0" collapsed="false">
      <c r="A38" s="15" t="s">
        <v>12</v>
      </c>
      <c r="B38" s="24" t="n">
        <v>35.4850816288234</v>
      </c>
      <c r="C38" s="24" t="n">
        <v>30.7342295760083</v>
      </c>
      <c r="D38" s="25" t="s">
        <v>11</v>
      </c>
      <c r="E38" s="25" t="s">
        <v>11</v>
      </c>
      <c r="F38" s="24" t="n">
        <v>28</v>
      </c>
      <c r="G38" s="24" t="n">
        <v>27.1</v>
      </c>
      <c r="H38" s="24" t="n">
        <v>22.9</v>
      </c>
      <c r="I38" s="24" t="n">
        <v>22.954128440367</v>
      </c>
      <c r="J38" s="24" t="n">
        <v>21.5</v>
      </c>
      <c r="K38" s="24" t="n">
        <v>25.4</v>
      </c>
      <c r="L38" s="24" t="n">
        <v>26.2</v>
      </c>
      <c r="M38" s="24" t="n">
        <v>27.4</v>
      </c>
      <c r="N38" s="24" t="n">
        <v>29.3</v>
      </c>
      <c r="O38" s="24" t="n">
        <v>25.2</v>
      </c>
      <c r="P38" s="24" t="n">
        <v>23.4</v>
      </c>
      <c r="Q38" s="24" t="n">
        <v>24.4</v>
      </c>
      <c r="R38" s="24" t="n">
        <v>25.1</v>
      </c>
      <c r="S38" s="24" t="n">
        <v>29.4012878476504</v>
      </c>
      <c r="T38" s="24" t="n">
        <v>26.6</v>
      </c>
    </row>
    <row r="39" customFormat="false" ht="13.5" hidden="false" customHeight="true" outlineLevel="0" collapsed="false">
      <c r="A39" s="15" t="s">
        <v>13</v>
      </c>
      <c r="B39" s="24" t="n">
        <v>29.2785793562708</v>
      </c>
      <c r="C39" s="24" t="n">
        <v>27.1521581866409</v>
      </c>
      <c r="D39" s="25" t="s">
        <v>11</v>
      </c>
      <c r="E39" s="25" t="s">
        <v>11</v>
      </c>
      <c r="F39" s="24" t="n">
        <v>26.2</v>
      </c>
      <c r="G39" s="24" t="n">
        <v>29.8</v>
      </c>
      <c r="H39" s="24" t="n">
        <v>19.6</v>
      </c>
      <c r="I39" s="24" t="n">
        <v>16.7501137915339</v>
      </c>
      <c r="J39" s="24" t="n">
        <v>16.2</v>
      </c>
      <c r="K39" s="24" t="n">
        <v>20</v>
      </c>
      <c r="L39" s="24" t="n">
        <v>14.4</v>
      </c>
      <c r="M39" s="24" t="n">
        <v>19.8</v>
      </c>
      <c r="N39" s="24" t="n">
        <v>22.4</v>
      </c>
      <c r="O39" s="24" t="n">
        <v>18.1</v>
      </c>
      <c r="P39" s="24" t="n">
        <v>16.6</v>
      </c>
      <c r="Q39" s="24" t="n">
        <v>18.2</v>
      </c>
      <c r="R39" s="24" t="n">
        <v>19.2</v>
      </c>
      <c r="S39" s="24" t="n">
        <v>17.8358329301726</v>
      </c>
      <c r="T39" s="24" t="n">
        <v>19</v>
      </c>
    </row>
    <row r="40" customFormat="false" ht="13.5" hidden="false" customHeight="true" outlineLevel="0" collapsed="false">
      <c r="A40" s="14" t="s">
        <v>14</v>
      </c>
      <c r="B40" s="24" t="n">
        <v>29.5312203454166</v>
      </c>
      <c r="C40" s="24" t="n">
        <v>24.1575400168492</v>
      </c>
      <c r="D40" s="24" t="n">
        <v>28.2</v>
      </c>
      <c r="E40" s="24" t="n">
        <v>29.6</v>
      </c>
      <c r="F40" s="24" t="n">
        <v>23.0250186280662</v>
      </c>
      <c r="G40" s="24" t="n">
        <f aca="false">SUM(G41:G43)/3</f>
        <v>12.8666666666667</v>
      </c>
      <c r="H40" s="24" t="n">
        <v>13.8839326404893</v>
      </c>
      <c r="I40" s="24" t="n">
        <v>15.9638554216867</v>
      </c>
      <c r="J40" s="24" t="n">
        <v>14.4</v>
      </c>
      <c r="K40" s="24" t="n">
        <v>15.889746369106</v>
      </c>
      <c r="L40" s="24" t="n">
        <v>18.9</v>
      </c>
      <c r="M40" s="24" t="n">
        <v>18.6</v>
      </c>
      <c r="N40" s="24" t="n">
        <v>19.3814777131889</v>
      </c>
      <c r="O40" s="24" t="n">
        <v>18.6962977868769</v>
      </c>
      <c r="P40" s="24" t="n">
        <v>15.976123891812</v>
      </c>
      <c r="Q40" s="24" t="n">
        <v>17.7</v>
      </c>
      <c r="R40" s="24" t="n">
        <v>21.3</v>
      </c>
      <c r="S40" s="24" t="n">
        <v>22.225825631047</v>
      </c>
      <c r="T40" s="24" t="n">
        <v>20.6</v>
      </c>
    </row>
    <row r="41" customFormat="false" ht="13.5" hidden="false" customHeight="true" outlineLevel="0" collapsed="false">
      <c r="A41" s="15" t="s">
        <v>15</v>
      </c>
      <c r="B41" s="24" t="n">
        <v>33.9394969408566</v>
      </c>
      <c r="C41" s="24" t="n">
        <v>27.1333579608423</v>
      </c>
      <c r="D41" s="25" t="s">
        <v>11</v>
      </c>
      <c r="E41" s="25" t="s">
        <v>11</v>
      </c>
      <c r="F41" s="24" t="n">
        <v>28.7</v>
      </c>
      <c r="G41" s="24" t="n">
        <v>20</v>
      </c>
      <c r="H41" s="24" t="n">
        <v>17.3</v>
      </c>
      <c r="I41" s="24" t="n">
        <v>18.0071813285458</v>
      </c>
      <c r="J41" s="24" t="n">
        <v>17.8</v>
      </c>
      <c r="K41" s="24" t="n">
        <v>18.5</v>
      </c>
      <c r="L41" s="24" t="n">
        <v>24.4</v>
      </c>
      <c r="M41" s="24" t="n">
        <v>21.7</v>
      </c>
      <c r="N41" s="24" t="n">
        <v>23.8892059779472</v>
      </c>
      <c r="O41" s="24" t="n">
        <v>24.1790682565962</v>
      </c>
      <c r="P41" s="24" t="n">
        <v>18.9</v>
      </c>
      <c r="Q41" s="24" t="n">
        <v>21.5</v>
      </c>
      <c r="R41" s="24" t="n">
        <v>26.5</v>
      </c>
      <c r="S41" s="24" t="n">
        <v>27.6724062581942</v>
      </c>
      <c r="T41" s="24" t="n">
        <v>26.5</v>
      </c>
    </row>
    <row r="42" customFormat="false" ht="13.5" hidden="false" customHeight="true" outlineLevel="0" collapsed="false">
      <c r="A42" s="15" t="s">
        <v>16</v>
      </c>
      <c r="B42" s="24" t="n">
        <v>24.8823133826496</v>
      </c>
      <c r="C42" s="24" t="n">
        <v>20.7676664972039</v>
      </c>
      <c r="D42" s="25" t="s">
        <v>11</v>
      </c>
      <c r="E42" s="25" t="s">
        <v>11</v>
      </c>
      <c r="F42" s="24" t="n">
        <v>17.4</v>
      </c>
      <c r="G42" s="24" t="n">
        <v>17.1</v>
      </c>
      <c r="H42" s="24" t="n">
        <v>8.8</v>
      </c>
      <c r="I42" s="24" t="n">
        <v>13.3148404993065</v>
      </c>
      <c r="J42" s="24" t="n">
        <v>9.5</v>
      </c>
      <c r="K42" s="24" t="n">
        <v>12.7</v>
      </c>
      <c r="L42" s="24" t="n">
        <v>11.2</v>
      </c>
      <c r="M42" s="24" t="n">
        <v>14.1</v>
      </c>
      <c r="N42" s="24" t="n">
        <v>13.1719651482296</v>
      </c>
      <c r="O42" s="24" t="n">
        <v>11.1926777124532</v>
      </c>
      <c r="P42" s="24" t="n">
        <v>12</v>
      </c>
      <c r="Q42" s="24" t="n">
        <v>12.8</v>
      </c>
      <c r="R42" s="24" t="n">
        <v>14.8</v>
      </c>
      <c r="S42" s="24" t="n">
        <v>13.9584605986561</v>
      </c>
      <c r="T42" s="24" t="n">
        <v>11.9</v>
      </c>
    </row>
    <row r="43" customFormat="false" ht="13.5" hidden="false" customHeight="true" outlineLevel="0" collapsed="false">
      <c r="A43" s="15" t="s">
        <v>17</v>
      </c>
      <c r="B43" s="24" t="n">
        <v>2.59067357512953</v>
      </c>
      <c r="C43" s="24" t="n">
        <v>5.40540540540541</v>
      </c>
      <c r="D43" s="25" t="s">
        <v>11</v>
      </c>
      <c r="E43" s="25" t="s">
        <v>11</v>
      </c>
      <c r="F43" s="24" t="n">
        <v>2.6</v>
      </c>
      <c r="G43" s="24" t="n">
        <v>1.5</v>
      </c>
      <c r="H43" s="24" t="n">
        <v>8.5</v>
      </c>
      <c r="I43" s="24" t="n">
        <v>0.826446280991736</v>
      </c>
      <c r="J43" s="24" t="n">
        <v>10</v>
      </c>
      <c r="K43" s="24" t="n">
        <v>6</v>
      </c>
      <c r="L43" s="24" t="n">
        <v>3.2</v>
      </c>
      <c r="M43" s="24" t="n">
        <v>5.6</v>
      </c>
      <c r="N43" s="24" t="n">
        <v>2.9</v>
      </c>
      <c r="O43" s="24" t="n">
        <v>7.2</v>
      </c>
      <c r="P43" s="24" t="n">
        <v>5.1</v>
      </c>
      <c r="Q43" s="24" t="n">
        <v>6.6</v>
      </c>
      <c r="R43" s="24" t="n">
        <v>7.5</v>
      </c>
      <c r="S43" s="24" t="n">
        <v>6.25</v>
      </c>
      <c r="T43" s="24" t="n">
        <v>7.1</v>
      </c>
    </row>
    <row r="44" customFormat="false" ht="13.5" hidden="false" customHeight="true" outlineLevel="0" collapsed="false">
      <c r="B44" s="1"/>
      <c r="C44" s="1"/>
      <c r="D44" s="1"/>
      <c r="E44" s="1"/>
      <c r="F44" s="1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customFormat="false" ht="13.5" hidden="false" customHeight="true" outlineLevel="0" collapsed="false">
      <c r="A45" s="17" t="s">
        <v>18</v>
      </c>
      <c r="B45" s="24" t="n">
        <v>37.5985031125184</v>
      </c>
      <c r="C45" s="24" t="n">
        <v>32.5196442104423</v>
      </c>
      <c r="D45" s="24" t="n">
        <v>36.2</v>
      </c>
      <c r="E45" s="24" t="n">
        <v>37.1</v>
      </c>
      <c r="F45" s="24" t="n">
        <v>31.2</v>
      </c>
      <c r="G45" s="24" t="n">
        <v>28.5</v>
      </c>
      <c r="H45" s="24" t="n">
        <v>23.6</v>
      </c>
      <c r="I45" s="24" t="n">
        <v>23.1512363427257</v>
      </c>
      <c r="J45" s="24" t="n">
        <v>20.5</v>
      </c>
      <c r="K45" s="24" t="n">
        <v>23.8</v>
      </c>
      <c r="L45" s="24" t="n">
        <v>24</v>
      </c>
      <c r="M45" s="24" t="n">
        <v>25.1</v>
      </c>
      <c r="N45" s="24" t="n">
        <v>27.7</v>
      </c>
      <c r="O45" s="24" t="n">
        <v>24.8</v>
      </c>
      <c r="P45" s="24" t="n">
        <v>22.2</v>
      </c>
      <c r="Q45" s="24" t="n">
        <v>24.2</v>
      </c>
      <c r="R45" s="24" t="n">
        <v>24.7</v>
      </c>
      <c r="S45" s="24" t="n">
        <v>26.2472885032538</v>
      </c>
      <c r="T45" s="24" t="n">
        <v>23.9</v>
      </c>
    </row>
    <row r="46" customFormat="false" ht="13.5" hidden="false" customHeight="true" outlineLevel="0" collapsed="false">
      <c r="A46" s="14" t="s">
        <v>9</v>
      </c>
      <c r="B46" s="24" t="n">
        <v>41.6671291414618</v>
      </c>
      <c r="C46" s="24" t="n">
        <v>36.8537666174298</v>
      </c>
      <c r="D46" s="24" t="n">
        <v>41</v>
      </c>
      <c r="E46" s="24" t="n">
        <v>40.6</v>
      </c>
      <c r="F46" s="24" t="n">
        <v>34.8741182469832</v>
      </c>
      <c r="G46" s="24" t="n">
        <f aca="false">SUM(G47:G49)/3</f>
        <v>31.7333333333333</v>
      </c>
      <c r="H46" s="24" t="n">
        <v>28.0197147039798</v>
      </c>
      <c r="I46" s="24" t="n">
        <v>26.5080713678845</v>
      </c>
      <c r="J46" s="24" t="n">
        <v>23.7</v>
      </c>
      <c r="K46" s="24" t="n">
        <v>27.6272982944913</v>
      </c>
      <c r="L46" s="24" t="n">
        <v>26.5160785529368</v>
      </c>
      <c r="M46" s="24" t="n">
        <v>28.9</v>
      </c>
      <c r="N46" s="24" t="n">
        <v>32.1154606034177</v>
      </c>
      <c r="O46" s="24" t="n">
        <v>28.2391791575825</v>
      </c>
      <c r="P46" s="24" t="n">
        <v>25.99883993805</v>
      </c>
      <c r="Q46" s="24" t="n">
        <v>28.1</v>
      </c>
      <c r="R46" s="24" t="n">
        <v>27.4</v>
      </c>
      <c r="S46" s="24" t="n">
        <v>29.9949718882845</v>
      </c>
      <c r="T46" s="24" t="n">
        <v>27.9</v>
      </c>
    </row>
    <row r="47" customFormat="false" ht="13.5" hidden="false" customHeight="true" outlineLevel="0" collapsed="false">
      <c r="A47" s="15" t="s">
        <v>10</v>
      </c>
      <c r="B47" s="24" t="n">
        <v>52.5106902871106</v>
      </c>
      <c r="C47" s="24" t="n">
        <v>46.4629782548858</v>
      </c>
      <c r="D47" s="25" t="s">
        <v>11</v>
      </c>
      <c r="E47" s="25" t="s">
        <v>11</v>
      </c>
      <c r="F47" s="24" t="n">
        <v>44</v>
      </c>
      <c r="G47" s="24" t="n">
        <v>38.3</v>
      </c>
      <c r="H47" s="24" t="n">
        <v>36.7</v>
      </c>
      <c r="I47" s="24" t="n">
        <v>34.4770195877609</v>
      </c>
      <c r="J47" s="24" t="n">
        <v>29.4</v>
      </c>
      <c r="K47" s="24" t="n">
        <v>34.1</v>
      </c>
      <c r="L47" s="24" t="n">
        <v>34.6</v>
      </c>
      <c r="M47" s="24" t="n">
        <v>36.2</v>
      </c>
      <c r="N47" s="24" t="n">
        <v>40.6</v>
      </c>
      <c r="O47" s="24" t="n">
        <v>37.9</v>
      </c>
      <c r="P47" s="24" t="n">
        <v>34.2</v>
      </c>
      <c r="Q47" s="24" t="n">
        <v>38.2</v>
      </c>
      <c r="R47" s="24" t="n">
        <v>35.9</v>
      </c>
      <c r="S47" s="24" t="n">
        <v>39.5</v>
      </c>
      <c r="T47" s="24" t="n">
        <v>36</v>
      </c>
    </row>
    <row r="48" customFormat="false" ht="13.5" hidden="false" customHeight="true" outlineLevel="0" collapsed="false">
      <c r="A48" s="15" t="s">
        <v>12</v>
      </c>
      <c r="B48" s="24" t="n">
        <v>35.4850816288234</v>
      </c>
      <c r="C48" s="24" t="n">
        <v>30.7342295760083</v>
      </c>
      <c r="D48" s="25" t="s">
        <v>11</v>
      </c>
      <c r="E48" s="25" t="s">
        <v>11</v>
      </c>
      <c r="F48" s="24" t="n">
        <v>28</v>
      </c>
      <c r="G48" s="24" t="n">
        <v>27.1</v>
      </c>
      <c r="H48" s="24" t="n">
        <v>22.9</v>
      </c>
      <c r="I48" s="24" t="n">
        <v>22.954128440367</v>
      </c>
      <c r="J48" s="24" t="n">
        <v>21.5</v>
      </c>
      <c r="K48" s="24" t="n">
        <v>25.4</v>
      </c>
      <c r="L48" s="24" t="n">
        <v>26.2</v>
      </c>
      <c r="M48" s="24" t="n">
        <v>27.4</v>
      </c>
      <c r="N48" s="24" t="n">
        <v>29.3</v>
      </c>
      <c r="O48" s="24" t="n">
        <v>25.2</v>
      </c>
      <c r="P48" s="24" t="n">
        <v>23.4</v>
      </c>
      <c r="Q48" s="24" t="n">
        <v>24.4</v>
      </c>
      <c r="R48" s="24" t="n">
        <v>25.1</v>
      </c>
      <c r="S48" s="24" t="n">
        <v>29.4</v>
      </c>
      <c r="T48" s="24" t="n">
        <v>26.6</v>
      </c>
    </row>
    <row r="49" customFormat="false" ht="13.5" hidden="false" customHeight="true" outlineLevel="0" collapsed="false">
      <c r="A49" s="15" t="s">
        <v>13</v>
      </c>
      <c r="B49" s="24" t="n">
        <v>29.2785793562708</v>
      </c>
      <c r="C49" s="24" t="n">
        <v>27.1521581866409</v>
      </c>
      <c r="D49" s="25" t="s">
        <v>11</v>
      </c>
      <c r="E49" s="25" t="s">
        <v>11</v>
      </c>
      <c r="F49" s="24" t="n">
        <v>26.2</v>
      </c>
      <c r="G49" s="24" t="n">
        <v>29.8</v>
      </c>
      <c r="H49" s="24" t="n">
        <v>19.6</v>
      </c>
      <c r="I49" s="24" t="n">
        <v>16.7501137915339</v>
      </c>
      <c r="J49" s="24" t="n">
        <v>16.2</v>
      </c>
      <c r="K49" s="24" t="n">
        <v>20</v>
      </c>
      <c r="L49" s="24" t="n">
        <v>14.4</v>
      </c>
      <c r="M49" s="24" t="n">
        <v>19.8</v>
      </c>
      <c r="N49" s="24" t="n">
        <v>22.4</v>
      </c>
      <c r="O49" s="24" t="n">
        <v>18.1</v>
      </c>
      <c r="P49" s="24" t="n">
        <v>16.6</v>
      </c>
      <c r="Q49" s="24" t="n">
        <v>18.2</v>
      </c>
      <c r="R49" s="24" t="n">
        <v>19.2</v>
      </c>
      <c r="S49" s="24" t="n">
        <v>17.8</v>
      </c>
      <c r="T49" s="24" t="n">
        <v>19</v>
      </c>
    </row>
    <row r="50" customFormat="false" ht="13.5" hidden="false" customHeight="true" outlineLevel="0" collapsed="false">
      <c r="A50" s="14" t="s">
        <v>14</v>
      </c>
      <c r="B50" s="24" t="n">
        <v>30.0961932050757</v>
      </c>
      <c r="C50" s="24" t="n">
        <v>24.538138955004</v>
      </c>
      <c r="D50" s="24" t="n">
        <v>28.3</v>
      </c>
      <c r="E50" s="24" t="n">
        <v>30.2</v>
      </c>
      <c r="F50" s="24" t="n">
        <v>23.4604420495458</v>
      </c>
      <c r="G50" s="24" t="n">
        <f aca="false">SUM(G51:G52)/2</f>
        <v>18.6</v>
      </c>
      <c r="H50" s="24" t="n">
        <v>13.3149372108394</v>
      </c>
      <c r="I50" s="24" t="n">
        <v>16.1209964412811</v>
      </c>
      <c r="J50" s="24" t="n">
        <v>14</v>
      </c>
      <c r="K50" s="24" t="n">
        <v>15.5227716664953</v>
      </c>
      <c r="L50" s="24" t="n">
        <v>18.8829238135492</v>
      </c>
      <c r="M50" s="24" t="n">
        <v>17.6</v>
      </c>
      <c r="N50" s="24" t="n">
        <v>19.2756800050585</v>
      </c>
      <c r="O50" s="24" t="n">
        <v>18.9401499246954</v>
      </c>
      <c r="P50" s="24" t="n">
        <v>15.4910322664698</v>
      </c>
      <c r="Q50" s="24" t="n">
        <v>17.4</v>
      </c>
      <c r="R50" s="24" t="n">
        <v>20.1</v>
      </c>
      <c r="S50" s="24" t="n">
        <v>20.2276064610866</v>
      </c>
      <c r="T50" s="24" t="n">
        <v>17.6</v>
      </c>
    </row>
    <row r="51" customFormat="false" ht="13.5" hidden="false" customHeight="true" outlineLevel="0" collapsed="false">
      <c r="A51" s="15" t="s">
        <v>15</v>
      </c>
      <c r="B51" s="24" t="n">
        <v>33.8820549927641</v>
      </c>
      <c r="C51" s="24" t="n">
        <v>27.0381231671554</v>
      </c>
      <c r="D51" s="25" t="s">
        <v>11</v>
      </c>
      <c r="E51" s="25" t="s">
        <v>11</v>
      </c>
      <c r="F51" s="24" t="n">
        <v>28.2</v>
      </c>
      <c r="G51" s="24" t="n">
        <v>19.7</v>
      </c>
      <c r="H51" s="24" t="n">
        <v>16.5</v>
      </c>
      <c r="I51" s="24" t="n">
        <v>17.7235131941709</v>
      </c>
      <c r="J51" s="24" t="n">
        <v>17.4</v>
      </c>
      <c r="K51" s="24" t="n">
        <v>17.5</v>
      </c>
      <c r="L51" s="24" t="n">
        <v>23.8</v>
      </c>
      <c r="M51" s="24" t="n">
        <v>20</v>
      </c>
      <c r="N51" s="24" t="n">
        <v>23.3</v>
      </c>
      <c r="O51" s="24" t="n">
        <v>23.8</v>
      </c>
      <c r="P51" s="24" t="n">
        <v>17.8</v>
      </c>
      <c r="Q51" s="24" t="n">
        <v>21</v>
      </c>
      <c r="R51" s="24" t="n">
        <v>24.7</v>
      </c>
      <c r="S51" s="24" t="n">
        <v>24.4</v>
      </c>
      <c r="T51" s="24" t="n">
        <v>22.2</v>
      </c>
    </row>
    <row r="52" customFormat="false" ht="13.5" hidden="false" customHeight="true" outlineLevel="0" collapsed="false">
      <c r="A52" s="15" t="s">
        <v>16</v>
      </c>
      <c r="B52" s="24" t="n">
        <v>25.1649387370405</v>
      </c>
      <c r="C52" s="24" t="n">
        <v>21.0895361380798</v>
      </c>
      <c r="D52" s="25" t="s">
        <v>11</v>
      </c>
      <c r="E52" s="25" t="s">
        <v>11</v>
      </c>
      <c r="F52" s="24" t="n">
        <v>17.6</v>
      </c>
      <c r="G52" s="24" t="n">
        <v>17.5</v>
      </c>
      <c r="H52" s="24" t="n">
        <v>8.6</v>
      </c>
      <c r="I52" s="24" t="n">
        <v>13.6933174224344</v>
      </c>
      <c r="J52" s="24" t="n">
        <v>8.9</v>
      </c>
      <c r="K52" s="24" t="n">
        <v>12.6</v>
      </c>
      <c r="L52" s="24" t="n">
        <v>11.3</v>
      </c>
      <c r="M52" s="24" t="n">
        <v>13.8</v>
      </c>
      <c r="N52" s="24" t="n">
        <v>12.5</v>
      </c>
      <c r="O52" s="24" t="n">
        <v>11.5</v>
      </c>
      <c r="P52" s="24" t="n">
        <v>12</v>
      </c>
      <c r="Q52" s="24" t="n">
        <v>12.3</v>
      </c>
      <c r="R52" s="24" t="n">
        <v>13.8</v>
      </c>
      <c r="S52" s="24" t="n">
        <v>14.14</v>
      </c>
      <c r="T52" s="24" t="n">
        <v>11.5</v>
      </c>
    </row>
    <row r="53" customFormat="false" ht="13.5" hidden="false" customHeight="true" outlineLevel="0" collapsed="false">
      <c r="A53" s="15"/>
      <c r="B53" s="1"/>
      <c r="C53" s="1"/>
      <c r="D53" s="1"/>
      <c r="E53" s="1"/>
      <c r="F53" s="1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3.5" hidden="false" customHeight="true" outlineLevel="0" collapsed="false">
      <c r="A54" s="17" t="s">
        <v>19</v>
      </c>
      <c r="B54" s="24" t="n">
        <v>22.3237597911227</v>
      </c>
      <c r="C54" s="24" t="n">
        <v>19.1679049034175</v>
      </c>
      <c r="D54" s="24" t="n">
        <v>25.6</v>
      </c>
      <c r="E54" s="24" t="n">
        <v>22.3</v>
      </c>
      <c r="F54" s="24" t="n">
        <v>18.1</v>
      </c>
      <c r="G54" s="24" t="n">
        <v>12.4</v>
      </c>
      <c r="H54" s="24" t="n">
        <v>21.1</v>
      </c>
      <c r="I54" s="24" t="n">
        <v>14.4341801385681</v>
      </c>
      <c r="J54" s="24" t="n">
        <v>17.3</v>
      </c>
      <c r="K54" s="24" t="n">
        <v>19.2</v>
      </c>
      <c r="L54" s="24" t="n">
        <v>18.8</v>
      </c>
      <c r="M54" s="24" t="n">
        <v>25.9</v>
      </c>
      <c r="N54" s="24" t="n">
        <v>20.3</v>
      </c>
      <c r="O54" s="24" t="n">
        <v>16.6</v>
      </c>
      <c r="P54" s="24" t="n">
        <v>19.2</v>
      </c>
      <c r="Q54" s="24" t="n">
        <v>19.7</v>
      </c>
      <c r="R54" s="24" t="n">
        <v>27.4</v>
      </c>
      <c r="S54" s="24" t="n">
        <v>27.8</v>
      </c>
      <c r="T54" s="24" t="n">
        <v>25.6</v>
      </c>
    </row>
    <row r="55" customFormat="false" ht="13.5" hidden="false" customHeight="true" outlineLevel="0" collapsed="false">
      <c r="A55" s="14" t="s">
        <v>14</v>
      </c>
      <c r="B55" s="24" t="n">
        <v>22.3237597911227</v>
      </c>
      <c r="C55" s="24" t="n">
        <v>19.1679049034175</v>
      </c>
      <c r="D55" s="24" t="n">
        <v>25.6</v>
      </c>
      <c r="E55" s="24" t="n">
        <v>22.3</v>
      </c>
      <c r="F55" s="24" t="n">
        <v>18.1778776575701</v>
      </c>
      <c r="G55" s="24" t="n">
        <f aca="false">SUM(G56:G58)/3</f>
        <v>10.3</v>
      </c>
      <c r="H55" s="24" t="n">
        <v>21.0320267106062</v>
      </c>
      <c r="I55" s="24" t="n">
        <v>14.4341801385681</v>
      </c>
      <c r="J55" s="24" t="n">
        <v>17.3</v>
      </c>
      <c r="K55" s="24" t="n">
        <v>19.2</v>
      </c>
      <c r="L55" s="24" t="n">
        <v>18.8336831548408</v>
      </c>
      <c r="M55" s="24" t="n">
        <v>25.9</v>
      </c>
      <c r="N55" s="24" t="n">
        <v>20.3</v>
      </c>
      <c r="O55" s="24" t="n">
        <v>16.6</v>
      </c>
      <c r="P55" s="24" t="n">
        <v>19.2063701781291</v>
      </c>
      <c r="Q55" s="24" t="n">
        <v>19.7</v>
      </c>
      <c r="R55" s="24" t="n">
        <v>27.4</v>
      </c>
      <c r="S55" s="24" t="n">
        <v>27.8016799836099</v>
      </c>
      <c r="T55" s="24" t="n">
        <v>25.6</v>
      </c>
    </row>
    <row r="56" customFormat="false" ht="13.5" hidden="false" customHeight="true" outlineLevel="0" collapsed="false">
      <c r="A56" s="15" t="s">
        <v>15</v>
      </c>
      <c r="B56" s="24" t="n">
        <v>34.8314606741573</v>
      </c>
      <c r="C56" s="24" t="n">
        <v>28.7625418060201</v>
      </c>
      <c r="D56" s="25" t="s">
        <v>11</v>
      </c>
      <c r="E56" s="25" t="s">
        <v>11</v>
      </c>
      <c r="F56" s="24" t="n">
        <v>40.5</v>
      </c>
      <c r="G56" s="24" t="n">
        <v>25</v>
      </c>
      <c r="H56" s="24" t="n">
        <v>27</v>
      </c>
      <c r="I56" s="24" t="n">
        <v>20.9349593495935</v>
      </c>
      <c r="J56" s="24" t="n">
        <v>22.1</v>
      </c>
      <c r="K56" s="24" t="n">
        <v>31.1</v>
      </c>
      <c r="L56" s="24" t="n">
        <v>30.8</v>
      </c>
      <c r="M56" s="24" t="n">
        <v>35.3</v>
      </c>
      <c r="N56" s="24" t="n">
        <v>32.3</v>
      </c>
      <c r="O56" s="24" t="n">
        <v>28.6</v>
      </c>
      <c r="P56" s="24" t="n">
        <v>27.2</v>
      </c>
      <c r="Q56" s="24" t="n">
        <v>25.1</v>
      </c>
      <c r="R56" s="24" t="n">
        <v>35.3</v>
      </c>
      <c r="S56" s="24" t="n">
        <v>35.7</v>
      </c>
      <c r="T56" s="24" t="n">
        <v>33</v>
      </c>
    </row>
    <row r="57" customFormat="false" ht="13.5" hidden="false" customHeight="true" outlineLevel="0" collapsed="false">
      <c r="A57" s="15" t="s">
        <v>16</v>
      </c>
      <c r="B57" s="24" t="n">
        <v>19.3548387096774</v>
      </c>
      <c r="C57" s="24" t="n">
        <v>15.4867256637168</v>
      </c>
      <c r="D57" s="25" t="s">
        <v>11</v>
      </c>
      <c r="E57" s="25" t="s">
        <v>11</v>
      </c>
      <c r="F57" s="24" t="n">
        <v>14.5</v>
      </c>
      <c r="G57" s="24" t="n">
        <v>4.4</v>
      </c>
      <c r="H57" s="24" t="n">
        <v>13.1</v>
      </c>
      <c r="I57" s="24" t="n">
        <v>8.300395256917</v>
      </c>
      <c r="J57" s="24" t="n">
        <v>15.7</v>
      </c>
      <c r="K57" s="24" t="n">
        <v>13.6</v>
      </c>
      <c r="L57" s="24" t="n">
        <v>9.7</v>
      </c>
      <c r="M57" s="24" t="n">
        <v>17.6</v>
      </c>
      <c r="N57" s="24" t="n">
        <v>18.8</v>
      </c>
      <c r="O57" s="24" t="n">
        <v>6.9</v>
      </c>
      <c r="P57" s="24" t="n">
        <v>11.5</v>
      </c>
      <c r="Q57" s="24" t="n">
        <v>17.6</v>
      </c>
      <c r="R57" s="24" t="n">
        <v>22.4</v>
      </c>
      <c r="S57" s="24" t="n">
        <v>13.3</v>
      </c>
      <c r="T57" s="24" t="n">
        <v>14.3</v>
      </c>
    </row>
    <row r="58" s="20" customFormat="true" ht="13.5" hidden="false" customHeight="true" outlineLevel="0" collapsed="false">
      <c r="A58" s="26" t="s">
        <v>17</v>
      </c>
      <c r="B58" s="27" t="n">
        <v>2.59067357512953</v>
      </c>
      <c r="C58" s="27" t="n">
        <v>5.40540540540541</v>
      </c>
      <c r="D58" s="28" t="s">
        <v>11</v>
      </c>
      <c r="E58" s="28" t="s">
        <v>11</v>
      </c>
      <c r="F58" s="27" t="n">
        <v>2.6</v>
      </c>
      <c r="G58" s="27" t="n">
        <v>1.5</v>
      </c>
      <c r="H58" s="27" t="n">
        <v>8.5</v>
      </c>
      <c r="I58" s="27" t="n">
        <v>0.826446280991736</v>
      </c>
      <c r="J58" s="27" t="n">
        <v>10</v>
      </c>
      <c r="K58" s="27" t="n">
        <v>6</v>
      </c>
      <c r="L58" s="27" t="n">
        <v>3.2</v>
      </c>
      <c r="M58" s="27" t="n">
        <v>5.6</v>
      </c>
      <c r="N58" s="27" t="n">
        <v>2.9</v>
      </c>
      <c r="O58" s="27" t="n">
        <v>7.2</v>
      </c>
      <c r="P58" s="27" t="n">
        <v>5.1</v>
      </c>
      <c r="Q58" s="27" t="n">
        <v>6.6</v>
      </c>
      <c r="R58" s="27" t="n">
        <v>7.5</v>
      </c>
      <c r="S58" s="27" t="n">
        <v>6.3</v>
      </c>
      <c r="T58" s="27" t="n">
        <v>7.6</v>
      </c>
      <c r="U58" s="3"/>
    </row>
    <row r="59" customFormat="false" ht="13.5" hidden="false" customHeight="true" outlineLevel="0" collapsed="false">
      <c r="A59" s="29" t="s">
        <v>21</v>
      </c>
    </row>
  </sheetData>
  <mergeCells count="7">
    <mergeCell ref="A1:T1"/>
    <mergeCell ref="A2:T2"/>
    <mergeCell ref="A3:T3"/>
    <mergeCell ref="A4:T4"/>
    <mergeCell ref="A5:T5"/>
    <mergeCell ref="A8:T8"/>
    <mergeCell ref="A34:T34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Usuario</cp:lastModifiedBy>
  <cp:lastPrinted>2014-02-25T13:22:18Z</cp:lastPrinted>
  <dcterms:modified xsi:type="dcterms:W3CDTF">2014-02-25T18:55:44Z</dcterms:modified>
  <cp:revision>0</cp:revision>
  <dc:subject/>
  <dc:title/>
</cp:coreProperties>
</file>