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c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CUADRO Nº:  23</t>
  </si>
  <si>
    <t xml:space="preserve">MATRICULA INICIAL EN EDUCACIÓN PREESCOLAR</t>
  </si>
  <si>
    <t xml:space="preserve">POR:  NIVEL CURSADO Y SEXO</t>
  </si>
  <si>
    <t xml:space="preserve">SEGÚN:  ZONA Y PROVINCIA</t>
  </si>
  <si>
    <t xml:space="preserve">DEPENDENCIA:  PUBLICA, PRIVADA Y PRIVADA-SUBVENCIONADA</t>
  </si>
  <si>
    <t xml:space="preserve">AÑO:  2013</t>
  </si>
  <si>
    <t xml:space="preserve">Ciclo Materno Infantil</t>
  </si>
  <si>
    <t xml:space="preserve">Ciclo de</t>
  </si>
  <si>
    <t xml:space="preserve">Dirección</t>
  </si>
  <si>
    <t xml:space="preserve">Total</t>
  </si>
  <si>
    <t xml:space="preserve">Maternal II</t>
  </si>
  <si>
    <t xml:space="preserve">Interactivo I</t>
  </si>
  <si>
    <t xml:space="preserve">Interactivo II</t>
  </si>
  <si>
    <t xml:space="preserve">Transición</t>
  </si>
  <si>
    <t xml:space="preserve">Regional</t>
  </si>
  <si>
    <t xml:space="preserve">Hom-
bres</t>
  </si>
  <si>
    <t xml:space="preserve">Mu-
jeres</t>
  </si>
  <si>
    <t xml:space="preserve">Costa Rica</t>
  </si>
  <si>
    <t xml:space="preserve">    San José</t>
  </si>
  <si>
    <t xml:space="preserve">    Alajuela</t>
  </si>
  <si>
    <t xml:space="preserve">    Cartago</t>
  </si>
  <si>
    <t xml:space="preserve">    Heredia</t>
  </si>
  <si>
    <t xml:space="preserve">    Guanacaste</t>
  </si>
  <si>
    <t xml:space="preserve">    Puntarenas</t>
  </si>
  <si>
    <t xml:space="preserve">    Limón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1" width="6.7"/>
    <col collapsed="false" customWidth="true" hidden="false" outlineLevel="0" max="5" min="5" style="1" width="1.7"/>
    <col collapsed="false" customWidth="true" hidden="false" outlineLevel="0" max="7" min="6" style="1" width="6.7"/>
    <col collapsed="false" customWidth="true" hidden="false" outlineLevel="0" max="8" min="8" style="1" width="1.7"/>
    <col collapsed="false" customWidth="true" hidden="false" outlineLevel="0" max="10" min="9" style="1" width="6.7"/>
    <col collapsed="false" customWidth="true" hidden="false" outlineLevel="0" max="11" min="11" style="1" width="1.7"/>
    <col collapsed="false" customWidth="true" hidden="false" outlineLevel="0" max="13" min="12" style="1" width="6.7"/>
    <col collapsed="false" customWidth="true" hidden="false" outlineLevel="0" max="14" min="14" style="1" width="1.7"/>
    <col collapsed="false" customWidth="true" hidden="false" outlineLevel="0" max="16" min="15" style="1" width="6.7"/>
    <col collapsed="false" customWidth="false" hidden="false" outlineLevel="0" max="257" min="1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2"/>
      <c r="B7" s="4"/>
      <c r="C7" s="4"/>
      <c r="D7" s="4"/>
      <c r="E7" s="4"/>
      <c r="F7" s="5" t="s">
        <v>6</v>
      </c>
      <c r="G7" s="5"/>
      <c r="H7" s="5"/>
      <c r="I7" s="5"/>
      <c r="J7" s="5"/>
      <c r="K7" s="5"/>
      <c r="L7" s="5"/>
      <c r="M7" s="5"/>
      <c r="N7" s="4"/>
      <c r="O7" s="6" t="s">
        <v>7</v>
      </c>
      <c r="P7" s="6"/>
    </row>
    <row r="8" s="10" customFormat="true" ht="15.75" hidden="false" customHeight="false" outlineLevel="0" collapsed="false">
      <c r="A8" s="7" t="s">
        <v>8</v>
      </c>
      <c r="B8" s="5" t="s">
        <v>9</v>
      </c>
      <c r="C8" s="5"/>
      <c r="D8" s="5"/>
      <c r="E8" s="8"/>
      <c r="F8" s="9" t="s">
        <v>10</v>
      </c>
      <c r="G8" s="9"/>
      <c r="H8" s="8"/>
      <c r="I8" s="9" t="s">
        <v>11</v>
      </c>
      <c r="J8" s="9"/>
      <c r="K8" s="8"/>
      <c r="L8" s="9" t="s">
        <v>12</v>
      </c>
      <c r="M8" s="9"/>
      <c r="N8" s="8"/>
      <c r="O8" s="5" t="s">
        <v>13</v>
      </c>
      <c r="P8" s="5"/>
    </row>
    <row r="9" s="10" customFormat="true" ht="26.25" hidden="false" customHeight="false" outlineLevel="0" collapsed="false">
      <c r="A9" s="11" t="s">
        <v>14</v>
      </c>
      <c r="B9" s="12" t="s">
        <v>9</v>
      </c>
      <c r="C9" s="13" t="s">
        <v>15</v>
      </c>
      <c r="D9" s="13" t="s">
        <v>16</v>
      </c>
      <c r="E9" s="12"/>
      <c r="F9" s="12" t="s">
        <v>9</v>
      </c>
      <c r="G9" s="13" t="s">
        <v>15</v>
      </c>
      <c r="H9" s="12"/>
      <c r="I9" s="12" t="s">
        <v>9</v>
      </c>
      <c r="J9" s="13" t="s">
        <v>15</v>
      </c>
      <c r="K9" s="12"/>
      <c r="L9" s="12" t="s">
        <v>9</v>
      </c>
      <c r="M9" s="13" t="s">
        <v>15</v>
      </c>
      <c r="N9" s="12"/>
      <c r="O9" s="12" t="s">
        <v>9</v>
      </c>
      <c r="P9" s="13" t="s">
        <v>15</v>
      </c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5" hidden="false" customHeight="false" outlineLevel="0" collapsed="false">
      <c r="A11" s="16" t="s">
        <v>17</v>
      </c>
      <c r="B11" s="17" t="n">
        <f aca="false">+F11+I11+L11+O11</f>
        <v>117330</v>
      </c>
      <c r="C11" s="17" t="n">
        <f aca="false">+G11+J11+M11+P11</f>
        <v>60097</v>
      </c>
      <c r="D11" s="17" t="n">
        <f aca="false">+B11-C11</f>
        <v>57233</v>
      </c>
      <c r="E11" s="17"/>
      <c r="F11" s="17" t="n">
        <f aca="false">+F21+F31</f>
        <v>1804</v>
      </c>
      <c r="G11" s="17" t="n">
        <f aca="false">+G21+G31</f>
        <v>935</v>
      </c>
      <c r="H11" s="17"/>
      <c r="I11" s="17" t="n">
        <f aca="false">+I21+I31</f>
        <v>3762</v>
      </c>
      <c r="J11" s="17" t="n">
        <f aca="false">+J21+J31</f>
        <v>1951</v>
      </c>
      <c r="K11" s="17"/>
      <c r="L11" s="17" t="n">
        <f aca="false">+L21+L31</f>
        <v>45477</v>
      </c>
      <c r="M11" s="17" t="n">
        <f aca="false">+M21+M31</f>
        <v>23148</v>
      </c>
      <c r="N11" s="17"/>
      <c r="O11" s="17" t="n">
        <f aca="false">+O21+O31</f>
        <v>66287</v>
      </c>
      <c r="P11" s="17" t="n">
        <f aca="false">+P21+P31</f>
        <v>34063</v>
      </c>
    </row>
    <row r="12" customFormat="false" ht="12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2.75" hidden="false" customHeight="false" outlineLevel="0" collapsed="false">
      <c r="A13" s="18" t="s">
        <v>18</v>
      </c>
      <c r="B13" s="17" t="n">
        <f aca="false">+F13+I13+L13+O13</f>
        <v>34364</v>
      </c>
      <c r="C13" s="17" t="n">
        <f aca="false">+G13+J13+M13+P13</f>
        <v>17547</v>
      </c>
      <c r="D13" s="17" t="n">
        <f aca="false">+B13-C13</f>
        <v>16817</v>
      </c>
      <c r="E13" s="17"/>
      <c r="F13" s="17" t="n">
        <f aca="false">+F23+F33</f>
        <v>808</v>
      </c>
      <c r="G13" s="17" t="n">
        <f aca="false">+G23+G33</f>
        <v>414</v>
      </c>
      <c r="H13" s="17"/>
      <c r="I13" s="17" t="n">
        <f aca="false">+I23+I33</f>
        <v>1759</v>
      </c>
      <c r="J13" s="17" t="n">
        <f aca="false">+J23+J33</f>
        <v>895</v>
      </c>
      <c r="K13" s="17"/>
      <c r="L13" s="17" t="n">
        <f aca="false">+L23+L33</f>
        <v>12586</v>
      </c>
      <c r="M13" s="17" t="n">
        <f aca="false">+M23+M33</f>
        <v>6391</v>
      </c>
      <c r="N13" s="17"/>
      <c r="O13" s="17" t="n">
        <f aca="false">+O23+O33</f>
        <v>19211</v>
      </c>
      <c r="P13" s="17" t="n">
        <f aca="false">+P23+P33</f>
        <v>9847</v>
      </c>
    </row>
    <row r="14" customFormat="false" ht="12.75" hidden="false" customHeight="false" outlineLevel="0" collapsed="false">
      <c r="A14" s="10" t="s">
        <v>19</v>
      </c>
      <c r="B14" s="17" t="n">
        <f aca="false">+F14+I14+L14+O14</f>
        <v>23367</v>
      </c>
      <c r="C14" s="17" t="n">
        <f aca="false">+G14+J14+M14+P14</f>
        <v>12055</v>
      </c>
      <c r="D14" s="17" t="n">
        <f aca="false">+B14-C14</f>
        <v>11312</v>
      </c>
      <c r="E14" s="17"/>
      <c r="F14" s="17" t="n">
        <f aca="false">+F24+F34</f>
        <v>313</v>
      </c>
      <c r="G14" s="17" t="n">
        <f aca="false">+G24+G34</f>
        <v>163</v>
      </c>
      <c r="H14" s="17"/>
      <c r="I14" s="17" t="n">
        <f aca="false">+I24+I34</f>
        <v>524</v>
      </c>
      <c r="J14" s="17" t="n">
        <f aca="false">+J24+J34</f>
        <v>261</v>
      </c>
      <c r="K14" s="17"/>
      <c r="L14" s="17" t="n">
        <f aca="false">+L24+L34</f>
        <v>9237</v>
      </c>
      <c r="M14" s="17" t="n">
        <f aca="false">+M24+M34</f>
        <v>4720</v>
      </c>
      <c r="N14" s="17"/>
      <c r="O14" s="17" t="n">
        <f aca="false">+O24+O34</f>
        <v>13293</v>
      </c>
      <c r="P14" s="17" t="n">
        <f aca="false">+P24+P34</f>
        <v>6911</v>
      </c>
    </row>
    <row r="15" customFormat="false" ht="12.75" hidden="false" customHeight="false" outlineLevel="0" collapsed="false">
      <c r="A15" s="10" t="s">
        <v>20</v>
      </c>
      <c r="B15" s="17" t="n">
        <f aca="false">+F15+I15+L15+O15</f>
        <v>13796</v>
      </c>
      <c r="C15" s="17" t="n">
        <f aca="false">+G15+J15+M15+P15</f>
        <v>7006</v>
      </c>
      <c r="D15" s="17" t="n">
        <f aca="false">+B15-C15</f>
        <v>6790</v>
      </c>
      <c r="E15" s="17"/>
      <c r="F15" s="17" t="n">
        <f aca="false">+F25+F35</f>
        <v>244</v>
      </c>
      <c r="G15" s="17" t="n">
        <f aca="false">+G25+G35</f>
        <v>127</v>
      </c>
      <c r="H15" s="17"/>
      <c r="I15" s="17" t="n">
        <f aca="false">+I25+I35</f>
        <v>425</v>
      </c>
      <c r="J15" s="17" t="n">
        <f aca="false">+J25+J35</f>
        <v>224</v>
      </c>
      <c r="K15" s="17"/>
      <c r="L15" s="17" t="n">
        <f aca="false">+L25+L35</f>
        <v>5536</v>
      </c>
      <c r="M15" s="17" t="n">
        <f aca="false">+M25+M35</f>
        <v>2809</v>
      </c>
      <c r="N15" s="17"/>
      <c r="O15" s="17" t="n">
        <f aca="false">+O25+O35</f>
        <v>7591</v>
      </c>
      <c r="P15" s="17" t="n">
        <f aca="false">+P25+P35</f>
        <v>3846</v>
      </c>
    </row>
    <row r="16" customFormat="false" ht="12.75" hidden="false" customHeight="false" outlineLevel="0" collapsed="false">
      <c r="A16" s="10" t="s">
        <v>21</v>
      </c>
      <c r="B16" s="17" t="n">
        <f aca="false">+F16+I16+L16+O16</f>
        <v>12131</v>
      </c>
      <c r="C16" s="17" t="n">
        <f aca="false">+G16+J16+M16+P16</f>
        <v>6269</v>
      </c>
      <c r="D16" s="17" t="n">
        <f aca="false">+B16-C16</f>
        <v>5862</v>
      </c>
      <c r="E16" s="17"/>
      <c r="F16" s="17" t="n">
        <f aca="false">+F26+F36</f>
        <v>317</v>
      </c>
      <c r="G16" s="17" t="n">
        <f aca="false">+G26+G36</f>
        <v>161</v>
      </c>
      <c r="H16" s="17"/>
      <c r="I16" s="17" t="n">
        <f aca="false">+I26+I36</f>
        <v>730</v>
      </c>
      <c r="J16" s="17" t="n">
        <f aca="false">+J26+J36</f>
        <v>393</v>
      </c>
      <c r="K16" s="17"/>
      <c r="L16" s="17" t="n">
        <f aca="false">+L26+L36</f>
        <v>4594</v>
      </c>
      <c r="M16" s="17" t="n">
        <f aca="false">+M26+M36</f>
        <v>2368</v>
      </c>
      <c r="N16" s="17"/>
      <c r="O16" s="17" t="n">
        <f aca="false">+O26+O36</f>
        <v>6490</v>
      </c>
      <c r="P16" s="17" t="n">
        <f aca="false">+P26+P36</f>
        <v>3347</v>
      </c>
    </row>
    <row r="17" customFormat="false" ht="12.75" hidden="false" customHeight="false" outlineLevel="0" collapsed="false">
      <c r="A17" s="10" t="s">
        <v>22</v>
      </c>
      <c r="B17" s="17" t="n">
        <f aca="false">+F17+I17+L17+O17</f>
        <v>8962</v>
      </c>
      <c r="C17" s="17" t="n">
        <f aca="false">+G17+J17+M17+P17</f>
        <v>4615</v>
      </c>
      <c r="D17" s="17" t="n">
        <f aca="false">+B17-C17</f>
        <v>4347</v>
      </c>
      <c r="E17" s="17"/>
      <c r="F17" s="17" t="n">
        <f aca="false">+F27+F37</f>
        <v>38</v>
      </c>
      <c r="G17" s="17" t="n">
        <f aca="false">+G27+G37</f>
        <v>25</v>
      </c>
      <c r="H17" s="17"/>
      <c r="I17" s="17" t="n">
        <f aca="false">+I27+I37</f>
        <v>128</v>
      </c>
      <c r="J17" s="17" t="n">
        <f aca="false">+J27+J37</f>
        <v>66</v>
      </c>
      <c r="K17" s="17"/>
      <c r="L17" s="17" t="n">
        <f aca="false">+L27+L37</f>
        <v>3621</v>
      </c>
      <c r="M17" s="17" t="n">
        <f aca="false">+M27+M37</f>
        <v>1859</v>
      </c>
      <c r="N17" s="17"/>
      <c r="O17" s="17" t="n">
        <f aca="false">+O27+O37</f>
        <v>5175</v>
      </c>
      <c r="P17" s="17" t="n">
        <f aca="false">+P27+P37</f>
        <v>2665</v>
      </c>
    </row>
    <row r="18" customFormat="false" ht="12.75" hidden="false" customHeight="false" outlineLevel="0" collapsed="false">
      <c r="A18" s="18" t="s">
        <v>23</v>
      </c>
      <c r="B18" s="17" t="n">
        <f aca="false">+F18+I18+L18+O18</f>
        <v>11940</v>
      </c>
      <c r="C18" s="17" t="n">
        <f aca="false">+G18+J18+M18+P18</f>
        <v>6173</v>
      </c>
      <c r="D18" s="17" t="n">
        <f aca="false">+B18-C18</f>
        <v>5767</v>
      </c>
      <c r="E18" s="17"/>
      <c r="F18" s="17" t="n">
        <f aca="false">+F28+F38</f>
        <v>12</v>
      </c>
      <c r="G18" s="17" t="n">
        <f aca="false">+G28+G38</f>
        <v>8</v>
      </c>
      <c r="H18" s="17"/>
      <c r="I18" s="17" t="n">
        <f aca="false">+I28+I38</f>
        <v>52</v>
      </c>
      <c r="J18" s="17" t="n">
        <f aca="false">+J28+J38</f>
        <v>26</v>
      </c>
      <c r="K18" s="17"/>
      <c r="L18" s="17" t="n">
        <f aca="false">+L28+L38</f>
        <v>4935</v>
      </c>
      <c r="M18" s="17" t="n">
        <f aca="false">+M28+M38</f>
        <v>2484</v>
      </c>
      <c r="N18" s="17"/>
      <c r="O18" s="17" t="n">
        <f aca="false">+O28+O38</f>
        <v>6941</v>
      </c>
      <c r="P18" s="17" t="n">
        <f aca="false">+P28+P38</f>
        <v>3655</v>
      </c>
    </row>
    <row r="19" customFormat="false" ht="12.75" hidden="false" customHeight="false" outlineLevel="0" collapsed="false">
      <c r="A19" s="10" t="s">
        <v>24</v>
      </c>
      <c r="B19" s="17" t="n">
        <f aca="false">+F19+I19+L19+O19</f>
        <v>12770</v>
      </c>
      <c r="C19" s="17" t="n">
        <f aca="false">+G19+J19+M19+P19</f>
        <v>6432</v>
      </c>
      <c r="D19" s="17" t="n">
        <f aca="false">+B19-C19</f>
        <v>6338</v>
      </c>
      <c r="E19" s="17"/>
      <c r="F19" s="17" t="n">
        <f aca="false">+F29+F39</f>
        <v>72</v>
      </c>
      <c r="G19" s="17" t="n">
        <f aca="false">+G29+G39</f>
        <v>37</v>
      </c>
      <c r="H19" s="17"/>
      <c r="I19" s="17" t="n">
        <f aca="false">+I29+I39</f>
        <v>144</v>
      </c>
      <c r="J19" s="17" t="n">
        <f aca="false">+J29+J39</f>
        <v>86</v>
      </c>
      <c r="K19" s="17"/>
      <c r="L19" s="17" t="n">
        <f aca="false">+L29+L39</f>
        <v>4968</v>
      </c>
      <c r="M19" s="17" t="n">
        <f aca="false">+M29+M39</f>
        <v>2517</v>
      </c>
      <c r="N19" s="17"/>
      <c r="O19" s="17" t="n">
        <f aca="false">+O29+O39</f>
        <v>7586</v>
      </c>
      <c r="P19" s="17" t="n">
        <f aca="false">+P29+P39</f>
        <v>3792</v>
      </c>
    </row>
    <row r="20" customFormat="false" ht="12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3.5" hidden="false" customHeight="false" outlineLevel="0" collapsed="false">
      <c r="A21" s="19" t="s">
        <v>25</v>
      </c>
      <c r="B21" s="17" t="n">
        <f aca="false">+F21+I21+L21+O21</f>
        <v>87280</v>
      </c>
      <c r="C21" s="17" t="n">
        <f aca="false">+G21+J21+M21+P21</f>
        <v>44744</v>
      </c>
      <c r="D21" s="17" t="n">
        <f aca="false">+B21-C21</f>
        <v>42536</v>
      </c>
      <c r="E21" s="17"/>
      <c r="F21" s="17" t="n">
        <f aca="false">SUM(F23:F29)</f>
        <v>1763</v>
      </c>
      <c r="G21" s="17" t="n">
        <f aca="false">SUM(G23:G29)</f>
        <v>918</v>
      </c>
      <c r="H21" s="17"/>
      <c r="I21" s="17" t="n">
        <f aca="false">SUM(I23:I29)</f>
        <v>3672</v>
      </c>
      <c r="J21" s="17" t="n">
        <f aca="false">SUM(J23:J29)</f>
        <v>1904</v>
      </c>
      <c r="K21" s="17"/>
      <c r="L21" s="17" t="n">
        <f aca="false">SUM(L23:L29)</f>
        <v>33058</v>
      </c>
      <c r="M21" s="17" t="n">
        <f aca="false">SUM(M23:M29)</f>
        <v>16867</v>
      </c>
      <c r="N21" s="17"/>
      <c r="O21" s="17" t="n">
        <f aca="false">SUM(O23:O29)</f>
        <v>48787</v>
      </c>
      <c r="P21" s="17" t="n">
        <f aca="false">SUM(P23:P29)</f>
        <v>25055</v>
      </c>
    </row>
    <row r="22" customFormat="false" ht="12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8" t="s">
        <v>18</v>
      </c>
      <c r="B23" s="20" t="n">
        <v>30377</v>
      </c>
      <c r="C23" s="20" t="n">
        <v>15481</v>
      </c>
      <c r="D23" s="20" t="n">
        <v>14896</v>
      </c>
      <c r="E23" s="20"/>
      <c r="F23" s="20" t="n">
        <v>808</v>
      </c>
      <c r="G23" s="20" t="n">
        <v>414</v>
      </c>
      <c r="H23" s="20"/>
      <c r="I23" s="20" t="n">
        <v>1759</v>
      </c>
      <c r="J23" s="20" t="n">
        <v>895</v>
      </c>
      <c r="K23" s="20"/>
      <c r="L23" s="20" t="n">
        <v>10946</v>
      </c>
      <c r="M23" s="20" t="n">
        <v>5552</v>
      </c>
      <c r="N23" s="20"/>
      <c r="O23" s="20" t="n">
        <v>16864</v>
      </c>
      <c r="P23" s="20" t="n">
        <v>8620</v>
      </c>
    </row>
    <row r="24" customFormat="false" ht="12.75" hidden="false" customHeight="false" outlineLevel="0" collapsed="false">
      <c r="A24" s="10" t="s">
        <v>19</v>
      </c>
      <c r="B24" s="20" t="n">
        <v>14031</v>
      </c>
      <c r="C24" s="20" t="n">
        <v>7263</v>
      </c>
      <c r="D24" s="20" t="n">
        <v>6768</v>
      </c>
      <c r="E24" s="20"/>
      <c r="F24" s="20" t="n">
        <v>294</v>
      </c>
      <c r="G24" s="20" t="n">
        <v>156</v>
      </c>
      <c r="H24" s="20"/>
      <c r="I24" s="20" t="n">
        <v>483</v>
      </c>
      <c r="J24" s="20" t="n">
        <v>241</v>
      </c>
      <c r="K24" s="20"/>
      <c r="L24" s="20" t="n">
        <v>5412</v>
      </c>
      <c r="M24" s="20" t="n">
        <v>2808</v>
      </c>
      <c r="N24" s="20"/>
      <c r="O24" s="20" t="n">
        <v>7842</v>
      </c>
      <c r="P24" s="20" t="n">
        <v>4058</v>
      </c>
    </row>
    <row r="25" customFormat="false" ht="12.75" hidden="false" customHeight="false" outlineLevel="0" collapsed="false">
      <c r="A25" s="10" t="s">
        <v>20</v>
      </c>
      <c r="B25" s="20" t="n">
        <v>12338</v>
      </c>
      <c r="C25" s="20" t="n">
        <v>6273</v>
      </c>
      <c r="D25" s="20" t="n">
        <v>6065</v>
      </c>
      <c r="E25" s="20"/>
      <c r="F25" s="20" t="n">
        <v>244</v>
      </c>
      <c r="G25" s="20" t="n">
        <v>127</v>
      </c>
      <c r="H25" s="20"/>
      <c r="I25" s="20" t="n">
        <v>425</v>
      </c>
      <c r="J25" s="20" t="n">
        <v>224</v>
      </c>
      <c r="K25" s="20"/>
      <c r="L25" s="20" t="n">
        <v>4871</v>
      </c>
      <c r="M25" s="20" t="n">
        <v>2461</v>
      </c>
      <c r="N25" s="20"/>
      <c r="O25" s="20" t="n">
        <v>6798</v>
      </c>
      <c r="P25" s="20" t="n">
        <v>3461</v>
      </c>
    </row>
    <row r="26" customFormat="false" ht="12.75" hidden="false" customHeight="false" outlineLevel="0" collapsed="false">
      <c r="A26" s="10" t="s">
        <v>21</v>
      </c>
      <c r="B26" s="20" t="n">
        <v>10252</v>
      </c>
      <c r="C26" s="20" t="n">
        <v>5302</v>
      </c>
      <c r="D26" s="20" t="n">
        <v>4950</v>
      </c>
      <c r="E26" s="20"/>
      <c r="F26" s="20" t="n">
        <v>315</v>
      </c>
      <c r="G26" s="20" t="n">
        <v>159</v>
      </c>
      <c r="H26" s="20"/>
      <c r="I26" s="20" t="n">
        <v>726</v>
      </c>
      <c r="J26" s="20" t="n">
        <v>391</v>
      </c>
      <c r="K26" s="20"/>
      <c r="L26" s="20" t="n">
        <v>3862</v>
      </c>
      <c r="M26" s="20" t="n">
        <v>1987</v>
      </c>
      <c r="N26" s="20"/>
      <c r="O26" s="20" t="n">
        <v>5349</v>
      </c>
      <c r="P26" s="20" t="n">
        <v>2765</v>
      </c>
    </row>
    <row r="27" customFormat="false" ht="12.75" hidden="false" customHeight="false" outlineLevel="0" collapsed="false">
      <c r="A27" s="10" t="s">
        <v>22</v>
      </c>
      <c r="B27" s="20" t="n">
        <v>6125</v>
      </c>
      <c r="C27" s="20" t="n">
        <v>3162</v>
      </c>
      <c r="D27" s="20" t="n">
        <v>2963</v>
      </c>
      <c r="E27" s="20"/>
      <c r="F27" s="20" t="n">
        <v>31</v>
      </c>
      <c r="G27" s="20" t="n">
        <v>23</v>
      </c>
      <c r="H27" s="20"/>
      <c r="I27" s="20" t="n">
        <v>120</v>
      </c>
      <c r="J27" s="20" t="n">
        <v>62</v>
      </c>
      <c r="K27" s="20"/>
      <c r="L27" s="20" t="n">
        <v>2455</v>
      </c>
      <c r="M27" s="20" t="n">
        <v>1274</v>
      </c>
      <c r="N27" s="20"/>
      <c r="O27" s="20" t="n">
        <v>3519</v>
      </c>
      <c r="P27" s="20" t="n">
        <v>1803</v>
      </c>
    </row>
    <row r="28" customFormat="false" ht="12.75" hidden="false" customHeight="false" outlineLevel="0" collapsed="false">
      <c r="A28" s="18" t="s">
        <v>23</v>
      </c>
      <c r="B28" s="20" t="n">
        <v>7221</v>
      </c>
      <c r="C28" s="20" t="n">
        <v>3742</v>
      </c>
      <c r="D28" s="20" t="n">
        <v>3479</v>
      </c>
      <c r="E28" s="20"/>
      <c r="F28" s="20" t="n">
        <v>12</v>
      </c>
      <c r="G28" s="20" t="n">
        <v>8</v>
      </c>
      <c r="H28" s="20"/>
      <c r="I28" s="20" t="n">
        <v>52</v>
      </c>
      <c r="J28" s="20" t="n">
        <v>26</v>
      </c>
      <c r="K28" s="20"/>
      <c r="L28" s="20" t="n">
        <v>2958</v>
      </c>
      <c r="M28" s="20" t="n">
        <v>1476</v>
      </c>
      <c r="N28" s="20"/>
      <c r="O28" s="20" t="n">
        <v>4199</v>
      </c>
      <c r="P28" s="20" t="n">
        <v>2232</v>
      </c>
    </row>
    <row r="29" customFormat="false" ht="12.75" hidden="false" customHeight="false" outlineLevel="0" collapsed="false">
      <c r="A29" s="10" t="s">
        <v>24</v>
      </c>
      <c r="B29" s="20" t="n">
        <v>6936</v>
      </c>
      <c r="C29" s="20" t="n">
        <v>3521</v>
      </c>
      <c r="D29" s="20" t="n">
        <v>3415</v>
      </c>
      <c r="E29" s="20"/>
      <c r="F29" s="20" t="n">
        <v>59</v>
      </c>
      <c r="G29" s="20" t="n">
        <v>31</v>
      </c>
      <c r="H29" s="20"/>
      <c r="I29" s="20" t="n">
        <v>107</v>
      </c>
      <c r="J29" s="20" t="n">
        <v>65</v>
      </c>
      <c r="K29" s="20"/>
      <c r="L29" s="20" t="n">
        <v>2554</v>
      </c>
      <c r="M29" s="20" t="n">
        <v>1309</v>
      </c>
      <c r="N29" s="20"/>
      <c r="O29" s="20" t="n">
        <v>4216</v>
      </c>
      <c r="P29" s="20" t="n">
        <v>2116</v>
      </c>
    </row>
    <row r="30" customFormat="false" ht="12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</row>
    <row r="31" customFormat="false" ht="13.5" hidden="false" customHeight="false" outlineLevel="0" collapsed="false">
      <c r="A31" s="19" t="s">
        <v>26</v>
      </c>
      <c r="B31" s="17" t="n">
        <f aca="false">+F31+I31+L31+O31</f>
        <v>30050</v>
      </c>
      <c r="C31" s="17" t="n">
        <f aca="false">+G31+J31+M31+P31</f>
        <v>15353</v>
      </c>
      <c r="D31" s="17" t="n">
        <f aca="false">+B31-C31</f>
        <v>14697</v>
      </c>
      <c r="E31" s="17"/>
      <c r="F31" s="17" t="n">
        <f aca="false">SUM(F33:F39)</f>
        <v>41</v>
      </c>
      <c r="G31" s="17" t="n">
        <f aca="false">SUM(G33:G39)</f>
        <v>17</v>
      </c>
      <c r="H31" s="17"/>
      <c r="I31" s="17" t="n">
        <f aca="false">SUM(I33:I39)</f>
        <v>90</v>
      </c>
      <c r="J31" s="17" t="n">
        <f aca="false">SUM(J33:J39)</f>
        <v>47</v>
      </c>
      <c r="K31" s="17"/>
      <c r="L31" s="17" t="n">
        <f aca="false">SUM(L33:L39)</f>
        <v>12419</v>
      </c>
      <c r="M31" s="17" t="n">
        <f aca="false">SUM(M33:M39)</f>
        <v>6281</v>
      </c>
      <c r="N31" s="17"/>
      <c r="O31" s="17" t="n">
        <f aca="false">SUM(O33:O39)</f>
        <v>17500</v>
      </c>
      <c r="P31" s="17" t="n">
        <f aca="false">SUM(P33:P39)</f>
        <v>9008</v>
      </c>
    </row>
    <row r="32" customFormat="false" ht="12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</row>
    <row r="33" customFormat="false" ht="12.75" hidden="false" customHeight="false" outlineLevel="0" collapsed="false">
      <c r="A33" s="18" t="s">
        <v>18</v>
      </c>
      <c r="B33" s="20" t="n">
        <v>3987</v>
      </c>
      <c r="C33" s="20" t="n">
        <v>2066</v>
      </c>
      <c r="D33" s="20" t="n">
        <v>1921</v>
      </c>
      <c r="E33" s="20"/>
      <c r="F33" s="20" t="n">
        <v>0</v>
      </c>
      <c r="G33" s="20" t="n">
        <v>0</v>
      </c>
      <c r="H33" s="20"/>
      <c r="I33" s="20" t="n">
        <v>0</v>
      </c>
      <c r="J33" s="20" t="n">
        <v>0</v>
      </c>
      <c r="K33" s="20"/>
      <c r="L33" s="20" t="n">
        <v>1640</v>
      </c>
      <c r="M33" s="20" t="n">
        <v>839</v>
      </c>
      <c r="N33" s="20"/>
      <c r="O33" s="20" t="n">
        <v>2347</v>
      </c>
      <c r="P33" s="20" t="n">
        <v>1227</v>
      </c>
    </row>
    <row r="34" customFormat="false" ht="12.75" hidden="false" customHeight="false" outlineLevel="0" collapsed="false">
      <c r="A34" s="10" t="s">
        <v>19</v>
      </c>
      <c r="B34" s="20" t="n">
        <v>9336</v>
      </c>
      <c r="C34" s="20" t="n">
        <v>4792</v>
      </c>
      <c r="D34" s="20" t="n">
        <v>4544</v>
      </c>
      <c r="E34" s="20"/>
      <c r="F34" s="20" t="n">
        <v>19</v>
      </c>
      <c r="G34" s="20" t="n">
        <v>7</v>
      </c>
      <c r="H34" s="20"/>
      <c r="I34" s="20" t="n">
        <v>41</v>
      </c>
      <c r="J34" s="20" t="n">
        <v>20</v>
      </c>
      <c r="K34" s="20"/>
      <c r="L34" s="20" t="n">
        <v>3825</v>
      </c>
      <c r="M34" s="20" t="n">
        <v>1912</v>
      </c>
      <c r="N34" s="20"/>
      <c r="O34" s="20" t="n">
        <v>5451</v>
      </c>
      <c r="P34" s="20" t="n">
        <v>2853</v>
      </c>
    </row>
    <row r="35" customFormat="false" ht="12.75" hidden="false" customHeight="false" outlineLevel="0" collapsed="false">
      <c r="A35" s="10" t="s">
        <v>20</v>
      </c>
      <c r="B35" s="20" t="n">
        <v>1458</v>
      </c>
      <c r="C35" s="20" t="n">
        <v>733</v>
      </c>
      <c r="D35" s="20" t="n">
        <v>725</v>
      </c>
      <c r="E35" s="20"/>
      <c r="F35" s="20" t="n">
        <v>0</v>
      </c>
      <c r="G35" s="20" t="n">
        <v>0</v>
      </c>
      <c r="H35" s="20"/>
      <c r="I35" s="20" t="n">
        <v>0</v>
      </c>
      <c r="J35" s="20" t="n">
        <v>0</v>
      </c>
      <c r="K35" s="20"/>
      <c r="L35" s="20" t="n">
        <v>665</v>
      </c>
      <c r="M35" s="20" t="n">
        <v>348</v>
      </c>
      <c r="N35" s="20"/>
      <c r="O35" s="20" t="n">
        <v>793</v>
      </c>
      <c r="P35" s="20" t="n">
        <v>385</v>
      </c>
    </row>
    <row r="36" customFormat="false" ht="12.75" hidden="false" customHeight="false" outlineLevel="0" collapsed="false">
      <c r="A36" s="10" t="s">
        <v>21</v>
      </c>
      <c r="B36" s="20" t="n">
        <v>1879</v>
      </c>
      <c r="C36" s="20" t="n">
        <v>967</v>
      </c>
      <c r="D36" s="20" t="n">
        <v>912</v>
      </c>
      <c r="E36" s="20"/>
      <c r="F36" s="20" t="n">
        <v>2</v>
      </c>
      <c r="G36" s="20" t="n">
        <v>2</v>
      </c>
      <c r="H36" s="20"/>
      <c r="I36" s="20" t="n">
        <v>4</v>
      </c>
      <c r="J36" s="20" t="n">
        <v>2</v>
      </c>
      <c r="K36" s="20"/>
      <c r="L36" s="20" t="n">
        <v>732</v>
      </c>
      <c r="M36" s="20" t="n">
        <v>381</v>
      </c>
      <c r="N36" s="20"/>
      <c r="O36" s="20" t="n">
        <v>1141</v>
      </c>
      <c r="P36" s="20" t="n">
        <v>582</v>
      </c>
    </row>
    <row r="37" customFormat="false" ht="12.75" hidden="false" customHeight="false" outlineLevel="0" collapsed="false">
      <c r="A37" s="10" t="s">
        <v>22</v>
      </c>
      <c r="B37" s="20" t="n">
        <v>2837</v>
      </c>
      <c r="C37" s="20" t="n">
        <v>1453</v>
      </c>
      <c r="D37" s="20" t="n">
        <v>1384</v>
      </c>
      <c r="E37" s="20"/>
      <c r="F37" s="20" t="n">
        <v>7</v>
      </c>
      <c r="G37" s="20" t="n">
        <v>2</v>
      </c>
      <c r="H37" s="20"/>
      <c r="I37" s="20" t="n">
        <v>8</v>
      </c>
      <c r="J37" s="20" t="n">
        <v>4</v>
      </c>
      <c r="K37" s="20"/>
      <c r="L37" s="20" t="n">
        <v>1166</v>
      </c>
      <c r="M37" s="20" t="n">
        <v>585</v>
      </c>
      <c r="N37" s="20"/>
      <c r="O37" s="20" t="n">
        <v>1656</v>
      </c>
      <c r="P37" s="20" t="n">
        <v>862</v>
      </c>
    </row>
    <row r="38" customFormat="false" ht="12.75" hidden="false" customHeight="false" outlineLevel="0" collapsed="false">
      <c r="A38" s="18" t="s">
        <v>23</v>
      </c>
      <c r="B38" s="20" t="n">
        <v>4719</v>
      </c>
      <c r="C38" s="20" t="n">
        <v>2431</v>
      </c>
      <c r="D38" s="20" t="n">
        <v>2288</v>
      </c>
      <c r="E38" s="20"/>
      <c r="F38" s="20" t="n">
        <v>0</v>
      </c>
      <c r="G38" s="20" t="n">
        <v>0</v>
      </c>
      <c r="H38" s="20"/>
      <c r="I38" s="20" t="n">
        <v>0</v>
      </c>
      <c r="J38" s="20" t="n">
        <v>0</v>
      </c>
      <c r="K38" s="20"/>
      <c r="L38" s="20" t="n">
        <v>1977</v>
      </c>
      <c r="M38" s="20" t="n">
        <v>1008</v>
      </c>
      <c r="N38" s="20"/>
      <c r="O38" s="20" t="n">
        <v>2742</v>
      </c>
      <c r="P38" s="20" t="n">
        <v>1423</v>
      </c>
    </row>
    <row r="39" customFormat="false" ht="13.5" hidden="false" customHeight="false" outlineLevel="0" collapsed="false">
      <c r="A39" s="21" t="s">
        <v>24</v>
      </c>
      <c r="B39" s="22" t="n">
        <v>5834</v>
      </c>
      <c r="C39" s="22" t="n">
        <v>2911</v>
      </c>
      <c r="D39" s="22" t="n">
        <v>2923</v>
      </c>
      <c r="E39" s="22"/>
      <c r="F39" s="22" t="n">
        <v>13</v>
      </c>
      <c r="G39" s="22" t="n">
        <v>6</v>
      </c>
      <c r="H39" s="22"/>
      <c r="I39" s="22" t="n">
        <v>37</v>
      </c>
      <c r="J39" s="22" t="n">
        <v>21</v>
      </c>
      <c r="K39" s="22"/>
      <c r="L39" s="22" t="n">
        <v>2414</v>
      </c>
      <c r="M39" s="22" t="n">
        <v>1208</v>
      </c>
      <c r="N39" s="22"/>
      <c r="O39" s="22" t="n">
        <v>3370</v>
      </c>
      <c r="P39" s="22" t="n">
        <v>1676</v>
      </c>
    </row>
  </sheetData>
  <mergeCells count="13">
    <mergeCell ref="A1:P1"/>
    <mergeCell ref="A2:P2"/>
    <mergeCell ref="A3:P3"/>
    <mergeCell ref="A4:P4"/>
    <mergeCell ref="A5:P5"/>
    <mergeCell ref="A6:P6"/>
    <mergeCell ref="F7:M7"/>
    <mergeCell ref="O7:P7"/>
    <mergeCell ref="B8:D8"/>
    <mergeCell ref="F8:G8"/>
    <mergeCell ref="I8:J8"/>
    <mergeCell ref="L8:M8"/>
    <mergeCell ref="O8:P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8:44:24Z</dcterms:created>
  <dc:creator>OFICIALIA MAYOR</dc:creator>
  <dc:description/>
  <dc:language>en-US</dc:language>
  <cp:lastModifiedBy>Mayra Quiros Jimenez</cp:lastModifiedBy>
  <cp:lastPrinted>2013-09-11T17:59:24Z</cp:lastPrinted>
  <dcterms:modified xsi:type="dcterms:W3CDTF">2013-09-11T17:59:27Z</dcterms:modified>
  <cp:revision>0</cp:revision>
  <dc:subject/>
  <dc:title/>
</cp:coreProperties>
</file>