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C54" sheetId="1" state="visible" r:id="rId2"/>
  </sheets>
  <definedNames>
    <definedName function="false" hidden="false" localSheetId="0" name="_xlnm.Print_Area" vbProcedure="false">C54!$A$1:$V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3">
  <si>
    <t xml:space="preserve">CUADRO Nº:  41</t>
  </si>
  <si>
    <t xml:space="preserve">MATRICULA INICIAL EN III CICLO Y </t>
  </si>
  <si>
    <t xml:space="preserve">EDUCACIÓN DIVERSIFICADA,  DIURNA Y NOCTURNA</t>
  </si>
  <si>
    <t xml:space="preserve">POR:  AÑO CURSADO Y SEXO</t>
  </si>
  <si>
    <t xml:space="preserve">SEGÚN:  DIRECCIÓN REGIONAL</t>
  </si>
  <si>
    <t xml:space="preserve">DEPENDENCIA: PUBLICA, PRIVADA Y PRIVADA-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 42</t>
  </si>
  <si>
    <t xml:space="preserve">DEPENDENCIA: PUBLICA</t>
  </si>
  <si>
    <t xml:space="preserve">CUADRO Nº:  43</t>
  </si>
  <si>
    <t xml:space="preserve">DEPENDENCIA: PRIVADA</t>
  </si>
  <si>
    <t xml:space="preserve">CUADRO Nº:  44</t>
  </si>
  <si>
    <t xml:space="preserve">DEPENDENCIA: PRIVADA-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59" activeCellId="0" sqref="I59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84"/>
    <col collapsed="false" customWidth="true" hidden="false" outlineLevel="0" max="4" min="2" style="1" width="8.41"/>
    <col collapsed="false" customWidth="true" hidden="false" outlineLevel="0" max="5" min="5" style="1" width="1.7"/>
    <col collapsed="false" customWidth="true" hidden="false" outlineLevel="0" max="6" min="6" style="1" width="8.41"/>
    <col collapsed="false" customWidth="true" hidden="false" outlineLevel="0" max="7" min="7" style="1" width="6.99"/>
    <col collapsed="false" customWidth="true" hidden="false" outlineLevel="0" max="8" min="8" style="1" width="1.7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true" hidden="false" outlineLevel="0" max="11" min="11" style="1" width="1.7"/>
    <col collapsed="false" customWidth="true" hidden="false" outlineLevel="0" max="12" min="12" style="1" width="7.99"/>
    <col collapsed="false" customWidth="true" hidden="false" outlineLevel="0" max="13" min="13" style="1" width="7.7"/>
    <col collapsed="false" customWidth="true" hidden="false" outlineLevel="0" max="14" min="14" style="1" width="1.7"/>
    <col collapsed="false" customWidth="true" hidden="false" outlineLevel="0" max="15" min="15" style="1" width="7.7"/>
    <col collapsed="false" customWidth="true" hidden="false" outlineLevel="0" max="16" min="16" style="1" width="7.99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7.56"/>
    <col collapsed="false" customWidth="true" hidden="false" outlineLevel="0" max="20" min="20" style="1" width="1.7"/>
    <col collapsed="false" customWidth="true" hidden="false" outlineLevel="0" max="22" min="21" style="1" width="6.85"/>
    <col collapsed="false" customWidth="false" hidden="false" outlineLevel="0" max="257" min="23" style="1" width="11.42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4.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4.1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6" customFormat="true" ht="14.1" hidden="false" customHeight="true" outlineLevel="0" collapsed="false">
      <c r="A8" s="4" t="s">
        <v>7</v>
      </c>
      <c r="B8" s="5" t="s">
        <v>8</v>
      </c>
      <c r="C8" s="5"/>
      <c r="D8" s="5"/>
      <c r="F8" s="7" t="s">
        <v>9</v>
      </c>
      <c r="G8" s="7"/>
      <c r="I8" s="7" t="s">
        <v>10</v>
      </c>
      <c r="J8" s="7"/>
      <c r="L8" s="7" t="s">
        <v>11</v>
      </c>
      <c r="M8" s="7"/>
      <c r="O8" s="7" t="s">
        <v>12</v>
      </c>
      <c r="P8" s="7"/>
      <c r="R8" s="7" t="s">
        <v>13</v>
      </c>
      <c r="S8" s="7"/>
      <c r="U8" s="7" t="s">
        <v>14</v>
      </c>
      <c r="V8" s="7"/>
    </row>
    <row r="9" s="6" customFormat="true" ht="14.1" hidden="false" customHeight="true" outlineLevel="0" collapsed="false">
      <c r="A9" s="8" t="s">
        <v>15</v>
      </c>
      <c r="B9" s="9" t="s">
        <v>16</v>
      </c>
      <c r="C9" s="9" t="s">
        <v>17</v>
      </c>
      <c r="D9" s="9" t="s">
        <v>18</v>
      </c>
      <c r="E9" s="9"/>
      <c r="F9" s="9" t="s">
        <v>16</v>
      </c>
      <c r="G9" s="9" t="s">
        <v>17</v>
      </c>
      <c r="H9" s="9"/>
      <c r="I9" s="9" t="s">
        <v>16</v>
      </c>
      <c r="J9" s="9" t="s">
        <v>17</v>
      </c>
      <c r="K9" s="9"/>
      <c r="L9" s="9" t="s">
        <v>16</v>
      </c>
      <c r="M9" s="9" t="s">
        <v>17</v>
      </c>
      <c r="N9" s="9"/>
      <c r="O9" s="9" t="s">
        <v>16</v>
      </c>
      <c r="P9" s="9" t="s">
        <v>17</v>
      </c>
      <c r="Q9" s="9"/>
      <c r="R9" s="9" t="s">
        <v>16</v>
      </c>
      <c r="S9" s="9" t="s">
        <v>17</v>
      </c>
      <c r="T9" s="9"/>
      <c r="U9" s="9" t="s">
        <v>16</v>
      </c>
      <c r="V9" s="9" t="s">
        <v>17</v>
      </c>
    </row>
    <row r="10" customFormat="false" ht="14.1" hidden="false" customHeight="true" outlineLevel="0" collapsed="false">
      <c r="A10" s="10"/>
      <c r="B10" s="11"/>
      <c r="C10" s="11"/>
      <c r="D10" s="11"/>
      <c r="E10" s="10"/>
      <c r="F10" s="11"/>
      <c r="G10" s="11"/>
      <c r="H10" s="10"/>
      <c r="I10" s="11"/>
      <c r="J10" s="11"/>
      <c r="K10" s="10"/>
      <c r="L10" s="11"/>
      <c r="M10" s="11"/>
      <c r="N10" s="10"/>
      <c r="O10" s="11"/>
      <c r="P10" s="11"/>
      <c r="Q10" s="10"/>
      <c r="R10" s="11"/>
      <c r="S10" s="11"/>
      <c r="T10" s="10"/>
      <c r="U10" s="11"/>
      <c r="V10" s="11"/>
    </row>
    <row r="11" customFormat="false" ht="14.1" hidden="false" customHeight="true" outlineLevel="0" collapsed="false">
      <c r="A11" s="12" t="s">
        <v>19</v>
      </c>
      <c r="B11" s="13" t="n">
        <f aca="false">SUM(B13:B39)</f>
        <v>364654</v>
      </c>
      <c r="C11" s="13" t="n">
        <f aca="false">SUM(C13:C39)</f>
        <v>180503</v>
      </c>
      <c r="D11" s="13" t="n">
        <f aca="false">SUM(D13:D39)</f>
        <v>184151</v>
      </c>
      <c r="E11" s="13"/>
      <c r="F11" s="13" t="n">
        <f aca="false">SUM(F13:F39)</f>
        <v>101500</v>
      </c>
      <c r="G11" s="13" t="n">
        <f aca="false">SUM(G13:G39)</f>
        <v>53686</v>
      </c>
      <c r="H11" s="13"/>
      <c r="I11" s="13" t="n">
        <f aca="false">SUM(I13:I39)</f>
        <v>79574</v>
      </c>
      <c r="J11" s="13" t="n">
        <f aca="false">SUM(J13:J39)</f>
        <v>40114</v>
      </c>
      <c r="K11" s="13"/>
      <c r="L11" s="13" t="n">
        <f aca="false">SUM(L13:L39)</f>
        <v>61490</v>
      </c>
      <c r="M11" s="13" t="n">
        <f aca="false">SUM(M13:M39)</f>
        <v>30109</v>
      </c>
      <c r="N11" s="13"/>
      <c r="O11" s="13" t="n">
        <f aca="false">SUM(O13:O39)</f>
        <v>65462</v>
      </c>
      <c r="P11" s="13" t="n">
        <f aca="false">SUM(P13:P39)</f>
        <v>30975</v>
      </c>
      <c r="Q11" s="13"/>
      <c r="R11" s="13" t="n">
        <f aca="false">SUM(R13:R39)</f>
        <v>47407</v>
      </c>
      <c r="S11" s="13" t="n">
        <f aca="false">SUM(S13:S39)</f>
        <v>21422</v>
      </c>
      <c r="T11" s="13"/>
      <c r="U11" s="13" t="n">
        <f aca="false">SUM(U13:U39)</f>
        <v>9221</v>
      </c>
      <c r="V11" s="13" t="n">
        <f aca="false">SUM(V13:V39)</f>
        <v>4197</v>
      </c>
    </row>
    <row r="12" customFormat="false" ht="14.1" hidden="false" customHeight="true" outlineLevel="0" collapsed="false">
      <c r="A12" s="6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4.1" hidden="false" customHeight="true" outlineLevel="0" collapsed="false">
      <c r="A13" s="6" t="s">
        <v>20</v>
      </c>
      <c r="B13" s="14" t="n">
        <v>22916</v>
      </c>
      <c r="C13" s="14" t="n">
        <v>11467</v>
      </c>
      <c r="D13" s="14" t="n">
        <v>11449</v>
      </c>
      <c r="E13" s="14"/>
      <c r="F13" s="14" t="n">
        <v>6864</v>
      </c>
      <c r="G13" s="14" t="n">
        <v>3650</v>
      </c>
      <c r="H13" s="14"/>
      <c r="I13" s="14" t="n">
        <v>4868</v>
      </c>
      <c r="J13" s="14" t="n">
        <v>2433</v>
      </c>
      <c r="K13" s="14"/>
      <c r="L13" s="14" t="n">
        <v>3922</v>
      </c>
      <c r="M13" s="14" t="n">
        <v>1963</v>
      </c>
      <c r="N13" s="14"/>
      <c r="O13" s="14" t="n">
        <v>3892</v>
      </c>
      <c r="P13" s="14" t="n">
        <v>1886</v>
      </c>
      <c r="Q13" s="14"/>
      <c r="R13" s="14" t="n">
        <v>2779</v>
      </c>
      <c r="S13" s="14" t="n">
        <v>1250</v>
      </c>
      <c r="T13" s="14"/>
      <c r="U13" s="14" t="n">
        <v>591</v>
      </c>
      <c r="V13" s="14" t="n">
        <v>285</v>
      </c>
      <c r="W13" s="15"/>
    </row>
    <row r="14" customFormat="false" ht="14.1" hidden="false" customHeight="true" outlineLevel="0" collapsed="false">
      <c r="A14" s="6" t="s">
        <v>21</v>
      </c>
      <c r="B14" s="14" t="n">
        <v>26208</v>
      </c>
      <c r="C14" s="14" t="n">
        <v>13067</v>
      </c>
      <c r="D14" s="14" t="n">
        <v>13141</v>
      </c>
      <c r="E14" s="14"/>
      <c r="F14" s="14" t="n">
        <v>7020</v>
      </c>
      <c r="G14" s="14" t="n">
        <v>3682</v>
      </c>
      <c r="H14" s="14"/>
      <c r="I14" s="14" t="n">
        <v>5559</v>
      </c>
      <c r="J14" s="14" t="n">
        <v>2885</v>
      </c>
      <c r="K14" s="14"/>
      <c r="L14" s="14" t="n">
        <v>4699</v>
      </c>
      <c r="M14" s="14" t="n">
        <v>2306</v>
      </c>
      <c r="N14" s="14"/>
      <c r="O14" s="14" t="n">
        <v>4771</v>
      </c>
      <c r="P14" s="14" t="n">
        <v>2262</v>
      </c>
      <c r="Q14" s="14"/>
      <c r="R14" s="14" t="n">
        <v>3751</v>
      </c>
      <c r="S14" s="14" t="n">
        <v>1725</v>
      </c>
      <c r="T14" s="14"/>
      <c r="U14" s="14" t="n">
        <v>408</v>
      </c>
      <c r="V14" s="14" t="n">
        <v>207</v>
      </c>
      <c r="W14" s="15"/>
    </row>
    <row r="15" customFormat="false" ht="14.1" hidden="false" customHeight="true" outlineLevel="0" collapsed="false">
      <c r="A15" s="6" t="s">
        <v>22</v>
      </c>
      <c r="B15" s="14" t="n">
        <v>17115</v>
      </c>
      <c r="C15" s="14" t="n">
        <v>8315</v>
      </c>
      <c r="D15" s="14" t="n">
        <v>8800</v>
      </c>
      <c r="E15" s="14"/>
      <c r="F15" s="14" t="n">
        <v>5272</v>
      </c>
      <c r="G15" s="14" t="n">
        <v>2708</v>
      </c>
      <c r="H15" s="14"/>
      <c r="I15" s="14" t="n">
        <v>3757</v>
      </c>
      <c r="J15" s="14" t="n">
        <v>1853</v>
      </c>
      <c r="K15" s="14"/>
      <c r="L15" s="14" t="n">
        <v>2784</v>
      </c>
      <c r="M15" s="14" t="n">
        <v>1340</v>
      </c>
      <c r="N15" s="14"/>
      <c r="O15" s="14" t="n">
        <v>2895</v>
      </c>
      <c r="P15" s="14" t="n">
        <v>1339</v>
      </c>
      <c r="Q15" s="14"/>
      <c r="R15" s="14" t="n">
        <v>2058</v>
      </c>
      <c r="S15" s="14" t="n">
        <v>932</v>
      </c>
      <c r="T15" s="14"/>
      <c r="U15" s="14" t="n">
        <v>349</v>
      </c>
      <c r="V15" s="14" t="n">
        <v>143</v>
      </c>
      <c r="W15" s="15"/>
    </row>
    <row r="16" customFormat="false" ht="14.1" hidden="false" customHeight="true" outlineLevel="0" collapsed="false">
      <c r="A16" s="6" t="s">
        <v>23</v>
      </c>
      <c r="B16" s="14" t="n">
        <v>23567</v>
      </c>
      <c r="C16" s="14" t="n">
        <v>11236</v>
      </c>
      <c r="D16" s="14" t="n">
        <v>12331</v>
      </c>
      <c r="E16" s="14"/>
      <c r="F16" s="14" t="n">
        <v>6863</v>
      </c>
      <c r="G16" s="14" t="n">
        <v>3486</v>
      </c>
      <c r="H16" s="14"/>
      <c r="I16" s="14" t="n">
        <v>4954</v>
      </c>
      <c r="J16" s="14" t="n">
        <v>2404</v>
      </c>
      <c r="K16" s="14"/>
      <c r="L16" s="14" t="n">
        <v>3821</v>
      </c>
      <c r="M16" s="14" t="n">
        <v>1785</v>
      </c>
      <c r="N16" s="14"/>
      <c r="O16" s="14" t="n">
        <v>4035</v>
      </c>
      <c r="P16" s="14" t="n">
        <v>1847</v>
      </c>
      <c r="Q16" s="14"/>
      <c r="R16" s="14" t="n">
        <v>2858</v>
      </c>
      <c r="S16" s="14" t="n">
        <v>1252</v>
      </c>
      <c r="T16" s="14"/>
      <c r="U16" s="14" t="n">
        <v>1036</v>
      </c>
      <c r="V16" s="14" t="n">
        <v>462</v>
      </c>
      <c r="W16" s="15"/>
    </row>
    <row r="17" customFormat="false" ht="14.1" hidden="false" customHeight="true" outlineLevel="0" collapsed="false">
      <c r="A17" s="6" t="s">
        <v>24</v>
      </c>
      <c r="B17" s="14" t="n">
        <v>6680</v>
      </c>
      <c r="C17" s="14" t="n">
        <v>3315</v>
      </c>
      <c r="D17" s="14" t="n">
        <v>3365</v>
      </c>
      <c r="E17" s="14"/>
      <c r="F17" s="14" t="n">
        <v>1468</v>
      </c>
      <c r="G17" s="14" t="n">
        <v>756</v>
      </c>
      <c r="H17" s="14"/>
      <c r="I17" s="14" t="n">
        <v>1372</v>
      </c>
      <c r="J17" s="14" t="n">
        <v>671</v>
      </c>
      <c r="K17" s="14"/>
      <c r="L17" s="14" t="n">
        <v>1246</v>
      </c>
      <c r="M17" s="14" t="n">
        <v>648</v>
      </c>
      <c r="N17" s="14"/>
      <c r="O17" s="14" t="n">
        <v>1200</v>
      </c>
      <c r="P17" s="14" t="n">
        <v>610</v>
      </c>
      <c r="Q17" s="14"/>
      <c r="R17" s="14" t="n">
        <v>1057</v>
      </c>
      <c r="S17" s="14" t="n">
        <v>475</v>
      </c>
      <c r="T17" s="14"/>
      <c r="U17" s="14" t="n">
        <v>337</v>
      </c>
      <c r="V17" s="14" t="n">
        <v>155</v>
      </c>
      <c r="W17" s="15"/>
    </row>
    <row r="18" customFormat="false" ht="14.1" hidden="false" customHeight="true" outlineLevel="0" collapsed="false">
      <c r="A18" s="6" t="s">
        <v>25</v>
      </c>
      <c r="B18" s="14" t="n">
        <v>15649</v>
      </c>
      <c r="C18" s="14" t="n">
        <v>7983</v>
      </c>
      <c r="D18" s="14" t="n">
        <v>7666</v>
      </c>
      <c r="E18" s="14"/>
      <c r="F18" s="14" t="n">
        <v>3965</v>
      </c>
      <c r="G18" s="14" t="n">
        <v>2168</v>
      </c>
      <c r="H18" s="14"/>
      <c r="I18" s="14" t="n">
        <v>3590</v>
      </c>
      <c r="J18" s="14" t="n">
        <v>1856</v>
      </c>
      <c r="K18" s="14"/>
      <c r="L18" s="14" t="n">
        <v>2774</v>
      </c>
      <c r="M18" s="14" t="n">
        <v>1440</v>
      </c>
      <c r="N18" s="14"/>
      <c r="O18" s="14" t="n">
        <v>2747</v>
      </c>
      <c r="P18" s="14" t="n">
        <v>1333</v>
      </c>
      <c r="Q18" s="14"/>
      <c r="R18" s="14" t="n">
        <v>2250</v>
      </c>
      <c r="S18" s="14" t="n">
        <v>1059</v>
      </c>
      <c r="T18" s="14"/>
      <c r="U18" s="14" t="n">
        <v>323</v>
      </c>
      <c r="V18" s="14" t="n">
        <v>127</v>
      </c>
      <c r="W18" s="15"/>
    </row>
    <row r="19" customFormat="false" ht="14.1" hidden="false" customHeight="true" outlineLevel="0" collapsed="false">
      <c r="A19" s="6" t="s">
        <v>26</v>
      </c>
      <c r="B19" s="14" t="n">
        <v>3305</v>
      </c>
      <c r="C19" s="14" t="n">
        <v>1547</v>
      </c>
      <c r="D19" s="14" t="n">
        <v>1758</v>
      </c>
      <c r="E19" s="14"/>
      <c r="F19" s="14" t="n">
        <v>748</v>
      </c>
      <c r="G19" s="14" t="n">
        <v>374</v>
      </c>
      <c r="H19" s="14"/>
      <c r="I19" s="14" t="n">
        <v>651</v>
      </c>
      <c r="J19" s="14" t="n">
        <v>320</v>
      </c>
      <c r="K19" s="14"/>
      <c r="L19" s="14" t="n">
        <v>605</v>
      </c>
      <c r="M19" s="14" t="n">
        <v>306</v>
      </c>
      <c r="N19" s="14"/>
      <c r="O19" s="14" t="n">
        <v>645</v>
      </c>
      <c r="P19" s="14" t="n">
        <v>269</v>
      </c>
      <c r="Q19" s="14"/>
      <c r="R19" s="14" t="n">
        <v>463</v>
      </c>
      <c r="S19" s="14" t="n">
        <v>191</v>
      </c>
      <c r="T19" s="14"/>
      <c r="U19" s="14" t="n">
        <v>193</v>
      </c>
      <c r="V19" s="14" t="n">
        <v>87</v>
      </c>
      <c r="W19" s="15"/>
    </row>
    <row r="20" customFormat="false" ht="14.1" hidden="false" customHeight="true" outlineLevel="0" collapsed="false">
      <c r="A20" s="6" t="s">
        <v>27</v>
      </c>
      <c r="B20" s="14" t="n">
        <v>31669</v>
      </c>
      <c r="C20" s="14" t="n">
        <v>15874</v>
      </c>
      <c r="D20" s="14" t="n">
        <v>15795</v>
      </c>
      <c r="E20" s="14"/>
      <c r="F20" s="14" t="n">
        <v>8581</v>
      </c>
      <c r="G20" s="14" t="n">
        <v>4553</v>
      </c>
      <c r="H20" s="14"/>
      <c r="I20" s="14" t="n">
        <v>6792</v>
      </c>
      <c r="J20" s="14" t="n">
        <v>3411</v>
      </c>
      <c r="K20" s="14"/>
      <c r="L20" s="14" t="n">
        <v>5393</v>
      </c>
      <c r="M20" s="14" t="n">
        <v>2677</v>
      </c>
      <c r="N20" s="14"/>
      <c r="O20" s="14" t="n">
        <v>5692</v>
      </c>
      <c r="P20" s="14" t="n">
        <v>2810</v>
      </c>
      <c r="Q20" s="14"/>
      <c r="R20" s="14" t="n">
        <v>4359</v>
      </c>
      <c r="S20" s="14" t="n">
        <v>2026</v>
      </c>
      <c r="T20" s="14"/>
      <c r="U20" s="14" t="n">
        <v>852</v>
      </c>
      <c r="V20" s="14" t="n">
        <v>397</v>
      </c>
      <c r="W20" s="15"/>
    </row>
    <row r="21" customFormat="false" ht="14.1" hidden="false" customHeight="true" outlineLevel="0" collapsed="false">
      <c r="A21" s="6" t="s">
        <v>28</v>
      </c>
      <c r="B21" s="14" t="n">
        <v>17108</v>
      </c>
      <c r="C21" s="14" t="n">
        <v>8622</v>
      </c>
      <c r="D21" s="14" t="n">
        <v>8486</v>
      </c>
      <c r="E21" s="14"/>
      <c r="F21" s="14" t="n">
        <v>4513</v>
      </c>
      <c r="G21" s="14" t="n">
        <v>2429</v>
      </c>
      <c r="H21" s="14"/>
      <c r="I21" s="14" t="n">
        <v>3787</v>
      </c>
      <c r="J21" s="14" t="n">
        <v>1998</v>
      </c>
      <c r="K21" s="14"/>
      <c r="L21" s="14" t="n">
        <v>2998</v>
      </c>
      <c r="M21" s="14" t="n">
        <v>1462</v>
      </c>
      <c r="N21" s="14"/>
      <c r="O21" s="14" t="n">
        <v>3158</v>
      </c>
      <c r="P21" s="14" t="n">
        <v>1526</v>
      </c>
      <c r="Q21" s="14"/>
      <c r="R21" s="14" t="n">
        <v>2374</v>
      </c>
      <c r="S21" s="14" t="n">
        <v>1064</v>
      </c>
      <c r="T21" s="14"/>
      <c r="U21" s="14" t="n">
        <v>278</v>
      </c>
      <c r="V21" s="14" t="n">
        <v>143</v>
      </c>
      <c r="W21" s="15"/>
    </row>
    <row r="22" customFormat="false" ht="14.1" hidden="false" customHeight="true" outlineLevel="0" collapsed="false">
      <c r="A22" s="6" t="s">
        <v>29</v>
      </c>
      <c r="B22" s="14" t="n">
        <v>16888</v>
      </c>
      <c r="C22" s="14" t="n">
        <v>8168</v>
      </c>
      <c r="D22" s="14" t="n">
        <v>8720</v>
      </c>
      <c r="E22" s="14"/>
      <c r="F22" s="14" t="n">
        <v>4930</v>
      </c>
      <c r="G22" s="14" t="n">
        <v>2614</v>
      </c>
      <c r="H22" s="14"/>
      <c r="I22" s="14" t="n">
        <v>3617</v>
      </c>
      <c r="J22" s="14" t="n">
        <v>1766</v>
      </c>
      <c r="K22" s="14"/>
      <c r="L22" s="14" t="n">
        <v>2689</v>
      </c>
      <c r="M22" s="14" t="n">
        <v>1264</v>
      </c>
      <c r="N22" s="14"/>
      <c r="O22" s="14" t="n">
        <v>3077</v>
      </c>
      <c r="P22" s="14" t="n">
        <v>1403</v>
      </c>
      <c r="Q22" s="14"/>
      <c r="R22" s="14" t="n">
        <v>2037</v>
      </c>
      <c r="S22" s="14" t="n">
        <v>877</v>
      </c>
      <c r="T22" s="14"/>
      <c r="U22" s="14" t="n">
        <v>538</v>
      </c>
      <c r="V22" s="14" t="n">
        <v>244</v>
      </c>
      <c r="W22" s="15"/>
    </row>
    <row r="23" customFormat="false" ht="14.1" hidden="false" customHeight="true" outlineLevel="0" collapsed="false">
      <c r="A23" s="6" t="s">
        <v>30</v>
      </c>
      <c r="B23" s="14" t="n">
        <v>5394</v>
      </c>
      <c r="C23" s="14" t="n">
        <v>2633</v>
      </c>
      <c r="D23" s="14" t="n">
        <v>2761</v>
      </c>
      <c r="E23" s="14"/>
      <c r="F23" s="14" t="n">
        <v>1730</v>
      </c>
      <c r="G23" s="14" t="n">
        <v>895</v>
      </c>
      <c r="H23" s="14"/>
      <c r="I23" s="14" t="n">
        <v>1300</v>
      </c>
      <c r="J23" s="14" t="n">
        <v>687</v>
      </c>
      <c r="K23" s="14"/>
      <c r="L23" s="14" t="n">
        <v>857</v>
      </c>
      <c r="M23" s="14" t="n">
        <v>390</v>
      </c>
      <c r="N23" s="14"/>
      <c r="O23" s="14" t="n">
        <v>834</v>
      </c>
      <c r="P23" s="14" t="n">
        <v>365</v>
      </c>
      <c r="Q23" s="14"/>
      <c r="R23" s="14" t="n">
        <v>557</v>
      </c>
      <c r="S23" s="14" t="n">
        <v>243</v>
      </c>
      <c r="T23" s="14"/>
      <c r="U23" s="14" t="n">
        <v>116</v>
      </c>
      <c r="V23" s="14" t="n">
        <v>53</v>
      </c>
      <c r="W23" s="15"/>
    </row>
    <row r="24" customFormat="false" ht="14.1" hidden="false" customHeight="true" outlineLevel="0" collapsed="false">
      <c r="A24" s="16" t="s">
        <v>31</v>
      </c>
      <c r="B24" s="14" t="n">
        <v>30341</v>
      </c>
      <c r="C24" s="14" t="n">
        <v>15097</v>
      </c>
      <c r="D24" s="14" t="n">
        <v>15244</v>
      </c>
      <c r="E24" s="14"/>
      <c r="F24" s="14" t="n">
        <v>8770</v>
      </c>
      <c r="G24" s="14" t="n">
        <v>4712</v>
      </c>
      <c r="H24" s="14"/>
      <c r="I24" s="14" t="n">
        <v>6344</v>
      </c>
      <c r="J24" s="14" t="n">
        <v>3179</v>
      </c>
      <c r="K24" s="14"/>
      <c r="L24" s="14" t="n">
        <v>4997</v>
      </c>
      <c r="M24" s="14" t="n">
        <v>2417</v>
      </c>
      <c r="N24" s="14"/>
      <c r="O24" s="14" t="n">
        <v>5572</v>
      </c>
      <c r="P24" s="14" t="n">
        <v>2650</v>
      </c>
      <c r="Q24" s="14"/>
      <c r="R24" s="14" t="n">
        <v>3786</v>
      </c>
      <c r="S24" s="14" t="n">
        <v>1712</v>
      </c>
      <c r="T24" s="14"/>
      <c r="U24" s="14" t="n">
        <v>872</v>
      </c>
      <c r="V24" s="14" t="n">
        <v>427</v>
      </c>
      <c r="W24" s="15"/>
    </row>
    <row r="25" customFormat="false" ht="14.1" hidden="false" customHeight="true" outlineLevel="0" collapsed="false">
      <c r="A25" s="6" t="s">
        <v>32</v>
      </c>
      <c r="B25" s="14" t="n">
        <v>6762</v>
      </c>
      <c r="C25" s="14" t="n">
        <v>3394</v>
      </c>
      <c r="D25" s="14" t="n">
        <v>3368</v>
      </c>
      <c r="E25" s="14"/>
      <c r="F25" s="14" t="n">
        <v>1817</v>
      </c>
      <c r="G25" s="14" t="n">
        <v>941</v>
      </c>
      <c r="H25" s="14"/>
      <c r="I25" s="14" t="n">
        <v>1553</v>
      </c>
      <c r="J25" s="14" t="n">
        <v>781</v>
      </c>
      <c r="K25" s="14"/>
      <c r="L25" s="14" t="n">
        <v>1208</v>
      </c>
      <c r="M25" s="14" t="n">
        <v>616</v>
      </c>
      <c r="N25" s="14"/>
      <c r="O25" s="14" t="n">
        <v>1191</v>
      </c>
      <c r="P25" s="14" t="n">
        <v>588</v>
      </c>
      <c r="Q25" s="14"/>
      <c r="R25" s="14" t="n">
        <v>895</v>
      </c>
      <c r="S25" s="14" t="n">
        <v>417</v>
      </c>
      <c r="T25" s="14"/>
      <c r="U25" s="14" t="n">
        <v>98</v>
      </c>
      <c r="V25" s="14" t="n">
        <v>51</v>
      </c>
      <c r="W25" s="15"/>
    </row>
    <row r="26" customFormat="false" ht="14.1" hidden="false" customHeight="true" outlineLevel="0" collapsed="false">
      <c r="A26" s="6" t="s">
        <v>33</v>
      </c>
      <c r="B26" s="14" t="n">
        <v>29139</v>
      </c>
      <c r="C26" s="14" t="n">
        <v>14699</v>
      </c>
      <c r="D26" s="14" t="n">
        <v>14440</v>
      </c>
      <c r="E26" s="14"/>
      <c r="F26" s="14" t="n">
        <v>7755</v>
      </c>
      <c r="G26" s="14" t="n">
        <v>4128</v>
      </c>
      <c r="H26" s="14"/>
      <c r="I26" s="14" t="n">
        <v>6352</v>
      </c>
      <c r="J26" s="14" t="n">
        <v>3272</v>
      </c>
      <c r="K26" s="14"/>
      <c r="L26" s="14" t="n">
        <v>5263</v>
      </c>
      <c r="M26" s="14" t="n">
        <v>2554</v>
      </c>
      <c r="N26" s="14"/>
      <c r="O26" s="14" t="n">
        <v>5202</v>
      </c>
      <c r="P26" s="14" t="n">
        <v>2572</v>
      </c>
      <c r="Q26" s="14"/>
      <c r="R26" s="14" t="n">
        <v>3948</v>
      </c>
      <c r="S26" s="14" t="n">
        <v>1895</v>
      </c>
      <c r="T26" s="14"/>
      <c r="U26" s="14" t="n">
        <v>619</v>
      </c>
      <c r="V26" s="14" t="n">
        <v>278</v>
      </c>
      <c r="W26" s="15"/>
    </row>
    <row r="27" customFormat="false" ht="14.1" hidden="false" customHeight="true" outlineLevel="0" collapsed="false">
      <c r="A27" s="6" t="s">
        <v>34</v>
      </c>
      <c r="B27" s="14" t="n">
        <v>6210</v>
      </c>
      <c r="C27" s="14" t="n">
        <v>3131</v>
      </c>
      <c r="D27" s="14" t="n">
        <v>3079</v>
      </c>
      <c r="E27" s="14"/>
      <c r="F27" s="14" t="n">
        <v>1960</v>
      </c>
      <c r="G27" s="14" t="n">
        <v>1087</v>
      </c>
      <c r="H27" s="14"/>
      <c r="I27" s="14" t="n">
        <v>1474</v>
      </c>
      <c r="J27" s="14" t="n">
        <v>778</v>
      </c>
      <c r="K27" s="14"/>
      <c r="L27" s="14" t="n">
        <v>936</v>
      </c>
      <c r="M27" s="14" t="n">
        <v>468</v>
      </c>
      <c r="N27" s="14"/>
      <c r="O27" s="14" t="n">
        <v>1086</v>
      </c>
      <c r="P27" s="14" t="n">
        <v>486</v>
      </c>
      <c r="Q27" s="14"/>
      <c r="R27" s="14" t="n">
        <v>696</v>
      </c>
      <c r="S27" s="14" t="n">
        <v>286</v>
      </c>
      <c r="T27" s="14"/>
      <c r="U27" s="14" t="n">
        <v>58</v>
      </c>
      <c r="V27" s="14" t="n">
        <v>26</v>
      </c>
      <c r="W27" s="15"/>
    </row>
    <row r="28" customFormat="false" ht="14.1" hidden="false" customHeight="true" outlineLevel="0" collapsed="false">
      <c r="A28" s="6" t="s">
        <v>35</v>
      </c>
      <c r="B28" s="14" t="n">
        <v>10060</v>
      </c>
      <c r="C28" s="14" t="n">
        <v>4920</v>
      </c>
      <c r="D28" s="14" t="n">
        <v>5140</v>
      </c>
      <c r="E28" s="14"/>
      <c r="F28" s="14" t="n">
        <v>2856</v>
      </c>
      <c r="G28" s="14" t="n">
        <v>1525</v>
      </c>
      <c r="H28" s="14"/>
      <c r="I28" s="14" t="n">
        <v>2367</v>
      </c>
      <c r="J28" s="14" t="n">
        <v>1144</v>
      </c>
      <c r="K28" s="14"/>
      <c r="L28" s="14" t="n">
        <v>1615</v>
      </c>
      <c r="M28" s="14" t="n">
        <v>763</v>
      </c>
      <c r="N28" s="14"/>
      <c r="O28" s="14" t="n">
        <v>1876</v>
      </c>
      <c r="P28" s="14" t="n">
        <v>894</v>
      </c>
      <c r="Q28" s="14"/>
      <c r="R28" s="14" t="n">
        <v>1203</v>
      </c>
      <c r="S28" s="14" t="n">
        <v>534</v>
      </c>
      <c r="T28" s="14"/>
      <c r="U28" s="14" t="n">
        <v>143</v>
      </c>
      <c r="V28" s="14" t="n">
        <v>60</v>
      </c>
      <c r="W28" s="15"/>
    </row>
    <row r="29" customFormat="false" ht="14.1" hidden="false" customHeight="true" outlineLevel="0" collapsed="false">
      <c r="A29" s="6" t="s">
        <v>36</v>
      </c>
      <c r="B29" s="14" t="n">
        <v>7121</v>
      </c>
      <c r="C29" s="14" t="n">
        <v>3538</v>
      </c>
      <c r="D29" s="14" t="n">
        <v>3583</v>
      </c>
      <c r="E29" s="14"/>
      <c r="F29" s="14" t="n">
        <v>1558</v>
      </c>
      <c r="G29" s="14" t="n">
        <v>843</v>
      </c>
      <c r="H29" s="14"/>
      <c r="I29" s="14" t="n">
        <v>1441</v>
      </c>
      <c r="J29" s="14" t="n">
        <v>736</v>
      </c>
      <c r="K29" s="14"/>
      <c r="L29" s="14" t="n">
        <v>1141</v>
      </c>
      <c r="M29" s="14" t="n">
        <v>590</v>
      </c>
      <c r="N29" s="14"/>
      <c r="O29" s="14" t="n">
        <v>1573</v>
      </c>
      <c r="P29" s="14" t="n">
        <v>740</v>
      </c>
      <c r="Q29" s="14"/>
      <c r="R29" s="14" t="n">
        <v>1084</v>
      </c>
      <c r="S29" s="14" t="n">
        <v>479</v>
      </c>
      <c r="T29" s="14"/>
      <c r="U29" s="14" t="n">
        <v>324</v>
      </c>
      <c r="V29" s="14" t="n">
        <v>150</v>
      </c>
      <c r="W29" s="15"/>
    </row>
    <row r="30" customFormat="false" ht="14.1" hidden="false" customHeight="true" outlineLevel="0" collapsed="false">
      <c r="A30" s="6" t="s">
        <v>37</v>
      </c>
      <c r="B30" s="14" t="n">
        <v>7703</v>
      </c>
      <c r="C30" s="14" t="n">
        <v>3721</v>
      </c>
      <c r="D30" s="14" t="n">
        <v>3982</v>
      </c>
      <c r="E30" s="14"/>
      <c r="F30" s="14" t="n">
        <v>1830</v>
      </c>
      <c r="G30" s="14" t="n">
        <v>1000</v>
      </c>
      <c r="H30" s="14"/>
      <c r="I30" s="14" t="n">
        <v>1659</v>
      </c>
      <c r="J30" s="14" t="n">
        <v>834</v>
      </c>
      <c r="K30" s="14"/>
      <c r="L30" s="14" t="n">
        <v>1299</v>
      </c>
      <c r="M30" s="14" t="n">
        <v>645</v>
      </c>
      <c r="N30" s="14"/>
      <c r="O30" s="14" t="n">
        <v>1573</v>
      </c>
      <c r="P30" s="14" t="n">
        <v>676</v>
      </c>
      <c r="Q30" s="14"/>
      <c r="R30" s="14" t="n">
        <v>1104</v>
      </c>
      <c r="S30" s="14" t="n">
        <v>465</v>
      </c>
      <c r="T30" s="14"/>
      <c r="U30" s="14" t="n">
        <v>238</v>
      </c>
      <c r="V30" s="14" t="n">
        <v>101</v>
      </c>
      <c r="W30" s="15"/>
    </row>
    <row r="31" customFormat="false" ht="14.1" hidden="false" customHeight="true" outlineLevel="0" collapsed="false">
      <c r="A31" s="6" t="s">
        <v>38</v>
      </c>
      <c r="B31" s="14" t="n">
        <v>5717</v>
      </c>
      <c r="C31" s="14" t="n">
        <v>2830</v>
      </c>
      <c r="D31" s="14" t="n">
        <v>2887</v>
      </c>
      <c r="E31" s="14"/>
      <c r="F31" s="14" t="n">
        <v>1510</v>
      </c>
      <c r="G31" s="14" t="n">
        <v>796</v>
      </c>
      <c r="H31" s="14"/>
      <c r="I31" s="14" t="n">
        <v>1376</v>
      </c>
      <c r="J31" s="14" t="n">
        <v>689</v>
      </c>
      <c r="K31" s="14"/>
      <c r="L31" s="14" t="n">
        <v>951</v>
      </c>
      <c r="M31" s="14" t="n">
        <v>461</v>
      </c>
      <c r="N31" s="14"/>
      <c r="O31" s="14" t="n">
        <v>1103</v>
      </c>
      <c r="P31" s="14" t="n">
        <v>533</v>
      </c>
      <c r="Q31" s="14"/>
      <c r="R31" s="14" t="n">
        <v>760</v>
      </c>
      <c r="S31" s="14" t="n">
        <v>343</v>
      </c>
      <c r="T31" s="14"/>
      <c r="U31" s="14" t="n">
        <v>17</v>
      </c>
      <c r="V31" s="14" t="n">
        <v>8</v>
      </c>
      <c r="W31" s="15"/>
    </row>
    <row r="32" customFormat="false" ht="14.1" hidden="false" customHeight="true" outlineLevel="0" collapsed="false">
      <c r="A32" s="6" t="s">
        <v>39</v>
      </c>
      <c r="B32" s="14" t="n">
        <v>10853</v>
      </c>
      <c r="C32" s="14" t="n">
        <v>5320</v>
      </c>
      <c r="D32" s="14" t="n">
        <v>5533</v>
      </c>
      <c r="E32" s="14"/>
      <c r="F32" s="14" t="n">
        <v>3161</v>
      </c>
      <c r="G32" s="14" t="n">
        <v>1660</v>
      </c>
      <c r="H32" s="14"/>
      <c r="I32" s="14" t="n">
        <v>2430</v>
      </c>
      <c r="J32" s="14" t="n">
        <v>1166</v>
      </c>
      <c r="K32" s="14"/>
      <c r="L32" s="14" t="n">
        <v>1774</v>
      </c>
      <c r="M32" s="14" t="n">
        <v>871</v>
      </c>
      <c r="N32" s="14"/>
      <c r="O32" s="14" t="n">
        <v>1901</v>
      </c>
      <c r="P32" s="14" t="n">
        <v>902</v>
      </c>
      <c r="Q32" s="14"/>
      <c r="R32" s="14" t="n">
        <v>1405</v>
      </c>
      <c r="S32" s="14" t="n">
        <v>635</v>
      </c>
      <c r="T32" s="14"/>
      <c r="U32" s="14" t="n">
        <v>182</v>
      </c>
      <c r="V32" s="14" t="n">
        <v>86</v>
      </c>
      <c r="W32" s="15"/>
    </row>
    <row r="33" customFormat="false" ht="14.1" hidden="false" customHeight="true" outlineLevel="0" collapsed="false">
      <c r="A33" s="6" t="s">
        <v>40</v>
      </c>
      <c r="B33" s="14" t="n">
        <v>12912</v>
      </c>
      <c r="C33" s="14" t="n">
        <v>6596</v>
      </c>
      <c r="D33" s="14" t="n">
        <v>6316</v>
      </c>
      <c r="E33" s="14"/>
      <c r="F33" s="14" t="n">
        <v>3533</v>
      </c>
      <c r="G33" s="14" t="n">
        <v>1939</v>
      </c>
      <c r="H33" s="14"/>
      <c r="I33" s="14" t="n">
        <v>2932</v>
      </c>
      <c r="J33" s="14" t="n">
        <v>1483</v>
      </c>
      <c r="K33" s="14"/>
      <c r="L33" s="14" t="n">
        <v>2124</v>
      </c>
      <c r="M33" s="14" t="n">
        <v>1046</v>
      </c>
      <c r="N33" s="14"/>
      <c r="O33" s="14" t="n">
        <v>2252</v>
      </c>
      <c r="P33" s="14" t="n">
        <v>1147</v>
      </c>
      <c r="Q33" s="14"/>
      <c r="R33" s="14" t="n">
        <v>1731</v>
      </c>
      <c r="S33" s="14" t="n">
        <v>826</v>
      </c>
      <c r="T33" s="14"/>
      <c r="U33" s="14" t="n">
        <v>340</v>
      </c>
      <c r="V33" s="14" t="n">
        <v>155</v>
      </c>
      <c r="W33" s="15"/>
    </row>
    <row r="34" customFormat="false" ht="14.1" hidden="false" customHeight="true" outlineLevel="0" collapsed="false">
      <c r="A34" s="6" t="s">
        <v>41</v>
      </c>
      <c r="B34" s="14" t="n">
        <v>6427</v>
      </c>
      <c r="C34" s="14" t="n">
        <v>3154</v>
      </c>
      <c r="D34" s="14" t="n">
        <v>3273</v>
      </c>
      <c r="E34" s="14"/>
      <c r="F34" s="14" t="n">
        <v>1788</v>
      </c>
      <c r="G34" s="14" t="n">
        <v>992</v>
      </c>
      <c r="H34" s="14"/>
      <c r="I34" s="14" t="n">
        <v>1392</v>
      </c>
      <c r="J34" s="14" t="n">
        <v>709</v>
      </c>
      <c r="K34" s="14"/>
      <c r="L34" s="14" t="n">
        <v>972</v>
      </c>
      <c r="M34" s="14" t="n">
        <v>466</v>
      </c>
      <c r="N34" s="14"/>
      <c r="O34" s="14" t="n">
        <v>1246</v>
      </c>
      <c r="P34" s="14" t="n">
        <v>548</v>
      </c>
      <c r="Q34" s="14"/>
      <c r="R34" s="14" t="n">
        <v>785</v>
      </c>
      <c r="S34" s="14" t="n">
        <v>327</v>
      </c>
      <c r="T34" s="14"/>
      <c r="U34" s="14" t="n">
        <v>244</v>
      </c>
      <c r="V34" s="14" t="n">
        <v>112</v>
      </c>
      <c r="W34" s="15"/>
    </row>
    <row r="35" customFormat="false" ht="14.1" hidden="false" customHeight="true" outlineLevel="0" collapsed="false">
      <c r="A35" s="6" t="s">
        <v>42</v>
      </c>
      <c r="B35" s="14" t="n">
        <v>8088</v>
      </c>
      <c r="C35" s="14" t="n">
        <v>3913</v>
      </c>
      <c r="D35" s="14" t="n">
        <v>4175</v>
      </c>
      <c r="E35" s="14"/>
      <c r="F35" s="14" t="n">
        <v>2275</v>
      </c>
      <c r="G35" s="14" t="n">
        <v>1177</v>
      </c>
      <c r="H35" s="14"/>
      <c r="I35" s="14" t="n">
        <v>1808</v>
      </c>
      <c r="J35" s="14" t="n">
        <v>944</v>
      </c>
      <c r="K35" s="14"/>
      <c r="L35" s="14" t="n">
        <v>1316</v>
      </c>
      <c r="M35" s="14" t="n">
        <v>634</v>
      </c>
      <c r="N35" s="14"/>
      <c r="O35" s="14" t="n">
        <v>1526</v>
      </c>
      <c r="P35" s="14" t="n">
        <v>701</v>
      </c>
      <c r="Q35" s="14"/>
      <c r="R35" s="14" t="n">
        <v>1078</v>
      </c>
      <c r="S35" s="14" t="n">
        <v>428</v>
      </c>
      <c r="T35" s="14"/>
      <c r="U35" s="14" t="n">
        <v>85</v>
      </c>
      <c r="V35" s="14" t="n">
        <v>29</v>
      </c>
      <c r="W35" s="15"/>
    </row>
    <row r="36" customFormat="false" ht="14.1" hidden="false" customHeight="true" outlineLevel="0" collapsed="false">
      <c r="A36" s="6" t="s">
        <v>43</v>
      </c>
      <c r="B36" s="14" t="n">
        <v>2103</v>
      </c>
      <c r="C36" s="14" t="n">
        <v>1015</v>
      </c>
      <c r="D36" s="14" t="n">
        <v>1088</v>
      </c>
      <c r="E36" s="14"/>
      <c r="F36" s="14" t="n">
        <v>581</v>
      </c>
      <c r="G36" s="14" t="n">
        <v>323</v>
      </c>
      <c r="H36" s="14"/>
      <c r="I36" s="14" t="n">
        <v>416</v>
      </c>
      <c r="J36" s="14" t="n">
        <v>198</v>
      </c>
      <c r="K36" s="14"/>
      <c r="L36" s="14" t="n">
        <v>281</v>
      </c>
      <c r="M36" s="14" t="n">
        <v>130</v>
      </c>
      <c r="N36" s="14"/>
      <c r="O36" s="14" t="n">
        <v>410</v>
      </c>
      <c r="P36" s="14" t="n">
        <v>169</v>
      </c>
      <c r="Q36" s="14"/>
      <c r="R36" s="14" t="n">
        <v>215</v>
      </c>
      <c r="S36" s="14" t="n">
        <v>105</v>
      </c>
      <c r="T36" s="14"/>
      <c r="U36" s="14" t="n">
        <v>200</v>
      </c>
      <c r="V36" s="14" t="n">
        <v>90</v>
      </c>
      <c r="W36" s="15"/>
    </row>
    <row r="37" customFormat="false" ht="14.1" hidden="false" customHeight="true" outlineLevel="0" collapsed="false">
      <c r="A37" s="6" t="s">
        <v>44</v>
      </c>
      <c r="B37" s="14" t="n">
        <v>18017</v>
      </c>
      <c r="C37" s="14" t="n">
        <v>8704</v>
      </c>
      <c r="D37" s="14" t="n">
        <v>9313</v>
      </c>
      <c r="E37" s="14"/>
      <c r="F37" s="14" t="n">
        <v>5248</v>
      </c>
      <c r="G37" s="14" t="n">
        <v>2707</v>
      </c>
      <c r="H37" s="14"/>
      <c r="I37" s="14" t="n">
        <v>3997</v>
      </c>
      <c r="J37" s="14" t="n">
        <v>1998</v>
      </c>
      <c r="K37" s="14"/>
      <c r="L37" s="14" t="n">
        <v>2938</v>
      </c>
      <c r="M37" s="14" t="n">
        <v>1448</v>
      </c>
      <c r="N37" s="14"/>
      <c r="O37" s="14" t="n">
        <v>3053</v>
      </c>
      <c r="P37" s="14" t="n">
        <v>1328</v>
      </c>
      <c r="Q37" s="14"/>
      <c r="R37" s="14" t="n">
        <v>2276</v>
      </c>
      <c r="S37" s="14" t="n">
        <v>1022</v>
      </c>
      <c r="T37" s="14"/>
      <c r="U37" s="14" t="n">
        <v>505</v>
      </c>
      <c r="V37" s="14" t="n">
        <v>201</v>
      </c>
      <c r="W37" s="15"/>
    </row>
    <row r="38" customFormat="false" ht="14.1" hidden="false" customHeight="true" outlineLevel="0" collapsed="false">
      <c r="A38" s="17" t="s">
        <v>45</v>
      </c>
      <c r="B38" s="14" t="n">
        <v>14548</v>
      </c>
      <c r="C38" s="14" t="n">
        <v>7106</v>
      </c>
      <c r="D38" s="14" t="n">
        <v>7442</v>
      </c>
      <c r="E38" s="14"/>
      <c r="F38" s="14" t="n">
        <v>4239</v>
      </c>
      <c r="G38" s="14" t="n">
        <v>2181</v>
      </c>
      <c r="H38" s="14"/>
      <c r="I38" s="14" t="n">
        <v>3332</v>
      </c>
      <c r="J38" s="14" t="n">
        <v>1681</v>
      </c>
      <c r="K38" s="14"/>
      <c r="L38" s="14" t="n">
        <v>2514</v>
      </c>
      <c r="M38" s="14" t="n">
        <v>1214</v>
      </c>
      <c r="N38" s="14"/>
      <c r="O38" s="14" t="n">
        <v>2555</v>
      </c>
      <c r="P38" s="14" t="n">
        <v>1190</v>
      </c>
      <c r="Q38" s="14"/>
      <c r="R38" s="14" t="n">
        <v>1688</v>
      </c>
      <c r="S38" s="14" t="n">
        <v>751</v>
      </c>
      <c r="T38" s="14"/>
      <c r="U38" s="14" t="n">
        <v>220</v>
      </c>
      <c r="V38" s="14" t="n">
        <v>89</v>
      </c>
      <c r="W38" s="15"/>
    </row>
    <row r="39" customFormat="false" ht="14.1" hidden="false" customHeight="true" outlineLevel="0" collapsed="false">
      <c r="A39" s="18" t="s">
        <v>46</v>
      </c>
      <c r="B39" s="19" t="n">
        <v>2154</v>
      </c>
      <c r="C39" s="19" t="n">
        <v>1138</v>
      </c>
      <c r="D39" s="19" t="n">
        <v>1016</v>
      </c>
      <c r="E39" s="19"/>
      <c r="F39" s="19" t="n">
        <v>665</v>
      </c>
      <c r="G39" s="19" t="n">
        <v>360</v>
      </c>
      <c r="H39" s="19"/>
      <c r="I39" s="19" t="n">
        <v>454</v>
      </c>
      <c r="J39" s="19" t="n">
        <v>238</v>
      </c>
      <c r="K39" s="19"/>
      <c r="L39" s="19" t="n">
        <v>373</v>
      </c>
      <c r="M39" s="19" t="n">
        <v>205</v>
      </c>
      <c r="N39" s="19"/>
      <c r="O39" s="19" t="n">
        <v>397</v>
      </c>
      <c r="P39" s="19" t="n">
        <v>201</v>
      </c>
      <c r="Q39" s="19"/>
      <c r="R39" s="19" t="n">
        <v>210</v>
      </c>
      <c r="S39" s="19" t="n">
        <v>103</v>
      </c>
      <c r="T39" s="19"/>
      <c r="U39" s="19" t="n">
        <v>55</v>
      </c>
      <c r="V39" s="19" t="n">
        <v>31</v>
      </c>
      <c r="W39" s="15"/>
    </row>
    <row r="40" customFormat="false" ht="14.1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14.1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customFormat="false" ht="14.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14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</row>
    <row r="44" customFormat="false" ht="14.1" hidden="false" customHeight="tru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1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1" hidden="false" customHeight="tru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1" hidden="false" customHeight="tru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4.1" hidden="false" customHeight="true" outlineLevel="0" collapsed="false">
      <c r="A48" s="2" t="s">
        <v>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4.1" hidden="false" customHeight="true" outlineLevel="0" collapsed="false">
      <c r="A49" s="2" t="s">
        <v>4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1" hidden="false" customHeight="true" outlineLevel="0" collapsed="false">
      <c r="A50" s="3" t="s">
        <v>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4.1" hidden="false" customHeight="true" outlineLevel="0" collapsed="false">
      <c r="A51" s="4" t="s">
        <v>7</v>
      </c>
      <c r="B51" s="5" t="s">
        <v>8</v>
      </c>
      <c r="C51" s="5"/>
      <c r="D51" s="5"/>
      <c r="E51" s="6"/>
      <c r="F51" s="7" t="s">
        <v>9</v>
      </c>
      <c r="G51" s="7"/>
      <c r="H51" s="6"/>
      <c r="I51" s="7" t="s">
        <v>10</v>
      </c>
      <c r="J51" s="7"/>
      <c r="K51" s="6"/>
      <c r="L51" s="7" t="s">
        <v>11</v>
      </c>
      <c r="M51" s="7"/>
      <c r="N51" s="6"/>
      <c r="O51" s="7" t="s">
        <v>12</v>
      </c>
      <c r="P51" s="7"/>
      <c r="Q51" s="6"/>
      <c r="R51" s="7" t="s">
        <v>13</v>
      </c>
      <c r="S51" s="7"/>
      <c r="T51" s="6"/>
      <c r="U51" s="7" t="s">
        <v>14</v>
      </c>
      <c r="V51" s="7"/>
    </row>
    <row r="52" customFormat="false" ht="14.1" hidden="false" customHeight="true" outlineLevel="0" collapsed="false">
      <c r="A52" s="8" t="s">
        <v>15</v>
      </c>
      <c r="B52" s="9" t="s">
        <v>16</v>
      </c>
      <c r="C52" s="9" t="s">
        <v>17</v>
      </c>
      <c r="D52" s="9" t="s">
        <v>18</v>
      </c>
      <c r="E52" s="9"/>
      <c r="F52" s="9" t="s">
        <v>16</v>
      </c>
      <c r="G52" s="9" t="s">
        <v>17</v>
      </c>
      <c r="H52" s="9"/>
      <c r="I52" s="9" t="s">
        <v>16</v>
      </c>
      <c r="J52" s="9" t="s">
        <v>17</v>
      </c>
      <c r="K52" s="9"/>
      <c r="L52" s="9" t="s">
        <v>16</v>
      </c>
      <c r="M52" s="9" t="s">
        <v>17</v>
      </c>
      <c r="N52" s="9"/>
      <c r="O52" s="9" t="s">
        <v>16</v>
      </c>
      <c r="P52" s="9" t="s">
        <v>17</v>
      </c>
      <c r="Q52" s="9"/>
      <c r="R52" s="9" t="s">
        <v>16</v>
      </c>
      <c r="S52" s="9" t="s">
        <v>17</v>
      </c>
      <c r="T52" s="9"/>
      <c r="U52" s="9" t="s">
        <v>16</v>
      </c>
      <c r="V52" s="9" t="s">
        <v>17</v>
      </c>
    </row>
    <row r="53" customFormat="false" ht="14.1" hidden="false" customHeight="true" outlineLevel="0" collapsed="false">
      <c r="A53" s="10"/>
      <c r="B53" s="11"/>
      <c r="C53" s="11"/>
      <c r="D53" s="11"/>
      <c r="E53" s="10"/>
      <c r="F53" s="11"/>
      <c r="G53" s="11"/>
      <c r="H53" s="10"/>
      <c r="I53" s="11"/>
      <c r="J53" s="11"/>
      <c r="K53" s="10"/>
      <c r="L53" s="11"/>
      <c r="M53" s="11"/>
      <c r="N53" s="10"/>
      <c r="O53" s="11"/>
      <c r="P53" s="11"/>
      <c r="Q53" s="10"/>
      <c r="R53" s="11"/>
      <c r="S53" s="11"/>
      <c r="T53" s="10"/>
      <c r="U53" s="11"/>
      <c r="V53" s="11"/>
    </row>
    <row r="54" customFormat="false" ht="14.1" hidden="false" customHeight="true" outlineLevel="0" collapsed="false">
      <c r="A54" s="12" t="s">
        <v>19</v>
      </c>
      <c r="B54" s="13" t="n">
        <f aca="false">SUM(B56:B82)</f>
        <v>322715</v>
      </c>
      <c r="C54" s="13" t="n">
        <f aca="false">SUM(C56:C82)</f>
        <v>159687</v>
      </c>
      <c r="D54" s="13" t="n">
        <f aca="false">SUM(D56:D82)</f>
        <v>163028</v>
      </c>
      <c r="E54" s="13"/>
      <c r="F54" s="13" t="n">
        <f aca="false">SUM(F56:F82)</f>
        <v>92365</v>
      </c>
      <c r="G54" s="13" t="n">
        <f aca="false">SUM(G56:G82)</f>
        <v>49111</v>
      </c>
      <c r="H54" s="13"/>
      <c r="I54" s="13" t="n">
        <f aca="false">SUM(I56:I82)</f>
        <v>70912</v>
      </c>
      <c r="J54" s="13" t="n">
        <f aca="false">SUM(J56:J82)</f>
        <v>35756</v>
      </c>
      <c r="K54" s="13"/>
      <c r="L54" s="13" t="n">
        <f aca="false">SUM(L56:L82)</f>
        <v>53432</v>
      </c>
      <c r="M54" s="13" t="n">
        <f aca="false">SUM(M56:M82)</f>
        <v>26143</v>
      </c>
      <c r="N54" s="13"/>
      <c r="O54" s="13" t="n">
        <f aca="false">SUM(O56:O82)</f>
        <v>57298</v>
      </c>
      <c r="P54" s="13" t="n">
        <f aca="false">SUM(P56:P82)</f>
        <v>26909</v>
      </c>
      <c r="Q54" s="13"/>
      <c r="R54" s="13" t="n">
        <f aca="false">SUM(R56:R82)</f>
        <v>40317</v>
      </c>
      <c r="S54" s="13" t="n">
        <f aca="false">SUM(S56:S82)</f>
        <v>18029</v>
      </c>
      <c r="T54" s="13"/>
      <c r="U54" s="13" t="n">
        <f aca="false">SUM(U56:U82)</f>
        <v>8391</v>
      </c>
      <c r="V54" s="13" t="n">
        <f aca="false">SUM(V56:V82)</f>
        <v>3739</v>
      </c>
    </row>
    <row r="55" customFormat="false" ht="14.1" hidden="false" customHeight="true" outlineLevel="0" collapsed="false">
      <c r="A55" s="6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4.1" hidden="false" customHeight="true" outlineLevel="0" collapsed="false">
      <c r="A56" s="6" t="s">
        <v>20</v>
      </c>
      <c r="B56" s="14" t="n">
        <v>17043</v>
      </c>
      <c r="C56" s="14" t="n">
        <v>8334</v>
      </c>
      <c r="D56" s="14" t="n">
        <v>8709</v>
      </c>
      <c r="E56" s="14"/>
      <c r="F56" s="14" t="n">
        <v>5613</v>
      </c>
      <c r="G56" s="14" t="n">
        <v>2961</v>
      </c>
      <c r="H56" s="14"/>
      <c r="I56" s="14" t="n">
        <v>3668</v>
      </c>
      <c r="J56" s="14" t="n">
        <v>1804</v>
      </c>
      <c r="K56" s="14"/>
      <c r="L56" s="14" t="n">
        <v>2801</v>
      </c>
      <c r="M56" s="14" t="n">
        <v>1368</v>
      </c>
      <c r="N56" s="14"/>
      <c r="O56" s="14" t="n">
        <v>2749</v>
      </c>
      <c r="P56" s="14" t="n">
        <v>1276</v>
      </c>
      <c r="Q56" s="14"/>
      <c r="R56" s="14" t="n">
        <v>1800</v>
      </c>
      <c r="S56" s="14" t="n">
        <v>743</v>
      </c>
      <c r="T56" s="14"/>
      <c r="U56" s="14" t="n">
        <v>412</v>
      </c>
      <c r="V56" s="14" t="n">
        <v>182</v>
      </c>
    </row>
    <row r="57" customFormat="false" ht="14.1" hidden="false" customHeight="true" outlineLevel="0" collapsed="false">
      <c r="A57" s="6" t="s">
        <v>21</v>
      </c>
      <c r="B57" s="14" t="n">
        <v>17623</v>
      </c>
      <c r="C57" s="14" t="n">
        <v>8792</v>
      </c>
      <c r="D57" s="14" t="n">
        <v>8831</v>
      </c>
      <c r="E57" s="14"/>
      <c r="F57" s="14" t="n">
        <v>5170</v>
      </c>
      <c r="G57" s="14" t="n">
        <v>2749</v>
      </c>
      <c r="H57" s="14"/>
      <c r="I57" s="14" t="n">
        <v>3773</v>
      </c>
      <c r="J57" s="14" t="n">
        <v>1946</v>
      </c>
      <c r="K57" s="14"/>
      <c r="L57" s="14" t="n">
        <v>2938</v>
      </c>
      <c r="M57" s="14" t="n">
        <v>1440</v>
      </c>
      <c r="N57" s="14"/>
      <c r="O57" s="14" t="n">
        <v>3202</v>
      </c>
      <c r="P57" s="14" t="n">
        <v>1492</v>
      </c>
      <c r="Q57" s="14"/>
      <c r="R57" s="14" t="n">
        <v>2219</v>
      </c>
      <c r="S57" s="14" t="n">
        <v>1006</v>
      </c>
      <c r="T57" s="14"/>
      <c r="U57" s="14" t="n">
        <v>321</v>
      </c>
      <c r="V57" s="14" t="n">
        <v>159</v>
      </c>
    </row>
    <row r="58" customFormat="false" ht="14.1" hidden="false" customHeight="true" outlineLevel="0" collapsed="false">
      <c r="A58" s="6" t="s">
        <v>22</v>
      </c>
      <c r="B58" s="14" t="n">
        <v>12391</v>
      </c>
      <c r="C58" s="14" t="n">
        <v>6109</v>
      </c>
      <c r="D58" s="14" t="n">
        <v>6282</v>
      </c>
      <c r="E58" s="14"/>
      <c r="F58" s="14" t="n">
        <v>4238</v>
      </c>
      <c r="G58" s="14" t="n">
        <v>2228</v>
      </c>
      <c r="H58" s="14"/>
      <c r="I58" s="14" t="n">
        <v>2762</v>
      </c>
      <c r="J58" s="14" t="n">
        <v>1390</v>
      </c>
      <c r="K58" s="14"/>
      <c r="L58" s="14" t="n">
        <v>1847</v>
      </c>
      <c r="M58" s="14" t="n">
        <v>917</v>
      </c>
      <c r="N58" s="14"/>
      <c r="O58" s="14" t="n">
        <v>2028</v>
      </c>
      <c r="P58" s="14" t="n">
        <v>928</v>
      </c>
      <c r="Q58" s="14"/>
      <c r="R58" s="14" t="n">
        <v>1243</v>
      </c>
      <c r="S58" s="14" t="n">
        <v>549</v>
      </c>
      <c r="T58" s="14"/>
      <c r="U58" s="14" t="n">
        <v>273</v>
      </c>
      <c r="V58" s="14" t="n">
        <v>97</v>
      </c>
    </row>
    <row r="59" customFormat="false" ht="14.1" hidden="false" customHeight="true" outlineLevel="0" collapsed="false">
      <c r="A59" s="6" t="s">
        <v>23</v>
      </c>
      <c r="B59" s="14" t="n">
        <v>22320</v>
      </c>
      <c r="C59" s="14" t="n">
        <v>10886</v>
      </c>
      <c r="D59" s="14" t="n">
        <v>11434</v>
      </c>
      <c r="E59" s="14"/>
      <c r="F59" s="14" t="n">
        <v>6568</v>
      </c>
      <c r="G59" s="14" t="n">
        <v>3399</v>
      </c>
      <c r="H59" s="14"/>
      <c r="I59" s="14" t="n">
        <v>4677</v>
      </c>
      <c r="J59" s="14" t="n">
        <v>2328</v>
      </c>
      <c r="K59" s="14"/>
      <c r="L59" s="14" t="n">
        <v>3579</v>
      </c>
      <c r="M59" s="14" t="n">
        <v>1720</v>
      </c>
      <c r="N59" s="14"/>
      <c r="O59" s="14" t="n">
        <v>3813</v>
      </c>
      <c r="P59" s="14" t="n">
        <v>1780</v>
      </c>
      <c r="Q59" s="14"/>
      <c r="R59" s="14" t="n">
        <v>2647</v>
      </c>
      <c r="S59" s="14" t="n">
        <v>1197</v>
      </c>
      <c r="T59" s="14"/>
      <c r="U59" s="14" t="n">
        <v>1036</v>
      </c>
      <c r="V59" s="14" t="n">
        <v>462</v>
      </c>
    </row>
    <row r="60" customFormat="false" ht="14.1" hidden="false" customHeight="true" outlineLevel="0" collapsed="false">
      <c r="A60" s="6" t="s">
        <v>24</v>
      </c>
      <c r="B60" s="14" t="n">
        <v>6538</v>
      </c>
      <c r="C60" s="14" t="n">
        <v>3250</v>
      </c>
      <c r="D60" s="14" t="n">
        <v>3288</v>
      </c>
      <c r="E60" s="14"/>
      <c r="F60" s="14" t="n">
        <v>1423</v>
      </c>
      <c r="G60" s="14" t="n">
        <v>731</v>
      </c>
      <c r="H60" s="14"/>
      <c r="I60" s="14" t="n">
        <v>1340</v>
      </c>
      <c r="J60" s="14" t="n">
        <v>658</v>
      </c>
      <c r="K60" s="14"/>
      <c r="L60" s="14" t="n">
        <v>1213</v>
      </c>
      <c r="M60" s="14" t="n">
        <v>633</v>
      </c>
      <c r="N60" s="14"/>
      <c r="O60" s="14" t="n">
        <v>1180</v>
      </c>
      <c r="P60" s="14" t="n">
        <v>600</v>
      </c>
      <c r="Q60" s="14"/>
      <c r="R60" s="14" t="n">
        <v>1045</v>
      </c>
      <c r="S60" s="14" t="n">
        <v>473</v>
      </c>
      <c r="T60" s="14"/>
      <c r="U60" s="14" t="n">
        <v>337</v>
      </c>
      <c r="V60" s="14" t="n">
        <v>155</v>
      </c>
    </row>
    <row r="61" customFormat="false" ht="14.1" hidden="false" customHeight="true" outlineLevel="0" collapsed="false">
      <c r="A61" s="6" t="s">
        <v>25</v>
      </c>
      <c r="B61" s="14" t="n">
        <v>15138</v>
      </c>
      <c r="C61" s="14" t="n">
        <v>7752</v>
      </c>
      <c r="D61" s="14" t="n">
        <v>7386</v>
      </c>
      <c r="E61" s="14"/>
      <c r="F61" s="14" t="n">
        <v>3855</v>
      </c>
      <c r="G61" s="14" t="n">
        <v>2121</v>
      </c>
      <c r="H61" s="14"/>
      <c r="I61" s="14" t="n">
        <v>3476</v>
      </c>
      <c r="J61" s="14" t="n">
        <v>1799</v>
      </c>
      <c r="K61" s="14"/>
      <c r="L61" s="14" t="n">
        <v>2654</v>
      </c>
      <c r="M61" s="14" t="n">
        <v>1383</v>
      </c>
      <c r="N61" s="14"/>
      <c r="O61" s="14" t="n">
        <v>2659</v>
      </c>
      <c r="P61" s="14" t="n">
        <v>1295</v>
      </c>
      <c r="Q61" s="14"/>
      <c r="R61" s="14" t="n">
        <v>2171</v>
      </c>
      <c r="S61" s="14" t="n">
        <v>1027</v>
      </c>
      <c r="T61" s="14"/>
      <c r="U61" s="14" t="n">
        <v>323</v>
      </c>
      <c r="V61" s="14" t="n">
        <v>127</v>
      </c>
    </row>
    <row r="62" customFormat="false" ht="14.1" hidden="false" customHeight="true" outlineLevel="0" collapsed="false">
      <c r="A62" s="6" t="s">
        <v>26</v>
      </c>
      <c r="B62" s="14" t="n">
        <v>3305</v>
      </c>
      <c r="C62" s="14" t="n">
        <v>1547</v>
      </c>
      <c r="D62" s="14" t="n">
        <v>1758</v>
      </c>
      <c r="E62" s="14"/>
      <c r="F62" s="14" t="n">
        <v>748</v>
      </c>
      <c r="G62" s="14" t="n">
        <v>374</v>
      </c>
      <c r="H62" s="14"/>
      <c r="I62" s="14" t="n">
        <v>651</v>
      </c>
      <c r="J62" s="14" t="n">
        <v>320</v>
      </c>
      <c r="K62" s="14"/>
      <c r="L62" s="14" t="n">
        <v>605</v>
      </c>
      <c r="M62" s="14" t="n">
        <v>306</v>
      </c>
      <c r="N62" s="14"/>
      <c r="O62" s="14" t="n">
        <v>645</v>
      </c>
      <c r="P62" s="14" t="n">
        <v>269</v>
      </c>
      <c r="Q62" s="14"/>
      <c r="R62" s="14" t="n">
        <v>463</v>
      </c>
      <c r="S62" s="14" t="n">
        <v>191</v>
      </c>
      <c r="T62" s="14"/>
      <c r="U62" s="14" t="n">
        <v>193</v>
      </c>
      <c r="V62" s="14" t="n">
        <v>87</v>
      </c>
    </row>
    <row r="63" customFormat="false" ht="14.1" hidden="false" customHeight="true" outlineLevel="0" collapsed="false">
      <c r="A63" s="6" t="s">
        <v>27</v>
      </c>
      <c r="B63" s="14" t="n">
        <v>28298</v>
      </c>
      <c r="C63" s="14" t="n">
        <v>14189</v>
      </c>
      <c r="D63" s="14" t="n">
        <v>14109</v>
      </c>
      <c r="E63" s="14"/>
      <c r="F63" s="14" t="n">
        <v>7820</v>
      </c>
      <c r="G63" s="14" t="n">
        <v>4152</v>
      </c>
      <c r="H63" s="14"/>
      <c r="I63" s="14" t="n">
        <v>6071</v>
      </c>
      <c r="J63" s="14" t="n">
        <v>3066</v>
      </c>
      <c r="K63" s="14"/>
      <c r="L63" s="14" t="n">
        <v>4704</v>
      </c>
      <c r="M63" s="14" t="n">
        <v>2331</v>
      </c>
      <c r="N63" s="14"/>
      <c r="O63" s="14" t="n">
        <v>5057</v>
      </c>
      <c r="P63" s="14" t="n">
        <v>2500</v>
      </c>
      <c r="Q63" s="14"/>
      <c r="R63" s="14" t="n">
        <v>3794</v>
      </c>
      <c r="S63" s="14" t="n">
        <v>1743</v>
      </c>
      <c r="T63" s="14"/>
      <c r="U63" s="14" t="n">
        <v>852</v>
      </c>
      <c r="V63" s="14" t="n">
        <v>397</v>
      </c>
    </row>
    <row r="64" customFormat="false" ht="14.1" hidden="false" customHeight="true" outlineLevel="0" collapsed="false">
      <c r="A64" s="6" t="s">
        <v>28</v>
      </c>
      <c r="B64" s="14" t="n">
        <v>16334</v>
      </c>
      <c r="C64" s="14" t="n">
        <v>8273</v>
      </c>
      <c r="D64" s="14" t="n">
        <v>8061</v>
      </c>
      <c r="E64" s="14"/>
      <c r="F64" s="14" t="n">
        <v>4333</v>
      </c>
      <c r="G64" s="14" t="n">
        <v>2350</v>
      </c>
      <c r="H64" s="14"/>
      <c r="I64" s="14" t="n">
        <v>3629</v>
      </c>
      <c r="J64" s="14" t="n">
        <v>1919</v>
      </c>
      <c r="K64" s="14"/>
      <c r="L64" s="14" t="n">
        <v>2845</v>
      </c>
      <c r="M64" s="14" t="n">
        <v>1393</v>
      </c>
      <c r="N64" s="14"/>
      <c r="O64" s="14" t="n">
        <v>3003</v>
      </c>
      <c r="P64" s="14" t="n">
        <v>1462</v>
      </c>
      <c r="Q64" s="14"/>
      <c r="R64" s="14" t="n">
        <v>2246</v>
      </c>
      <c r="S64" s="14" t="n">
        <v>1006</v>
      </c>
      <c r="T64" s="14"/>
      <c r="U64" s="14" t="n">
        <v>278</v>
      </c>
      <c r="V64" s="14" t="n">
        <v>143</v>
      </c>
    </row>
    <row r="65" customFormat="false" ht="14.1" hidden="false" customHeight="true" outlineLevel="0" collapsed="false">
      <c r="A65" s="6" t="s">
        <v>29</v>
      </c>
      <c r="B65" s="14" t="n">
        <v>15602</v>
      </c>
      <c r="C65" s="14" t="n">
        <v>7533</v>
      </c>
      <c r="D65" s="14" t="n">
        <v>8069</v>
      </c>
      <c r="E65" s="14"/>
      <c r="F65" s="14" t="n">
        <v>4610</v>
      </c>
      <c r="G65" s="14" t="n">
        <v>2453</v>
      </c>
      <c r="H65" s="14"/>
      <c r="I65" s="14" t="n">
        <v>3340</v>
      </c>
      <c r="J65" s="14" t="n">
        <v>1630</v>
      </c>
      <c r="K65" s="14"/>
      <c r="L65" s="14" t="n">
        <v>2461</v>
      </c>
      <c r="M65" s="14" t="n">
        <v>1154</v>
      </c>
      <c r="N65" s="14"/>
      <c r="O65" s="14" t="n">
        <v>2863</v>
      </c>
      <c r="P65" s="14" t="n">
        <v>1283</v>
      </c>
      <c r="Q65" s="14"/>
      <c r="R65" s="14" t="n">
        <v>1826</v>
      </c>
      <c r="S65" s="14" t="n">
        <v>793</v>
      </c>
      <c r="T65" s="14"/>
      <c r="U65" s="14" t="n">
        <v>502</v>
      </c>
      <c r="V65" s="14" t="n">
        <v>220</v>
      </c>
    </row>
    <row r="66" customFormat="false" ht="14.1" hidden="false" customHeight="true" outlineLevel="0" collapsed="false">
      <c r="A66" s="6" t="s">
        <v>30</v>
      </c>
      <c r="B66" s="14" t="n">
        <v>5394</v>
      </c>
      <c r="C66" s="14" t="n">
        <v>2633</v>
      </c>
      <c r="D66" s="14" t="n">
        <v>2761</v>
      </c>
      <c r="E66" s="14"/>
      <c r="F66" s="14" t="n">
        <v>1730</v>
      </c>
      <c r="G66" s="14" t="n">
        <v>895</v>
      </c>
      <c r="H66" s="14"/>
      <c r="I66" s="14" t="n">
        <v>1300</v>
      </c>
      <c r="J66" s="14" t="n">
        <v>687</v>
      </c>
      <c r="K66" s="14"/>
      <c r="L66" s="14" t="n">
        <v>857</v>
      </c>
      <c r="M66" s="14" t="n">
        <v>390</v>
      </c>
      <c r="N66" s="14"/>
      <c r="O66" s="14" t="n">
        <v>834</v>
      </c>
      <c r="P66" s="14" t="n">
        <v>365</v>
      </c>
      <c r="Q66" s="14"/>
      <c r="R66" s="14" t="n">
        <v>557</v>
      </c>
      <c r="S66" s="14" t="n">
        <v>243</v>
      </c>
      <c r="T66" s="14"/>
      <c r="U66" s="14" t="n">
        <v>116</v>
      </c>
      <c r="V66" s="14" t="n">
        <v>53</v>
      </c>
    </row>
    <row r="67" customFormat="false" ht="14.1" hidden="false" customHeight="true" outlineLevel="0" collapsed="false">
      <c r="A67" s="16" t="s">
        <v>31</v>
      </c>
      <c r="B67" s="14" t="n">
        <v>25646</v>
      </c>
      <c r="C67" s="14" t="n">
        <v>12487</v>
      </c>
      <c r="D67" s="14" t="n">
        <v>13159</v>
      </c>
      <c r="E67" s="14"/>
      <c r="F67" s="14" t="n">
        <v>7983</v>
      </c>
      <c r="G67" s="14" t="n">
        <v>4238</v>
      </c>
      <c r="H67" s="14"/>
      <c r="I67" s="14" t="n">
        <v>5571</v>
      </c>
      <c r="J67" s="14" t="n">
        <v>2745</v>
      </c>
      <c r="K67" s="14"/>
      <c r="L67" s="14" t="n">
        <v>4359</v>
      </c>
      <c r="M67" s="14" t="n">
        <v>2061</v>
      </c>
      <c r="N67" s="14"/>
      <c r="O67" s="14" t="n">
        <v>4328</v>
      </c>
      <c r="P67" s="14" t="n">
        <v>1963</v>
      </c>
      <c r="Q67" s="14"/>
      <c r="R67" s="14" t="n">
        <v>2961</v>
      </c>
      <c r="S67" s="14" t="n">
        <v>1279</v>
      </c>
      <c r="T67" s="14"/>
      <c r="U67" s="14" t="n">
        <v>444</v>
      </c>
      <c r="V67" s="14" t="n">
        <v>201</v>
      </c>
    </row>
    <row r="68" customFormat="false" ht="14.1" hidden="false" customHeight="true" outlineLevel="0" collapsed="false">
      <c r="A68" s="6" t="s">
        <v>32</v>
      </c>
      <c r="B68" s="14" t="n">
        <v>6513</v>
      </c>
      <c r="C68" s="14" t="n">
        <v>3275</v>
      </c>
      <c r="D68" s="14" t="n">
        <v>3238</v>
      </c>
      <c r="E68" s="14"/>
      <c r="F68" s="14" t="n">
        <v>1759</v>
      </c>
      <c r="G68" s="14" t="n">
        <v>918</v>
      </c>
      <c r="H68" s="14"/>
      <c r="I68" s="14" t="n">
        <v>1502</v>
      </c>
      <c r="J68" s="14" t="n">
        <v>762</v>
      </c>
      <c r="K68" s="14"/>
      <c r="L68" s="14" t="n">
        <v>1155</v>
      </c>
      <c r="M68" s="14" t="n">
        <v>585</v>
      </c>
      <c r="N68" s="14"/>
      <c r="O68" s="14" t="n">
        <v>1151</v>
      </c>
      <c r="P68" s="14" t="n">
        <v>568</v>
      </c>
      <c r="Q68" s="14"/>
      <c r="R68" s="14" t="n">
        <v>848</v>
      </c>
      <c r="S68" s="14" t="n">
        <v>391</v>
      </c>
      <c r="T68" s="14"/>
      <c r="U68" s="14" t="n">
        <v>98</v>
      </c>
      <c r="V68" s="14" t="n">
        <v>51</v>
      </c>
    </row>
    <row r="69" customFormat="false" ht="14.1" hidden="false" customHeight="true" outlineLevel="0" collapsed="false">
      <c r="A69" s="6" t="s">
        <v>33</v>
      </c>
      <c r="B69" s="14" t="n">
        <v>23501</v>
      </c>
      <c r="C69" s="14" t="n">
        <v>11842</v>
      </c>
      <c r="D69" s="14" t="n">
        <v>11659</v>
      </c>
      <c r="E69" s="14"/>
      <c r="F69" s="14" t="n">
        <v>6454</v>
      </c>
      <c r="G69" s="14" t="n">
        <v>3496</v>
      </c>
      <c r="H69" s="14"/>
      <c r="I69" s="14" t="n">
        <v>5132</v>
      </c>
      <c r="J69" s="14" t="n">
        <v>2621</v>
      </c>
      <c r="K69" s="14"/>
      <c r="L69" s="14" t="n">
        <v>4131</v>
      </c>
      <c r="M69" s="14" t="n">
        <v>1985</v>
      </c>
      <c r="N69" s="14"/>
      <c r="O69" s="14" t="n">
        <v>4163</v>
      </c>
      <c r="P69" s="14" t="n">
        <v>2035</v>
      </c>
      <c r="Q69" s="14"/>
      <c r="R69" s="14" t="n">
        <v>3013</v>
      </c>
      <c r="S69" s="14" t="n">
        <v>1431</v>
      </c>
      <c r="T69" s="14"/>
      <c r="U69" s="14" t="n">
        <v>608</v>
      </c>
      <c r="V69" s="14" t="n">
        <v>274</v>
      </c>
    </row>
    <row r="70" customFormat="false" ht="14.1" hidden="false" customHeight="true" outlineLevel="0" collapsed="false">
      <c r="A70" s="6" t="s">
        <v>34</v>
      </c>
      <c r="B70" s="14" t="n">
        <v>6139</v>
      </c>
      <c r="C70" s="14" t="n">
        <v>3088</v>
      </c>
      <c r="D70" s="14" t="n">
        <v>3051</v>
      </c>
      <c r="E70" s="14"/>
      <c r="F70" s="14" t="n">
        <v>1947</v>
      </c>
      <c r="G70" s="14" t="n">
        <v>1079</v>
      </c>
      <c r="H70" s="14"/>
      <c r="I70" s="14" t="n">
        <v>1459</v>
      </c>
      <c r="J70" s="14" t="n">
        <v>767</v>
      </c>
      <c r="K70" s="14"/>
      <c r="L70" s="14" t="n">
        <v>921</v>
      </c>
      <c r="M70" s="14" t="n">
        <v>461</v>
      </c>
      <c r="N70" s="14"/>
      <c r="O70" s="14" t="n">
        <v>1072</v>
      </c>
      <c r="P70" s="14" t="n">
        <v>477</v>
      </c>
      <c r="Q70" s="14"/>
      <c r="R70" s="14" t="n">
        <v>682</v>
      </c>
      <c r="S70" s="14" t="n">
        <v>278</v>
      </c>
      <c r="T70" s="14"/>
      <c r="U70" s="14" t="n">
        <v>58</v>
      </c>
      <c r="V70" s="14" t="n">
        <v>26</v>
      </c>
    </row>
    <row r="71" customFormat="false" ht="14.1" hidden="false" customHeight="true" outlineLevel="0" collapsed="false">
      <c r="A71" s="6" t="s">
        <v>35</v>
      </c>
      <c r="B71" s="14" t="n">
        <v>9380</v>
      </c>
      <c r="C71" s="14" t="n">
        <v>4585</v>
      </c>
      <c r="D71" s="14" t="n">
        <v>4795</v>
      </c>
      <c r="E71" s="14"/>
      <c r="F71" s="14" t="n">
        <v>2681</v>
      </c>
      <c r="G71" s="14" t="n">
        <v>1435</v>
      </c>
      <c r="H71" s="14"/>
      <c r="I71" s="14" t="n">
        <v>2222</v>
      </c>
      <c r="J71" s="14" t="n">
        <v>1069</v>
      </c>
      <c r="K71" s="14"/>
      <c r="L71" s="14" t="n">
        <v>1502</v>
      </c>
      <c r="M71" s="14" t="n">
        <v>706</v>
      </c>
      <c r="N71" s="14"/>
      <c r="O71" s="14" t="n">
        <v>1750</v>
      </c>
      <c r="P71" s="14" t="n">
        <v>835</v>
      </c>
      <c r="Q71" s="14"/>
      <c r="R71" s="14" t="n">
        <v>1082</v>
      </c>
      <c r="S71" s="14" t="n">
        <v>480</v>
      </c>
      <c r="T71" s="14"/>
      <c r="U71" s="14" t="n">
        <v>143</v>
      </c>
      <c r="V71" s="14" t="n">
        <v>60</v>
      </c>
    </row>
    <row r="72" customFormat="false" ht="14.1" hidden="false" customHeight="true" outlineLevel="0" collapsed="false">
      <c r="A72" s="6" t="s">
        <v>36</v>
      </c>
      <c r="B72" s="14" t="n">
        <v>6667</v>
      </c>
      <c r="C72" s="14" t="n">
        <v>3322</v>
      </c>
      <c r="D72" s="14" t="n">
        <v>3345</v>
      </c>
      <c r="E72" s="14"/>
      <c r="F72" s="14" t="n">
        <v>1440</v>
      </c>
      <c r="G72" s="14" t="n">
        <v>783</v>
      </c>
      <c r="H72" s="14"/>
      <c r="I72" s="14" t="n">
        <v>1338</v>
      </c>
      <c r="J72" s="14" t="n">
        <v>690</v>
      </c>
      <c r="K72" s="14"/>
      <c r="L72" s="14" t="n">
        <v>1040</v>
      </c>
      <c r="M72" s="14" t="n">
        <v>538</v>
      </c>
      <c r="N72" s="14"/>
      <c r="O72" s="14" t="n">
        <v>1494</v>
      </c>
      <c r="P72" s="14" t="n">
        <v>704</v>
      </c>
      <c r="Q72" s="14"/>
      <c r="R72" s="14" t="n">
        <v>1031</v>
      </c>
      <c r="S72" s="14" t="n">
        <v>457</v>
      </c>
      <c r="T72" s="14"/>
      <c r="U72" s="14" t="n">
        <v>324</v>
      </c>
      <c r="V72" s="14" t="n">
        <v>150</v>
      </c>
    </row>
    <row r="73" customFormat="false" ht="14.1" hidden="false" customHeight="true" outlineLevel="0" collapsed="false">
      <c r="A73" s="6" t="s">
        <v>37</v>
      </c>
      <c r="B73" s="14" t="n">
        <v>7451</v>
      </c>
      <c r="C73" s="14" t="n">
        <v>3598</v>
      </c>
      <c r="D73" s="14" t="n">
        <v>3853</v>
      </c>
      <c r="E73" s="14"/>
      <c r="F73" s="14" t="n">
        <v>1771</v>
      </c>
      <c r="G73" s="14" t="n">
        <v>967</v>
      </c>
      <c r="H73" s="14"/>
      <c r="I73" s="14" t="n">
        <v>1607</v>
      </c>
      <c r="J73" s="14" t="n">
        <v>812</v>
      </c>
      <c r="K73" s="14"/>
      <c r="L73" s="14" t="n">
        <v>1247</v>
      </c>
      <c r="M73" s="14" t="n">
        <v>618</v>
      </c>
      <c r="N73" s="14"/>
      <c r="O73" s="14" t="n">
        <v>1520</v>
      </c>
      <c r="P73" s="14" t="n">
        <v>654</v>
      </c>
      <c r="Q73" s="14"/>
      <c r="R73" s="14" t="n">
        <v>1073</v>
      </c>
      <c r="S73" s="14" t="n">
        <v>449</v>
      </c>
      <c r="T73" s="14"/>
      <c r="U73" s="14" t="n">
        <v>233</v>
      </c>
      <c r="V73" s="14" t="n">
        <v>98</v>
      </c>
    </row>
    <row r="74" customFormat="false" ht="14.1" hidden="false" customHeight="true" outlineLevel="0" collapsed="false">
      <c r="A74" s="6" t="s">
        <v>38</v>
      </c>
      <c r="B74" s="14" t="n">
        <v>5312</v>
      </c>
      <c r="C74" s="14" t="n">
        <v>2645</v>
      </c>
      <c r="D74" s="14" t="n">
        <v>2667</v>
      </c>
      <c r="E74" s="14"/>
      <c r="F74" s="14" t="n">
        <v>1425</v>
      </c>
      <c r="G74" s="14" t="n">
        <v>754</v>
      </c>
      <c r="H74" s="14"/>
      <c r="I74" s="14" t="n">
        <v>1289</v>
      </c>
      <c r="J74" s="14" t="n">
        <v>653</v>
      </c>
      <c r="K74" s="14"/>
      <c r="L74" s="14" t="n">
        <v>877</v>
      </c>
      <c r="M74" s="14" t="n">
        <v>423</v>
      </c>
      <c r="N74" s="14"/>
      <c r="O74" s="14" t="n">
        <v>1014</v>
      </c>
      <c r="P74" s="14" t="n">
        <v>492</v>
      </c>
      <c r="Q74" s="14"/>
      <c r="R74" s="14" t="n">
        <v>690</v>
      </c>
      <c r="S74" s="14" t="n">
        <v>315</v>
      </c>
      <c r="T74" s="14"/>
      <c r="U74" s="14" t="n">
        <v>17</v>
      </c>
      <c r="V74" s="14" t="n">
        <v>8</v>
      </c>
    </row>
    <row r="75" customFormat="false" ht="14.1" hidden="false" customHeight="true" outlineLevel="0" collapsed="false">
      <c r="A75" s="6" t="s">
        <v>39</v>
      </c>
      <c r="B75" s="14" t="n">
        <v>9965</v>
      </c>
      <c r="C75" s="14" t="n">
        <v>4914</v>
      </c>
      <c r="D75" s="14" t="n">
        <v>5051</v>
      </c>
      <c r="E75" s="14"/>
      <c r="F75" s="14" t="n">
        <v>2945</v>
      </c>
      <c r="G75" s="14" t="n">
        <v>1576</v>
      </c>
      <c r="H75" s="14"/>
      <c r="I75" s="14" t="n">
        <v>2243</v>
      </c>
      <c r="J75" s="14" t="n">
        <v>1072</v>
      </c>
      <c r="K75" s="14"/>
      <c r="L75" s="14" t="n">
        <v>1582</v>
      </c>
      <c r="M75" s="14" t="n">
        <v>783</v>
      </c>
      <c r="N75" s="14"/>
      <c r="O75" s="14" t="n">
        <v>1743</v>
      </c>
      <c r="P75" s="14" t="n">
        <v>824</v>
      </c>
      <c r="Q75" s="14"/>
      <c r="R75" s="14" t="n">
        <v>1275</v>
      </c>
      <c r="S75" s="14" t="n">
        <v>575</v>
      </c>
      <c r="T75" s="14"/>
      <c r="U75" s="14" t="n">
        <v>177</v>
      </c>
      <c r="V75" s="14" t="n">
        <v>84</v>
      </c>
    </row>
    <row r="76" customFormat="false" ht="14.1" hidden="false" customHeight="true" outlineLevel="0" collapsed="false">
      <c r="A76" s="6" t="s">
        <v>40</v>
      </c>
      <c r="B76" s="14" t="n">
        <v>12571</v>
      </c>
      <c r="C76" s="14" t="n">
        <v>6430</v>
      </c>
      <c r="D76" s="14" t="n">
        <v>6141</v>
      </c>
      <c r="E76" s="14"/>
      <c r="F76" s="14" t="n">
        <v>3462</v>
      </c>
      <c r="G76" s="14" t="n">
        <v>1901</v>
      </c>
      <c r="H76" s="14"/>
      <c r="I76" s="14" t="n">
        <v>2846</v>
      </c>
      <c r="J76" s="14" t="n">
        <v>1441</v>
      </c>
      <c r="K76" s="14"/>
      <c r="L76" s="14" t="n">
        <v>2057</v>
      </c>
      <c r="M76" s="14" t="n">
        <v>1008</v>
      </c>
      <c r="N76" s="14"/>
      <c r="O76" s="14" t="n">
        <v>2194</v>
      </c>
      <c r="P76" s="14" t="n">
        <v>1123</v>
      </c>
      <c r="Q76" s="14"/>
      <c r="R76" s="14" t="n">
        <v>1672</v>
      </c>
      <c r="S76" s="14" t="n">
        <v>802</v>
      </c>
      <c r="T76" s="14"/>
      <c r="U76" s="14" t="n">
        <v>340</v>
      </c>
      <c r="V76" s="14" t="n">
        <v>155</v>
      </c>
    </row>
    <row r="77" customFormat="false" ht="14.1" hidden="false" customHeight="true" outlineLevel="0" collapsed="false">
      <c r="A77" s="6" t="s">
        <v>41</v>
      </c>
      <c r="B77" s="14" t="n">
        <v>6202</v>
      </c>
      <c r="C77" s="14" t="n">
        <v>3053</v>
      </c>
      <c r="D77" s="14" t="n">
        <v>3149</v>
      </c>
      <c r="E77" s="14"/>
      <c r="F77" s="14" t="n">
        <v>1726</v>
      </c>
      <c r="G77" s="14" t="n">
        <v>966</v>
      </c>
      <c r="H77" s="14"/>
      <c r="I77" s="14" t="n">
        <v>1345</v>
      </c>
      <c r="J77" s="14" t="n">
        <v>680</v>
      </c>
      <c r="K77" s="14"/>
      <c r="L77" s="14" t="n">
        <v>927</v>
      </c>
      <c r="M77" s="14" t="n">
        <v>450</v>
      </c>
      <c r="N77" s="14"/>
      <c r="O77" s="14" t="n">
        <v>1210</v>
      </c>
      <c r="P77" s="14" t="n">
        <v>535</v>
      </c>
      <c r="Q77" s="14"/>
      <c r="R77" s="14" t="n">
        <v>753</v>
      </c>
      <c r="S77" s="14" t="n">
        <v>312</v>
      </c>
      <c r="T77" s="14"/>
      <c r="U77" s="14" t="n">
        <v>241</v>
      </c>
      <c r="V77" s="14" t="n">
        <v>110</v>
      </c>
    </row>
    <row r="78" customFormat="false" ht="14.1" hidden="false" customHeight="true" outlineLevel="0" collapsed="false">
      <c r="A78" s="6" t="s">
        <v>42</v>
      </c>
      <c r="B78" s="14" t="n">
        <v>8088</v>
      </c>
      <c r="C78" s="14" t="n">
        <v>3913</v>
      </c>
      <c r="D78" s="14" t="n">
        <v>4175</v>
      </c>
      <c r="E78" s="14"/>
      <c r="F78" s="14" t="n">
        <v>2275</v>
      </c>
      <c r="G78" s="14" t="n">
        <v>1177</v>
      </c>
      <c r="H78" s="14"/>
      <c r="I78" s="14" t="n">
        <v>1808</v>
      </c>
      <c r="J78" s="14" t="n">
        <v>944</v>
      </c>
      <c r="K78" s="14"/>
      <c r="L78" s="14" t="n">
        <v>1316</v>
      </c>
      <c r="M78" s="14" t="n">
        <v>634</v>
      </c>
      <c r="N78" s="14"/>
      <c r="O78" s="14" t="n">
        <v>1526</v>
      </c>
      <c r="P78" s="14" t="n">
        <v>701</v>
      </c>
      <c r="Q78" s="14"/>
      <c r="R78" s="14" t="n">
        <v>1078</v>
      </c>
      <c r="S78" s="14" t="n">
        <v>428</v>
      </c>
      <c r="T78" s="14"/>
      <c r="U78" s="14" t="n">
        <v>85</v>
      </c>
      <c r="V78" s="14" t="n">
        <v>29</v>
      </c>
    </row>
    <row r="79" customFormat="false" ht="14.1" hidden="false" customHeight="true" outlineLevel="0" collapsed="false">
      <c r="A79" s="6" t="s">
        <v>43</v>
      </c>
      <c r="B79" s="14" t="n">
        <v>2071</v>
      </c>
      <c r="C79" s="14" t="n">
        <v>1003</v>
      </c>
      <c r="D79" s="14" t="n">
        <v>1068</v>
      </c>
      <c r="E79" s="14"/>
      <c r="F79" s="14" t="n">
        <v>573</v>
      </c>
      <c r="G79" s="14" t="n">
        <v>320</v>
      </c>
      <c r="H79" s="14"/>
      <c r="I79" s="14" t="n">
        <v>404</v>
      </c>
      <c r="J79" s="14" t="n">
        <v>194</v>
      </c>
      <c r="K79" s="14"/>
      <c r="L79" s="14" t="n">
        <v>274</v>
      </c>
      <c r="M79" s="14" t="n">
        <v>128</v>
      </c>
      <c r="N79" s="14"/>
      <c r="O79" s="14" t="n">
        <v>405</v>
      </c>
      <c r="P79" s="14" t="n">
        <v>166</v>
      </c>
      <c r="Q79" s="14"/>
      <c r="R79" s="14" t="n">
        <v>215</v>
      </c>
      <c r="S79" s="14" t="n">
        <v>105</v>
      </c>
      <c r="T79" s="14"/>
      <c r="U79" s="14" t="n">
        <v>200</v>
      </c>
      <c r="V79" s="14" t="n">
        <v>90</v>
      </c>
    </row>
    <row r="80" customFormat="false" ht="14.1" hidden="false" customHeight="true" outlineLevel="0" collapsed="false">
      <c r="A80" s="6" t="s">
        <v>44</v>
      </c>
      <c r="B80" s="14" t="n">
        <v>17102</v>
      </c>
      <c r="C80" s="14" t="n">
        <v>8261</v>
      </c>
      <c r="D80" s="14" t="n">
        <v>8841</v>
      </c>
      <c r="E80" s="14"/>
      <c r="F80" s="14" t="n">
        <v>5039</v>
      </c>
      <c r="G80" s="14" t="n">
        <v>2607</v>
      </c>
      <c r="H80" s="14"/>
      <c r="I80" s="14" t="n">
        <v>3794</v>
      </c>
      <c r="J80" s="14" t="n">
        <v>1898</v>
      </c>
      <c r="K80" s="14"/>
      <c r="L80" s="14" t="n">
        <v>2760</v>
      </c>
      <c r="M80" s="14" t="n">
        <v>1354</v>
      </c>
      <c r="N80" s="14"/>
      <c r="O80" s="14" t="n">
        <v>2871</v>
      </c>
      <c r="P80" s="14" t="n">
        <v>1246</v>
      </c>
      <c r="Q80" s="14"/>
      <c r="R80" s="14" t="n">
        <v>2133</v>
      </c>
      <c r="S80" s="14" t="n">
        <v>955</v>
      </c>
      <c r="T80" s="14"/>
      <c r="U80" s="14" t="n">
        <v>505</v>
      </c>
      <c r="V80" s="14" t="n">
        <v>201</v>
      </c>
    </row>
    <row r="81" customFormat="false" ht="14.1" hidden="false" customHeight="true" outlineLevel="0" collapsed="false">
      <c r="A81" s="17" t="s">
        <v>45</v>
      </c>
      <c r="B81" s="14" t="n">
        <v>13967</v>
      </c>
      <c r="C81" s="14" t="n">
        <v>6835</v>
      </c>
      <c r="D81" s="14" t="n">
        <v>7132</v>
      </c>
      <c r="E81" s="14"/>
      <c r="F81" s="14" t="n">
        <v>4112</v>
      </c>
      <c r="G81" s="14" t="n">
        <v>2121</v>
      </c>
      <c r="H81" s="14"/>
      <c r="I81" s="14" t="n">
        <v>3211</v>
      </c>
      <c r="J81" s="14" t="n">
        <v>1623</v>
      </c>
      <c r="K81" s="14"/>
      <c r="L81" s="14" t="n">
        <v>2407</v>
      </c>
      <c r="M81" s="14" t="n">
        <v>1169</v>
      </c>
      <c r="N81" s="14"/>
      <c r="O81" s="14" t="n">
        <v>2427</v>
      </c>
      <c r="P81" s="14" t="n">
        <v>1135</v>
      </c>
      <c r="Q81" s="14"/>
      <c r="R81" s="14" t="n">
        <v>1590</v>
      </c>
      <c r="S81" s="14" t="n">
        <v>698</v>
      </c>
      <c r="T81" s="14"/>
      <c r="U81" s="14" t="n">
        <v>220</v>
      </c>
      <c r="V81" s="14" t="n">
        <v>89</v>
      </c>
    </row>
    <row r="82" customFormat="false" ht="14.1" hidden="false" customHeight="true" outlineLevel="0" collapsed="false">
      <c r="A82" s="18" t="s">
        <v>46</v>
      </c>
      <c r="B82" s="19" t="n">
        <v>2154</v>
      </c>
      <c r="C82" s="19" t="n">
        <v>1138</v>
      </c>
      <c r="D82" s="19" t="n">
        <v>1016</v>
      </c>
      <c r="E82" s="19"/>
      <c r="F82" s="19" t="n">
        <v>665</v>
      </c>
      <c r="G82" s="19" t="n">
        <v>360</v>
      </c>
      <c r="H82" s="19"/>
      <c r="I82" s="19" t="n">
        <v>454</v>
      </c>
      <c r="J82" s="19" t="n">
        <v>238</v>
      </c>
      <c r="K82" s="19"/>
      <c r="L82" s="19" t="n">
        <v>373</v>
      </c>
      <c r="M82" s="19" t="n">
        <v>205</v>
      </c>
      <c r="N82" s="19"/>
      <c r="O82" s="19" t="n">
        <v>397</v>
      </c>
      <c r="P82" s="19" t="n">
        <v>201</v>
      </c>
      <c r="Q82" s="19"/>
      <c r="R82" s="19" t="n">
        <v>210</v>
      </c>
      <c r="S82" s="19" t="n">
        <v>103</v>
      </c>
      <c r="T82" s="19"/>
      <c r="U82" s="19" t="n">
        <v>55</v>
      </c>
      <c r="V82" s="19" t="n">
        <v>31</v>
      </c>
    </row>
    <row r="90" customFormat="false" ht="14.1" hidden="false" customHeight="true" outlineLevel="0" collapsed="false">
      <c r="A90" s="2" t="s">
        <v>4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4.1" hidden="false" customHeight="true" outlineLevel="0" collapsed="false">
      <c r="A91" s="2" t="s">
        <v>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4.1" hidden="false" customHeight="true" outlineLevel="0" collapsed="false">
      <c r="A92" s="2" t="s">
        <v>2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4.1" hidden="false" customHeight="true" outlineLevel="0" collapsed="false">
      <c r="A93" s="2" t="s">
        <v>3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4.1" hidden="false" customHeight="true" outlineLevel="0" collapsed="false">
      <c r="A94" s="2" t="s">
        <v>4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4.1" hidden="false" customHeight="true" outlineLevel="0" collapsed="false">
      <c r="A95" s="2" t="s">
        <v>50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4.1" hidden="false" customHeight="true" outlineLevel="0" collapsed="false">
      <c r="A96" s="3" t="s">
        <v>6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4.1" hidden="false" customHeight="true" outlineLevel="0" collapsed="false">
      <c r="A97" s="4" t="s">
        <v>7</v>
      </c>
      <c r="B97" s="5" t="s">
        <v>8</v>
      </c>
      <c r="C97" s="5"/>
      <c r="D97" s="5"/>
      <c r="E97" s="6"/>
      <c r="F97" s="7" t="s">
        <v>9</v>
      </c>
      <c r="G97" s="7"/>
      <c r="H97" s="6"/>
      <c r="I97" s="7" t="s">
        <v>10</v>
      </c>
      <c r="J97" s="7"/>
      <c r="K97" s="6"/>
      <c r="L97" s="7" t="s">
        <v>11</v>
      </c>
      <c r="M97" s="7"/>
      <c r="N97" s="6"/>
      <c r="O97" s="7" t="s">
        <v>12</v>
      </c>
      <c r="P97" s="7"/>
      <c r="Q97" s="6"/>
      <c r="R97" s="7" t="s">
        <v>13</v>
      </c>
      <c r="S97" s="7"/>
      <c r="T97" s="6"/>
      <c r="U97" s="7" t="s">
        <v>14</v>
      </c>
      <c r="V97" s="7"/>
    </row>
    <row r="98" customFormat="false" ht="14.1" hidden="false" customHeight="true" outlineLevel="0" collapsed="false">
      <c r="A98" s="8" t="s">
        <v>15</v>
      </c>
      <c r="B98" s="9" t="s">
        <v>16</v>
      </c>
      <c r="C98" s="9" t="s">
        <v>17</v>
      </c>
      <c r="D98" s="9" t="s">
        <v>18</v>
      </c>
      <c r="E98" s="9"/>
      <c r="F98" s="9" t="s">
        <v>16</v>
      </c>
      <c r="G98" s="9" t="s">
        <v>17</v>
      </c>
      <c r="H98" s="9"/>
      <c r="I98" s="9" t="s">
        <v>16</v>
      </c>
      <c r="J98" s="9" t="s">
        <v>17</v>
      </c>
      <c r="K98" s="9"/>
      <c r="L98" s="9" t="s">
        <v>16</v>
      </c>
      <c r="M98" s="9" t="s">
        <v>17</v>
      </c>
      <c r="N98" s="9"/>
      <c r="O98" s="9" t="s">
        <v>16</v>
      </c>
      <c r="P98" s="9" t="s">
        <v>17</v>
      </c>
      <c r="Q98" s="9"/>
      <c r="R98" s="9" t="s">
        <v>16</v>
      </c>
      <c r="S98" s="9" t="s">
        <v>17</v>
      </c>
      <c r="T98" s="9"/>
      <c r="U98" s="9" t="s">
        <v>16</v>
      </c>
      <c r="V98" s="9" t="s">
        <v>17</v>
      </c>
    </row>
    <row r="99" customFormat="false" ht="14.1" hidden="false" customHeight="true" outlineLevel="0" collapsed="false">
      <c r="A99" s="10"/>
      <c r="B99" s="11"/>
      <c r="C99" s="11"/>
      <c r="D99" s="11"/>
      <c r="E99" s="10"/>
      <c r="F99" s="11"/>
      <c r="G99" s="11"/>
      <c r="H99" s="10"/>
      <c r="I99" s="11"/>
      <c r="J99" s="11"/>
      <c r="K99" s="10"/>
      <c r="L99" s="11"/>
      <c r="M99" s="11"/>
      <c r="N99" s="10"/>
      <c r="O99" s="11"/>
      <c r="P99" s="11"/>
      <c r="Q99" s="10"/>
      <c r="R99" s="11"/>
      <c r="S99" s="11"/>
      <c r="T99" s="10"/>
      <c r="U99" s="11"/>
      <c r="V99" s="11"/>
    </row>
    <row r="100" customFormat="false" ht="14.1" hidden="false" customHeight="true" outlineLevel="0" collapsed="false">
      <c r="A100" s="12" t="s">
        <v>19</v>
      </c>
      <c r="B100" s="13" t="n">
        <f aca="false">SUM(B102:B124)</f>
        <v>28875</v>
      </c>
      <c r="C100" s="13" t="n">
        <f aca="false">SUM(C102:C124)</f>
        <v>14650</v>
      </c>
      <c r="D100" s="13" t="n">
        <f aca="false">SUM(D102:D124)</f>
        <v>14225</v>
      </c>
      <c r="E100" s="13"/>
      <c r="F100" s="13" t="n">
        <f aca="false">SUM(F102:F124)</f>
        <v>6434</v>
      </c>
      <c r="G100" s="13" t="n">
        <f aca="false">SUM(G102:G124)</f>
        <v>3312</v>
      </c>
      <c r="H100" s="13"/>
      <c r="I100" s="13" t="n">
        <f aca="false">SUM(I102:I124)</f>
        <v>6126</v>
      </c>
      <c r="J100" s="13" t="n">
        <f aca="false">SUM(J102:J124)</f>
        <v>3161</v>
      </c>
      <c r="K100" s="13"/>
      <c r="L100" s="13" t="n">
        <f aca="false">SUM(L102:L124)</f>
        <v>5776</v>
      </c>
      <c r="M100" s="13" t="n">
        <f aca="false">SUM(M102:M124)</f>
        <v>2924</v>
      </c>
      <c r="N100" s="13"/>
      <c r="O100" s="13" t="n">
        <f aca="false">SUM(O102:O124)</f>
        <v>5417</v>
      </c>
      <c r="P100" s="13" t="n">
        <f aca="false">SUM(P102:P124)</f>
        <v>2744</v>
      </c>
      <c r="Q100" s="13"/>
      <c r="R100" s="13" t="n">
        <f aca="false">SUM(R102:R124)</f>
        <v>4873</v>
      </c>
      <c r="S100" s="13" t="n">
        <f aca="false">SUM(S102:S124)</f>
        <v>2366</v>
      </c>
      <c r="T100" s="13"/>
      <c r="U100" s="13" t="n">
        <f aca="false">SUM(U102:U124)</f>
        <v>249</v>
      </c>
      <c r="V100" s="13" t="n">
        <f aca="false">SUM(V102:V124)</f>
        <v>143</v>
      </c>
    </row>
    <row r="101" customFormat="false" ht="14.1" hidden="false" customHeight="true" outlineLevel="0" collapsed="false">
      <c r="A101" s="6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customFormat="false" ht="14.1" hidden="false" customHeight="true" outlineLevel="0" collapsed="false">
      <c r="A102" s="6" t="s">
        <v>20</v>
      </c>
      <c r="B102" s="14" t="n">
        <v>4182</v>
      </c>
      <c r="C102" s="14" t="n">
        <v>2206</v>
      </c>
      <c r="D102" s="14" t="n">
        <v>1976</v>
      </c>
      <c r="E102" s="14"/>
      <c r="F102" s="14" t="n">
        <v>936</v>
      </c>
      <c r="G102" s="14" t="n">
        <v>504</v>
      </c>
      <c r="H102" s="14"/>
      <c r="I102" s="14" t="n">
        <v>890</v>
      </c>
      <c r="J102" s="14" t="n">
        <v>459</v>
      </c>
      <c r="K102" s="14"/>
      <c r="L102" s="14" t="n">
        <v>799</v>
      </c>
      <c r="M102" s="14" t="n">
        <v>430</v>
      </c>
      <c r="N102" s="14"/>
      <c r="O102" s="14" t="n">
        <v>840</v>
      </c>
      <c r="P102" s="14" t="n">
        <v>446</v>
      </c>
      <c r="Q102" s="14"/>
      <c r="R102" s="14" t="n">
        <v>712</v>
      </c>
      <c r="S102" s="14" t="n">
        <v>364</v>
      </c>
      <c r="T102" s="14"/>
      <c r="U102" s="14" t="n">
        <v>5</v>
      </c>
      <c r="V102" s="14" t="n">
        <v>3</v>
      </c>
      <c r="W102" s="20"/>
    </row>
    <row r="103" customFormat="false" ht="14.1" hidden="false" customHeight="true" outlineLevel="0" collapsed="false">
      <c r="A103" s="6" t="s">
        <v>21</v>
      </c>
      <c r="B103" s="14" t="n">
        <v>6262</v>
      </c>
      <c r="C103" s="14" t="n">
        <v>3147</v>
      </c>
      <c r="D103" s="14" t="n">
        <v>3115</v>
      </c>
      <c r="E103" s="14"/>
      <c r="F103" s="14" t="n">
        <v>1325</v>
      </c>
      <c r="G103" s="14" t="n">
        <v>677</v>
      </c>
      <c r="H103" s="14"/>
      <c r="I103" s="14" t="n">
        <v>1228</v>
      </c>
      <c r="J103" s="14" t="n">
        <v>650</v>
      </c>
      <c r="K103" s="14"/>
      <c r="L103" s="14" t="n">
        <v>1288</v>
      </c>
      <c r="M103" s="14" t="n">
        <v>646</v>
      </c>
      <c r="N103" s="14"/>
      <c r="O103" s="14" t="n">
        <v>1178</v>
      </c>
      <c r="P103" s="14" t="n">
        <v>575</v>
      </c>
      <c r="Q103" s="14"/>
      <c r="R103" s="14" t="n">
        <v>1156</v>
      </c>
      <c r="S103" s="14" t="n">
        <v>551</v>
      </c>
      <c r="T103" s="14"/>
      <c r="U103" s="14" t="n">
        <v>87</v>
      </c>
      <c r="V103" s="14" t="n">
        <v>48</v>
      </c>
      <c r="W103" s="20"/>
    </row>
    <row r="104" customFormat="false" ht="14.1" hidden="false" customHeight="true" outlineLevel="0" collapsed="false">
      <c r="A104" s="6" t="s">
        <v>22</v>
      </c>
      <c r="B104" s="14" t="n">
        <v>4133</v>
      </c>
      <c r="C104" s="14" t="n">
        <v>2152</v>
      </c>
      <c r="D104" s="14" t="n">
        <v>1981</v>
      </c>
      <c r="E104" s="14"/>
      <c r="F104" s="14" t="n">
        <v>811</v>
      </c>
      <c r="G104" s="14" t="n">
        <v>426</v>
      </c>
      <c r="H104" s="14"/>
      <c r="I104" s="14" t="n">
        <v>871</v>
      </c>
      <c r="J104" s="14" t="n">
        <v>463</v>
      </c>
      <c r="K104" s="14"/>
      <c r="L104" s="14" t="n">
        <v>845</v>
      </c>
      <c r="M104" s="14" t="n">
        <v>423</v>
      </c>
      <c r="N104" s="14"/>
      <c r="O104" s="14" t="n">
        <v>785</v>
      </c>
      <c r="P104" s="14" t="n">
        <v>411</v>
      </c>
      <c r="Q104" s="14"/>
      <c r="R104" s="14" t="n">
        <v>745</v>
      </c>
      <c r="S104" s="14" t="n">
        <v>383</v>
      </c>
      <c r="T104" s="14"/>
      <c r="U104" s="14" t="n">
        <v>76</v>
      </c>
      <c r="V104" s="14" t="n">
        <v>46</v>
      </c>
      <c r="W104" s="20"/>
    </row>
    <row r="105" customFormat="false" ht="14.1" hidden="false" customHeight="true" outlineLevel="0" collapsed="false">
      <c r="A105" s="6" t="s">
        <v>23</v>
      </c>
      <c r="B105" s="14" t="n">
        <v>661</v>
      </c>
      <c r="C105" s="14" t="n">
        <v>350</v>
      </c>
      <c r="D105" s="14" t="n">
        <v>311</v>
      </c>
      <c r="E105" s="14"/>
      <c r="F105" s="14" t="n">
        <v>150</v>
      </c>
      <c r="G105" s="14" t="n">
        <v>87</v>
      </c>
      <c r="H105" s="14"/>
      <c r="I105" s="14" t="n">
        <v>143</v>
      </c>
      <c r="J105" s="14" t="n">
        <v>76</v>
      </c>
      <c r="K105" s="14"/>
      <c r="L105" s="14" t="n">
        <v>128</v>
      </c>
      <c r="M105" s="14" t="n">
        <v>65</v>
      </c>
      <c r="N105" s="14"/>
      <c r="O105" s="14" t="n">
        <v>119</v>
      </c>
      <c r="P105" s="14" t="n">
        <v>67</v>
      </c>
      <c r="Q105" s="14"/>
      <c r="R105" s="14" t="n">
        <v>121</v>
      </c>
      <c r="S105" s="14" t="n">
        <v>55</v>
      </c>
      <c r="T105" s="14"/>
      <c r="U105" s="14" t="n">
        <v>0</v>
      </c>
      <c r="V105" s="14" t="n">
        <v>0</v>
      </c>
      <c r="W105" s="20"/>
    </row>
    <row r="106" customFormat="false" ht="14.1" hidden="false" customHeight="true" outlineLevel="0" collapsed="false">
      <c r="A106" s="6" t="s">
        <v>24</v>
      </c>
      <c r="B106" s="14" t="n">
        <v>142</v>
      </c>
      <c r="C106" s="14" t="n">
        <v>65</v>
      </c>
      <c r="D106" s="14" t="n">
        <v>77</v>
      </c>
      <c r="E106" s="14"/>
      <c r="F106" s="14" t="n">
        <v>45</v>
      </c>
      <c r="G106" s="14" t="n">
        <v>25</v>
      </c>
      <c r="H106" s="14"/>
      <c r="I106" s="14" t="n">
        <v>32</v>
      </c>
      <c r="J106" s="14" t="n">
        <v>13</v>
      </c>
      <c r="K106" s="14"/>
      <c r="L106" s="14" t="n">
        <v>33</v>
      </c>
      <c r="M106" s="14" t="n">
        <v>15</v>
      </c>
      <c r="N106" s="14"/>
      <c r="O106" s="14" t="n">
        <v>20</v>
      </c>
      <c r="P106" s="14" t="n">
        <v>10</v>
      </c>
      <c r="Q106" s="14"/>
      <c r="R106" s="14" t="n">
        <v>12</v>
      </c>
      <c r="S106" s="14" t="n">
        <v>2</v>
      </c>
      <c r="T106" s="14"/>
      <c r="U106" s="14" t="n">
        <v>0</v>
      </c>
      <c r="V106" s="14" t="n">
        <v>0</v>
      </c>
      <c r="W106" s="20"/>
    </row>
    <row r="107" customFormat="false" ht="14.1" hidden="false" customHeight="true" outlineLevel="0" collapsed="false">
      <c r="A107" s="6" t="s">
        <v>25</v>
      </c>
      <c r="B107" s="14" t="n">
        <v>76</v>
      </c>
      <c r="C107" s="14" t="n">
        <v>44</v>
      </c>
      <c r="D107" s="14" t="n">
        <v>32</v>
      </c>
      <c r="E107" s="14"/>
      <c r="F107" s="14" t="n">
        <v>15</v>
      </c>
      <c r="G107" s="14" t="n">
        <v>7</v>
      </c>
      <c r="H107" s="14"/>
      <c r="I107" s="14" t="n">
        <v>17</v>
      </c>
      <c r="J107" s="14" t="n">
        <v>12</v>
      </c>
      <c r="K107" s="14"/>
      <c r="L107" s="14" t="n">
        <v>18</v>
      </c>
      <c r="M107" s="14" t="n">
        <v>11</v>
      </c>
      <c r="N107" s="14"/>
      <c r="O107" s="14" t="n">
        <v>10</v>
      </c>
      <c r="P107" s="14" t="n">
        <v>6</v>
      </c>
      <c r="Q107" s="14"/>
      <c r="R107" s="14" t="n">
        <v>16</v>
      </c>
      <c r="S107" s="14" t="n">
        <v>8</v>
      </c>
      <c r="T107" s="14"/>
      <c r="U107" s="14" t="n">
        <v>0</v>
      </c>
      <c r="V107" s="14" t="n">
        <v>0</v>
      </c>
      <c r="W107" s="20"/>
    </row>
    <row r="108" customFormat="false" ht="14.1" hidden="false" customHeight="true" outlineLevel="0" collapsed="false">
      <c r="A108" s="6" t="s">
        <v>27</v>
      </c>
      <c r="B108" s="14" t="n">
        <v>3014</v>
      </c>
      <c r="C108" s="14" t="n">
        <v>1511</v>
      </c>
      <c r="D108" s="14" t="n">
        <v>1503</v>
      </c>
      <c r="E108" s="14"/>
      <c r="F108" s="14" t="n">
        <v>692</v>
      </c>
      <c r="G108" s="14" t="n">
        <v>371</v>
      </c>
      <c r="H108" s="14"/>
      <c r="I108" s="14" t="n">
        <v>649</v>
      </c>
      <c r="J108" s="14" t="n">
        <v>311</v>
      </c>
      <c r="K108" s="14"/>
      <c r="L108" s="14" t="n">
        <v>625</v>
      </c>
      <c r="M108" s="14" t="n">
        <v>307</v>
      </c>
      <c r="N108" s="14"/>
      <c r="O108" s="14" t="n">
        <v>560</v>
      </c>
      <c r="P108" s="14" t="n">
        <v>275</v>
      </c>
      <c r="Q108" s="14"/>
      <c r="R108" s="14" t="n">
        <v>488</v>
      </c>
      <c r="S108" s="14" t="n">
        <v>247</v>
      </c>
      <c r="T108" s="14"/>
      <c r="U108" s="14" t="n">
        <v>0</v>
      </c>
      <c r="V108" s="14" t="n">
        <v>0</v>
      </c>
      <c r="W108" s="20"/>
    </row>
    <row r="109" customFormat="false" ht="14.1" hidden="false" customHeight="true" outlineLevel="0" collapsed="false">
      <c r="A109" s="6" t="s">
        <v>28</v>
      </c>
      <c r="B109" s="14" t="n">
        <v>270</v>
      </c>
      <c r="C109" s="14" t="n">
        <v>128</v>
      </c>
      <c r="D109" s="14" t="n">
        <v>142</v>
      </c>
      <c r="E109" s="14"/>
      <c r="F109" s="14" t="n">
        <v>76</v>
      </c>
      <c r="G109" s="14" t="n">
        <v>38</v>
      </c>
      <c r="H109" s="14"/>
      <c r="I109" s="14" t="n">
        <v>51</v>
      </c>
      <c r="J109" s="14" t="n">
        <v>25</v>
      </c>
      <c r="K109" s="14"/>
      <c r="L109" s="14" t="n">
        <v>48</v>
      </c>
      <c r="M109" s="14" t="n">
        <v>26</v>
      </c>
      <c r="N109" s="14"/>
      <c r="O109" s="14" t="n">
        <v>52</v>
      </c>
      <c r="P109" s="14" t="n">
        <v>23</v>
      </c>
      <c r="Q109" s="14"/>
      <c r="R109" s="14" t="n">
        <v>43</v>
      </c>
      <c r="S109" s="14" t="n">
        <v>16</v>
      </c>
      <c r="T109" s="14"/>
      <c r="U109" s="14" t="n">
        <v>0</v>
      </c>
      <c r="V109" s="14" t="n">
        <v>0</v>
      </c>
      <c r="W109" s="20"/>
    </row>
    <row r="110" customFormat="false" ht="14.1" hidden="false" customHeight="true" outlineLevel="0" collapsed="false">
      <c r="A110" s="6" t="s">
        <v>29</v>
      </c>
      <c r="B110" s="14" t="n">
        <v>831</v>
      </c>
      <c r="C110" s="14" t="n">
        <v>449</v>
      </c>
      <c r="D110" s="14" t="n">
        <v>382</v>
      </c>
      <c r="E110" s="14"/>
      <c r="F110" s="14" t="n">
        <v>214</v>
      </c>
      <c r="G110" s="14" t="n">
        <v>111</v>
      </c>
      <c r="H110" s="14"/>
      <c r="I110" s="14" t="n">
        <v>177</v>
      </c>
      <c r="J110" s="14" t="n">
        <v>94</v>
      </c>
      <c r="K110" s="14"/>
      <c r="L110" s="14" t="n">
        <v>134</v>
      </c>
      <c r="M110" s="14" t="n">
        <v>67</v>
      </c>
      <c r="N110" s="14"/>
      <c r="O110" s="14" t="n">
        <v>143</v>
      </c>
      <c r="P110" s="14" t="n">
        <v>94</v>
      </c>
      <c r="Q110" s="14"/>
      <c r="R110" s="14" t="n">
        <v>127</v>
      </c>
      <c r="S110" s="14" t="n">
        <v>59</v>
      </c>
      <c r="T110" s="14"/>
      <c r="U110" s="14" t="n">
        <v>36</v>
      </c>
      <c r="V110" s="14" t="n">
        <v>24</v>
      </c>
      <c r="W110" s="20"/>
    </row>
    <row r="111" customFormat="false" ht="14.1" hidden="false" customHeight="true" outlineLevel="0" collapsed="false">
      <c r="A111" s="16" t="s">
        <v>31</v>
      </c>
      <c r="B111" s="14" t="n">
        <v>1324</v>
      </c>
      <c r="C111" s="14" t="n">
        <v>661</v>
      </c>
      <c r="D111" s="14" t="n">
        <v>663</v>
      </c>
      <c r="E111" s="14"/>
      <c r="F111" s="14" t="n">
        <v>314</v>
      </c>
      <c r="G111" s="14" t="n">
        <v>169</v>
      </c>
      <c r="H111" s="14"/>
      <c r="I111" s="14" t="n">
        <v>333</v>
      </c>
      <c r="J111" s="14" t="n">
        <v>169</v>
      </c>
      <c r="K111" s="14"/>
      <c r="L111" s="14" t="n">
        <v>280</v>
      </c>
      <c r="M111" s="14" t="n">
        <v>146</v>
      </c>
      <c r="N111" s="14"/>
      <c r="O111" s="14" t="n">
        <v>216</v>
      </c>
      <c r="P111" s="14" t="n">
        <v>94</v>
      </c>
      <c r="Q111" s="14"/>
      <c r="R111" s="14" t="n">
        <v>160</v>
      </c>
      <c r="S111" s="14" t="n">
        <v>72</v>
      </c>
      <c r="T111" s="14"/>
      <c r="U111" s="14" t="n">
        <v>21</v>
      </c>
      <c r="V111" s="14" t="n">
        <v>11</v>
      </c>
      <c r="W111" s="20"/>
    </row>
    <row r="112" customFormat="false" ht="14.1" hidden="false" customHeight="true" outlineLevel="0" collapsed="false">
      <c r="A112" s="6" t="s">
        <v>32</v>
      </c>
      <c r="B112" s="14" t="n">
        <v>249</v>
      </c>
      <c r="C112" s="14" t="n">
        <v>119</v>
      </c>
      <c r="D112" s="14" t="n">
        <v>130</v>
      </c>
      <c r="E112" s="14"/>
      <c r="F112" s="14" t="n">
        <v>58</v>
      </c>
      <c r="G112" s="14" t="n">
        <v>23</v>
      </c>
      <c r="H112" s="14"/>
      <c r="I112" s="14" t="n">
        <v>51</v>
      </c>
      <c r="J112" s="14" t="n">
        <v>19</v>
      </c>
      <c r="K112" s="14"/>
      <c r="L112" s="14" t="n">
        <v>53</v>
      </c>
      <c r="M112" s="14" t="n">
        <v>31</v>
      </c>
      <c r="N112" s="14"/>
      <c r="O112" s="14" t="n">
        <v>40</v>
      </c>
      <c r="P112" s="14" t="n">
        <v>20</v>
      </c>
      <c r="Q112" s="14"/>
      <c r="R112" s="14" t="n">
        <v>47</v>
      </c>
      <c r="S112" s="14" t="n">
        <v>26</v>
      </c>
      <c r="T112" s="14"/>
      <c r="U112" s="14" t="n">
        <v>0</v>
      </c>
      <c r="V112" s="14" t="n">
        <v>0</v>
      </c>
      <c r="W112" s="20"/>
    </row>
    <row r="113" customFormat="false" ht="14.1" hidden="false" customHeight="true" outlineLevel="0" collapsed="false">
      <c r="A113" s="6" t="s">
        <v>33</v>
      </c>
      <c r="B113" s="14" t="n">
        <v>3338</v>
      </c>
      <c r="C113" s="14" t="n">
        <v>1717</v>
      </c>
      <c r="D113" s="14" t="n">
        <v>1621</v>
      </c>
      <c r="E113" s="14"/>
      <c r="F113" s="14" t="n">
        <v>778</v>
      </c>
      <c r="G113" s="14" t="n">
        <v>383</v>
      </c>
      <c r="H113" s="14"/>
      <c r="I113" s="14" t="n">
        <v>733</v>
      </c>
      <c r="J113" s="14" t="n">
        <v>398</v>
      </c>
      <c r="K113" s="14"/>
      <c r="L113" s="14" t="n">
        <v>667</v>
      </c>
      <c r="M113" s="14" t="n">
        <v>339</v>
      </c>
      <c r="N113" s="14"/>
      <c r="O113" s="14" t="n">
        <v>602</v>
      </c>
      <c r="P113" s="14" t="n">
        <v>330</v>
      </c>
      <c r="Q113" s="14"/>
      <c r="R113" s="14" t="n">
        <v>547</v>
      </c>
      <c r="S113" s="14" t="n">
        <v>263</v>
      </c>
      <c r="T113" s="14"/>
      <c r="U113" s="14" t="n">
        <v>11</v>
      </c>
      <c r="V113" s="14" t="n">
        <v>4</v>
      </c>
      <c r="W113" s="20"/>
    </row>
    <row r="114" customFormat="false" ht="14.1" hidden="false" customHeight="true" outlineLevel="0" collapsed="false">
      <c r="A114" s="6" t="s">
        <v>34</v>
      </c>
      <c r="B114" s="14" t="n">
        <v>71</v>
      </c>
      <c r="C114" s="14" t="n">
        <v>43</v>
      </c>
      <c r="D114" s="14" t="n">
        <v>28</v>
      </c>
      <c r="E114" s="14"/>
      <c r="F114" s="14" t="n">
        <v>13</v>
      </c>
      <c r="G114" s="14" t="n">
        <v>8</v>
      </c>
      <c r="H114" s="14"/>
      <c r="I114" s="14" t="n">
        <v>15</v>
      </c>
      <c r="J114" s="14" t="n">
        <v>11</v>
      </c>
      <c r="K114" s="14"/>
      <c r="L114" s="14" t="n">
        <v>15</v>
      </c>
      <c r="M114" s="14" t="n">
        <v>7</v>
      </c>
      <c r="N114" s="14"/>
      <c r="O114" s="14" t="n">
        <v>14</v>
      </c>
      <c r="P114" s="14" t="n">
        <v>9</v>
      </c>
      <c r="Q114" s="14"/>
      <c r="R114" s="14" t="n">
        <v>14</v>
      </c>
      <c r="S114" s="14" t="n">
        <v>8</v>
      </c>
      <c r="T114" s="14"/>
      <c r="U114" s="14" t="n">
        <v>0</v>
      </c>
      <c r="V114" s="14" t="n">
        <v>0</v>
      </c>
      <c r="W114" s="20"/>
    </row>
    <row r="115" customFormat="false" ht="14.1" hidden="false" customHeight="true" outlineLevel="0" collapsed="false">
      <c r="A115" s="6" t="s">
        <v>35</v>
      </c>
      <c r="B115" s="14" t="n">
        <v>680</v>
      </c>
      <c r="C115" s="14" t="n">
        <v>335</v>
      </c>
      <c r="D115" s="14" t="n">
        <v>345</v>
      </c>
      <c r="E115" s="14"/>
      <c r="F115" s="14" t="n">
        <v>175</v>
      </c>
      <c r="G115" s="14" t="n">
        <v>90</v>
      </c>
      <c r="H115" s="14"/>
      <c r="I115" s="14" t="n">
        <v>145</v>
      </c>
      <c r="J115" s="14" t="n">
        <v>75</v>
      </c>
      <c r="K115" s="14"/>
      <c r="L115" s="14" t="n">
        <v>113</v>
      </c>
      <c r="M115" s="14" t="n">
        <v>57</v>
      </c>
      <c r="N115" s="14"/>
      <c r="O115" s="14" t="n">
        <v>126</v>
      </c>
      <c r="P115" s="14" t="n">
        <v>59</v>
      </c>
      <c r="Q115" s="14"/>
      <c r="R115" s="14" t="n">
        <v>121</v>
      </c>
      <c r="S115" s="14" t="n">
        <v>54</v>
      </c>
      <c r="T115" s="14"/>
      <c r="U115" s="14" t="n">
        <v>0</v>
      </c>
      <c r="V115" s="14" t="n">
        <v>0</v>
      </c>
      <c r="W115" s="20"/>
    </row>
    <row r="116" customFormat="false" ht="14.1" hidden="false" customHeight="true" outlineLevel="0" collapsed="false">
      <c r="A116" s="6" t="s">
        <v>36</v>
      </c>
      <c r="B116" s="14" t="n">
        <v>231</v>
      </c>
      <c r="C116" s="14" t="n">
        <v>105</v>
      </c>
      <c r="D116" s="14" t="n">
        <v>126</v>
      </c>
      <c r="E116" s="14"/>
      <c r="F116" s="14" t="n">
        <v>65</v>
      </c>
      <c r="G116" s="14" t="n">
        <v>30</v>
      </c>
      <c r="H116" s="14"/>
      <c r="I116" s="14" t="n">
        <v>46</v>
      </c>
      <c r="J116" s="14" t="n">
        <v>21</v>
      </c>
      <c r="K116" s="14"/>
      <c r="L116" s="14" t="n">
        <v>54</v>
      </c>
      <c r="M116" s="14" t="n">
        <v>26</v>
      </c>
      <c r="N116" s="14"/>
      <c r="O116" s="14" t="n">
        <v>36</v>
      </c>
      <c r="P116" s="14" t="n">
        <v>18</v>
      </c>
      <c r="Q116" s="14"/>
      <c r="R116" s="14" t="n">
        <v>30</v>
      </c>
      <c r="S116" s="14" t="n">
        <v>10</v>
      </c>
      <c r="T116" s="14"/>
      <c r="U116" s="14" t="n">
        <v>0</v>
      </c>
      <c r="V116" s="14" t="n">
        <v>0</v>
      </c>
      <c r="W116" s="20"/>
    </row>
    <row r="117" customFormat="false" ht="14.1" hidden="false" customHeight="true" outlineLevel="0" collapsed="false">
      <c r="A117" s="6" t="s">
        <v>37</v>
      </c>
      <c r="B117" s="14" t="n">
        <v>252</v>
      </c>
      <c r="C117" s="14" t="n">
        <v>123</v>
      </c>
      <c r="D117" s="14" t="n">
        <v>129</v>
      </c>
      <c r="E117" s="14"/>
      <c r="F117" s="14" t="n">
        <v>59</v>
      </c>
      <c r="G117" s="14" t="n">
        <v>33</v>
      </c>
      <c r="H117" s="14"/>
      <c r="I117" s="14" t="n">
        <v>52</v>
      </c>
      <c r="J117" s="14" t="n">
        <v>22</v>
      </c>
      <c r="K117" s="14"/>
      <c r="L117" s="14" t="n">
        <v>52</v>
      </c>
      <c r="M117" s="14" t="n">
        <v>27</v>
      </c>
      <c r="N117" s="14"/>
      <c r="O117" s="14" t="n">
        <v>53</v>
      </c>
      <c r="P117" s="14" t="n">
        <v>22</v>
      </c>
      <c r="Q117" s="14"/>
      <c r="R117" s="14" t="n">
        <v>31</v>
      </c>
      <c r="S117" s="14" t="n">
        <v>16</v>
      </c>
      <c r="T117" s="14"/>
      <c r="U117" s="14" t="n">
        <v>5</v>
      </c>
      <c r="V117" s="14" t="n">
        <v>3</v>
      </c>
      <c r="W117" s="20"/>
    </row>
    <row r="118" customFormat="false" ht="14.1" hidden="false" customHeight="true" outlineLevel="0" collapsed="false">
      <c r="A118" s="6" t="s">
        <v>38</v>
      </c>
      <c r="B118" s="14" t="n">
        <v>405</v>
      </c>
      <c r="C118" s="14" t="n">
        <v>185</v>
      </c>
      <c r="D118" s="14" t="n">
        <v>220</v>
      </c>
      <c r="E118" s="14"/>
      <c r="F118" s="14" t="n">
        <v>85</v>
      </c>
      <c r="G118" s="14" t="n">
        <v>42</v>
      </c>
      <c r="H118" s="14"/>
      <c r="I118" s="14" t="n">
        <v>87</v>
      </c>
      <c r="J118" s="14" t="n">
        <v>36</v>
      </c>
      <c r="K118" s="14"/>
      <c r="L118" s="14" t="n">
        <v>74</v>
      </c>
      <c r="M118" s="14" t="n">
        <v>38</v>
      </c>
      <c r="N118" s="14"/>
      <c r="O118" s="14" t="n">
        <v>89</v>
      </c>
      <c r="P118" s="14" t="n">
        <v>41</v>
      </c>
      <c r="Q118" s="14"/>
      <c r="R118" s="14" t="n">
        <v>70</v>
      </c>
      <c r="S118" s="14" t="n">
        <v>28</v>
      </c>
      <c r="T118" s="14"/>
      <c r="U118" s="14" t="n">
        <v>0</v>
      </c>
      <c r="V118" s="14" t="n">
        <v>0</v>
      </c>
      <c r="W118" s="20"/>
    </row>
    <row r="119" customFormat="false" ht="14.1" hidden="false" customHeight="true" outlineLevel="0" collapsed="false">
      <c r="A119" s="6" t="s">
        <v>39</v>
      </c>
      <c r="B119" s="14" t="n">
        <v>660</v>
      </c>
      <c r="C119" s="14" t="n">
        <v>317</v>
      </c>
      <c r="D119" s="14" t="n">
        <v>343</v>
      </c>
      <c r="E119" s="14"/>
      <c r="F119" s="14" t="n">
        <v>146</v>
      </c>
      <c r="G119" s="14" t="n">
        <v>61</v>
      </c>
      <c r="H119" s="14"/>
      <c r="I119" s="14" t="n">
        <v>137</v>
      </c>
      <c r="J119" s="14" t="n">
        <v>74</v>
      </c>
      <c r="K119" s="14"/>
      <c r="L119" s="14" t="n">
        <v>146</v>
      </c>
      <c r="M119" s="14" t="n">
        <v>68</v>
      </c>
      <c r="N119" s="14"/>
      <c r="O119" s="14" t="n">
        <v>125</v>
      </c>
      <c r="P119" s="14" t="n">
        <v>67</v>
      </c>
      <c r="Q119" s="14"/>
      <c r="R119" s="14" t="n">
        <v>101</v>
      </c>
      <c r="S119" s="14" t="n">
        <v>45</v>
      </c>
      <c r="T119" s="14"/>
      <c r="U119" s="14" t="n">
        <v>5</v>
      </c>
      <c r="V119" s="14" t="n">
        <v>2</v>
      </c>
      <c r="W119" s="20"/>
    </row>
    <row r="120" customFormat="false" ht="14.1" hidden="false" customHeight="true" outlineLevel="0" collapsed="false">
      <c r="A120" s="6" t="s">
        <v>40</v>
      </c>
      <c r="B120" s="14" t="n">
        <v>341</v>
      </c>
      <c r="C120" s="14" t="n">
        <v>166</v>
      </c>
      <c r="D120" s="14" t="n">
        <v>175</v>
      </c>
      <c r="E120" s="14"/>
      <c r="F120" s="14" t="n">
        <v>71</v>
      </c>
      <c r="G120" s="14" t="n">
        <v>38</v>
      </c>
      <c r="H120" s="14"/>
      <c r="I120" s="14" t="n">
        <v>86</v>
      </c>
      <c r="J120" s="14" t="n">
        <v>42</v>
      </c>
      <c r="K120" s="14"/>
      <c r="L120" s="14" t="n">
        <v>67</v>
      </c>
      <c r="M120" s="14" t="n">
        <v>38</v>
      </c>
      <c r="N120" s="14"/>
      <c r="O120" s="14" t="n">
        <v>58</v>
      </c>
      <c r="P120" s="14" t="n">
        <v>24</v>
      </c>
      <c r="Q120" s="14"/>
      <c r="R120" s="14" t="n">
        <v>59</v>
      </c>
      <c r="S120" s="14" t="n">
        <v>24</v>
      </c>
      <c r="T120" s="14"/>
      <c r="U120" s="14" t="n">
        <v>0</v>
      </c>
      <c r="V120" s="14" t="n">
        <v>0</v>
      </c>
      <c r="W120" s="20"/>
    </row>
    <row r="121" customFormat="false" ht="14.1" hidden="false" customHeight="true" outlineLevel="0" collapsed="false">
      <c r="A121" s="6" t="s">
        <v>41</v>
      </c>
      <c r="B121" s="14" t="n">
        <v>225</v>
      </c>
      <c r="C121" s="14" t="n">
        <v>101</v>
      </c>
      <c r="D121" s="14" t="n">
        <v>124</v>
      </c>
      <c r="E121" s="14"/>
      <c r="F121" s="14" t="n">
        <v>62</v>
      </c>
      <c r="G121" s="14" t="n">
        <v>26</v>
      </c>
      <c r="H121" s="14"/>
      <c r="I121" s="14" t="n">
        <v>47</v>
      </c>
      <c r="J121" s="14" t="n">
        <v>29</v>
      </c>
      <c r="K121" s="14"/>
      <c r="L121" s="14" t="n">
        <v>45</v>
      </c>
      <c r="M121" s="14" t="n">
        <v>16</v>
      </c>
      <c r="N121" s="14"/>
      <c r="O121" s="14" t="n">
        <v>36</v>
      </c>
      <c r="P121" s="14" t="n">
        <v>13</v>
      </c>
      <c r="Q121" s="14"/>
      <c r="R121" s="14" t="n">
        <v>32</v>
      </c>
      <c r="S121" s="14" t="n">
        <v>15</v>
      </c>
      <c r="T121" s="14"/>
      <c r="U121" s="14" t="n">
        <v>3</v>
      </c>
      <c r="V121" s="14" t="n">
        <v>2</v>
      </c>
      <c r="W121" s="20"/>
    </row>
    <row r="122" customFormat="false" ht="14.1" hidden="false" customHeight="true" outlineLevel="0" collapsed="false">
      <c r="A122" s="6" t="s">
        <v>43</v>
      </c>
      <c r="B122" s="14" t="n">
        <v>32</v>
      </c>
      <c r="C122" s="14" t="n">
        <v>12</v>
      </c>
      <c r="D122" s="14" t="n">
        <v>20</v>
      </c>
      <c r="E122" s="14"/>
      <c r="F122" s="14" t="n">
        <v>8</v>
      </c>
      <c r="G122" s="14" t="n">
        <v>3</v>
      </c>
      <c r="H122" s="14"/>
      <c r="I122" s="14" t="n">
        <v>12</v>
      </c>
      <c r="J122" s="14" t="n">
        <v>4</v>
      </c>
      <c r="K122" s="14"/>
      <c r="L122" s="14" t="n">
        <v>7</v>
      </c>
      <c r="M122" s="14" t="n">
        <v>2</v>
      </c>
      <c r="N122" s="14"/>
      <c r="O122" s="14" t="n">
        <v>5</v>
      </c>
      <c r="P122" s="14" t="n">
        <v>3</v>
      </c>
      <c r="Q122" s="14"/>
      <c r="R122" s="14" t="n">
        <v>0</v>
      </c>
      <c r="S122" s="14" t="n">
        <v>0</v>
      </c>
      <c r="T122" s="14"/>
      <c r="U122" s="14" t="n">
        <v>0</v>
      </c>
      <c r="V122" s="14" t="n">
        <v>0</v>
      </c>
      <c r="W122" s="20"/>
    </row>
    <row r="123" customFormat="false" ht="14.1" hidden="false" customHeight="true" outlineLevel="0" collapsed="false">
      <c r="A123" s="6" t="s">
        <v>44</v>
      </c>
      <c r="B123" s="14" t="n">
        <v>915</v>
      </c>
      <c r="C123" s="14" t="n">
        <v>443</v>
      </c>
      <c r="D123" s="14" t="n">
        <v>472</v>
      </c>
      <c r="E123" s="14"/>
      <c r="F123" s="14" t="n">
        <v>209</v>
      </c>
      <c r="G123" s="14" t="n">
        <v>100</v>
      </c>
      <c r="H123" s="14"/>
      <c r="I123" s="14" t="n">
        <v>203</v>
      </c>
      <c r="J123" s="14" t="n">
        <v>100</v>
      </c>
      <c r="K123" s="14"/>
      <c r="L123" s="14" t="n">
        <v>178</v>
      </c>
      <c r="M123" s="14" t="n">
        <v>94</v>
      </c>
      <c r="N123" s="14"/>
      <c r="O123" s="14" t="n">
        <v>182</v>
      </c>
      <c r="P123" s="14" t="n">
        <v>82</v>
      </c>
      <c r="Q123" s="14"/>
      <c r="R123" s="14" t="n">
        <v>143</v>
      </c>
      <c r="S123" s="14" t="n">
        <v>67</v>
      </c>
      <c r="T123" s="14"/>
      <c r="U123" s="14" t="n">
        <v>0</v>
      </c>
      <c r="V123" s="14" t="n">
        <v>0</v>
      </c>
      <c r="W123" s="20"/>
    </row>
    <row r="124" customFormat="false" ht="14.1" hidden="false" customHeight="true" outlineLevel="0" collapsed="false">
      <c r="A124" s="21" t="s">
        <v>45</v>
      </c>
      <c r="B124" s="19" t="n">
        <v>581</v>
      </c>
      <c r="C124" s="19" t="n">
        <v>271</v>
      </c>
      <c r="D124" s="19" t="n">
        <v>310</v>
      </c>
      <c r="E124" s="19"/>
      <c r="F124" s="19" t="n">
        <v>127</v>
      </c>
      <c r="G124" s="19" t="n">
        <v>60</v>
      </c>
      <c r="H124" s="19"/>
      <c r="I124" s="19" t="n">
        <v>121</v>
      </c>
      <c r="J124" s="19" t="n">
        <v>58</v>
      </c>
      <c r="K124" s="19"/>
      <c r="L124" s="19" t="n">
        <v>107</v>
      </c>
      <c r="M124" s="19" t="n">
        <v>45</v>
      </c>
      <c r="N124" s="19"/>
      <c r="O124" s="19" t="n">
        <v>128</v>
      </c>
      <c r="P124" s="19" t="n">
        <v>55</v>
      </c>
      <c r="Q124" s="19"/>
      <c r="R124" s="19" t="n">
        <v>98</v>
      </c>
      <c r="S124" s="19" t="n">
        <v>53</v>
      </c>
      <c r="T124" s="19"/>
      <c r="U124" s="19" t="n">
        <v>0</v>
      </c>
      <c r="V124" s="19" t="n">
        <v>0</v>
      </c>
      <c r="W124" s="20"/>
    </row>
    <row r="125" customFormat="false" ht="14.1" hidden="false" customHeight="true" outlineLevel="0" collapsed="false">
      <c r="W125" s="22"/>
    </row>
    <row r="134" customFormat="false" ht="14.1" hidden="false" customHeight="true" outlineLevel="0" collapsed="false">
      <c r="A134" s="2" t="s">
        <v>51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4.1" hidden="false" customHeight="true" outlineLevel="0" collapsed="false">
      <c r="A135" s="2" t="s">
        <v>1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4.1" hidden="false" customHeight="true" outlineLevel="0" collapsed="false">
      <c r="A136" s="2" t="s">
        <v>2</v>
      </c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4.1" hidden="false" customHeight="true" outlineLevel="0" collapsed="false">
      <c r="A137" s="2" t="s">
        <v>3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4.1" hidden="false" customHeight="true" outlineLevel="0" collapsed="false">
      <c r="A138" s="2" t="s">
        <v>4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4.1" hidden="false" customHeight="true" outlineLevel="0" collapsed="false">
      <c r="A139" s="2" t="s">
        <v>52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4.1" hidden="false" customHeight="true" outlineLevel="0" collapsed="false">
      <c r="A140" s="3" t="s">
        <v>6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</row>
    <row r="141" customFormat="false" ht="14.1" hidden="false" customHeight="true" outlineLevel="0" collapsed="false">
      <c r="A141" s="4" t="s">
        <v>7</v>
      </c>
      <c r="B141" s="5" t="s">
        <v>8</v>
      </c>
      <c r="C141" s="5"/>
      <c r="D141" s="5"/>
      <c r="E141" s="6"/>
      <c r="F141" s="7" t="s">
        <v>9</v>
      </c>
      <c r="G141" s="7"/>
      <c r="H141" s="6"/>
      <c r="I141" s="7" t="s">
        <v>10</v>
      </c>
      <c r="J141" s="7"/>
      <c r="K141" s="6"/>
      <c r="L141" s="7" t="s">
        <v>11</v>
      </c>
      <c r="M141" s="7"/>
      <c r="N141" s="6"/>
      <c r="O141" s="7" t="s">
        <v>12</v>
      </c>
      <c r="P141" s="7"/>
      <c r="Q141" s="6"/>
      <c r="R141" s="7" t="s">
        <v>13</v>
      </c>
      <c r="S141" s="7"/>
      <c r="T141" s="6"/>
      <c r="U141" s="7" t="s">
        <v>14</v>
      </c>
      <c r="V141" s="7"/>
    </row>
    <row r="142" customFormat="false" ht="14.1" hidden="false" customHeight="true" outlineLevel="0" collapsed="false">
      <c r="A142" s="8" t="s">
        <v>15</v>
      </c>
      <c r="B142" s="9" t="s">
        <v>16</v>
      </c>
      <c r="C142" s="9" t="s">
        <v>17</v>
      </c>
      <c r="D142" s="9" t="s">
        <v>18</v>
      </c>
      <c r="E142" s="9"/>
      <c r="F142" s="9" t="s">
        <v>16</v>
      </c>
      <c r="G142" s="9" t="s">
        <v>17</v>
      </c>
      <c r="H142" s="9"/>
      <c r="I142" s="9" t="s">
        <v>16</v>
      </c>
      <c r="J142" s="9" t="s">
        <v>17</v>
      </c>
      <c r="K142" s="9"/>
      <c r="L142" s="9" t="s">
        <v>16</v>
      </c>
      <c r="M142" s="9" t="s">
        <v>17</v>
      </c>
      <c r="N142" s="9"/>
      <c r="O142" s="9" t="s">
        <v>16</v>
      </c>
      <c r="P142" s="9" t="s">
        <v>17</v>
      </c>
      <c r="Q142" s="9"/>
      <c r="R142" s="9" t="s">
        <v>16</v>
      </c>
      <c r="S142" s="9" t="s">
        <v>17</v>
      </c>
      <c r="T142" s="9"/>
      <c r="U142" s="9" t="s">
        <v>16</v>
      </c>
      <c r="V142" s="9" t="s">
        <v>17</v>
      </c>
    </row>
    <row r="143" customFormat="false" ht="14.1" hidden="false" customHeight="true" outlineLevel="0" collapsed="false">
      <c r="A143" s="10"/>
      <c r="B143" s="11"/>
      <c r="C143" s="11"/>
      <c r="D143" s="11"/>
      <c r="E143" s="10"/>
      <c r="F143" s="11"/>
      <c r="G143" s="11"/>
      <c r="H143" s="10"/>
      <c r="I143" s="11"/>
      <c r="J143" s="11"/>
      <c r="K143" s="10"/>
      <c r="L143" s="11"/>
      <c r="M143" s="11"/>
      <c r="N143" s="10"/>
      <c r="O143" s="11"/>
      <c r="P143" s="11"/>
      <c r="Q143" s="10"/>
      <c r="R143" s="11"/>
      <c r="S143" s="11"/>
      <c r="T143" s="10"/>
      <c r="U143" s="11"/>
      <c r="V143" s="11"/>
    </row>
    <row r="144" customFormat="false" ht="14.1" hidden="false" customHeight="true" outlineLevel="0" collapsed="false">
      <c r="A144" s="12" t="s">
        <v>19</v>
      </c>
      <c r="B144" s="23" t="n">
        <f aca="false">SUM(B146:B157)</f>
        <v>13064</v>
      </c>
      <c r="C144" s="23" t="n">
        <f aca="false">SUM(C146:C157)</f>
        <v>6166</v>
      </c>
      <c r="D144" s="23" t="n">
        <f aca="false">SUM(D146:D157)</f>
        <v>6898</v>
      </c>
      <c r="E144" s="23"/>
      <c r="F144" s="23" t="n">
        <f aca="false">SUM(F146:F157)</f>
        <v>2701</v>
      </c>
      <c r="G144" s="23" t="n">
        <f aca="false">SUM(G146:G157)</f>
        <v>1263</v>
      </c>
      <c r="H144" s="23"/>
      <c r="I144" s="23" t="n">
        <f aca="false">SUM(I146:I157)</f>
        <v>2536</v>
      </c>
      <c r="J144" s="23" t="n">
        <f aca="false">SUM(J146:J157)</f>
        <v>1197</v>
      </c>
      <c r="K144" s="23"/>
      <c r="L144" s="23" t="n">
        <f aca="false">SUM(L146:L157)</f>
        <v>2282</v>
      </c>
      <c r="M144" s="23" t="n">
        <f aca="false">SUM(M146:M157)</f>
        <v>1042</v>
      </c>
      <c r="N144" s="23"/>
      <c r="O144" s="23" t="n">
        <f aca="false">SUM(O146:O157)</f>
        <v>2747</v>
      </c>
      <c r="P144" s="23" t="n">
        <f aca="false">SUM(P146:P157)</f>
        <v>1322</v>
      </c>
      <c r="Q144" s="23"/>
      <c r="R144" s="23" t="n">
        <f aca="false">SUM(R146:R157)</f>
        <v>2217</v>
      </c>
      <c r="S144" s="23" t="n">
        <f aca="false">SUM(S146:S157)</f>
        <v>1027</v>
      </c>
      <c r="T144" s="23"/>
      <c r="U144" s="23" t="n">
        <f aca="false">SUM(U146:U157)</f>
        <v>581</v>
      </c>
      <c r="V144" s="23" t="n">
        <f aca="false">SUM(V146:V157)</f>
        <v>315</v>
      </c>
    </row>
    <row r="145" customFormat="false" ht="14.1" hidden="false" customHeight="true" outlineLevel="0" collapsed="false">
      <c r="A145" s="6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4.1" hidden="false" customHeight="true" outlineLevel="0" collapsed="false">
      <c r="A146" s="6" t="s">
        <v>20</v>
      </c>
      <c r="B146" s="20" t="n">
        <v>1691</v>
      </c>
      <c r="C146" s="20" t="n">
        <v>927</v>
      </c>
      <c r="D146" s="20" t="n">
        <v>764</v>
      </c>
      <c r="E146" s="20"/>
      <c r="F146" s="20" t="n">
        <v>315</v>
      </c>
      <c r="G146" s="20" t="n">
        <v>185</v>
      </c>
      <c r="H146" s="20"/>
      <c r="I146" s="20" t="n">
        <v>310</v>
      </c>
      <c r="J146" s="20" t="n">
        <v>170</v>
      </c>
      <c r="K146" s="20"/>
      <c r="L146" s="20" t="n">
        <v>322</v>
      </c>
      <c r="M146" s="20" t="n">
        <v>165</v>
      </c>
      <c r="N146" s="20"/>
      <c r="O146" s="20" t="n">
        <v>303</v>
      </c>
      <c r="P146" s="20" t="n">
        <v>164</v>
      </c>
      <c r="Q146" s="20"/>
      <c r="R146" s="20" t="n">
        <v>267</v>
      </c>
      <c r="S146" s="20" t="n">
        <v>143</v>
      </c>
      <c r="T146" s="20"/>
      <c r="U146" s="20" t="n">
        <v>174</v>
      </c>
      <c r="V146" s="20" t="n">
        <v>100</v>
      </c>
      <c r="W146" s="20"/>
    </row>
    <row r="147" customFormat="false" ht="14.1" hidden="false" customHeight="true" outlineLevel="0" collapsed="false">
      <c r="A147" s="6" t="s">
        <v>21</v>
      </c>
      <c r="B147" s="20" t="n">
        <v>2323</v>
      </c>
      <c r="C147" s="20" t="n">
        <v>1128</v>
      </c>
      <c r="D147" s="20" t="n">
        <v>1195</v>
      </c>
      <c r="E147" s="20"/>
      <c r="F147" s="20" t="n">
        <v>525</v>
      </c>
      <c r="G147" s="20" t="n">
        <v>256</v>
      </c>
      <c r="H147" s="20"/>
      <c r="I147" s="20" t="n">
        <v>558</v>
      </c>
      <c r="J147" s="20" t="n">
        <v>289</v>
      </c>
      <c r="K147" s="20"/>
      <c r="L147" s="20" t="n">
        <v>473</v>
      </c>
      <c r="M147" s="20" t="n">
        <v>220</v>
      </c>
      <c r="N147" s="20"/>
      <c r="O147" s="20" t="n">
        <v>391</v>
      </c>
      <c r="P147" s="20" t="n">
        <v>195</v>
      </c>
      <c r="Q147" s="20"/>
      <c r="R147" s="20" t="n">
        <v>376</v>
      </c>
      <c r="S147" s="20" t="n">
        <v>168</v>
      </c>
      <c r="T147" s="20"/>
      <c r="U147" s="20" t="n">
        <v>0</v>
      </c>
      <c r="V147" s="20" t="n">
        <v>0</v>
      </c>
      <c r="W147" s="20"/>
    </row>
    <row r="148" customFormat="false" ht="14.1" hidden="false" customHeight="true" outlineLevel="0" collapsed="false">
      <c r="A148" s="6" t="s">
        <v>22</v>
      </c>
      <c r="B148" s="20" t="n">
        <v>591</v>
      </c>
      <c r="C148" s="20" t="n">
        <v>54</v>
      </c>
      <c r="D148" s="20" t="n">
        <v>537</v>
      </c>
      <c r="E148" s="20"/>
      <c r="F148" s="20" t="n">
        <v>223</v>
      </c>
      <c r="G148" s="20" t="n">
        <v>54</v>
      </c>
      <c r="H148" s="20"/>
      <c r="I148" s="20" t="n">
        <v>124</v>
      </c>
      <c r="J148" s="20" t="n">
        <v>0</v>
      </c>
      <c r="K148" s="20"/>
      <c r="L148" s="20" t="n">
        <v>92</v>
      </c>
      <c r="M148" s="20" t="n">
        <v>0</v>
      </c>
      <c r="N148" s="20"/>
      <c r="O148" s="20" t="n">
        <v>82</v>
      </c>
      <c r="P148" s="20" t="n">
        <v>0</v>
      </c>
      <c r="Q148" s="20"/>
      <c r="R148" s="20" t="n">
        <v>70</v>
      </c>
      <c r="S148" s="20" t="n">
        <v>0</v>
      </c>
      <c r="T148" s="20"/>
      <c r="U148" s="20" t="n">
        <v>0</v>
      </c>
      <c r="V148" s="20" t="n">
        <v>0</v>
      </c>
      <c r="W148" s="20"/>
    </row>
    <row r="149" customFormat="false" ht="14.1" hidden="false" customHeight="true" outlineLevel="0" collapsed="false">
      <c r="A149" s="6" t="s">
        <v>23</v>
      </c>
      <c r="B149" s="20" t="n">
        <v>586</v>
      </c>
      <c r="C149" s="20" t="n">
        <v>0</v>
      </c>
      <c r="D149" s="20" t="n">
        <v>586</v>
      </c>
      <c r="E149" s="20"/>
      <c r="F149" s="20" t="n">
        <v>145</v>
      </c>
      <c r="G149" s="20" t="n">
        <v>0</v>
      </c>
      <c r="H149" s="20"/>
      <c r="I149" s="20" t="n">
        <v>134</v>
      </c>
      <c r="J149" s="20" t="n">
        <v>0</v>
      </c>
      <c r="K149" s="20"/>
      <c r="L149" s="20" t="n">
        <v>114</v>
      </c>
      <c r="M149" s="20" t="n">
        <v>0</v>
      </c>
      <c r="N149" s="20"/>
      <c r="O149" s="20" t="n">
        <v>103</v>
      </c>
      <c r="P149" s="20" t="n">
        <v>0</v>
      </c>
      <c r="Q149" s="20"/>
      <c r="R149" s="20" t="n">
        <v>90</v>
      </c>
      <c r="S149" s="20" t="n">
        <v>0</v>
      </c>
      <c r="T149" s="20"/>
      <c r="U149" s="20" t="n">
        <v>0</v>
      </c>
      <c r="V149" s="20" t="n">
        <v>0</v>
      </c>
      <c r="W149" s="20"/>
    </row>
    <row r="150" customFormat="false" ht="14.1" hidden="false" customHeight="true" outlineLevel="0" collapsed="false">
      <c r="A150" s="6" t="s">
        <v>25</v>
      </c>
      <c r="B150" s="20" t="n">
        <v>435</v>
      </c>
      <c r="C150" s="20" t="n">
        <v>187</v>
      </c>
      <c r="D150" s="20" t="n">
        <v>248</v>
      </c>
      <c r="E150" s="20"/>
      <c r="F150" s="20" t="n">
        <v>95</v>
      </c>
      <c r="G150" s="20" t="n">
        <v>40</v>
      </c>
      <c r="H150" s="20"/>
      <c r="I150" s="20" t="n">
        <v>97</v>
      </c>
      <c r="J150" s="20" t="n">
        <v>45</v>
      </c>
      <c r="K150" s="20"/>
      <c r="L150" s="20" t="n">
        <v>102</v>
      </c>
      <c r="M150" s="20" t="n">
        <v>46</v>
      </c>
      <c r="N150" s="20"/>
      <c r="O150" s="20" t="n">
        <v>78</v>
      </c>
      <c r="P150" s="20" t="n">
        <v>32</v>
      </c>
      <c r="Q150" s="20"/>
      <c r="R150" s="20" t="n">
        <v>63</v>
      </c>
      <c r="S150" s="20" t="n">
        <v>24</v>
      </c>
      <c r="T150" s="20"/>
      <c r="U150" s="20" t="n">
        <v>0</v>
      </c>
      <c r="V150" s="20" t="n">
        <v>0</v>
      </c>
      <c r="W150" s="20"/>
    </row>
    <row r="151" customFormat="false" ht="14.1" hidden="false" customHeight="true" outlineLevel="0" collapsed="false">
      <c r="A151" s="6" t="s">
        <v>27</v>
      </c>
      <c r="B151" s="20" t="n">
        <v>357</v>
      </c>
      <c r="C151" s="20" t="n">
        <v>174</v>
      </c>
      <c r="D151" s="20" t="n">
        <v>183</v>
      </c>
      <c r="E151" s="20"/>
      <c r="F151" s="20" t="n">
        <v>69</v>
      </c>
      <c r="G151" s="20" t="n">
        <v>30</v>
      </c>
      <c r="H151" s="20"/>
      <c r="I151" s="20" t="n">
        <v>72</v>
      </c>
      <c r="J151" s="20" t="n">
        <v>34</v>
      </c>
      <c r="K151" s="20"/>
      <c r="L151" s="20" t="n">
        <v>64</v>
      </c>
      <c r="M151" s="20" t="n">
        <v>39</v>
      </c>
      <c r="N151" s="20"/>
      <c r="O151" s="20" t="n">
        <v>75</v>
      </c>
      <c r="P151" s="20" t="n">
        <v>35</v>
      </c>
      <c r="Q151" s="20"/>
      <c r="R151" s="20" t="n">
        <v>77</v>
      </c>
      <c r="S151" s="20" t="n">
        <v>36</v>
      </c>
      <c r="T151" s="20"/>
      <c r="U151" s="20" t="n">
        <v>0</v>
      </c>
      <c r="V151" s="20" t="n">
        <v>0</v>
      </c>
      <c r="W151" s="20"/>
    </row>
    <row r="152" customFormat="false" ht="14.1" hidden="false" customHeight="true" outlineLevel="0" collapsed="false">
      <c r="A152" s="6" t="s">
        <v>28</v>
      </c>
      <c r="B152" s="20" t="n">
        <v>504</v>
      </c>
      <c r="C152" s="20" t="n">
        <v>221</v>
      </c>
      <c r="D152" s="20" t="n">
        <v>283</v>
      </c>
      <c r="E152" s="20"/>
      <c r="F152" s="20" t="n">
        <v>104</v>
      </c>
      <c r="G152" s="20" t="n">
        <v>41</v>
      </c>
      <c r="H152" s="20"/>
      <c r="I152" s="20" t="n">
        <v>107</v>
      </c>
      <c r="J152" s="20" t="n">
        <v>54</v>
      </c>
      <c r="K152" s="20"/>
      <c r="L152" s="20" t="n">
        <v>105</v>
      </c>
      <c r="M152" s="20" t="n">
        <v>43</v>
      </c>
      <c r="N152" s="20"/>
      <c r="O152" s="20" t="n">
        <v>103</v>
      </c>
      <c r="P152" s="20" t="n">
        <v>41</v>
      </c>
      <c r="Q152" s="20"/>
      <c r="R152" s="20" t="n">
        <v>85</v>
      </c>
      <c r="S152" s="20" t="n">
        <v>42</v>
      </c>
      <c r="T152" s="20"/>
      <c r="U152" s="20" t="n">
        <v>0</v>
      </c>
      <c r="V152" s="20" t="n">
        <v>0</v>
      </c>
      <c r="W152" s="20"/>
    </row>
    <row r="153" customFormat="false" ht="14.1" hidden="false" customHeight="true" outlineLevel="0" collapsed="false">
      <c r="A153" s="6" t="s">
        <v>29</v>
      </c>
      <c r="B153" s="20" t="n">
        <v>455</v>
      </c>
      <c r="C153" s="20" t="n">
        <v>186</v>
      </c>
      <c r="D153" s="20" t="n">
        <v>269</v>
      </c>
      <c r="E153" s="20"/>
      <c r="F153" s="20" t="n">
        <v>106</v>
      </c>
      <c r="G153" s="20" t="n">
        <v>50</v>
      </c>
      <c r="H153" s="20"/>
      <c r="I153" s="20" t="n">
        <v>100</v>
      </c>
      <c r="J153" s="20" t="n">
        <v>42</v>
      </c>
      <c r="K153" s="20"/>
      <c r="L153" s="20" t="n">
        <v>94</v>
      </c>
      <c r="M153" s="20" t="n">
        <v>43</v>
      </c>
      <c r="N153" s="20"/>
      <c r="O153" s="20" t="n">
        <v>71</v>
      </c>
      <c r="P153" s="20" t="n">
        <v>26</v>
      </c>
      <c r="Q153" s="20"/>
      <c r="R153" s="20" t="n">
        <v>84</v>
      </c>
      <c r="S153" s="20" t="n">
        <v>25</v>
      </c>
      <c r="T153" s="20"/>
      <c r="U153" s="20" t="n">
        <v>0</v>
      </c>
      <c r="V153" s="20" t="n">
        <v>0</v>
      </c>
      <c r="W153" s="20"/>
    </row>
    <row r="154" customFormat="false" ht="14.1" hidden="false" customHeight="true" outlineLevel="0" collapsed="false">
      <c r="A154" s="16" t="s">
        <v>31</v>
      </c>
      <c r="B154" s="20" t="n">
        <v>3371</v>
      </c>
      <c r="C154" s="20" t="n">
        <v>1949</v>
      </c>
      <c r="D154" s="20" t="n">
        <v>1422</v>
      </c>
      <c r="E154" s="20"/>
      <c r="F154" s="20" t="n">
        <v>473</v>
      </c>
      <c r="G154" s="20" t="n">
        <v>305</v>
      </c>
      <c r="H154" s="20"/>
      <c r="I154" s="20" t="n">
        <v>440</v>
      </c>
      <c r="J154" s="20" t="n">
        <v>265</v>
      </c>
      <c r="K154" s="20"/>
      <c r="L154" s="20" t="n">
        <v>358</v>
      </c>
      <c r="M154" s="20" t="n">
        <v>210</v>
      </c>
      <c r="N154" s="20"/>
      <c r="O154" s="20" t="n">
        <v>1028</v>
      </c>
      <c r="P154" s="20" t="n">
        <v>593</v>
      </c>
      <c r="Q154" s="20"/>
      <c r="R154" s="20" t="n">
        <v>665</v>
      </c>
      <c r="S154" s="20" t="n">
        <v>361</v>
      </c>
      <c r="T154" s="20"/>
      <c r="U154" s="20" t="n">
        <v>407</v>
      </c>
      <c r="V154" s="20" t="n">
        <v>215</v>
      </c>
      <c r="W154" s="20"/>
    </row>
    <row r="155" customFormat="false" ht="14.1" hidden="false" customHeight="true" outlineLevel="0" collapsed="false">
      <c r="A155" s="6" t="s">
        <v>33</v>
      </c>
      <c r="B155" s="20" t="n">
        <v>2300</v>
      </c>
      <c r="C155" s="20" t="n">
        <v>1140</v>
      </c>
      <c r="D155" s="20" t="n">
        <v>1160</v>
      </c>
      <c r="E155" s="20"/>
      <c r="F155" s="20" t="n">
        <v>523</v>
      </c>
      <c r="G155" s="20" t="n">
        <v>249</v>
      </c>
      <c r="H155" s="20"/>
      <c r="I155" s="20" t="n">
        <v>487</v>
      </c>
      <c r="J155" s="20" t="n">
        <v>253</v>
      </c>
      <c r="K155" s="20"/>
      <c r="L155" s="20" t="n">
        <v>465</v>
      </c>
      <c r="M155" s="20" t="n">
        <v>230</v>
      </c>
      <c r="N155" s="20"/>
      <c r="O155" s="20" t="n">
        <v>437</v>
      </c>
      <c r="P155" s="20" t="n">
        <v>207</v>
      </c>
      <c r="Q155" s="20"/>
      <c r="R155" s="20" t="n">
        <v>388</v>
      </c>
      <c r="S155" s="20" t="n">
        <v>201</v>
      </c>
      <c r="T155" s="20"/>
      <c r="U155" s="20" t="n">
        <v>0</v>
      </c>
      <c r="V155" s="20" t="n">
        <v>0</v>
      </c>
      <c r="W155" s="20"/>
    </row>
    <row r="156" customFormat="false" ht="14.1" hidden="false" customHeight="true" outlineLevel="0" collapsed="false">
      <c r="A156" s="6" t="s">
        <v>36</v>
      </c>
      <c r="B156" s="20" t="n">
        <v>223</v>
      </c>
      <c r="C156" s="20" t="n">
        <v>111</v>
      </c>
      <c r="D156" s="20" t="n">
        <v>112</v>
      </c>
      <c r="E156" s="20"/>
      <c r="F156" s="20" t="n">
        <v>53</v>
      </c>
      <c r="G156" s="20" t="n">
        <v>30</v>
      </c>
      <c r="H156" s="20"/>
      <c r="I156" s="20" t="n">
        <v>57</v>
      </c>
      <c r="J156" s="20" t="n">
        <v>25</v>
      </c>
      <c r="K156" s="20"/>
      <c r="L156" s="20" t="n">
        <v>47</v>
      </c>
      <c r="M156" s="20" t="n">
        <v>26</v>
      </c>
      <c r="N156" s="20"/>
      <c r="O156" s="20" t="n">
        <v>43</v>
      </c>
      <c r="P156" s="20" t="n">
        <v>18</v>
      </c>
      <c r="Q156" s="20"/>
      <c r="R156" s="20" t="n">
        <v>23</v>
      </c>
      <c r="S156" s="20" t="n">
        <v>12</v>
      </c>
      <c r="T156" s="20"/>
      <c r="U156" s="20" t="n">
        <v>0</v>
      </c>
      <c r="V156" s="20" t="n">
        <v>0</v>
      </c>
      <c r="W156" s="20"/>
    </row>
    <row r="157" customFormat="false" ht="14.1" hidden="false" customHeight="true" outlineLevel="0" collapsed="false">
      <c r="A157" s="18" t="s">
        <v>39</v>
      </c>
      <c r="B157" s="24" t="n">
        <v>228</v>
      </c>
      <c r="C157" s="24" t="n">
        <v>89</v>
      </c>
      <c r="D157" s="24" t="n">
        <v>139</v>
      </c>
      <c r="E157" s="24"/>
      <c r="F157" s="24" t="n">
        <v>70</v>
      </c>
      <c r="G157" s="24" t="n">
        <v>23</v>
      </c>
      <c r="H157" s="24"/>
      <c r="I157" s="24" t="n">
        <v>50</v>
      </c>
      <c r="J157" s="24" t="n">
        <v>20</v>
      </c>
      <c r="K157" s="24"/>
      <c r="L157" s="24" t="n">
        <v>46</v>
      </c>
      <c r="M157" s="24" t="n">
        <v>20</v>
      </c>
      <c r="N157" s="24"/>
      <c r="O157" s="24" t="n">
        <v>33</v>
      </c>
      <c r="P157" s="24" t="n">
        <v>11</v>
      </c>
      <c r="Q157" s="24"/>
      <c r="R157" s="24" t="n">
        <v>29</v>
      </c>
      <c r="S157" s="24" t="n">
        <v>15</v>
      </c>
      <c r="T157" s="24"/>
      <c r="U157" s="24" t="n">
        <v>0</v>
      </c>
      <c r="V157" s="24" t="n">
        <v>0</v>
      </c>
      <c r="W157" s="20"/>
    </row>
    <row r="158" customFormat="false" ht="14.1" hidden="false" customHeight="true" outlineLevel="0" collapsed="false">
      <c r="W158" s="22"/>
    </row>
  </sheetData>
  <mergeCells count="56">
    <mergeCell ref="A1:V1"/>
    <mergeCell ref="A2:V2"/>
    <mergeCell ref="A3:V3"/>
    <mergeCell ref="A4:V4"/>
    <mergeCell ref="A5:V5"/>
    <mergeCell ref="A6:V6"/>
    <mergeCell ref="A7:V7"/>
    <mergeCell ref="B8:D8"/>
    <mergeCell ref="F8:G8"/>
    <mergeCell ref="I8:J8"/>
    <mergeCell ref="L8:M8"/>
    <mergeCell ref="O8:P8"/>
    <mergeCell ref="R8:S8"/>
    <mergeCell ref="U8:V8"/>
    <mergeCell ref="A44:V44"/>
    <mergeCell ref="A45:V45"/>
    <mergeCell ref="A46:V46"/>
    <mergeCell ref="A47:V47"/>
    <mergeCell ref="A48:V48"/>
    <mergeCell ref="A49:V49"/>
    <mergeCell ref="A50:V50"/>
    <mergeCell ref="B51:D51"/>
    <mergeCell ref="F51:G51"/>
    <mergeCell ref="I51:J51"/>
    <mergeCell ref="L51:M51"/>
    <mergeCell ref="O51:P51"/>
    <mergeCell ref="R51:S51"/>
    <mergeCell ref="U51:V51"/>
    <mergeCell ref="A90:V90"/>
    <mergeCell ref="A91:V91"/>
    <mergeCell ref="A92:V92"/>
    <mergeCell ref="A93:V93"/>
    <mergeCell ref="A94:V94"/>
    <mergeCell ref="A95:V95"/>
    <mergeCell ref="A96:V96"/>
    <mergeCell ref="B97:D97"/>
    <mergeCell ref="F97:G97"/>
    <mergeCell ref="I97:J97"/>
    <mergeCell ref="L97:M97"/>
    <mergeCell ref="O97:P97"/>
    <mergeCell ref="R97:S97"/>
    <mergeCell ref="U97:V97"/>
    <mergeCell ref="A134:V134"/>
    <mergeCell ref="A135:V135"/>
    <mergeCell ref="A136:V136"/>
    <mergeCell ref="A137:V137"/>
    <mergeCell ref="A138:V138"/>
    <mergeCell ref="A139:V139"/>
    <mergeCell ref="A140:V140"/>
    <mergeCell ref="B141:D141"/>
    <mergeCell ref="F141:G141"/>
    <mergeCell ref="I141:J141"/>
    <mergeCell ref="L141:M141"/>
    <mergeCell ref="O141:P141"/>
    <mergeCell ref="R141:S141"/>
    <mergeCell ref="U141:V14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7:07:46Z</dcterms:created>
  <dc:creator>OFICIALIA MAYOR</dc:creator>
  <dc:description/>
  <dc:language>en-US</dc:language>
  <cp:lastModifiedBy>Mayra Quiros Jimenez</cp:lastModifiedBy>
  <cp:lastPrinted>2013-09-10T20:53:14Z</cp:lastPrinted>
  <dcterms:modified xsi:type="dcterms:W3CDTF">2013-09-10T20:54:23Z</dcterms:modified>
  <cp:revision>0</cp:revision>
  <dc:subject/>
  <dc:title/>
</cp:coreProperties>
</file>