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C42-4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8">
  <si>
    <t xml:space="preserve">CUADRO Nº:  33</t>
  </si>
  <si>
    <t xml:space="preserve">MATRICULA INICIAL EN I Y II CICLOS</t>
  </si>
  <si>
    <t xml:space="preserve">POR:  AÑO CURSADO Y SEXO</t>
  </si>
  <si>
    <t xml:space="preserve">SEGÚN:  ZONA Y PROVINCIA</t>
  </si>
  <si>
    <t xml:space="preserve">DEPENDENCIA:  PUBLICA, PRIVADA Y PRIVADA-SUBVENCIONADA</t>
  </si>
  <si>
    <t xml:space="preserve">AÑO:  2013</t>
  </si>
  <si>
    <t xml:space="preserve">Zona y</t>
  </si>
  <si>
    <t xml:space="preserve">TOTAL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6º</t>
  </si>
  <si>
    <t xml:space="preserve">Provincia</t>
  </si>
  <si>
    <t xml:space="preserve">T</t>
  </si>
  <si>
    <t xml:space="preserve">H</t>
  </si>
  <si>
    <t xml:space="preserve">M</t>
  </si>
  <si>
    <t xml:space="preserve">Costa Rica</t>
  </si>
  <si>
    <t xml:space="preserve">    San José</t>
  </si>
  <si>
    <t xml:space="preserve">    Alajuela</t>
  </si>
  <si>
    <t xml:space="preserve">    Cartago</t>
  </si>
  <si>
    <t xml:space="preserve">    Heredia</t>
  </si>
  <si>
    <t xml:space="preserve">    Guanacaste</t>
  </si>
  <si>
    <t xml:space="preserve">    Puntarenas</t>
  </si>
  <si>
    <t xml:space="preserve">    Limón</t>
  </si>
  <si>
    <t xml:space="preserve">Urbana</t>
  </si>
  <si>
    <t xml:space="preserve">Ru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7" activeCellId="0" sqref="S17"/>
    </sheetView>
  </sheetViews>
  <sheetFormatPr defaultColWidth="11.41796875" defaultRowHeight="14.25" zeroHeight="false" outlineLevelRow="0" outlineLevelCol="0"/>
  <cols>
    <col collapsed="false" customWidth="false" hidden="false" outlineLevel="0" max="1" min="1" style="1" width="11.42"/>
    <col collapsed="false" customWidth="true" hidden="false" outlineLevel="0" max="4" min="2" style="2" width="6.56"/>
    <col collapsed="false" customWidth="true" hidden="false" outlineLevel="0" max="5" min="5" style="2" width="1.7"/>
    <col collapsed="false" customWidth="true" hidden="false" outlineLevel="0" max="7" min="6" style="2" width="5.71"/>
    <col collapsed="false" customWidth="true" hidden="false" outlineLevel="0" max="8" min="8" style="2" width="1.7"/>
    <col collapsed="false" customWidth="true" hidden="false" outlineLevel="0" max="10" min="9" style="2" width="5.71"/>
    <col collapsed="false" customWidth="true" hidden="false" outlineLevel="0" max="11" min="11" style="2" width="1.7"/>
    <col collapsed="false" customWidth="true" hidden="false" outlineLevel="0" max="13" min="12" style="2" width="5.71"/>
    <col collapsed="false" customWidth="true" hidden="false" outlineLevel="0" max="14" min="14" style="2" width="1.7"/>
    <col collapsed="false" customWidth="true" hidden="false" outlineLevel="0" max="16" min="15" style="2" width="5.71"/>
    <col collapsed="false" customWidth="true" hidden="false" outlineLevel="0" max="17" min="17" style="2" width="1.7"/>
    <col collapsed="false" customWidth="true" hidden="false" outlineLevel="0" max="19" min="18" style="2" width="5.71"/>
    <col collapsed="false" customWidth="true" hidden="false" outlineLevel="0" max="20" min="20" style="2" width="1.7"/>
    <col collapsed="false" customWidth="true" hidden="false" outlineLevel="0" max="22" min="21" style="2" width="5.71"/>
    <col collapsed="false" customWidth="false" hidden="false" outlineLevel="0" max="257" min="23" style="2" width="11.4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4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14.2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4.2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s="1" customFormat="true" ht="14.25" hidden="false" customHeight="true" outlineLevel="0" collapsed="false">
      <c r="A7" s="5" t="s">
        <v>6</v>
      </c>
      <c r="B7" s="6" t="s">
        <v>7</v>
      </c>
      <c r="C7" s="6"/>
      <c r="D7" s="6"/>
      <c r="F7" s="7" t="s">
        <v>8</v>
      </c>
      <c r="G7" s="7"/>
      <c r="I7" s="7" t="s">
        <v>9</v>
      </c>
      <c r="J7" s="7"/>
      <c r="L7" s="7" t="s">
        <v>10</v>
      </c>
      <c r="M7" s="7"/>
      <c r="O7" s="7" t="s">
        <v>11</v>
      </c>
      <c r="P7" s="7"/>
      <c r="R7" s="7" t="s">
        <v>12</v>
      </c>
      <c r="S7" s="7"/>
      <c r="U7" s="7" t="s">
        <v>13</v>
      </c>
      <c r="V7" s="7"/>
    </row>
    <row r="8" s="1" customFormat="true" ht="14.25" hidden="false" customHeight="true" outlineLevel="0" collapsed="false">
      <c r="A8" s="8" t="s">
        <v>14</v>
      </c>
      <c r="B8" s="9" t="s">
        <v>15</v>
      </c>
      <c r="C8" s="9" t="s">
        <v>16</v>
      </c>
      <c r="D8" s="9" t="s">
        <v>17</v>
      </c>
      <c r="E8" s="9"/>
      <c r="F8" s="9" t="s">
        <v>15</v>
      </c>
      <c r="G8" s="9" t="s">
        <v>16</v>
      </c>
      <c r="H8" s="9"/>
      <c r="I8" s="9" t="s">
        <v>15</v>
      </c>
      <c r="J8" s="9" t="s">
        <v>16</v>
      </c>
      <c r="K8" s="9"/>
      <c r="L8" s="9" t="s">
        <v>15</v>
      </c>
      <c r="M8" s="9" t="s">
        <v>16</v>
      </c>
      <c r="N8" s="9"/>
      <c r="O8" s="9" t="s">
        <v>15</v>
      </c>
      <c r="P8" s="9" t="s">
        <v>16</v>
      </c>
      <c r="Q8" s="9"/>
      <c r="R8" s="9" t="s">
        <v>15</v>
      </c>
      <c r="S8" s="9" t="s">
        <v>16</v>
      </c>
      <c r="T8" s="9"/>
      <c r="U8" s="9" t="s">
        <v>15</v>
      </c>
      <c r="V8" s="9" t="s">
        <v>16</v>
      </c>
    </row>
    <row r="9" customFormat="false" ht="14.25" hidden="false" customHeight="true" outlineLevel="0" collapsed="false">
      <c r="A9" s="10"/>
    </row>
    <row r="10" customFormat="false" ht="14.25" hidden="false" customHeight="true" outlineLevel="0" collapsed="false">
      <c r="A10" s="11" t="s">
        <v>18</v>
      </c>
      <c r="B10" s="12" t="n">
        <f aca="false">+B20+B30</f>
        <v>453328</v>
      </c>
      <c r="C10" s="12" t="n">
        <f aca="false">+C20+C30</f>
        <v>233609</v>
      </c>
      <c r="D10" s="12" t="n">
        <f aca="false">+D20+D30</f>
        <v>219719</v>
      </c>
      <c r="E10" s="12"/>
      <c r="F10" s="12" t="n">
        <f aca="false">+F20+F30</f>
        <v>80326</v>
      </c>
      <c r="G10" s="12" t="n">
        <f aca="false">+G20+G30</f>
        <v>41720</v>
      </c>
      <c r="H10" s="12"/>
      <c r="I10" s="12" t="n">
        <f aca="false">+I20+I30</f>
        <v>74764</v>
      </c>
      <c r="J10" s="12" t="n">
        <f aca="false">+J20+J30</f>
        <v>38442</v>
      </c>
      <c r="K10" s="12"/>
      <c r="L10" s="12" t="n">
        <f aca="false">+L20+L30</f>
        <v>74225</v>
      </c>
      <c r="M10" s="12" t="n">
        <f aca="false">+M20+M30</f>
        <v>38097</v>
      </c>
      <c r="N10" s="12"/>
      <c r="O10" s="12" t="n">
        <f aca="false">+O20+O30</f>
        <v>76946</v>
      </c>
      <c r="P10" s="12" t="n">
        <f aca="false">+P20+P30</f>
        <v>39878</v>
      </c>
      <c r="Q10" s="12"/>
      <c r="R10" s="12" t="n">
        <f aca="false">+R20+R30</f>
        <v>74070</v>
      </c>
      <c r="S10" s="12" t="n">
        <f aca="false">+S20+S30</f>
        <v>38172</v>
      </c>
      <c r="T10" s="12"/>
      <c r="U10" s="12" t="n">
        <f aca="false">+U20+U30</f>
        <v>72997</v>
      </c>
      <c r="V10" s="12" t="n">
        <f aca="false">+V20+V30</f>
        <v>37300</v>
      </c>
    </row>
    <row r="11" customFormat="false" ht="14.25" hidden="false" customHeight="true" outlineLevel="0" collapsed="false">
      <c r="A11" s="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</row>
    <row r="12" customFormat="false" ht="14.25" hidden="false" customHeight="true" outlineLevel="0" collapsed="false">
      <c r="A12" s="13" t="s">
        <v>19</v>
      </c>
      <c r="B12" s="12" t="n">
        <f aca="false">+B22+B32</f>
        <v>133362</v>
      </c>
      <c r="C12" s="12" t="n">
        <f aca="false">+C22+C32</f>
        <v>68540</v>
      </c>
      <c r="D12" s="12" t="n">
        <f aca="false">+D22+D32</f>
        <v>64822</v>
      </c>
      <c r="E12" s="12"/>
      <c r="F12" s="12" t="n">
        <f aca="false">+F22+F32</f>
        <v>23155</v>
      </c>
      <c r="G12" s="12" t="n">
        <f aca="false">+G22+G32</f>
        <v>11986</v>
      </c>
      <c r="H12" s="12"/>
      <c r="I12" s="12" t="n">
        <f aca="false">+I22+I32</f>
        <v>21638</v>
      </c>
      <c r="J12" s="12" t="n">
        <f aca="false">+J22+J32</f>
        <v>11114</v>
      </c>
      <c r="K12" s="12"/>
      <c r="L12" s="12" t="n">
        <f aca="false">+L22+L32</f>
        <v>22032</v>
      </c>
      <c r="M12" s="12" t="n">
        <f aca="false">+M22+M32</f>
        <v>11251</v>
      </c>
      <c r="N12" s="12"/>
      <c r="O12" s="12" t="n">
        <f aca="false">+O22+O32</f>
        <v>22871</v>
      </c>
      <c r="P12" s="12" t="n">
        <f aca="false">+P22+P32</f>
        <v>11866</v>
      </c>
      <c r="Q12" s="12"/>
      <c r="R12" s="12" t="n">
        <f aca="false">+R22+R32</f>
        <v>21954</v>
      </c>
      <c r="S12" s="12" t="n">
        <f aca="false">+S22+S32</f>
        <v>11249</v>
      </c>
      <c r="T12" s="12"/>
      <c r="U12" s="12" t="n">
        <f aca="false">+U22+U32</f>
        <v>21712</v>
      </c>
      <c r="V12" s="12" t="n">
        <f aca="false">+V22+V32</f>
        <v>11074</v>
      </c>
    </row>
    <row r="13" customFormat="false" ht="14.25" hidden="false" customHeight="true" outlineLevel="0" collapsed="false">
      <c r="A13" s="1" t="s">
        <v>20</v>
      </c>
      <c r="B13" s="12" t="n">
        <f aca="false">+B23+B33</f>
        <v>90972</v>
      </c>
      <c r="C13" s="12" t="n">
        <f aca="false">+C23+C33</f>
        <v>46812</v>
      </c>
      <c r="D13" s="12" t="n">
        <f aca="false">+D23+D33</f>
        <v>44160</v>
      </c>
      <c r="E13" s="12"/>
      <c r="F13" s="12" t="n">
        <f aca="false">+F23+F33</f>
        <v>16466</v>
      </c>
      <c r="G13" s="12" t="n">
        <f aca="false">+G23+G33</f>
        <v>8554</v>
      </c>
      <c r="H13" s="12"/>
      <c r="I13" s="12" t="n">
        <f aca="false">+I23+I33</f>
        <v>14916</v>
      </c>
      <c r="J13" s="12" t="n">
        <f aca="false">+J23+J33</f>
        <v>7605</v>
      </c>
      <c r="K13" s="12"/>
      <c r="L13" s="12" t="n">
        <f aca="false">+L23+L33</f>
        <v>14576</v>
      </c>
      <c r="M13" s="12" t="n">
        <f aca="false">+M23+M33</f>
        <v>7553</v>
      </c>
      <c r="N13" s="12"/>
      <c r="O13" s="12" t="n">
        <f aca="false">+O23+O33</f>
        <v>15331</v>
      </c>
      <c r="P13" s="12" t="n">
        <f aca="false">+P23+P33</f>
        <v>7901</v>
      </c>
      <c r="Q13" s="12"/>
      <c r="R13" s="12" t="n">
        <f aca="false">+R23+R33</f>
        <v>15030</v>
      </c>
      <c r="S13" s="12" t="n">
        <f aca="false">+S23+S33</f>
        <v>7788</v>
      </c>
      <c r="T13" s="12"/>
      <c r="U13" s="12" t="n">
        <f aca="false">+U23+U33</f>
        <v>14653</v>
      </c>
      <c r="V13" s="12" t="n">
        <f aca="false">+V23+V33</f>
        <v>7411</v>
      </c>
    </row>
    <row r="14" customFormat="false" ht="14.25" hidden="false" customHeight="true" outlineLevel="0" collapsed="false">
      <c r="A14" s="1" t="s">
        <v>21</v>
      </c>
      <c r="B14" s="12" t="n">
        <f aca="false">+B24+B34</f>
        <v>48688</v>
      </c>
      <c r="C14" s="12" t="n">
        <f aca="false">+C24+C34</f>
        <v>25106</v>
      </c>
      <c r="D14" s="12" t="n">
        <f aca="false">+D24+D34</f>
        <v>23582</v>
      </c>
      <c r="E14" s="12"/>
      <c r="F14" s="12" t="n">
        <f aca="false">+F24+F34</f>
        <v>8581</v>
      </c>
      <c r="G14" s="12" t="n">
        <f aca="false">+G24+G34</f>
        <v>4474</v>
      </c>
      <c r="H14" s="12"/>
      <c r="I14" s="12" t="n">
        <f aca="false">+I24+I34</f>
        <v>7869</v>
      </c>
      <c r="J14" s="12" t="n">
        <f aca="false">+J24+J34</f>
        <v>4052</v>
      </c>
      <c r="K14" s="12"/>
      <c r="L14" s="12" t="n">
        <f aca="false">+L24+L34</f>
        <v>7958</v>
      </c>
      <c r="M14" s="12" t="n">
        <f aca="false">+M24+M34</f>
        <v>4007</v>
      </c>
      <c r="N14" s="12"/>
      <c r="O14" s="12" t="n">
        <f aca="false">+O24+O34</f>
        <v>8395</v>
      </c>
      <c r="P14" s="12" t="n">
        <f aca="false">+P24+P34</f>
        <v>4383</v>
      </c>
      <c r="Q14" s="12"/>
      <c r="R14" s="12" t="n">
        <f aca="false">+R24+R34</f>
        <v>7982</v>
      </c>
      <c r="S14" s="12" t="n">
        <f aca="false">+S24+S34</f>
        <v>4129</v>
      </c>
      <c r="T14" s="12"/>
      <c r="U14" s="12" t="n">
        <f aca="false">+U24+U34</f>
        <v>7903</v>
      </c>
      <c r="V14" s="12" t="n">
        <f aca="false">+V24+V34</f>
        <v>4061</v>
      </c>
    </row>
    <row r="15" customFormat="false" ht="14.25" hidden="false" customHeight="true" outlineLevel="0" collapsed="false">
      <c r="A15" s="1" t="s">
        <v>22</v>
      </c>
      <c r="B15" s="12" t="n">
        <f aca="false">+B25+B35</f>
        <v>43302</v>
      </c>
      <c r="C15" s="12" t="n">
        <f aca="false">+C25+C35</f>
        <v>22153</v>
      </c>
      <c r="D15" s="12" t="n">
        <f aca="false">+D25+D35</f>
        <v>21149</v>
      </c>
      <c r="E15" s="12"/>
      <c r="F15" s="12" t="n">
        <f aca="false">+F25+F35</f>
        <v>7535</v>
      </c>
      <c r="G15" s="12" t="n">
        <f aca="false">+G25+G35</f>
        <v>3880</v>
      </c>
      <c r="H15" s="12"/>
      <c r="I15" s="12" t="n">
        <f aca="false">+I25+I35</f>
        <v>7153</v>
      </c>
      <c r="J15" s="12" t="n">
        <f aca="false">+J25+J35</f>
        <v>3620</v>
      </c>
      <c r="K15" s="12"/>
      <c r="L15" s="12" t="n">
        <f aca="false">+L25+L35</f>
        <v>7077</v>
      </c>
      <c r="M15" s="12" t="n">
        <f aca="false">+M25+M35</f>
        <v>3653</v>
      </c>
      <c r="N15" s="12"/>
      <c r="O15" s="12" t="n">
        <f aca="false">+O25+O35</f>
        <v>7490</v>
      </c>
      <c r="P15" s="12" t="n">
        <f aca="false">+P25+P35</f>
        <v>3820</v>
      </c>
      <c r="Q15" s="12"/>
      <c r="R15" s="12" t="n">
        <f aca="false">+R25+R35</f>
        <v>7194</v>
      </c>
      <c r="S15" s="12" t="n">
        <f aca="false">+S25+S35</f>
        <v>3664</v>
      </c>
      <c r="T15" s="12"/>
      <c r="U15" s="12" t="n">
        <f aca="false">+U25+U35</f>
        <v>6853</v>
      </c>
      <c r="V15" s="12" t="n">
        <f aca="false">+V25+V35</f>
        <v>3516</v>
      </c>
    </row>
    <row r="16" customFormat="false" ht="14.25" hidden="false" customHeight="true" outlineLevel="0" collapsed="false">
      <c r="A16" s="1" t="s">
        <v>23</v>
      </c>
      <c r="B16" s="12" t="n">
        <f aca="false">+B26+B36</f>
        <v>35594</v>
      </c>
      <c r="C16" s="12" t="n">
        <f aca="false">+C26+C36</f>
        <v>18408</v>
      </c>
      <c r="D16" s="12" t="n">
        <f aca="false">+D26+D36</f>
        <v>17186</v>
      </c>
      <c r="E16" s="12"/>
      <c r="F16" s="12" t="n">
        <f aca="false">+F26+F36</f>
        <v>6272</v>
      </c>
      <c r="G16" s="12" t="n">
        <f aca="false">+G26+G36</f>
        <v>3287</v>
      </c>
      <c r="H16" s="12"/>
      <c r="I16" s="12" t="n">
        <f aca="false">+I26+I36</f>
        <v>5940</v>
      </c>
      <c r="J16" s="12" t="n">
        <f aca="false">+J26+J36</f>
        <v>3086</v>
      </c>
      <c r="K16" s="12"/>
      <c r="L16" s="12" t="n">
        <f aca="false">+L26+L36</f>
        <v>5717</v>
      </c>
      <c r="M16" s="12" t="n">
        <f aca="false">+M26+M36</f>
        <v>2952</v>
      </c>
      <c r="N16" s="12"/>
      <c r="O16" s="12" t="n">
        <f aca="false">+O26+O36</f>
        <v>5958</v>
      </c>
      <c r="P16" s="12" t="n">
        <f aca="false">+P26+P36</f>
        <v>3062</v>
      </c>
      <c r="Q16" s="12"/>
      <c r="R16" s="12" t="n">
        <f aca="false">+R26+R36</f>
        <v>5744</v>
      </c>
      <c r="S16" s="12" t="n">
        <f aca="false">+S26+S36</f>
        <v>2961</v>
      </c>
      <c r="T16" s="12"/>
      <c r="U16" s="12" t="n">
        <f aca="false">+U26+U36</f>
        <v>5963</v>
      </c>
      <c r="V16" s="12" t="n">
        <f aca="false">+V26+V36</f>
        <v>3060</v>
      </c>
    </row>
    <row r="17" customFormat="false" ht="14.25" hidden="false" customHeight="true" outlineLevel="0" collapsed="false">
      <c r="A17" s="13" t="s">
        <v>24</v>
      </c>
      <c r="B17" s="12" t="n">
        <f aca="false">+B27+B37</f>
        <v>49557</v>
      </c>
      <c r="C17" s="12" t="n">
        <f aca="false">+C27+C37</f>
        <v>25682</v>
      </c>
      <c r="D17" s="12" t="n">
        <f aca="false">+D27+D37</f>
        <v>23875</v>
      </c>
      <c r="E17" s="12"/>
      <c r="F17" s="12" t="n">
        <f aca="false">+F27+F37</f>
        <v>9213</v>
      </c>
      <c r="G17" s="12" t="n">
        <f aca="false">+G27+G37</f>
        <v>4799</v>
      </c>
      <c r="H17" s="12"/>
      <c r="I17" s="12" t="n">
        <f aca="false">+I27+I37</f>
        <v>8375</v>
      </c>
      <c r="J17" s="12" t="n">
        <f aca="false">+J27+J37</f>
        <v>4403</v>
      </c>
      <c r="K17" s="12"/>
      <c r="L17" s="12" t="n">
        <f aca="false">+L27+L37</f>
        <v>8025</v>
      </c>
      <c r="M17" s="12" t="n">
        <f aca="false">+M27+M37</f>
        <v>4087</v>
      </c>
      <c r="N17" s="12"/>
      <c r="O17" s="12" t="n">
        <f aca="false">+O27+O37</f>
        <v>8133</v>
      </c>
      <c r="P17" s="12" t="n">
        <f aca="false">+P27+P37</f>
        <v>4221</v>
      </c>
      <c r="Q17" s="12"/>
      <c r="R17" s="12" t="n">
        <f aca="false">+R27+R37</f>
        <v>7924</v>
      </c>
      <c r="S17" s="12" t="n">
        <f aca="false">+S27+S37</f>
        <v>4081</v>
      </c>
      <c r="T17" s="12"/>
      <c r="U17" s="12" t="n">
        <f aca="false">+U27+U37</f>
        <v>7887</v>
      </c>
      <c r="V17" s="12" t="n">
        <f aca="false">+V27+V37</f>
        <v>4091</v>
      </c>
    </row>
    <row r="18" customFormat="false" ht="14.25" hidden="false" customHeight="true" outlineLevel="0" collapsed="false">
      <c r="A18" s="1" t="s">
        <v>25</v>
      </c>
      <c r="B18" s="12" t="n">
        <f aca="false">+B28+B38</f>
        <v>51853</v>
      </c>
      <c r="C18" s="12" t="n">
        <f aca="false">+C28+C38</f>
        <v>26908</v>
      </c>
      <c r="D18" s="12" t="n">
        <f aca="false">+D28+D38</f>
        <v>24945</v>
      </c>
      <c r="E18" s="12"/>
      <c r="F18" s="12" t="n">
        <f aca="false">+F28+F38</f>
        <v>9104</v>
      </c>
      <c r="G18" s="12" t="n">
        <f aca="false">+G28+G38</f>
        <v>4740</v>
      </c>
      <c r="H18" s="12"/>
      <c r="I18" s="12" t="n">
        <f aca="false">+I28+I38</f>
        <v>8873</v>
      </c>
      <c r="J18" s="12" t="n">
        <f aca="false">+J28+J38</f>
        <v>4562</v>
      </c>
      <c r="K18" s="12"/>
      <c r="L18" s="12" t="n">
        <f aca="false">+L28+L38</f>
        <v>8840</v>
      </c>
      <c r="M18" s="12" t="n">
        <f aca="false">+M28+M38</f>
        <v>4594</v>
      </c>
      <c r="N18" s="12"/>
      <c r="O18" s="12" t="n">
        <f aca="false">+O28+O38</f>
        <v>8768</v>
      </c>
      <c r="P18" s="12" t="n">
        <f aca="false">+P28+P38</f>
        <v>4625</v>
      </c>
      <c r="Q18" s="12"/>
      <c r="R18" s="12" t="n">
        <f aca="false">+R28+R38</f>
        <v>8242</v>
      </c>
      <c r="S18" s="12" t="n">
        <f aca="false">+S28+S38</f>
        <v>4300</v>
      </c>
      <c r="T18" s="12"/>
      <c r="U18" s="12" t="n">
        <f aca="false">+U28+U38</f>
        <v>8026</v>
      </c>
      <c r="V18" s="12" t="n">
        <f aca="false">+V28+V38</f>
        <v>4087</v>
      </c>
    </row>
    <row r="19" customFormat="false" ht="14.25" hidden="false" customHeight="true" outlineLevel="0" collapsed="false">
      <c r="A19" s="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</row>
    <row r="20" customFormat="false" ht="14.25" hidden="false" customHeight="true" outlineLevel="0" collapsed="false">
      <c r="A20" s="14" t="s">
        <v>26</v>
      </c>
      <c r="B20" s="12" t="n">
        <f aca="false">SUM(B22:B28)</f>
        <v>322106</v>
      </c>
      <c r="C20" s="12" t="n">
        <f aca="false">SUM(C22:C28)</f>
        <v>165365</v>
      </c>
      <c r="D20" s="12" t="n">
        <f aca="false">SUM(D22:D28)</f>
        <v>156741</v>
      </c>
      <c r="E20" s="12"/>
      <c r="F20" s="12" t="n">
        <f aca="false">SUM(F22:F28)</f>
        <v>56900</v>
      </c>
      <c r="G20" s="12" t="n">
        <f aca="false">SUM(G22:G28)</f>
        <v>29468</v>
      </c>
      <c r="H20" s="12"/>
      <c r="I20" s="12" t="n">
        <f aca="false">SUM(I22:I28)</f>
        <v>53077</v>
      </c>
      <c r="J20" s="12" t="n">
        <f aca="false">SUM(J22:J28)</f>
        <v>27190</v>
      </c>
      <c r="K20" s="12"/>
      <c r="L20" s="12" t="n">
        <f aca="false">SUM(L22:L28)</f>
        <v>53021</v>
      </c>
      <c r="M20" s="12" t="n">
        <f aca="false">SUM(M22:M28)</f>
        <v>27109</v>
      </c>
      <c r="N20" s="12"/>
      <c r="O20" s="12" t="n">
        <f aca="false">SUM(O22:O28)</f>
        <v>54992</v>
      </c>
      <c r="P20" s="12" t="n">
        <f aca="false">SUM(P22:P28)</f>
        <v>28399</v>
      </c>
      <c r="Q20" s="12"/>
      <c r="R20" s="12" t="n">
        <f aca="false">SUM(R22:R28)</f>
        <v>52589</v>
      </c>
      <c r="S20" s="12" t="n">
        <f aca="false">SUM(S22:S28)</f>
        <v>27022</v>
      </c>
      <c r="T20" s="12"/>
      <c r="U20" s="12" t="n">
        <f aca="false">SUM(U22:U28)</f>
        <v>51527</v>
      </c>
      <c r="V20" s="12" t="n">
        <f aca="false">SUM(V22:V28)</f>
        <v>26177</v>
      </c>
    </row>
    <row r="21" customFormat="false" ht="14.25" hidden="false" customHeight="true" outlineLevel="0" collapsed="false">
      <c r="A21" s="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</row>
    <row r="22" customFormat="false" ht="14.25" hidden="false" customHeight="true" outlineLevel="0" collapsed="false">
      <c r="A22" s="13" t="s">
        <v>19</v>
      </c>
      <c r="B22" s="15" t="n">
        <v>114728</v>
      </c>
      <c r="C22" s="15" t="n">
        <v>58819</v>
      </c>
      <c r="D22" s="15" t="n">
        <v>55909</v>
      </c>
      <c r="E22" s="15"/>
      <c r="F22" s="15" t="n">
        <v>20083</v>
      </c>
      <c r="G22" s="15" t="n">
        <v>10394</v>
      </c>
      <c r="H22" s="15"/>
      <c r="I22" s="15" t="n">
        <v>18677</v>
      </c>
      <c r="J22" s="15" t="n">
        <v>9594</v>
      </c>
      <c r="K22" s="15"/>
      <c r="L22" s="15" t="n">
        <v>19010</v>
      </c>
      <c r="M22" s="15" t="n">
        <v>9699</v>
      </c>
      <c r="N22" s="15"/>
      <c r="O22" s="15" t="n">
        <v>19689</v>
      </c>
      <c r="P22" s="15" t="n">
        <v>10187</v>
      </c>
      <c r="Q22" s="15"/>
      <c r="R22" s="15" t="n">
        <v>18714</v>
      </c>
      <c r="S22" s="15" t="n">
        <v>9530</v>
      </c>
      <c r="T22" s="15"/>
      <c r="U22" s="15" t="n">
        <v>18555</v>
      </c>
      <c r="V22" s="15" t="n">
        <v>9415</v>
      </c>
      <c r="W22" s="0"/>
    </row>
    <row r="23" customFormat="false" ht="14.25" hidden="false" customHeight="true" outlineLevel="0" collapsed="false">
      <c r="A23" s="1" t="s">
        <v>20</v>
      </c>
      <c r="B23" s="15" t="n">
        <v>50465</v>
      </c>
      <c r="C23" s="15" t="n">
        <v>25869</v>
      </c>
      <c r="D23" s="15" t="n">
        <v>24596</v>
      </c>
      <c r="E23" s="15"/>
      <c r="F23" s="15" t="n">
        <v>9002</v>
      </c>
      <c r="G23" s="15" t="n">
        <v>4654</v>
      </c>
      <c r="H23" s="15"/>
      <c r="I23" s="15" t="n">
        <v>8325</v>
      </c>
      <c r="J23" s="15" t="n">
        <v>4261</v>
      </c>
      <c r="K23" s="15"/>
      <c r="L23" s="15" t="n">
        <v>8107</v>
      </c>
      <c r="M23" s="15" t="n">
        <v>4126</v>
      </c>
      <c r="N23" s="15"/>
      <c r="O23" s="15" t="n">
        <v>8574</v>
      </c>
      <c r="P23" s="15" t="n">
        <v>4423</v>
      </c>
      <c r="Q23" s="15"/>
      <c r="R23" s="15" t="n">
        <v>8426</v>
      </c>
      <c r="S23" s="15" t="n">
        <v>4339</v>
      </c>
      <c r="T23" s="15"/>
      <c r="U23" s="15" t="n">
        <v>8031</v>
      </c>
      <c r="V23" s="15" t="n">
        <v>4066</v>
      </c>
      <c r="W23" s="0"/>
    </row>
    <row r="24" customFormat="false" ht="14.25" hidden="false" customHeight="true" outlineLevel="0" collapsed="false">
      <c r="A24" s="1" t="s">
        <v>21</v>
      </c>
      <c r="B24" s="15" t="n">
        <v>42703</v>
      </c>
      <c r="C24" s="15" t="n">
        <v>22044</v>
      </c>
      <c r="D24" s="15" t="n">
        <v>20659</v>
      </c>
      <c r="E24" s="15"/>
      <c r="F24" s="15" t="n">
        <v>7519</v>
      </c>
      <c r="G24" s="15" t="n">
        <v>3901</v>
      </c>
      <c r="H24" s="15"/>
      <c r="I24" s="15" t="n">
        <v>6873</v>
      </c>
      <c r="J24" s="15" t="n">
        <v>3534</v>
      </c>
      <c r="K24" s="15"/>
      <c r="L24" s="15" t="n">
        <v>7018</v>
      </c>
      <c r="M24" s="15" t="n">
        <v>3567</v>
      </c>
      <c r="N24" s="15"/>
      <c r="O24" s="15" t="n">
        <v>7355</v>
      </c>
      <c r="P24" s="15" t="n">
        <v>3852</v>
      </c>
      <c r="Q24" s="15"/>
      <c r="R24" s="15" t="n">
        <v>7012</v>
      </c>
      <c r="S24" s="15" t="n">
        <v>3625</v>
      </c>
      <c r="T24" s="15"/>
      <c r="U24" s="15" t="n">
        <v>6926</v>
      </c>
      <c r="V24" s="15" t="n">
        <v>3565</v>
      </c>
      <c r="W24" s="0"/>
    </row>
    <row r="25" customFormat="false" ht="14.25" hidden="false" customHeight="true" outlineLevel="0" collapsed="false">
      <c r="A25" s="1" t="s">
        <v>22</v>
      </c>
      <c r="B25" s="15" t="n">
        <v>35098</v>
      </c>
      <c r="C25" s="15" t="n">
        <v>17839</v>
      </c>
      <c r="D25" s="15" t="n">
        <v>17259</v>
      </c>
      <c r="E25" s="15"/>
      <c r="F25" s="15" t="n">
        <v>6017</v>
      </c>
      <c r="G25" s="15" t="n">
        <v>3093</v>
      </c>
      <c r="H25" s="15"/>
      <c r="I25" s="15" t="n">
        <v>5791</v>
      </c>
      <c r="J25" s="15" t="n">
        <v>2921</v>
      </c>
      <c r="K25" s="15"/>
      <c r="L25" s="15" t="n">
        <v>5775</v>
      </c>
      <c r="M25" s="15" t="n">
        <v>2938</v>
      </c>
      <c r="N25" s="15"/>
      <c r="O25" s="15" t="n">
        <v>6103</v>
      </c>
      <c r="P25" s="15" t="n">
        <v>3087</v>
      </c>
      <c r="Q25" s="15"/>
      <c r="R25" s="15" t="n">
        <v>5829</v>
      </c>
      <c r="S25" s="15" t="n">
        <v>2974</v>
      </c>
      <c r="T25" s="15"/>
      <c r="U25" s="15" t="n">
        <v>5583</v>
      </c>
      <c r="V25" s="15" t="n">
        <v>2826</v>
      </c>
      <c r="W25" s="0"/>
    </row>
    <row r="26" customFormat="false" ht="14.25" hidden="false" customHeight="true" outlineLevel="0" collapsed="false">
      <c r="A26" s="1" t="s">
        <v>23</v>
      </c>
      <c r="B26" s="15" t="n">
        <v>23086</v>
      </c>
      <c r="C26" s="15" t="n">
        <v>11838</v>
      </c>
      <c r="D26" s="15" t="n">
        <v>11248</v>
      </c>
      <c r="E26" s="15"/>
      <c r="F26" s="15" t="n">
        <v>4122</v>
      </c>
      <c r="G26" s="15" t="n">
        <v>2148</v>
      </c>
      <c r="H26" s="15"/>
      <c r="I26" s="15" t="n">
        <v>3837</v>
      </c>
      <c r="J26" s="15" t="n">
        <v>1959</v>
      </c>
      <c r="K26" s="15"/>
      <c r="L26" s="15" t="n">
        <v>3748</v>
      </c>
      <c r="M26" s="15" t="n">
        <v>1939</v>
      </c>
      <c r="N26" s="15"/>
      <c r="O26" s="15" t="n">
        <v>3862</v>
      </c>
      <c r="P26" s="15" t="n">
        <v>1955</v>
      </c>
      <c r="Q26" s="15"/>
      <c r="R26" s="15" t="n">
        <v>3668</v>
      </c>
      <c r="S26" s="15" t="n">
        <v>1875</v>
      </c>
      <c r="T26" s="15"/>
      <c r="U26" s="15" t="n">
        <v>3849</v>
      </c>
      <c r="V26" s="15" t="n">
        <v>1962</v>
      </c>
      <c r="W26" s="0"/>
    </row>
    <row r="27" customFormat="false" ht="14.25" hidden="false" customHeight="true" outlineLevel="0" collapsed="false">
      <c r="A27" s="13" t="s">
        <v>24</v>
      </c>
      <c r="B27" s="15" t="n">
        <v>28298</v>
      </c>
      <c r="C27" s="15" t="n">
        <v>14642</v>
      </c>
      <c r="D27" s="15" t="n">
        <v>13656</v>
      </c>
      <c r="E27" s="15"/>
      <c r="F27" s="15" t="n">
        <v>5259</v>
      </c>
      <c r="G27" s="15" t="n">
        <v>2728</v>
      </c>
      <c r="H27" s="15"/>
      <c r="I27" s="15" t="n">
        <v>4829</v>
      </c>
      <c r="J27" s="15" t="n">
        <v>2512</v>
      </c>
      <c r="K27" s="15"/>
      <c r="L27" s="15" t="n">
        <v>4613</v>
      </c>
      <c r="M27" s="15" t="n">
        <v>2348</v>
      </c>
      <c r="N27" s="15"/>
      <c r="O27" s="15" t="n">
        <v>4737</v>
      </c>
      <c r="P27" s="15" t="n">
        <v>2459</v>
      </c>
      <c r="Q27" s="15"/>
      <c r="R27" s="15" t="n">
        <v>4509</v>
      </c>
      <c r="S27" s="15" t="n">
        <v>2360</v>
      </c>
      <c r="T27" s="15"/>
      <c r="U27" s="15" t="n">
        <v>4351</v>
      </c>
      <c r="V27" s="15" t="n">
        <v>2235</v>
      </c>
      <c r="W27" s="0"/>
    </row>
    <row r="28" customFormat="false" ht="14.25" hidden="false" customHeight="true" outlineLevel="0" collapsed="false">
      <c r="A28" s="1" t="s">
        <v>25</v>
      </c>
      <c r="B28" s="15" t="n">
        <v>27728</v>
      </c>
      <c r="C28" s="15" t="n">
        <v>14314</v>
      </c>
      <c r="D28" s="15" t="n">
        <v>13414</v>
      </c>
      <c r="E28" s="15"/>
      <c r="F28" s="15" t="n">
        <v>4898</v>
      </c>
      <c r="G28" s="15" t="n">
        <v>2550</v>
      </c>
      <c r="H28" s="15"/>
      <c r="I28" s="15" t="n">
        <v>4745</v>
      </c>
      <c r="J28" s="15" t="n">
        <v>2409</v>
      </c>
      <c r="K28" s="15"/>
      <c r="L28" s="15" t="n">
        <v>4750</v>
      </c>
      <c r="M28" s="15" t="n">
        <v>2492</v>
      </c>
      <c r="N28" s="15"/>
      <c r="O28" s="15" t="n">
        <v>4672</v>
      </c>
      <c r="P28" s="15" t="n">
        <v>2436</v>
      </c>
      <c r="Q28" s="15"/>
      <c r="R28" s="15" t="n">
        <v>4431</v>
      </c>
      <c r="S28" s="15" t="n">
        <v>2319</v>
      </c>
      <c r="T28" s="15"/>
      <c r="U28" s="15" t="n">
        <v>4232</v>
      </c>
      <c r="V28" s="15" t="n">
        <v>2108</v>
      </c>
      <c r="W28" s="0"/>
    </row>
    <row r="29" customFormat="false" ht="14.25" hidden="false" customHeight="true" outlineLevel="0" collapsed="false">
      <c r="A29" s="2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0"/>
    </row>
    <row r="30" customFormat="false" ht="14.25" hidden="false" customHeight="true" outlineLevel="0" collapsed="false">
      <c r="A30" s="14" t="s">
        <v>27</v>
      </c>
      <c r="B30" s="12" t="n">
        <f aca="false">SUM(B32:B38)</f>
        <v>131222</v>
      </c>
      <c r="C30" s="12" t="n">
        <f aca="false">SUM(C32:C38)</f>
        <v>68244</v>
      </c>
      <c r="D30" s="12" t="n">
        <f aca="false">SUM(D32:D38)</f>
        <v>62978</v>
      </c>
      <c r="E30" s="12"/>
      <c r="F30" s="12" t="n">
        <f aca="false">SUM(F32:F38)</f>
        <v>23426</v>
      </c>
      <c r="G30" s="12" t="n">
        <f aca="false">SUM(G32:G38)</f>
        <v>12252</v>
      </c>
      <c r="H30" s="12"/>
      <c r="I30" s="12" t="n">
        <f aca="false">SUM(I32:I38)</f>
        <v>21687</v>
      </c>
      <c r="J30" s="12" t="n">
        <f aca="false">SUM(J32:J38)</f>
        <v>11252</v>
      </c>
      <c r="K30" s="12"/>
      <c r="L30" s="12" t="n">
        <f aca="false">SUM(L32:L38)</f>
        <v>21204</v>
      </c>
      <c r="M30" s="12" t="n">
        <f aca="false">SUM(M32:M38)</f>
        <v>10988</v>
      </c>
      <c r="N30" s="12"/>
      <c r="O30" s="12" t="n">
        <f aca="false">SUM(O32:O38)</f>
        <v>21954</v>
      </c>
      <c r="P30" s="12" t="n">
        <f aca="false">SUM(P32:P38)</f>
        <v>11479</v>
      </c>
      <c r="Q30" s="12"/>
      <c r="R30" s="12" t="n">
        <f aca="false">SUM(R32:R38)</f>
        <v>21481</v>
      </c>
      <c r="S30" s="12" t="n">
        <f aca="false">SUM(S32:S38)</f>
        <v>11150</v>
      </c>
      <c r="T30" s="12"/>
      <c r="U30" s="12" t="n">
        <f aca="false">SUM(U32:U38)</f>
        <v>21470</v>
      </c>
      <c r="V30" s="12" t="n">
        <f aca="false">SUM(V32:V38)</f>
        <v>11123</v>
      </c>
      <c r="W30" s="0"/>
    </row>
    <row r="31" customFormat="false" ht="14.25" hidden="false" customHeight="true" outlineLevel="0" collapsed="false">
      <c r="A31" s="2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0"/>
    </row>
    <row r="32" customFormat="false" ht="14.25" hidden="false" customHeight="true" outlineLevel="0" collapsed="false">
      <c r="A32" s="13" t="s">
        <v>19</v>
      </c>
      <c r="B32" s="15" t="n">
        <v>18634</v>
      </c>
      <c r="C32" s="15" t="n">
        <v>9721</v>
      </c>
      <c r="D32" s="15" t="n">
        <v>8913</v>
      </c>
      <c r="E32" s="15"/>
      <c r="F32" s="15" t="n">
        <v>3072</v>
      </c>
      <c r="G32" s="15" t="n">
        <v>1592</v>
      </c>
      <c r="H32" s="15"/>
      <c r="I32" s="15" t="n">
        <v>2961</v>
      </c>
      <c r="J32" s="15" t="n">
        <v>1520</v>
      </c>
      <c r="K32" s="15"/>
      <c r="L32" s="15" t="n">
        <v>3022</v>
      </c>
      <c r="M32" s="15" t="n">
        <v>1552</v>
      </c>
      <c r="N32" s="15"/>
      <c r="O32" s="15" t="n">
        <v>3182</v>
      </c>
      <c r="P32" s="15" t="n">
        <v>1679</v>
      </c>
      <c r="Q32" s="15"/>
      <c r="R32" s="15" t="n">
        <v>3240</v>
      </c>
      <c r="S32" s="15" t="n">
        <v>1719</v>
      </c>
      <c r="T32" s="15"/>
      <c r="U32" s="15" t="n">
        <v>3157</v>
      </c>
      <c r="V32" s="15" t="n">
        <v>1659</v>
      </c>
      <c r="W32" s="0"/>
    </row>
    <row r="33" customFormat="false" ht="14.25" hidden="false" customHeight="true" outlineLevel="0" collapsed="false">
      <c r="A33" s="1" t="s">
        <v>20</v>
      </c>
      <c r="B33" s="15" t="n">
        <v>40507</v>
      </c>
      <c r="C33" s="15" t="n">
        <v>20943</v>
      </c>
      <c r="D33" s="15" t="n">
        <v>19564</v>
      </c>
      <c r="E33" s="15"/>
      <c r="F33" s="15" t="n">
        <v>7464</v>
      </c>
      <c r="G33" s="15" t="n">
        <v>3900</v>
      </c>
      <c r="H33" s="15"/>
      <c r="I33" s="15" t="n">
        <v>6591</v>
      </c>
      <c r="J33" s="15" t="n">
        <v>3344</v>
      </c>
      <c r="K33" s="15"/>
      <c r="L33" s="15" t="n">
        <v>6469</v>
      </c>
      <c r="M33" s="15" t="n">
        <v>3427</v>
      </c>
      <c r="N33" s="15"/>
      <c r="O33" s="15" t="n">
        <v>6757</v>
      </c>
      <c r="P33" s="15" t="n">
        <v>3478</v>
      </c>
      <c r="Q33" s="15"/>
      <c r="R33" s="15" t="n">
        <v>6604</v>
      </c>
      <c r="S33" s="15" t="n">
        <v>3449</v>
      </c>
      <c r="T33" s="15"/>
      <c r="U33" s="15" t="n">
        <v>6622</v>
      </c>
      <c r="V33" s="15" t="n">
        <v>3345</v>
      </c>
      <c r="W33" s="0"/>
    </row>
    <row r="34" customFormat="false" ht="14.25" hidden="false" customHeight="true" outlineLevel="0" collapsed="false">
      <c r="A34" s="1" t="s">
        <v>21</v>
      </c>
      <c r="B34" s="15" t="n">
        <v>5985</v>
      </c>
      <c r="C34" s="15" t="n">
        <v>3062</v>
      </c>
      <c r="D34" s="15" t="n">
        <v>2923</v>
      </c>
      <c r="E34" s="15"/>
      <c r="F34" s="15" t="n">
        <v>1062</v>
      </c>
      <c r="G34" s="15" t="n">
        <v>573</v>
      </c>
      <c r="H34" s="15"/>
      <c r="I34" s="15" t="n">
        <v>996</v>
      </c>
      <c r="J34" s="15" t="n">
        <v>518</v>
      </c>
      <c r="K34" s="15"/>
      <c r="L34" s="15" t="n">
        <v>940</v>
      </c>
      <c r="M34" s="15" t="n">
        <v>440</v>
      </c>
      <c r="N34" s="15"/>
      <c r="O34" s="15" t="n">
        <v>1040</v>
      </c>
      <c r="P34" s="15" t="n">
        <v>531</v>
      </c>
      <c r="Q34" s="15"/>
      <c r="R34" s="15" t="n">
        <v>970</v>
      </c>
      <c r="S34" s="15" t="n">
        <v>504</v>
      </c>
      <c r="T34" s="15"/>
      <c r="U34" s="15" t="n">
        <v>977</v>
      </c>
      <c r="V34" s="15" t="n">
        <v>496</v>
      </c>
      <c r="W34" s="0"/>
    </row>
    <row r="35" customFormat="false" ht="14.25" hidden="false" customHeight="true" outlineLevel="0" collapsed="false">
      <c r="A35" s="1" t="s">
        <v>22</v>
      </c>
      <c r="B35" s="15" t="n">
        <v>8204</v>
      </c>
      <c r="C35" s="15" t="n">
        <v>4314</v>
      </c>
      <c r="D35" s="15" t="n">
        <v>3890</v>
      </c>
      <c r="E35" s="15"/>
      <c r="F35" s="15" t="n">
        <v>1518</v>
      </c>
      <c r="G35" s="15" t="n">
        <v>787</v>
      </c>
      <c r="H35" s="15"/>
      <c r="I35" s="15" t="n">
        <v>1362</v>
      </c>
      <c r="J35" s="15" t="n">
        <v>699</v>
      </c>
      <c r="K35" s="15"/>
      <c r="L35" s="15" t="n">
        <v>1302</v>
      </c>
      <c r="M35" s="15" t="n">
        <v>715</v>
      </c>
      <c r="N35" s="15"/>
      <c r="O35" s="15" t="n">
        <v>1387</v>
      </c>
      <c r="P35" s="15" t="n">
        <v>733</v>
      </c>
      <c r="Q35" s="15"/>
      <c r="R35" s="15" t="n">
        <v>1365</v>
      </c>
      <c r="S35" s="15" t="n">
        <v>690</v>
      </c>
      <c r="T35" s="15"/>
      <c r="U35" s="15" t="n">
        <v>1270</v>
      </c>
      <c r="V35" s="15" t="n">
        <v>690</v>
      </c>
      <c r="W35" s="0"/>
    </row>
    <row r="36" customFormat="false" ht="14.25" hidden="false" customHeight="true" outlineLevel="0" collapsed="false">
      <c r="A36" s="1" t="s">
        <v>23</v>
      </c>
      <c r="B36" s="15" t="n">
        <v>12508</v>
      </c>
      <c r="C36" s="15" t="n">
        <v>6570</v>
      </c>
      <c r="D36" s="15" t="n">
        <v>5938</v>
      </c>
      <c r="E36" s="15"/>
      <c r="F36" s="15" t="n">
        <v>2150</v>
      </c>
      <c r="G36" s="15" t="n">
        <v>1139</v>
      </c>
      <c r="H36" s="15"/>
      <c r="I36" s="15" t="n">
        <v>2103</v>
      </c>
      <c r="J36" s="15" t="n">
        <v>1127</v>
      </c>
      <c r="K36" s="15"/>
      <c r="L36" s="15" t="n">
        <v>1969</v>
      </c>
      <c r="M36" s="15" t="n">
        <v>1013</v>
      </c>
      <c r="N36" s="15"/>
      <c r="O36" s="15" t="n">
        <v>2096</v>
      </c>
      <c r="P36" s="15" t="n">
        <v>1107</v>
      </c>
      <c r="Q36" s="15"/>
      <c r="R36" s="15" t="n">
        <v>2076</v>
      </c>
      <c r="S36" s="15" t="n">
        <v>1086</v>
      </c>
      <c r="T36" s="15"/>
      <c r="U36" s="15" t="n">
        <v>2114</v>
      </c>
      <c r="V36" s="15" t="n">
        <v>1098</v>
      </c>
      <c r="W36" s="0"/>
    </row>
    <row r="37" customFormat="false" ht="14.25" hidden="false" customHeight="true" outlineLevel="0" collapsed="false">
      <c r="A37" s="13" t="s">
        <v>24</v>
      </c>
      <c r="B37" s="15" t="n">
        <v>21259</v>
      </c>
      <c r="C37" s="15" t="n">
        <v>11040</v>
      </c>
      <c r="D37" s="15" t="n">
        <v>10219</v>
      </c>
      <c r="E37" s="15"/>
      <c r="F37" s="15" t="n">
        <v>3954</v>
      </c>
      <c r="G37" s="15" t="n">
        <v>2071</v>
      </c>
      <c r="H37" s="15"/>
      <c r="I37" s="15" t="n">
        <v>3546</v>
      </c>
      <c r="J37" s="15" t="n">
        <v>1891</v>
      </c>
      <c r="K37" s="15"/>
      <c r="L37" s="15" t="n">
        <v>3412</v>
      </c>
      <c r="M37" s="15" t="n">
        <v>1739</v>
      </c>
      <c r="N37" s="15"/>
      <c r="O37" s="15" t="n">
        <v>3396</v>
      </c>
      <c r="P37" s="15" t="n">
        <v>1762</v>
      </c>
      <c r="Q37" s="15"/>
      <c r="R37" s="15" t="n">
        <v>3415</v>
      </c>
      <c r="S37" s="15" t="n">
        <v>1721</v>
      </c>
      <c r="T37" s="15"/>
      <c r="U37" s="15" t="n">
        <v>3536</v>
      </c>
      <c r="V37" s="15" t="n">
        <v>1856</v>
      </c>
      <c r="W37" s="0"/>
    </row>
    <row r="38" customFormat="false" ht="14.25" hidden="false" customHeight="true" outlineLevel="0" collapsed="false">
      <c r="A38" s="16" t="s">
        <v>25</v>
      </c>
      <c r="B38" s="17" t="n">
        <v>24125</v>
      </c>
      <c r="C38" s="17" t="n">
        <v>12594</v>
      </c>
      <c r="D38" s="17" t="n">
        <v>11531</v>
      </c>
      <c r="E38" s="17"/>
      <c r="F38" s="17" t="n">
        <v>4206</v>
      </c>
      <c r="G38" s="17" t="n">
        <v>2190</v>
      </c>
      <c r="H38" s="17"/>
      <c r="I38" s="17" t="n">
        <v>4128</v>
      </c>
      <c r="J38" s="17" t="n">
        <v>2153</v>
      </c>
      <c r="K38" s="17"/>
      <c r="L38" s="17" t="n">
        <v>4090</v>
      </c>
      <c r="M38" s="17" t="n">
        <v>2102</v>
      </c>
      <c r="N38" s="17"/>
      <c r="O38" s="17" t="n">
        <v>4096</v>
      </c>
      <c r="P38" s="17" t="n">
        <v>2189</v>
      </c>
      <c r="Q38" s="17"/>
      <c r="R38" s="17" t="n">
        <v>3811</v>
      </c>
      <c r="S38" s="17" t="n">
        <v>1981</v>
      </c>
      <c r="T38" s="17"/>
      <c r="U38" s="17" t="n">
        <v>3794</v>
      </c>
      <c r="V38" s="17" t="n">
        <v>1979</v>
      </c>
      <c r="W38" s="0"/>
    </row>
    <row r="39" customFormat="false" ht="14.25" hidden="false" customHeight="true" outlineLevel="0" collapsed="false">
      <c r="A39" s="1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</row>
    <row r="40" customFormat="false" ht="14.25" hidden="false" customHeight="true" outlineLevel="0" collapsed="false">
      <c r="A40" s="10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</row>
    <row r="41" customFormat="false" ht="14.25" hidden="false" customHeight="true" outlineLevel="0" collapsed="false">
      <c r="A41" s="1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</row>
    <row r="42" customFormat="false" ht="14.25" hidden="false" customHeight="true" outlineLevel="0" collapsed="false">
      <c r="A42" s="1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</row>
    <row r="43" customFormat="false" ht="14.25" hidden="false" customHeight="true" outlineLevel="0" collapsed="false">
      <c r="A43" s="1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</row>
    <row r="44" customFormat="false" ht="14.25" hidden="false" customHeight="true" outlineLevel="0" collapsed="false">
      <c r="A44" s="10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</row>
    <row r="45" customFormat="false" ht="14.25" hidden="false" customHeight="true" outlineLevel="0" collapsed="false">
      <c r="A45" s="10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</row>
    <row r="46" customFormat="false" ht="14.25" hidden="false" customHeight="true" outlineLevel="0" collapsed="false">
      <c r="A46" s="10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</row>
  </sheetData>
  <mergeCells count="13">
    <mergeCell ref="A1:V1"/>
    <mergeCell ref="A2:V2"/>
    <mergeCell ref="A3:V3"/>
    <mergeCell ref="A4:V4"/>
    <mergeCell ref="A5:V5"/>
    <mergeCell ref="A6:V6"/>
    <mergeCell ref="B7:D7"/>
    <mergeCell ref="F7:G7"/>
    <mergeCell ref="I7:J7"/>
    <mergeCell ref="L7:M7"/>
    <mergeCell ref="O7:P7"/>
    <mergeCell ref="R7:S7"/>
    <mergeCell ref="U7:V7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9T12:48:34Z</dcterms:created>
  <dc:creator>OFICIALIA MAYOR</dc:creator>
  <dc:description/>
  <dc:language>en-US</dc:language>
  <cp:lastModifiedBy>Mayra Quiros Jimenez</cp:lastModifiedBy>
  <cp:lastPrinted>2013-09-10T20:44:39Z</cp:lastPrinted>
  <dcterms:modified xsi:type="dcterms:W3CDTF">2013-09-10T20:45:37Z</dcterms:modified>
  <cp:revision>0</cp:revision>
  <dc:subject/>
  <dc:title/>
</cp:coreProperties>
</file>