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" sheetId="1" state="visible" r:id="rId2"/>
  </sheets>
  <definedNames>
    <definedName function="false" hidden="false" localSheetId="0" name="_xlnm.Print_Area" vbProcedure="false">'91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CUADRO Nº:  96</t>
  </si>
  <si>
    <t xml:space="preserve">SECCIONES  Y PROMEDIO DE ALUMNOS POR</t>
  </si>
  <si>
    <t xml:space="preserve">SECCIÓN EN I Y II CICLOS</t>
  </si>
  <si>
    <t xml:space="preserve">POR:  AÑO CURSADO</t>
  </si>
  <si>
    <t xml:space="preserve">SEGÚN:  TIPO DE DIRECCIÓN</t>
  </si>
  <si>
    <t xml:space="preserve">DEPENDENCIA:  PUBLICA</t>
  </si>
  <si>
    <t xml:space="preserve">AÑO:  2013</t>
  </si>
  <si>
    <t xml:space="preserve">Tipo de </t>
  </si>
  <si>
    <t xml:space="preserve">Dirección</t>
  </si>
  <si>
    <t xml:space="preserve">Total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Número de Secciones</t>
  </si>
  <si>
    <t xml:space="preserve">Unidocente</t>
  </si>
  <si>
    <t xml:space="preserve">Dirección 1</t>
  </si>
  <si>
    <t xml:space="preserve">Dirección 2</t>
  </si>
  <si>
    <t xml:space="preserve">Dirección 3</t>
  </si>
  <si>
    <t xml:space="preserve">Dirección 4</t>
  </si>
  <si>
    <t xml:space="preserve">Dirección 5</t>
  </si>
  <si>
    <t xml:space="preserve">Promedio de Alumnos por Sección</t>
  </si>
  <si>
    <t xml:space="preserve">Maestro Ún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9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11.9921875" defaultRowHeight="12" zeroHeight="false" outlineLevelRow="0" outlineLevelCol="0"/>
  <cols>
    <col collapsed="false" customWidth="true" hidden="false" outlineLevel="0" max="1" min="1" style="1" width="18.99"/>
    <col collapsed="false" customWidth="true" hidden="false" outlineLevel="0" max="8" min="2" style="1" width="10.82"/>
    <col collapsed="false" customWidth="false" hidden="false" outlineLevel="0" max="257" min="9" style="1" width="11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4.2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4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</row>
    <row r="9" customFormat="false" ht="13.5" hidden="false" customHeight="false" outlineLevel="0" collapsed="false">
      <c r="A9" s="5" t="s">
        <v>8</v>
      </c>
      <c r="B9" s="5" t="s">
        <v>9</v>
      </c>
      <c r="C9" s="5" t="s">
        <v>10</v>
      </c>
      <c r="D9" s="5" t="s">
        <v>11</v>
      </c>
      <c r="E9" s="5" t="s">
        <v>12</v>
      </c>
      <c r="F9" s="5" t="s">
        <v>13</v>
      </c>
      <c r="G9" s="5" t="s">
        <v>14</v>
      </c>
      <c r="H9" s="5" t="s">
        <v>15</v>
      </c>
    </row>
    <row r="11" customFormat="false" ht="15" hidden="false" customHeight="true" outlineLevel="0" collapsed="false">
      <c r="A11" s="6" t="s">
        <v>16</v>
      </c>
      <c r="B11" s="6"/>
      <c r="C11" s="6"/>
      <c r="D11" s="6"/>
      <c r="E11" s="6"/>
      <c r="F11" s="6"/>
      <c r="G11" s="6"/>
      <c r="H11" s="6"/>
    </row>
    <row r="12" customFormat="false" ht="15" hidden="false" customHeight="true" outlineLevel="0" collapsed="false">
      <c r="A12" s="7" t="s">
        <v>9</v>
      </c>
      <c r="B12" s="8" t="n">
        <f aca="false">SUM(B14:B19)</f>
        <v>28348</v>
      </c>
      <c r="C12" s="8" t="n">
        <f aca="false">SUM(C14:C19)</f>
        <v>4804</v>
      </c>
      <c r="D12" s="8" t="n">
        <f aca="false">SUM(D14:D19)</f>
        <v>4742</v>
      </c>
      <c r="E12" s="8" t="n">
        <f aca="false">SUM(E14:E19)</f>
        <v>4677</v>
      </c>
      <c r="F12" s="8" t="n">
        <f aca="false">SUM(F14:F19)</f>
        <v>4757</v>
      </c>
      <c r="G12" s="8" t="n">
        <f aca="false">SUM(G14:G19)</f>
        <v>4674</v>
      </c>
      <c r="H12" s="8" t="n">
        <f aca="false">SUM(H14:H19)</f>
        <v>4694</v>
      </c>
    </row>
    <row r="13" customFormat="false" ht="15" hidden="false" customHeight="true" outlineLevel="0" collapsed="false">
      <c r="A13" s="7"/>
      <c r="B13" s="8"/>
      <c r="C13" s="8"/>
      <c r="D13" s="8"/>
      <c r="E13" s="8"/>
      <c r="F13" s="8"/>
      <c r="G13" s="8"/>
      <c r="H13" s="8"/>
    </row>
    <row r="14" customFormat="false" ht="15" hidden="false" customHeight="true" outlineLevel="0" collapsed="false">
      <c r="A14" s="9" t="s">
        <v>17</v>
      </c>
      <c r="B14" s="10" t="n">
        <v>7114</v>
      </c>
      <c r="C14" s="10" t="n">
        <v>1157</v>
      </c>
      <c r="D14" s="10" t="n">
        <v>1199</v>
      </c>
      <c r="E14" s="10" t="n">
        <v>1169</v>
      </c>
      <c r="F14" s="10" t="n">
        <v>1197</v>
      </c>
      <c r="G14" s="10" t="n">
        <v>1167</v>
      </c>
      <c r="H14" s="10" t="n">
        <v>1225</v>
      </c>
    </row>
    <row r="15" customFormat="false" ht="15" hidden="false" customHeight="true" outlineLevel="0" collapsed="false">
      <c r="A15" s="9" t="s">
        <v>18</v>
      </c>
      <c r="B15" s="10" t="n">
        <v>7286</v>
      </c>
      <c r="C15" s="10" t="n">
        <v>1214</v>
      </c>
      <c r="D15" s="10" t="n">
        <v>1216</v>
      </c>
      <c r="E15" s="10" t="n">
        <v>1215</v>
      </c>
      <c r="F15" s="10" t="n">
        <v>1215</v>
      </c>
      <c r="G15" s="10" t="n">
        <v>1213</v>
      </c>
      <c r="H15" s="10" t="n">
        <v>1213</v>
      </c>
    </row>
    <row r="16" customFormat="false" ht="15" hidden="false" customHeight="true" outlineLevel="0" collapsed="false">
      <c r="A16" s="9" t="s">
        <v>19</v>
      </c>
      <c r="B16" s="10" t="n">
        <v>3474</v>
      </c>
      <c r="C16" s="10" t="n">
        <v>598</v>
      </c>
      <c r="D16" s="10" t="n">
        <v>582</v>
      </c>
      <c r="E16" s="10" t="n">
        <v>569</v>
      </c>
      <c r="F16" s="10" t="n">
        <v>577</v>
      </c>
      <c r="G16" s="10" t="n">
        <v>571</v>
      </c>
      <c r="H16" s="10" t="n">
        <v>577</v>
      </c>
    </row>
    <row r="17" customFormat="false" ht="15" hidden="false" customHeight="true" outlineLevel="0" collapsed="false">
      <c r="A17" s="9" t="s">
        <v>20</v>
      </c>
      <c r="B17" s="10" t="n">
        <v>3733</v>
      </c>
      <c r="C17" s="10" t="n">
        <v>656</v>
      </c>
      <c r="D17" s="10" t="n">
        <v>616</v>
      </c>
      <c r="E17" s="10" t="n">
        <v>610</v>
      </c>
      <c r="F17" s="10" t="n">
        <v>634</v>
      </c>
      <c r="G17" s="10" t="n">
        <v>616</v>
      </c>
      <c r="H17" s="10" t="n">
        <v>601</v>
      </c>
    </row>
    <row r="18" customFormat="false" ht="15" hidden="false" customHeight="true" outlineLevel="0" collapsed="false">
      <c r="A18" s="9" t="s">
        <v>21</v>
      </c>
      <c r="B18" s="10" t="n">
        <v>4458</v>
      </c>
      <c r="C18" s="10" t="n">
        <v>785</v>
      </c>
      <c r="D18" s="10" t="n">
        <v>745</v>
      </c>
      <c r="E18" s="10" t="n">
        <v>732</v>
      </c>
      <c r="F18" s="10" t="n">
        <v>750</v>
      </c>
      <c r="G18" s="10" t="n">
        <v>731</v>
      </c>
      <c r="H18" s="10" t="n">
        <v>715</v>
      </c>
    </row>
    <row r="19" customFormat="false" ht="15" hidden="false" customHeight="true" outlineLevel="0" collapsed="false">
      <c r="A19" s="9" t="s">
        <v>22</v>
      </c>
      <c r="B19" s="10" t="n">
        <v>2283</v>
      </c>
      <c r="C19" s="10" t="n">
        <v>394</v>
      </c>
      <c r="D19" s="10" t="n">
        <v>384</v>
      </c>
      <c r="E19" s="10" t="n">
        <v>382</v>
      </c>
      <c r="F19" s="10" t="n">
        <v>384</v>
      </c>
      <c r="G19" s="10" t="n">
        <v>376</v>
      </c>
      <c r="H19" s="10" t="n">
        <v>363</v>
      </c>
    </row>
    <row r="20" customFormat="false" ht="15" hidden="false" customHeight="true" outlineLevel="0" collapsed="false"/>
    <row r="21" customFormat="false" ht="15" hidden="false" customHeight="true" outlineLevel="0" collapsed="false">
      <c r="A21" s="6" t="s">
        <v>23</v>
      </c>
      <c r="B21" s="6"/>
      <c r="C21" s="6"/>
      <c r="D21" s="6"/>
      <c r="E21" s="6"/>
      <c r="F21" s="6"/>
      <c r="G21" s="6"/>
      <c r="H21" s="6"/>
    </row>
    <row r="22" customFormat="false" ht="15" hidden="false" customHeight="true" outlineLevel="0" collapsed="false">
      <c r="A22" s="7" t="s">
        <v>9</v>
      </c>
      <c r="B22" s="11" t="n">
        <f aca="false">+B31/B12</f>
        <v>14.4893819669818</v>
      </c>
      <c r="C22" s="11" t="n">
        <f aca="false">+C31/C12</f>
        <v>15.146960865945</v>
      </c>
      <c r="D22" s="11" t="n">
        <f aca="false">+D31/D12</f>
        <v>14.2408266554197</v>
      </c>
      <c r="E22" s="11" t="n">
        <f aca="false">+E31/E12</f>
        <v>14.3378233910626</v>
      </c>
      <c r="F22" s="11" t="n">
        <f aca="false">+F31/F12</f>
        <v>14.6928736598697</v>
      </c>
      <c r="G22" s="11" t="n">
        <f aca="false">+G31/G12</f>
        <v>14.4216944801027</v>
      </c>
      <c r="H22" s="11" t="n">
        <f aca="false">+H31/H12</f>
        <v>14.0796761823605</v>
      </c>
    </row>
    <row r="23" customFormat="false" ht="15" hidden="false" customHeight="true" outlineLevel="0" collapsed="false">
      <c r="A23" s="7"/>
      <c r="B23" s="12"/>
      <c r="C23" s="12"/>
      <c r="D23" s="12"/>
      <c r="E23" s="12"/>
      <c r="F23" s="12"/>
      <c r="G23" s="12"/>
      <c r="H23" s="12"/>
    </row>
    <row r="24" customFormat="false" ht="15" hidden="false" customHeight="true" outlineLevel="0" collapsed="false">
      <c r="A24" s="9" t="s">
        <v>17</v>
      </c>
      <c r="B24" s="11" t="n">
        <f aca="false">+B33/B14</f>
        <v>2.80222097272983</v>
      </c>
      <c r="C24" s="11" t="n">
        <f aca="false">+C33/C14</f>
        <v>2.94295592048401</v>
      </c>
      <c r="D24" s="11" t="n">
        <f aca="false">+D33/D14</f>
        <v>2.70308590492077</v>
      </c>
      <c r="E24" s="11" t="n">
        <f aca="false">+E33/E14</f>
        <v>2.75620188195039</v>
      </c>
      <c r="F24" s="11" t="n">
        <f aca="false">+F33/F14</f>
        <v>2.74519632414369</v>
      </c>
      <c r="G24" s="11" t="n">
        <f aca="false">+G33/G14</f>
        <v>2.85775492716367</v>
      </c>
      <c r="H24" s="11" t="n">
        <f aca="false">+H33/H14</f>
        <v>2.8130612244898</v>
      </c>
    </row>
    <row r="25" customFormat="false" ht="15" hidden="false" customHeight="true" outlineLevel="0" collapsed="false">
      <c r="A25" s="9" t="s">
        <v>18</v>
      </c>
      <c r="B25" s="11" t="n">
        <f aca="false">+B34/B15</f>
        <v>8.76242108152622</v>
      </c>
      <c r="C25" s="11" t="n">
        <f aca="false">+C34/C15</f>
        <v>9.37726523887974</v>
      </c>
      <c r="D25" s="11" t="n">
        <f aca="false">+D34/D15</f>
        <v>8.67763157894737</v>
      </c>
      <c r="E25" s="11" t="n">
        <f aca="false">+E34/E15</f>
        <v>8.57201646090535</v>
      </c>
      <c r="F25" s="11" t="n">
        <f aca="false">+F34/F15</f>
        <v>8.85843621399177</v>
      </c>
      <c r="G25" s="11" t="n">
        <f aca="false">+G34/G15</f>
        <v>8.50206100577082</v>
      </c>
      <c r="H25" s="11" t="n">
        <f aca="false">+H34/H15</f>
        <v>8.58697444352844</v>
      </c>
    </row>
    <row r="26" customFormat="false" ht="15" hidden="false" customHeight="true" outlineLevel="0" collapsed="false">
      <c r="A26" s="9" t="s">
        <v>19</v>
      </c>
      <c r="B26" s="11" t="n">
        <f aca="false">+B35/B16</f>
        <v>19.9625791594704</v>
      </c>
      <c r="C26" s="11" t="n">
        <f aca="false">+C35/C16</f>
        <v>21.2190635451505</v>
      </c>
      <c r="D26" s="11" t="n">
        <f aca="false">+D35/D16</f>
        <v>19.5378006872852</v>
      </c>
      <c r="E26" s="11" t="n">
        <f aca="false">+E35/E16</f>
        <v>19.4305799648506</v>
      </c>
      <c r="F26" s="11" t="n">
        <f aca="false">+F35/F16</f>
        <v>20.2270363951473</v>
      </c>
      <c r="G26" s="11" t="n">
        <f aca="false">+G35/G16</f>
        <v>19.9912434325744</v>
      </c>
      <c r="H26" s="11" t="n">
        <f aca="false">+H35/H16</f>
        <v>19.3206239168111</v>
      </c>
    </row>
    <row r="27" customFormat="false" ht="15" hidden="false" customHeight="true" outlineLevel="0" collapsed="false">
      <c r="A27" s="9" t="s">
        <v>20</v>
      </c>
      <c r="B27" s="11" t="n">
        <f aca="false">+B36/B17</f>
        <v>22.9332976158586</v>
      </c>
      <c r="C27" s="11" t="n">
        <f aca="false">+C36/C17</f>
        <v>23.0487804878049</v>
      </c>
      <c r="D27" s="11" t="n">
        <f aca="false">+D36/D17</f>
        <v>22.8912337662338</v>
      </c>
      <c r="E27" s="11" t="n">
        <f aca="false">+E36/E17</f>
        <v>23.0180327868852</v>
      </c>
      <c r="F27" s="11" t="n">
        <f aca="false">+F36/F17</f>
        <v>23.0662460567823</v>
      </c>
      <c r="G27" s="11" t="n">
        <f aca="false">+G36/G17</f>
        <v>22.7418831168831</v>
      </c>
      <c r="H27" s="11" t="n">
        <f aca="false">+H36/H17</f>
        <v>22.8202995008319</v>
      </c>
    </row>
    <row r="28" customFormat="false" ht="15" hidden="false" customHeight="true" outlineLevel="0" collapsed="false">
      <c r="A28" s="9" t="s">
        <v>21</v>
      </c>
      <c r="B28" s="11" t="n">
        <f aca="false">+B37/B18</f>
        <v>24.8506056527591</v>
      </c>
      <c r="C28" s="11" t="n">
        <f aca="false">+C37/C18</f>
        <v>24.8012738853503</v>
      </c>
      <c r="D28" s="11" t="n">
        <f aca="false">+D37/D18</f>
        <v>24.1946308724832</v>
      </c>
      <c r="E28" s="11" t="n">
        <f aca="false">+E37/E18</f>
        <v>24.8907103825137</v>
      </c>
      <c r="F28" s="11" t="n">
        <f aca="false">+F37/F18</f>
        <v>25.476</v>
      </c>
      <c r="G28" s="11" t="n">
        <f aca="false">+G37/G18</f>
        <v>25.0287277701778</v>
      </c>
      <c r="H28" s="11" t="n">
        <f aca="false">+H37/H18</f>
        <v>24.7090909090909</v>
      </c>
    </row>
    <row r="29" customFormat="false" ht="15" hidden="false" customHeight="true" outlineLevel="0" collapsed="false">
      <c r="A29" s="13" t="s">
        <v>22</v>
      </c>
      <c r="B29" s="14" t="n">
        <f aca="false">+B38/B19</f>
        <v>26.8169075777486</v>
      </c>
      <c r="C29" s="14" t="n">
        <f aca="false">+C38/C19</f>
        <v>27.1548223350254</v>
      </c>
      <c r="D29" s="14" t="n">
        <f aca="false">+D38/D19</f>
        <v>26.6666666666667</v>
      </c>
      <c r="E29" s="14" t="n">
        <f aca="false">+E38/E19</f>
        <v>26.4502617801047</v>
      </c>
      <c r="F29" s="14" t="n">
        <f aca="false">+F38/F19</f>
        <v>27.1953125</v>
      </c>
      <c r="G29" s="14" t="n">
        <f aca="false">+G38/G19</f>
        <v>26.6994680851064</v>
      </c>
      <c r="H29" s="14" t="n">
        <f aca="false">+H38/H19</f>
        <v>26.7162534435262</v>
      </c>
    </row>
    <row r="30" customFormat="false" ht="15" hidden="false" customHeight="true" outlineLevel="0" collapsed="false"/>
    <row r="31" customFormat="false" ht="15" hidden="false" customHeight="true" outlineLevel="0" collapsed="false">
      <c r="A31" s="7" t="s">
        <v>9</v>
      </c>
      <c r="B31" s="15" t="n">
        <f aca="false">SUM(B33:B38)</f>
        <v>410745</v>
      </c>
      <c r="C31" s="15" t="n">
        <f aca="false">SUM(C33:C38)</f>
        <v>72766</v>
      </c>
      <c r="D31" s="15" t="n">
        <f aca="false">SUM(D33:D38)</f>
        <v>67530</v>
      </c>
      <c r="E31" s="15" t="n">
        <f aca="false">SUM(E33:E38)</f>
        <v>67058</v>
      </c>
      <c r="F31" s="15" t="n">
        <f aca="false">SUM(F33:F38)</f>
        <v>69894</v>
      </c>
      <c r="G31" s="15" t="n">
        <f aca="false">SUM(G33:G38)</f>
        <v>67407</v>
      </c>
      <c r="H31" s="15" t="n">
        <f aca="false">SUM(H33:H38)</f>
        <v>66090</v>
      </c>
    </row>
    <row r="32" customFormat="false" ht="15" hidden="false" customHeight="true" outlineLevel="0" collapsed="false">
      <c r="A32" s="7"/>
      <c r="B32" s="10"/>
      <c r="C32" s="10"/>
      <c r="D32" s="10"/>
      <c r="E32" s="10"/>
      <c r="F32" s="10"/>
      <c r="G32" s="10"/>
      <c r="H32" s="10"/>
    </row>
    <row r="33" customFormat="false" ht="15" hidden="false" customHeight="true" outlineLevel="0" collapsed="false">
      <c r="A33" s="9" t="s">
        <v>24</v>
      </c>
      <c r="B33" s="10" t="n">
        <v>19935</v>
      </c>
      <c r="C33" s="10" t="n">
        <v>3405</v>
      </c>
      <c r="D33" s="10" t="n">
        <v>3241</v>
      </c>
      <c r="E33" s="10" t="n">
        <v>3222</v>
      </c>
      <c r="F33" s="10" t="n">
        <v>3286</v>
      </c>
      <c r="G33" s="10" t="n">
        <v>3335</v>
      </c>
      <c r="H33" s="10" t="n">
        <v>3446</v>
      </c>
    </row>
    <row r="34" customFormat="false" ht="12.75" hidden="false" customHeight="false" outlineLevel="0" collapsed="false">
      <c r="A34" s="9" t="s">
        <v>18</v>
      </c>
      <c r="B34" s="10" t="n">
        <v>63843</v>
      </c>
      <c r="C34" s="10" t="n">
        <v>11384</v>
      </c>
      <c r="D34" s="10" t="n">
        <v>10552</v>
      </c>
      <c r="E34" s="10" t="n">
        <v>10415</v>
      </c>
      <c r="F34" s="10" t="n">
        <v>10763</v>
      </c>
      <c r="G34" s="10" t="n">
        <v>10313</v>
      </c>
      <c r="H34" s="10" t="n">
        <v>10416</v>
      </c>
    </row>
    <row r="35" customFormat="false" ht="12.75" hidden="false" customHeight="false" outlineLevel="0" collapsed="false">
      <c r="A35" s="9" t="s">
        <v>19</v>
      </c>
      <c r="B35" s="10" t="n">
        <v>69350</v>
      </c>
      <c r="C35" s="10" t="n">
        <v>12689</v>
      </c>
      <c r="D35" s="10" t="n">
        <v>11371</v>
      </c>
      <c r="E35" s="10" t="n">
        <v>11056</v>
      </c>
      <c r="F35" s="10" t="n">
        <v>11671</v>
      </c>
      <c r="G35" s="10" t="n">
        <v>11415</v>
      </c>
      <c r="H35" s="10" t="n">
        <v>11148</v>
      </c>
    </row>
    <row r="36" customFormat="false" ht="12.75" hidden="false" customHeight="false" outlineLevel="0" collapsed="false">
      <c r="A36" s="9" t="s">
        <v>20</v>
      </c>
      <c r="B36" s="10" t="n">
        <v>85610</v>
      </c>
      <c r="C36" s="10" t="n">
        <v>15120</v>
      </c>
      <c r="D36" s="10" t="n">
        <v>14101</v>
      </c>
      <c r="E36" s="10" t="n">
        <v>14041</v>
      </c>
      <c r="F36" s="10" t="n">
        <v>14624</v>
      </c>
      <c r="G36" s="10" t="n">
        <v>14009</v>
      </c>
      <c r="H36" s="10" t="n">
        <v>13715</v>
      </c>
    </row>
    <row r="37" customFormat="false" ht="12.75" hidden="false" customHeight="false" outlineLevel="0" collapsed="false">
      <c r="A37" s="9" t="s">
        <v>21</v>
      </c>
      <c r="B37" s="10" t="n">
        <v>110784</v>
      </c>
      <c r="C37" s="10" t="n">
        <v>19469</v>
      </c>
      <c r="D37" s="10" t="n">
        <v>18025</v>
      </c>
      <c r="E37" s="10" t="n">
        <v>18220</v>
      </c>
      <c r="F37" s="10" t="n">
        <v>19107</v>
      </c>
      <c r="G37" s="10" t="n">
        <v>18296</v>
      </c>
      <c r="H37" s="10" t="n">
        <v>17667</v>
      </c>
    </row>
    <row r="38" customFormat="false" ht="13.5" hidden="false" customHeight="false" outlineLevel="0" collapsed="false">
      <c r="A38" s="13" t="s">
        <v>22</v>
      </c>
      <c r="B38" s="10" t="n">
        <v>61223</v>
      </c>
      <c r="C38" s="10" t="n">
        <v>10699</v>
      </c>
      <c r="D38" s="10" t="n">
        <v>10240</v>
      </c>
      <c r="E38" s="10" t="n">
        <v>10104</v>
      </c>
      <c r="F38" s="10" t="n">
        <v>10443</v>
      </c>
      <c r="G38" s="10" t="n">
        <v>10039</v>
      </c>
      <c r="H38" s="10" t="n">
        <v>9698</v>
      </c>
    </row>
  </sheetData>
  <mergeCells count="9">
    <mergeCell ref="A1:H1"/>
    <mergeCell ref="A2:H2"/>
    <mergeCell ref="A3:H3"/>
    <mergeCell ref="A4:H4"/>
    <mergeCell ref="A5:H5"/>
    <mergeCell ref="A6:H6"/>
    <mergeCell ref="A7:H7"/>
    <mergeCell ref="A11:H11"/>
    <mergeCell ref="A21:H2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6T13:29:08Z</dcterms:created>
  <dc:creator>Dixie E. Brenes Vindas</dc:creator>
  <dc:description/>
  <dc:language>en-US</dc:language>
  <cp:lastModifiedBy>Mayra Quiros Jimenez</cp:lastModifiedBy>
  <cp:lastPrinted>2013-09-11T17:31:46Z</cp:lastPrinted>
  <dcterms:modified xsi:type="dcterms:W3CDTF">2013-09-11T17:31:52Z</dcterms:modified>
  <cp:revision>0</cp:revision>
  <dc:subject/>
  <dc:title/>
</cp:coreProperties>
</file>