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CUADRO Nº:  67</t>
  </si>
  <si>
    <t xml:space="preserve">MATRICULA EN EDUCACION  ESPECIAL</t>
  </si>
  <si>
    <t xml:space="preserve">SERVICIO DE APOYO</t>
  </si>
  <si>
    <t xml:space="preserve">DEPENDENCIA PUB LICA, PRIVADA Y PRIVADA SUBVENCIONADA</t>
  </si>
  <si>
    <t xml:space="preserve">AÑO 2013</t>
  </si>
  <si>
    <t xml:space="preserve">Otros</t>
  </si>
  <si>
    <t xml:space="preserve">Maternal</t>
  </si>
  <si>
    <t xml:space="preserve">Interactivo</t>
  </si>
  <si>
    <t xml:space="preserve">Educac.</t>
  </si>
  <si>
    <t xml:space="preserve">Zona y</t>
  </si>
  <si>
    <t xml:space="preserve">Total</t>
  </si>
  <si>
    <t xml:space="preserve">niveles Prees.</t>
  </si>
  <si>
    <t xml:space="preserve">II</t>
  </si>
  <si>
    <t xml:space="preserve">I</t>
  </si>
  <si>
    <t xml:space="preserve">Transición</t>
  </si>
  <si>
    <t xml:space="preserve">I ciclo</t>
  </si>
  <si>
    <t xml:space="preserve">II ciclo</t>
  </si>
  <si>
    <t xml:space="preserve">III ciclo</t>
  </si>
  <si>
    <t xml:space="preserve">Diversif.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4" min="2" style="2" width="5.99"/>
    <col collapsed="false" customWidth="true" hidden="false" outlineLevel="0" max="5" min="5" style="2" width="1.28"/>
    <col collapsed="false" customWidth="true" hidden="false" outlineLevel="0" max="7" min="6" style="2" width="3.99"/>
    <col collapsed="false" customWidth="true" hidden="false" outlineLevel="0" max="8" min="8" style="2" width="1.28"/>
    <col collapsed="false" customWidth="true" hidden="false" outlineLevel="0" max="10" min="9" style="2" width="3.99"/>
    <col collapsed="false" customWidth="true" hidden="false" outlineLevel="0" max="11" min="11" style="2" width="1.28"/>
    <col collapsed="false" customWidth="true" hidden="false" outlineLevel="0" max="12" min="12" style="2" width="3.99"/>
    <col collapsed="false" customWidth="true" hidden="false" outlineLevel="0" max="13" min="13" style="2" width="3.56"/>
    <col collapsed="false" customWidth="true" hidden="false" outlineLevel="0" max="14" min="14" style="2" width="1.28"/>
    <col collapsed="false" customWidth="true" hidden="false" outlineLevel="0" max="15" min="15" style="2" width="4.99"/>
    <col collapsed="false" customWidth="true" hidden="false" outlineLevel="0" max="16" min="16" style="2" width="4.85"/>
    <col collapsed="false" customWidth="true" hidden="false" outlineLevel="0" max="17" min="17" style="2" width="1.28"/>
    <col collapsed="false" customWidth="true" hidden="false" outlineLevel="0" max="19" min="18" style="2" width="4.99"/>
    <col collapsed="false" customWidth="true" hidden="false" outlineLevel="0" max="20" min="20" style="2" width="1.28"/>
    <col collapsed="false" customWidth="true" hidden="false" outlineLevel="0" max="22" min="21" style="2" width="5.99"/>
    <col collapsed="false" customWidth="true" hidden="false" outlineLevel="0" max="23" min="23" style="2" width="1.28"/>
    <col collapsed="false" customWidth="true" hidden="false" outlineLevel="0" max="25" min="24" style="2" width="5.99"/>
    <col collapsed="false" customWidth="true" hidden="false" outlineLevel="0" max="26" min="26" style="2" width="1.28"/>
    <col collapsed="false" customWidth="true" hidden="false" outlineLevel="0" max="28" min="27" style="2" width="4.99"/>
    <col collapsed="false" customWidth="true" hidden="false" outlineLevel="0" max="29" min="29" style="2" width="1.28"/>
    <col collapsed="false" customWidth="true" hidden="false" outlineLevel="0" max="30" min="30" style="2" width="4.85"/>
    <col collapsed="false" customWidth="true" hidden="false" outlineLevel="0" max="31" min="31" style="2" width="3.99"/>
    <col collapsed="false" customWidth="false" hidden="false" outlineLevel="0" max="257" min="32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1" customFormat="true" ht="12.75" hidden="false" customHeight="false" outlineLevel="0" collapsed="false">
      <c r="A6" s="7"/>
      <c r="B6" s="8"/>
      <c r="C6" s="8"/>
      <c r="D6" s="8"/>
      <c r="E6" s="8"/>
      <c r="F6" s="9" t="s">
        <v>5</v>
      </c>
      <c r="G6" s="9"/>
      <c r="H6" s="10"/>
      <c r="I6" s="9" t="s">
        <v>6</v>
      </c>
      <c r="J6" s="9"/>
      <c r="K6" s="10"/>
      <c r="L6" s="9" t="s">
        <v>7</v>
      </c>
      <c r="M6" s="9"/>
      <c r="N6" s="10"/>
      <c r="O6" s="9" t="s">
        <v>7</v>
      </c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9" t="s">
        <v>8</v>
      </c>
      <c r="AE6" s="9"/>
    </row>
    <row r="7" s="1" customFormat="true" ht="12.75" hidden="false" customHeight="false" outlineLevel="0" collapsed="false">
      <c r="A7" s="7" t="s">
        <v>9</v>
      </c>
      <c r="B7" s="11" t="s">
        <v>10</v>
      </c>
      <c r="C7" s="11"/>
      <c r="D7" s="11"/>
      <c r="E7" s="8"/>
      <c r="F7" s="11" t="s">
        <v>11</v>
      </c>
      <c r="G7" s="11"/>
      <c r="H7" s="8"/>
      <c r="I7" s="11" t="s">
        <v>12</v>
      </c>
      <c r="J7" s="11"/>
      <c r="K7" s="8"/>
      <c r="L7" s="11" t="s">
        <v>13</v>
      </c>
      <c r="M7" s="11"/>
      <c r="N7" s="8"/>
      <c r="O7" s="11" t="s">
        <v>12</v>
      </c>
      <c r="P7" s="11"/>
      <c r="Q7" s="8"/>
      <c r="R7" s="11" t="s">
        <v>14</v>
      </c>
      <c r="S7" s="11"/>
      <c r="T7" s="8"/>
      <c r="U7" s="11" t="s">
        <v>15</v>
      </c>
      <c r="V7" s="11"/>
      <c r="W7" s="8"/>
      <c r="X7" s="11" t="s">
        <v>16</v>
      </c>
      <c r="Y7" s="11"/>
      <c r="Z7" s="8"/>
      <c r="AA7" s="11" t="s">
        <v>17</v>
      </c>
      <c r="AB7" s="11"/>
      <c r="AC7" s="8"/>
      <c r="AD7" s="11" t="s">
        <v>18</v>
      </c>
      <c r="AE7" s="11"/>
    </row>
    <row r="8" s="1" customFormat="true" ht="13.5" hidden="false" customHeight="false" outlineLevel="0" collapsed="false">
      <c r="A8" s="12" t="s">
        <v>19</v>
      </c>
      <c r="B8" s="13" t="s">
        <v>20</v>
      </c>
      <c r="C8" s="13" t="s">
        <v>21</v>
      </c>
      <c r="D8" s="13" t="s">
        <v>22</v>
      </c>
      <c r="E8" s="13"/>
      <c r="F8" s="13" t="s">
        <v>20</v>
      </c>
      <c r="G8" s="13" t="s">
        <v>21</v>
      </c>
      <c r="H8" s="13"/>
      <c r="I8" s="13" t="s">
        <v>20</v>
      </c>
      <c r="J8" s="13" t="s">
        <v>21</v>
      </c>
      <c r="K8" s="13"/>
      <c r="L8" s="13" t="s">
        <v>20</v>
      </c>
      <c r="M8" s="13" t="s">
        <v>21</v>
      </c>
      <c r="N8" s="13"/>
      <c r="O8" s="13" t="s">
        <v>20</v>
      </c>
      <c r="P8" s="13" t="s">
        <v>21</v>
      </c>
      <c r="Q8" s="13"/>
      <c r="R8" s="13" t="s">
        <v>20</v>
      </c>
      <c r="S8" s="13" t="s">
        <v>21</v>
      </c>
      <c r="T8" s="14"/>
      <c r="U8" s="13" t="s">
        <v>20</v>
      </c>
      <c r="V8" s="13" t="s">
        <v>21</v>
      </c>
      <c r="W8" s="13"/>
      <c r="X8" s="13" t="s">
        <v>20</v>
      </c>
      <c r="Y8" s="13" t="s">
        <v>21</v>
      </c>
      <c r="Z8" s="13"/>
      <c r="AA8" s="13" t="s">
        <v>20</v>
      </c>
      <c r="AB8" s="13" t="s">
        <v>21</v>
      </c>
      <c r="AC8" s="13"/>
      <c r="AD8" s="13" t="s">
        <v>20</v>
      </c>
      <c r="AE8" s="13" t="s">
        <v>21</v>
      </c>
    </row>
    <row r="9" customFormat="false" ht="15" hidden="false" customHeight="false" outlineLevel="0" collapsed="false">
      <c r="A9" s="15" t="s">
        <v>10</v>
      </c>
      <c r="B9" s="16" t="n">
        <f aca="false">+B15+B21</f>
        <v>96064</v>
      </c>
      <c r="C9" s="16" t="n">
        <f aca="false">+C15+C21</f>
        <v>57653</v>
      </c>
      <c r="D9" s="16" t="n">
        <f aca="false">+D15+D21</f>
        <v>38411</v>
      </c>
      <c r="E9" s="16"/>
      <c r="F9" s="16" t="n">
        <f aca="false">+F15+F21</f>
        <v>246</v>
      </c>
      <c r="G9" s="16" t="n">
        <f aca="false">+G15+G21</f>
        <v>126</v>
      </c>
      <c r="H9" s="16"/>
      <c r="I9" s="16" t="n">
        <f aca="false">+I15+I21</f>
        <v>243</v>
      </c>
      <c r="J9" s="16" t="n">
        <f aca="false">+J15+J21</f>
        <v>160</v>
      </c>
      <c r="K9" s="16"/>
      <c r="L9" s="16" t="n">
        <f aca="false">+L15+L21</f>
        <v>113</v>
      </c>
      <c r="M9" s="16" t="n">
        <f aca="false">+M15+M21</f>
        <v>78</v>
      </c>
      <c r="N9" s="16"/>
      <c r="O9" s="16" t="n">
        <f aca="false">+O15+O21</f>
        <v>1871</v>
      </c>
      <c r="P9" s="16" t="n">
        <f aca="false">+P15+P21</f>
        <v>1266</v>
      </c>
      <c r="Q9" s="16"/>
      <c r="R9" s="16" t="n">
        <f aca="false">+R15+R21</f>
        <v>5034</v>
      </c>
      <c r="S9" s="16" t="n">
        <f aca="false">+S15+S21</f>
        <v>3333</v>
      </c>
      <c r="T9" s="16"/>
      <c r="U9" s="16" t="n">
        <f aca="false">+U15+U21</f>
        <v>49304</v>
      </c>
      <c r="V9" s="16" t="n">
        <f aca="false">+V15+V21</f>
        <v>30160</v>
      </c>
      <c r="W9" s="16"/>
      <c r="X9" s="16" t="n">
        <f aca="false">+X15+X21</f>
        <v>35962</v>
      </c>
      <c r="Y9" s="16" t="n">
        <f aca="false">+Y15+Y21</f>
        <v>20876</v>
      </c>
      <c r="Z9" s="16"/>
      <c r="AA9" s="16" t="n">
        <f aca="false">+AA15+AA21</f>
        <v>2316</v>
      </c>
      <c r="AB9" s="16" t="n">
        <f aca="false">+AB15+AB21</f>
        <v>1228</v>
      </c>
      <c r="AC9" s="16"/>
      <c r="AD9" s="16" t="n">
        <f aca="false">+AD15+AD21</f>
        <v>975</v>
      </c>
      <c r="AE9" s="16" t="n">
        <f aca="false">+AE15+AE21</f>
        <v>426</v>
      </c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2.75" hidden="false" customHeight="false" outlineLevel="0" collapsed="false">
      <c r="A11" s="17" t="s">
        <v>23</v>
      </c>
      <c r="B11" s="16" t="n">
        <f aca="false">+B17+B23</f>
        <v>95248</v>
      </c>
      <c r="C11" s="16" t="n">
        <f aca="false">+C17+C23</f>
        <v>57152</v>
      </c>
      <c r="D11" s="16" t="n">
        <f aca="false">+D17+D23</f>
        <v>38096</v>
      </c>
      <c r="E11" s="16"/>
      <c r="F11" s="16" t="n">
        <f aca="false">+F17+F23</f>
        <v>245</v>
      </c>
      <c r="G11" s="16" t="n">
        <f aca="false">+G17+G23</f>
        <v>125</v>
      </c>
      <c r="H11" s="16"/>
      <c r="I11" s="16" t="n">
        <f aca="false">+I17+I23</f>
        <v>241</v>
      </c>
      <c r="J11" s="16" t="n">
        <f aca="false">+J17+J23</f>
        <v>159</v>
      </c>
      <c r="K11" s="16"/>
      <c r="L11" s="16" t="n">
        <f aca="false">+L17+L23</f>
        <v>81</v>
      </c>
      <c r="M11" s="16" t="n">
        <f aca="false">+M17+M23</f>
        <v>51</v>
      </c>
      <c r="N11" s="16"/>
      <c r="O11" s="16" t="n">
        <f aca="false">+O17+O23</f>
        <v>1810</v>
      </c>
      <c r="P11" s="16" t="n">
        <f aca="false">+P17+P23</f>
        <v>1220</v>
      </c>
      <c r="Q11" s="16"/>
      <c r="R11" s="16" t="n">
        <f aca="false">+R17+R23</f>
        <v>4963</v>
      </c>
      <c r="S11" s="16" t="n">
        <f aca="false">+S17+S23</f>
        <v>3281</v>
      </c>
      <c r="T11" s="16"/>
      <c r="U11" s="16" t="n">
        <f aca="false">+U17+U23</f>
        <v>49010</v>
      </c>
      <c r="V11" s="16" t="n">
        <f aca="false">+V17+V23</f>
        <v>29986</v>
      </c>
      <c r="W11" s="16"/>
      <c r="X11" s="16" t="n">
        <f aca="false">+X17+X23</f>
        <v>35715</v>
      </c>
      <c r="Y11" s="16" t="n">
        <f aca="false">+Y17+Y23</f>
        <v>20733</v>
      </c>
      <c r="Z11" s="16"/>
      <c r="AA11" s="16" t="n">
        <f aca="false">+AA17+AA23</f>
        <v>2265</v>
      </c>
      <c r="AB11" s="16" t="n">
        <f aca="false">+AB17+AB23</f>
        <v>1197</v>
      </c>
      <c r="AC11" s="16"/>
      <c r="AD11" s="16" t="n">
        <f aca="false">+AD17+AD23</f>
        <v>918</v>
      </c>
      <c r="AE11" s="16" t="n">
        <f aca="false">+AE17+AE23</f>
        <v>400</v>
      </c>
    </row>
    <row r="12" customFormat="false" ht="12.75" hidden="false" customHeight="false" outlineLevel="0" collapsed="false">
      <c r="A12" s="17" t="s">
        <v>24</v>
      </c>
      <c r="B12" s="16" t="n">
        <f aca="false">+B18+B24</f>
        <v>505</v>
      </c>
      <c r="C12" s="16" t="n">
        <f aca="false">+C18+C24</f>
        <v>300</v>
      </c>
      <c r="D12" s="16" t="n">
        <f aca="false">+D18+D24</f>
        <v>205</v>
      </c>
      <c r="E12" s="16"/>
      <c r="F12" s="16" t="n">
        <f aca="false">+F18+F24</f>
        <v>0</v>
      </c>
      <c r="G12" s="16" t="n">
        <f aca="false">+G18+G24</f>
        <v>0</v>
      </c>
      <c r="H12" s="16"/>
      <c r="I12" s="16" t="n">
        <f aca="false">+I18+I24</f>
        <v>2</v>
      </c>
      <c r="J12" s="16" t="n">
        <f aca="false">+J18+J24</f>
        <v>1</v>
      </c>
      <c r="K12" s="16"/>
      <c r="L12" s="16" t="n">
        <f aca="false">+L18+L24</f>
        <v>11</v>
      </c>
      <c r="M12" s="16" t="n">
        <f aca="false">+M18+M24</f>
        <v>11</v>
      </c>
      <c r="N12" s="16"/>
      <c r="O12" s="16" t="n">
        <f aca="false">+O18+O24</f>
        <v>16</v>
      </c>
      <c r="P12" s="16" t="n">
        <f aca="false">+P18+P24</f>
        <v>13</v>
      </c>
      <c r="Q12" s="16"/>
      <c r="R12" s="16" t="n">
        <f aca="false">+R18+R24</f>
        <v>33</v>
      </c>
      <c r="S12" s="16" t="n">
        <f aca="false">+S18+S24</f>
        <v>23</v>
      </c>
      <c r="T12" s="16"/>
      <c r="U12" s="16" t="n">
        <f aca="false">+U18+U24</f>
        <v>190</v>
      </c>
      <c r="V12" s="16" t="n">
        <f aca="false">+V18+V24</f>
        <v>114</v>
      </c>
      <c r="W12" s="16"/>
      <c r="X12" s="16" t="n">
        <f aca="false">+X18+X24</f>
        <v>145</v>
      </c>
      <c r="Y12" s="16" t="n">
        <f aca="false">+Y18+Y24</f>
        <v>81</v>
      </c>
      <c r="Z12" s="16"/>
      <c r="AA12" s="16" t="n">
        <f aca="false">+AA18+AA24</f>
        <v>51</v>
      </c>
      <c r="AB12" s="16" t="n">
        <f aca="false">+AB18+AB24</f>
        <v>31</v>
      </c>
      <c r="AC12" s="16"/>
      <c r="AD12" s="16" t="n">
        <f aca="false">+AD18+AD24</f>
        <v>57</v>
      </c>
      <c r="AE12" s="16" t="n">
        <f aca="false">+AE18+AE24</f>
        <v>26</v>
      </c>
    </row>
    <row r="13" customFormat="false" ht="12.75" hidden="false" customHeight="false" outlineLevel="0" collapsed="false">
      <c r="A13" s="17" t="s">
        <v>25</v>
      </c>
      <c r="B13" s="16" t="n">
        <f aca="false">+B19+B25</f>
        <v>311</v>
      </c>
      <c r="C13" s="16" t="n">
        <f aca="false">+C19+C25</f>
        <v>201</v>
      </c>
      <c r="D13" s="16" t="n">
        <f aca="false">+D19+D25</f>
        <v>110</v>
      </c>
      <c r="E13" s="16"/>
      <c r="F13" s="16" t="n">
        <f aca="false">+F19+F25</f>
        <v>1</v>
      </c>
      <c r="G13" s="16" t="n">
        <f aca="false">+G19+G25</f>
        <v>1</v>
      </c>
      <c r="H13" s="16"/>
      <c r="I13" s="16" t="n">
        <f aca="false">+I19+I25</f>
        <v>0</v>
      </c>
      <c r="J13" s="16" t="n">
        <f aca="false">+J19+J25</f>
        <v>0</v>
      </c>
      <c r="K13" s="16"/>
      <c r="L13" s="16" t="n">
        <f aca="false">+L19+L25</f>
        <v>21</v>
      </c>
      <c r="M13" s="16" t="n">
        <f aca="false">+M19+M25</f>
        <v>16</v>
      </c>
      <c r="N13" s="16"/>
      <c r="O13" s="16" t="n">
        <f aca="false">+O19+O25</f>
        <v>45</v>
      </c>
      <c r="P13" s="16" t="n">
        <f aca="false">+P19+P25</f>
        <v>33</v>
      </c>
      <c r="Q13" s="16"/>
      <c r="R13" s="16" t="n">
        <f aca="false">+R19+R25</f>
        <v>38</v>
      </c>
      <c r="S13" s="16" t="n">
        <f aca="false">+S19+S25</f>
        <v>29</v>
      </c>
      <c r="T13" s="16"/>
      <c r="U13" s="16" t="n">
        <f aca="false">+U19+U25</f>
        <v>104</v>
      </c>
      <c r="V13" s="16" t="n">
        <f aca="false">+V19+V25</f>
        <v>60</v>
      </c>
      <c r="W13" s="16"/>
      <c r="X13" s="16" t="n">
        <f aca="false">+X19+X25</f>
        <v>102</v>
      </c>
      <c r="Y13" s="16" t="n">
        <f aca="false">+Y19+Y25</f>
        <v>62</v>
      </c>
      <c r="Z13" s="16"/>
      <c r="AA13" s="16" t="n">
        <f aca="false">+AA19+AA25</f>
        <v>0</v>
      </c>
      <c r="AB13" s="16" t="n">
        <f aca="false">+AB19+AB25</f>
        <v>0</v>
      </c>
      <c r="AC13" s="16"/>
      <c r="AD13" s="16" t="n">
        <f aca="false">+AD19+AD25</f>
        <v>0</v>
      </c>
      <c r="AE13" s="16" t="n">
        <f aca="false">+AE19+AE25</f>
        <v>0</v>
      </c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3.5" hidden="false" customHeight="false" outlineLevel="0" collapsed="false">
      <c r="A15" s="18" t="s">
        <v>26</v>
      </c>
      <c r="B15" s="16" t="n">
        <f aca="false">+F15+I15+L15+O15+R15+U15+X15+AA15+AD15</f>
        <v>66609</v>
      </c>
      <c r="C15" s="16" t="n">
        <f aca="false">+G15+J15+M15+P15+S15+V15+Y15+AB15+AE15</f>
        <v>40379</v>
      </c>
      <c r="D15" s="16" t="n">
        <f aca="false">+B15-C15</f>
        <v>26230</v>
      </c>
      <c r="E15" s="16"/>
      <c r="F15" s="16" t="n">
        <f aca="false">SUM(F17:F19)</f>
        <v>225</v>
      </c>
      <c r="G15" s="16" t="n">
        <f aca="false">SUM(G17:G19)</f>
        <v>115</v>
      </c>
      <c r="H15" s="16"/>
      <c r="I15" s="16" t="n">
        <f aca="false">SUM(I17:I19)</f>
        <v>198</v>
      </c>
      <c r="J15" s="16" t="n">
        <f aca="false">SUM(J17:J19)</f>
        <v>132</v>
      </c>
      <c r="K15" s="16"/>
      <c r="L15" s="16" t="n">
        <f aca="false">SUM(L17:L19)</f>
        <v>103</v>
      </c>
      <c r="M15" s="16" t="n">
        <f aca="false">SUM(M17:M19)</f>
        <v>70</v>
      </c>
      <c r="N15" s="16"/>
      <c r="O15" s="16" t="n">
        <f aca="false">SUM(O17:O19)</f>
        <v>1536</v>
      </c>
      <c r="P15" s="16" t="n">
        <f aca="false">SUM(P17:P19)</f>
        <v>1057</v>
      </c>
      <c r="Q15" s="16"/>
      <c r="R15" s="16" t="n">
        <f aca="false">SUM(R17:R19)</f>
        <v>4105</v>
      </c>
      <c r="S15" s="16" t="n">
        <f aca="false">SUM(S17:S19)</f>
        <v>2689</v>
      </c>
      <c r="T15" s="16"/>
      <c r="U15" s="16" t="n">
        <f aca="false">SUM(U17:U19)</f>
        <v>34382</v>
      </c>
      <c r="V15" s="16" t="n">
        <f aca="false">SUM(V17:V19)</f>
        <v>21283</v>
      </c>
      <c r="W15" s="16"/>
      <c r="X15" s="16" t="n">
        <f aca="false">SUM(X17:X19)</f>
        <v>22913</v>
      </c>
      <c r="Y15" s="16" t="n">
        <f aca="false">SUM(Y17:Y19)</f>
        <v>13449</v>
      </c>
      <c r="Z15" s="16"/>
      <c r="AA15" s="16" t="n">
        <f aca="false">SUM(AA17:AA19)</f>
        <v>2214</v>
      </c>
      <c r="AB15" s="16" t="n">
        <f aca="false">SUM(AB17:AB19)</f>
        <v>1177</v>
      </c>
      <c r="AC15" s="16"/>
      <c r="AD15" s="16" t="n">
        <f aca="false">SUM(AD17:AD19)</f>
        <v>933</v>
      </c>
      <c r="AE15" s="16" t="n">
        <f aca="false">SUM(AE17:AE19)</f>
        <v>407</v>
      </c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</row>
    <row r="17" customFormat="false" ht="12.75" hidden="false" customHeight="false" outlineLevel="0" collapsed="false">
      <c r="A17" s="17" t="s">
        <v>23</v>
      </c>
      <c r="B17" s="2" t="n">
        <f aca="false">+F17+I17+L17+O17+R17+U17+X17+AA17+AD17</f>
        <v>65793</v>
      </c>
      <c r="C17" s="2" t="n">
        <f aca="false">+G17+J17+M17+P17+S17+V17+Y17+AB17+AE17</f>
        <v>39878</v>
      </c>
      <c r="D17" s="2" t="n">
        <f aca="false">+B17-C17</f>
        <v>25915</v>
      </c>
      <c r="F17" s="2" t="n">
        <v>224</v>
      </c>
      <c r="G17" s="2" t="n">
        <v>114</v>
      </c>
      <c r="I17" s="2" t="n">
        <v>196</v>
      </c>
      <c r="J17" s="2" t="n">
        <v>131</v>
      </c>
      <c r="L17" s="2" t="n">
        <v>71</v>
      </c>
      <c r="M17" s="2" t="n">
        <v>43</v>
      </c>
      <c r="O17" s="2" t="n">
        <v>1475</v>
      </c>
      <c r="P17" s="2" t="n">
        <v>1011</v>
      </c>
      <c r="R17" s="2" t="n">
        <v>4034</v>
      </c>
      <c r="S17" s="2" t="n">
        <v>2637</v>
      </c>
      <c r="U17" s="2" t="n">
        <v>34088</v>
      </c>
      <c r="V17" s="2" t="n">
        <v>21109</v>
      </c>
      <c r="X17" s="2" t="n">
        <v>22666</v>
      </c>
      <c r="Y17" s="2" t="n">
        <v>13306</v>
      </c>
      <c r="AA17" s="2" t="n">
        <v>2163</v>
      </c>
      <c r="AB17" s="2" t="n">
        <v>1146</v>
      </c>
      <c r="AD17" s="2" t="n">
        <v>876</v>
      </c>
      <c r="AE17" s="2" t="n">
        <v>381</v>
      </c>
    </row>
    <row r="18" customFormat="false" ht="12.75" hidden="false" customHeight="false" outlineLevel="0" collapsed="false">
      <c r="A18" s="17" t="s">
        <v>24</v>
      </c>
      <c r="B18" s="2" t="n">
        <f aca="false">+F18+I18+L18+O18+R18+U18+X18+AA18+AD18</f>
        <v>505</v>
      </c>
      <c r="C18" s="2" t="n">
        <f aca="false">+G18+J18+M18+P18+S18+V18+Y18+AB18+AE18</f>
        <v>300</v>
      </c>
      <c r="D18" s="2" t="n">
        <f aca="false">+B18-C18</f>
        <v>205</v>
      </c>
      <c r="F18" s="2" t="n">
        <v>0</v>
      </c>
      <c r="G18" s="2" t="n">
        <v>0</v>
      </c>
      <c r="I18" s="2" t="n">
        <v>2</v>
      </c>
      <c r="J18" s="2" t="n">
        <v>1</v>
      </c>
      <c r="L18" s="2" t="n">
        <v>11</v>
      </c>
      <c r="M18" s="2" t="n">
        <v>11</v>
      </c>
      <c r="O18" s="2" t="n">
        <v>16</v>
      </c>
      <c r="P18" s="2" t="n">
        <v>13</v>
      </c>
      <c r="R18" s="2" t="n">
        <v>33</v>
      </c>
      <c r="S18" s="2" t="n">
        <v>23</v>
      </c>
      <c r="U18" s="2" t="n">
        <v>190</v>
      </c>
      <c r="V18" s="2" t="n">
        <v>114</v>
      </c>
      <c r="X18" s="2" t="n">
        <v>145</v>
      </c>
      <c r="Y18" s="2" t="n">
        <v>81</v>
      </c>
      <c r="AA18" s="2" t="n">
        <v>51</v>
      </c>
      <c r="AB18" s="2" t="n">
        <v>31</v>
      </c>
      <c r="AD18" s="2" t="n">
        <v>57</v>
      </c>
      <c r="AE18" s="2" t="n">
        <v>26</v>
      </c>
    </row>
    <row r="19" customFormat="false" ht="12.75" hidden="false" customHeight="false" outlineLevel="0" collapsed="false">
      <c r="A19" s="17" t="s">
        <v>25</v>
      </c>
      <c r="B19" s="2" t="n">
        <f aca="false">+F19+I19+L19+O19+R19+U19+X19+AA19+AD19</f>
        <v>311</v>
      </c>
      <c r="C19" s="2" t="n">
        <f aca="false">+G19+J19+M19+P19+S19+V19+Y19+AB19+AE19</f>
        <v>201</v>
      </c>
      <c r="D19" s="2" t="n">
        <f aca="false">+B19-C19</f>
        <v>110</v>
      </c>
      <c r="F19" s="2" t="n">
        <v>1</v>
      </c>
      <c r="G19" s="2" t="n">
        <v>1</v>
      </c>
      <c r="I19" s="2" t="n">
        <v>0</v>
      </c>
      <c r="J19" s="2" t="n">
        <v>0</v>
      </c>
      <c r="L19" s="2" t="n">
        <v>21</v>
      </c>
      <c r="M19" s="2" t="n">
        <v>16</v>
      </c>
      <c r="O19" s="2" t="n">
        <v>45</v>
      </c>
      <c r="P19" s="2" t="n">
        <v>33</v>
      </c>
      <c r="R19" s="2" t="n">
        <v>38</v>
      </c>
      <c r="S19" s="2" t="n">
        <v>29</v>
      </c>
      <c r="U19" s="2" t="n">
        <v>104</v>
      </c>
      <c r="V19" s="2" t="n">
        <v>60</v>
      </c>
      <c r="X19" s="2" t="n">
        <v>102</v>
      </c>
      <c r="Y19" s="2" t="n">
        <v>62</v>
      </c>
      <c r="AA19" s="2" t="n">
        <v>0</v>
      </c>
      <c r="AB19" s="2" t="n">
        <v>0</v>
      </c>
      <c r="AD19" s="2" t="n">
        <v>0</v>
      </c>
      <c r="AE19" s="2" t="n">
        <v>0</v>
      </c>
    </row>
    <row r="20" customFormat="false" ht="12.75" hidden="false" customHeight="false" outlineLevel="0" collapsed="false">
      <c r="A20" s="17"/>
    </row>
    <row r="21" customFormat="false" ht="13.5" hidden="false" customHeight="false" outlineLevel="0" collapsed="false">
      <c r="A21" s="18" t="s">
        <v>27</v>
      </c>
      <c r="B21" s="16" t="n">
        <f aca="false">+F21+I21+L21+O21+R21+U21+X21+AA21+AD21</f>
        <v>29455</v>
      </c>
      <c r="C21" s="16" t="n">
        <f aca="false">+G21+J21+M21+P21+S21+V21+Y21+AB21+AE21</f>
        <v>17274</v>
      </c>
      <c r="D21" s="16" t="n">
        <f aca="false">+B21-C21</f>
        <v>12181</v>
      </c>
      <c r="E21" s="16"/>
      <c r="F21" s="16" t="n">
        <f aca="false">SUM(F23:F25)</f>
        <v>21</v>
      </c>
      <c r="G21" s="16" t="n">
        <f aca="false">SUM(G23:G25)</f>
        <v>11</v>
      </c>
      <c r="H21" s="16"/>
      <c r="I21" s="16" t="n">
        <f aca="false">SUM(I23:I25)</f>
        <v>45</v>
      </c>
      <c r="J21" s="16" t="n">
        <f aca="false">SUM(J23:J25)</f>
        <v>28</v>
      </c>
      <c r="K21" s="16"/>
      <c r="L21" s="16" t="n">
        <f aca="false">SUM(L23:L25)</f>
        <v>10</v>
      </c>
      <c r="M21" s="16" t="n">
        <f aca="false">SUM(M23:M25)</f>
        <v>8</v>
      </c>
      <c r="N21" s="16"/>
      <c r="O21" s="16" t="n">
        <f aca="false">SUM(O23:O25)</f>
        <v>335</v>
      </c>
      <c r="P21" s="16" t="n">
        <f aca="false">SUM(P23:P25)</f>
        <v>209</v>
      </c>
      <c r="Q21" s="16"/>
      <c r="R21" s="16" t="n">
        <f aca="false">SUM(R23:R25)</f>
        <v>929</v>
      </c>
      <c r="S21" s="16" t="n">
        <f aca="false">SUM(S23:S25)</f>
        <v>644</v>
      </c>
      <c r="T21" s="16"/>
      <c r="U21" s="16" t="n">
        <f aca="false">SUM(U23:U25)</f>
        <v>14922</v>
      </c>
      <c r="V21" s="16" t="n">
        <f aca="false">SUM(V23:V25)</f>
        <v>8877</v>
      </c>
      <c r="W21" s="16"/>
      <c r="X21" s="16" t="n">
        <f aca="false">SUM(X23:X25)</f>
        <v>13049</v>
      </c>
      <c r="Y21" s="16" t="n">
        <f aca="false">SUM(Y23:Y25)</f>
        <v>7427</v>
      </c>
      <c r="Z21" s="16"/>
      <c r="AA21" s="16" t="n">
        <f aca="false">SUM(AA23:AA25)</f>
        <v>102</v>
      </c>
      <c r="AB21" s="16" t="n">
        <f aca="false">SUM(AB23:AB25)</f>
        <v>51</v>
      </c>
      <c r="AC21" s="16"/>
      <c r="AD21" s="16" t="n">
        <f aca="false">SUM(AD23:AD25)</f>
        <v>42</v>
      </c>
      <c r="AE21" s="16" t="n">
        <f aca="false">SUM(AE23:AE25)</f>
        <v>19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 t="s">
        <v>23</v>
      </c>
      <c r="B23" s="2" t="n">
        <f aca="false">+F23+I23+L23+O23+R23+U23+X23+AA23+AD23</f>
        <v>29455</v>
      </c>
      <c r="C23" s="2" t="n">
        <f aca="false">+G23+J23+M23+P23+S23+V23+Y23+AB23+AE23</f>
        <v>17274</v>
      </c>
      <c r="D23" s="2" t="n">
        <f aca="false">+B23-C23</f>
        <v>12181</v>
      </c>
      <c r="F23" s="2" t="n">
        <v>21</v>
      </c>
      <c r="G23" s="2" t="n">
        <v>11</v>
      </c>
      <c r="I23" s="2" t="n">
        <v>45</v>
      </c>
      <c r="J23" s="2" t="n">
        <v>28</v>
      </c>
      <c r="L23" s="2" t="n">
        <v>10</v>
      </c>
      <c r="M23" s="2" t="n">
        <v>8</v>
      </c>
      <c r="O23" s="2" t="n">
        <v>335</v>
      </c>
      <c r="P23" s="2" t="n">
        <v>209</v>
      </c>
      <c r="R23" s="2" t="n">
        <v>929</v>
      </c>
      <c r="S23" s="2" t="n">
        <v>644</v>
      </c>
      <c r="U23" s="2" t="n">
        <v>14922</v>
      </c>
      <c r="V23" s="2" t="n">
        <v>8877</v>
      </c>
      <c r="X23" s="2" t="n">
        <v>13049</v>
      </c>
      <c r="Y23" s="2" t="n">
        <v>7427</v>
      </c>
      <c r="AA23" s="2" t="n">
        <v>102</v>
      </c>
      <c r="AB23" s="2" t="n">
        <v>51</v>
      </c>
      <c r="AD23" s="2" t="n">
        <v>42</v>
      </c>
      <c r="AE23" s="2" t="n">
        <v>19</v>
      </c>
    </row>
    <row r="24" customFormat="false" ht="12.75" hidden="false" customHeight="false" outlineLevel="0" collapsed="false">
      <c r="A24" s="19" t="s">
        <v>24</v>
      </c>
      <c r="B24" s="2" t="n">
        <v>0</v>
      </c>
      <c r="C24" s="2" t="n">
        <v>0</v>
      </c>
      <c r="D24" s="2" t="n">
        <v>0</v>
      </c>
      <c r="F24" s="2" t="n">
        <v>0</v>
      </c>
      <c r="G24" s="2" t="n">
        <v>0</v>
      </c>
      <c r="I24" s="2" t="n">
        <v>0</v>
      </c>
      <c r="J24" s="2" t="n">
        <v>0</v>
      </c>
      <c r="L24" s="2" t="n">
        <v>0</v>
      </c>
      <c r="M24" s="2" t="n">
        <v>0</v>
      </c>
      <c r="O24" s="2" t="n">
        <v>0</v>
      </c>
      <c r="P24" s="2" t="n">
        <v>0</v>
      </c>
      <c r="R24" s="2" t="n">
        <v>0</v>
      </c>
      <c r="S24" s="2" t="n">
        <v>0</v>
      </c>
      <c r="U24" s="2" t="n">
        <v>0</v>
      </c>
      <c r="V24" s="2" t="n">
        <v>0</v>
      </c>
      <c r="X24" s="2" t="n">
        <v>0</v>
      </c>
      <c r="Y24" s="2" t="n">
        <v>0</v>
      </c>
      <c r="AA24" s="20" t="n">
        <v>0</v>
      </c>
      <c r="AB24" s="20" t="n">
        <v>0</v>
      </c>
      <c r="AC24" s="20"/>
      <c r="AD24" s="20" t="n">
        <v>0</v>
      </c>
      <c r="AE24" s="20" t="n">
        <v>0</v>
      </c>
    </row>
    <row r="25" customFormat="false" ht="13.5" hidden="false" customHeight="false" outlineLevel="0" collapsed="false">
      <c r="A25" s="21" t="s">
        <v>25</v>
      </c>
      <c r="B25" s="22" t="n">
        <v>0</v>
      </c>
      <c r="C25" s="22" t="n">
        <v>0</v>
      </c>
      <c r="D25" s="22" t="n">
        <v>0</v>
      </c>
      <c r="E25" s="22"/>
      <c r="F25" s="22" t="n">
        <v>0</v>
      </c>
      <c r="G25" s="22" t="n">
        <v>0</v>
      </c>
      <c r="H25" s="22"/>
      <c r="I25" s="22" t="n">
        <v>0</v>
      </c>
      <c r="J25" s="22" t="n">
        <v>0</v>
      </c>
      <c r="K25" s="22"/>
      <c r="L25" s="22" t="n">
        <v>0</v>
      </c>
      <c r="M25" s="22" t="n">
        <v>0</v>
      </c>
      <c r="N25" s="22"/>
      <c r="O25" s="22" t="n">
        <v>0</v>
      </c>
      <c r="P25" s="22" t="n">
        <v>0</v>
      </c>
      <c r="Q25" s="22"/>
      <c r="R25" s="22" t="n">
        <v>0</v>
      </c>
      <c r="S25" s="22" t="n">
        <v>0</v>
      </c>
      <c r="T25" s="22"/>
      <c r="U25" s="22" t="n">
        <v>0</v>
      </c>
      <c r="V25" s="22" t="n">
        <v>0</v>
      </c>
      <c r="W25" s="22"/>
      <c r="X25" s="22" t="n">
        <v>0</v>
      </c>
      <c r="Y25" s="22" t="n">
        <v>0</v>
      </c>
      <c r="Z25" s="22"/>
      <c r="AA25" s="23" t="n">
        <v>0</v>
      </c>
      <c r="AB25" s="23" t="n">
        <v>0</v>
      </c>
      <c r="AC25" s="23"/>
      <c r="AD25" s="23" t="n">
        <v>0</v>
      </c>
      <c r="AE25" s="23" t="n">
        <v>0</v>
      </c>
    </row>
  </sheetData>
  <mergeCells count="20">
    <mergeCell ref="A1:AE1"/>
    <mergeCell ref="A2:AE2"/>
    <mergeCell ref="A3:AE3"/>
    <mergeCell ref="A4:AE4"/>
    <mergeCell ref="A5:AE5"/>
    <mergeCell ref="F6:G6"/>
    <mergeCell ref="I6:J6"/>
    <mergeCell ref="L6:M6"/>
    <mergeCell ref="O6:P6"/>
    <mergeCell ref="AD6:AE6"/>
    <mergeCell ref="B7:D7"/>
    <mergeCell ref="F7:G7"/>
    <mergeCell ref="I7:J7"/>
    <mergeCell ref="L7:M7"/>
    <mergeCell ref="O7:P7"/>
    <mergeCell ref="R7:S7"/>
    <mergeCell ref="U7:V7"/>
    <mergeCell ref="X7:Y7"/>
    <mergeCell ref="AA7:AB7"/>
    <mergeCell ref="AD7:AE7"/>
  </mergeCells>
  <printOptions headings="false" gridLines="false" gridLinesSet="true" horizontalCentered="true" verticalCentered="false"/>
  <pageMargins left="0.39375" right="0.39375" top="0.905555555555556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23:25Z</dcterms:created>
  <dc:creator>OFICIALIA MAYOR</dc:creator>
  <dc:description/>
  <dc:language>en-US</dc:language>
  <cp:lastModifiedBy>eramirez</cp:lastModifiedBy>
  <cp:lastPrinted>2013-09-11T14:30:02Z</cp:lastPrinted>
  <dcterms:modified xsi:type="dcterms:W3CDTF">2013-09-26T14:20:47Z</dcterms:modified>
  <cp:revision>0</cp:revision>
  <dc:subject/>
  <dc:title/>
</cp:coreProperties>
</file>