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1"/>
  </bookViews>
  <sheets>
    <sheet name="95" sheetId="1" state="visible" r:id="rId2"/>
    <sheet name="96" sheetId="2" state="visible" r:id="rId3"/>
  </sheets>
  <definedNames>
    <definedName function="false" hidden="false" name="_Key1" vbProcedure="false">'96'!$A$12:$A$64</definedName>
    <definedName function="false" hidden="false" name="_Order1" vbProcedure="false">255</definedName>
    <definedName function="false" hidden="false" name="_Sort" vbProcedure="false">'96'!$A$12:$A$64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9">
  <si>
    <t xml:space="preserve">CUADRO Nº:  95</t>
  </si>
  <si>
    <t xml:space="preserve">GRADUADOS COMO TÉCNICOS MEDIOS</t>
  </si>
  <si>
    <t xml:space="preserve">SEGÚN:  MODALIDAD DE ENSEÑANZA</t>
  </si>
  <si>
    <t xml:space="preserve">DEPENDENCIA:  PÚBLICA, PRIVADA Y PRIVADA-SUBVENCIONADA</t>
  </si>
  <si>
    <t xml:space="preserve">PERIODO:  1996 - 2013</t>
  </si>
  <si>
    <t xml:space="preserve">Modalidad de Enseñanza</t>
  </si>
  <si>
    <t xml:space="preserve">Total</t>
  </si>
  <si>
    <t xml:space="preserve">     Industrial</t>
  </si>
  <si>
    <t xml:space="preserve">     Agropecuaria</t>
  </si>
  <si>
    <t xml:space="preserve">     Servicios</t>
  </si>
  <si>
    <t xml:space="preserve"> </t>
  </si>
  <si>
    <t xml:space="preserve">Fuente: Departamento de Estadística</t>
  </si>
  <si>
    <t xml:space="preserve">CUADRO Nº:  96</t>
  </si>
  <si>
    <t xml:space="preserve">GRADUADOS COMO TÉCNICOS MEDIOS, POR ESPECIALIDAD</t>
  </si>
  <si>
    <t xml:space="preserve">DEPENDENCIA:  PÚBLICA, PRIVADA Y PRIVADA-SUBVENCIONADA.   PERIODO 2006 - 2013</t>
  </si>
  <si>
    <t xml:space="preserve">ESPECIALIDAD</t>
  </si>
  <si>
    <t xml:space="preserve">      TOTAL </t>
  </si>
  <si>
    <t xml:space="preserve">    Accounting</t>
  </si>
  <si>
    <t xml:space="preserve">-</t>
  </si>
  <si>
    <t xml:space="preserve">    Administración y Operación Aduanera</t>
  </si>
  <si>
    <t xml:space="preserve">    Administración, logística y Distribución</t>
  </si>
  <si>
    <t xml:space="preserve">     Agro Jardinería</t>
  </si>
  <si>
    <t xml:space="preserve">     Agroecologia</t>
  </si>
  <si>
    <t xml:space="preserve">     Agroindustria</t>
  </si>
  <si>
    <t xml:space="preserve">     Agroindustria Aliment. con Tecgía. Agrícola</t>
  </si>
  <si>
    <t xml:space="preserve">     Agroindustria Aliment. con Tecgía. Pecuaria</t>
  </si>
  <si>
    <t xml:space="preserve">     Agropecuaria producción Agrícola</t>
  </si>
  <si>
    <t xml:space="preserve">     Agropecuaria producción Pecuaria</t>
  </si>
  <si>
    <t xml:space="preserve">     Automotriz</t>
  </si>
  <si>
    <t xml:space="preserve">     Autorremodelado</t>
  </si>
  <si>
    <t xml:space="preserve">     Banca y Finanzas</t>
  </si>
  <si>
    <t xml:space="preserve">     Bilingual Secretary</t>
  </si>
  <si>
    <t xml:space="preserve">     Computer Science in Software Development</t>
  </si>
  <si>
    <t xml:space="preserve">     Construcción Civil</t>
  </si>
  <si>
    <t xml:space="preserve">     Contabilidad</t>
  </si>
  <si>
    <t xml:space="preserve">     Contabilidad y Auditoria</t>
  </si>
  <si>
    <t xml:space="preserve">     Contabilidad y Costos</t>
  </si>
  <si>
    <t xml:space="preserve">     Contabilidad y Finanzas</t>
  </si>
  <si>
    <t xml:space="preserve">     Computer Networking</t>
  </si>
  <si>
    <t xml:space="preserve">     Dibujo Arquitectónico</t>
  </si>
  <si>
    <t xml:space="preserve">     Dibujo Técnico</t>
  </si>
  <si>
    <t xml:space="preserve">     Diseño Gráfico</t>
  </si>
  <si>
    <t xml:space="preserve">     Diseño Publicitario</t>
  </si>
  <si>
    <t xml:space="preserve">     Diseño y Construcción Muebles de Madera</t>
  </si>
  <si>
    <t xml:space="preserve">     Diseño y Construcción Muebles y Estructuras</t>
  </si>
  <si>
    <t xml:space="preserve">     Diseño y Confección de la Moda</t>
  </si>
  <si>
    <t xml:space="preserve">     Ejecutivos para Centros de Servicios</t>
  </si>
  <si>
    <t xml:space="preserve">     Electromecánica</t>
  </si>
  <si>
    <t xml:space="preserve">     Electrónica en Reparación equipo de cómputo</t>
  </si>
  <si>
    <t xml:space="preserve">     Electrónica en Telecomunicaciones</t>
  </si>
  <si>
    <t xml:space="preserve">     Electrónica Industrial</t>
  </si>
  <si>
    <t xml:space="preserve">     Electrotecnia</t>
  </si>
  <si>
    <t xml:space="preserve">     Executive Service Center</t>
  </si>
  <si>
    <t xml:space="preserve">     Impresión Offset</t>
  </si>
  <si>
    <t xml:space="preserve">     Industria Textil</t>
  </si>
  <si>
    <t xml:space="preserve">     Informática de Desarrollo de Software</t>
  </si>
  <si>
    <t xml:space="preserve">     Informática</t>
  </si>
  <si>
    <t xml:space="preserve">     Informática Bilingüe</t>
  </si>
  <si>
    <t xml:space="preserve">     Informática en redes</t>
  </si>
  <si>
    <t xml:space="preserve">     Informática en programación</t>
  </si>
  <si>
    <t xml:space="preserve">     Informática en redes de Computadoras</t>
  </si>
  <si>
    <t xml:space="preserve">     Informática en soporte</t>
  </si>
  <si>
    <t xml:space="preserve">     Mantenimiento Industrial</t>
  </si>
  <si>
    <t xml:space="preserve">     Mecánica Automotriz</t>
  </si>
  <si>
    <t xml:space="preserve">     Mecánica General</t>
  </si>
  <si>
    <t xml:space="preserve">     Mecánica Naval</t>
  </si>
  <si>
    <t xml:space="preserve">     Mecánica Precisión</t>
  </si>
  <si>
    <t xml:space="preserve">     Refrigeración  y Aire Acondicionado</t>
  </si>
  <si>
    <t xml:space="preserve">     Riego y Drenaje</t>
  </si>
  <si>
    <t xml:space="preserve">     Salud Ocupacional</t>
  </si>
  <si>
    <t xml:space="preserve">     Secretariado</t>
  </si>
  <si>
    <t xml:space="preserve">     Secretariado Bilingue</t>
  </si>
  <si>
    <t xml:space="preserve">     Secretariado Ejecutivo</t>
  </si>
  <si>
    <t xml:space="preserve">     Secretariado Ejecutivo para centros de servicio</t>
  </si>
  <si>
    <t xml:space="preserve">     Secret. Orientación en Servicio al Cliente</t>
  </si>
  <si>
    <t xml:space="preserve">     Turismo Ecológico</t>
  </si>
  <si>
    <t xml:space="preserve">     Turismo en alimentos y Bebidas</t>
  </si>
  <si>
    <t xml:space="preserve">     Turismo en Hotelería y Eventos Espec.</t>
  </si>
  <si>
    <t xml:space="preserve">     Turismo Rural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0.0_)"/>
    <numFmt numFmtId="167" formatCode="0.0"/>
    <numFmt numFmtId="168" formatCode="General"/>
    <numFmt numFmtId="169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b val="true"/>
      <sz val="9"/>
      <name val="Book Antiqua"/>
      <family val="1"/>
    </font>
    <font>
      <b val="true"/>
      <i val="true"/>
      <sz val="9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16.87"/>
    <col collapsed="false" customWidth="true" hidden="false" outlineLevel="0" max="19" min="2" style="1" width="5.87"/>
    <col collapsed="false" customWidth="false" hidden="false" outlineLevel="0" max="257" min="20" style="1" width="10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s="7" customFormat="true" ht="27" hidden="false" customHeight="true" outlineLevel="0" collapsed="false">
      <c r="A6" s="4" t="s">
        <v>5</v>
      </c>
      <c r="B6" s="5" t="n">
        <v>1996</v>
      </c>
      <c r="C6" s="5" t="n">
        <v>1997</v>
      </c>
      <c r="D6" s="5" t="n">
        <v>1998</v>
      </c>
      <c r="E6" s="6" t="n">
        <v>1999</v>
      </c>
      <c r="F6" s="6" t="n">
        <v>2000</v>
      </c>
      <c r="G6" s="6" t="n">
        <v>2001</v>
      </c>
      <c r="H6" s="6" t="n">
        <v>2002</v>
      </c>
      <c r="I6" s="6" t="n">
        <v>2003</v>
      </c>
      <c r="J6" s="6" t="n">
        <v>2004</v>
      </c>
      <c r="K6" s="6" t="n">
        <v>2005</v>
      </c>
      <c r="L6" s="6" t="n">
        <v>2006</v>
      </c>
      <c r="M6" s="6" t="n">
        <v>2007</v>
      </c>
      <c r="N6" s="6" t="n">
        <v>2008</v>
      </c>
      <c r="O6" s="6" t="n">
        <v>2009</v>
      </c>
      <c r="P6" s="6" t="n">
        <v>2010</v>
      </c>
      <c r="Q6" s="6" t="n">
        <v>2011</v>
      </c>
      <c r="R6" s="6" t="n">
        <v>2012</v>
      </c>
      <c r="S6" s="6" t="n">
        <v>2013</v>
      </c>
    </row>
    <row r="7" customFormat="false" ht="13.5" hidden="false" customHeight="false" outlineLevel="0" collapsed="false">
      <c r="A7" s="8"/>
      <c r="B7" s="8"/>
      <c r="C7" s="8"/>
      <c r="D7" s="8"/>
    </row>
    <row r="8" customFormat="false" ht="14.25" hidden="false" customHeight="false" outlineLevel="0" collapsed="false">
      <c r="B8" s="9"/>
      <c r="C8" s="9"/>
      <c r="D8" s="9"/>
    </row>
    <row r="9" customFormat="false" ht="14.25" hidden="false" customHeight="false" outlineLevel="0" collapsed="false">
      <c r="A9" s="10" t="s">
        <v>6</v>
      </c>
      <c r="B9" s="11" t="n">
        <v>3397</v>
      </c>
      <c r="C9" s="11" t="n">
        <v>3688</v>
      </c>
      <c r="D9" s="11" t="n">
        <f aca="false">SUM(D11:D13)</f>
        <v>3010</v>
      </c>
      <c r="E9" s="12" t="n">
        <v>2925</v>
      </c>
      <c r="F9" s="12" t="n">
        <f aca="false">SUM(F11:F13)</f>
        <v>2646</v>
      </c>
      <c r="G9" s="12" t="n">
        <f aca="false">SUM(G11:G13)</f>
        <v>3260</v>
      </c>
      <c r="H9" s="12" t="n">
        <f aca="false">SUM(H11:H13)</f>
        <v>3877</v>
      </c>
      <c r="I9" s="12" t="n">
        <f aca="false">SUM(I11:I13)</f>
        <v>4121</v>
      </c>
      <c r="J9" s="12" t="n">
        <f aca="false">SUM(J11:J13)</f>
        <v>4178</v>
      </c>
      <c r="K9" s="12" t="n">
        <f aca="false">SUM(K11:K13)</f>
        <v>4993</v>
      </c>
      <c r="L9" s="12" t="n">
        <f aca="false">SUM(L11:L13)</f>
        <v>5229</v>
      </c>
      <c r="M9" s="12" t="n">
        <f aca="false">SUM(M11:M13)</f>
        <v>5194</v>
      </c>
      <c r="N9" s="12" t="n">
        <f aca="false">SUM(N11:N13)</f>
        <v>5695</v>
      </c>
      <c r="O9" s="12" t="n">
        <f aca="false">SUM(O11:O13)</f>
        <v>5868</v>
      </c>
      <c r="P9" s="12" t="n">
        <f aca="false">SUM(P11:P13)</f>
        <v>5257</v>
      </c>
      <c r="Q9" s="12" t="n">
        <f aca="false">SUM(Q11:Q13)</f>
        <v>5712</v>
      </c>
      <c r="R9" s="12" t="n">
        <f aca="false">SUM(R11:R13)</f>
        <v>5388</v>
      </c>
      <c r="S9" s="12" t="n">
        <f aca="false">SUM(S11:S13)</f>
        <v>6091</v>
      </c>
    </row>
    <row r="10" customFormat="false" ht="13.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false" outlineLevel="0" collapsed="false">
      <c r="A11" s="13" t="s">
        <v>7</v>
      </c>
      <c r="B11" s="11" t="n">
        <v>1107</v>
      </c>
      <c r="C11" s="11" t="n">
        <v>1010</v>
      </c>
      <c r="D11" s="11" t="n">
        <v>809</v>
      </c>
      <c r="E11" s="12" t="n">
        <f aca="false">824+71</f>
        <v>895</v>
      </c>
      <c r="F11" s="12" t="n">
        <v>989</v>
      </c>
      <c r="G11" s="12" t="n">
        <v>1160</v>
      </c>
      <c r="H11" s="12" t="n">
        <v>1171</v>
      </c>
      <c r="I11" s="12" t="n">
        <v>1268</v>
      </c>
      <c r="J11" s="12" t="n">
        <v>1169</v>
      </c>
      <c r="K11" s="12" t="n">
        <v>1082</v>
      </c>
      <c r="L11" s="12" t="n">
        <v>1314</v>
      </c>
      <c r="M11" s="12" t="n">
        <v>1231</v>
      </c>
      <c r="N11" s="12" t="n">
        <v>1279</v>
      </c>
      <c r="O11" s="12" t="n">
        <v>1262</v>
      </c>
      <c r="P11" s="12" t="n">
        <v>981</v>
      </c>
      <c r="Q11" s="12" t="n">
        <v>1125</v>
      </c>
      <c r="R11" s="12" t="n">
        <v>1066</v>
      </c>
      <c r="S11" s="12" t="n">
        <v>1125</v>
      </c>
    </row>
    <row r="12" customFormat="false" ht="14.25" hidden="false" customHeight="false" outlineLevel="0" collapsed="false">
      <c r="A12" s="13" t="s">
        <v>8</v>
      </c>
      <c r="B12" s="11" t="n">
        <v>701</v>
      </c>
      <c r="C12" s="11" t="n">
        <v>834</v>
      </c>
      <c r="D12" s="11" t="n">
        <v>458</v>
      </c>
      <c r="E12" s="12" t="n">
        <f aca="false">431-71</f>
        <v>360</v>
      </c>
      <c r="F12" s="12" t="n">
        <v>354</v>
      </c>
      <c r="G12" s="12" t="n">
        <v>449</v>
      </c>
      <c r="H12" s="12" t="n">
        <v>540</v>
      </c>
      <c r="I12" s="12" t="n">
        <v>571</v>
      </c>
      <c r="J12" s="12" t="n">
        <v>568</v>
      </c>
      <c r="K12" s="12" t="n">
        <v>936</v>
      </c>
      <c r="L12" s="12" t="n">
        <v>889</v>
      </c>
      <c r="M12" s="12" t="n">
        <v>758</v>
      </c>
      <c r="N12" s="12" t="n">
        <v>667</v>
      </c>
      <c r="O12" s="12" t="n">
        <v>687</v>
      </c>
      <c r="P12" s="12" t="n">
        <v>475</v>
      </c>
      <c r="Q12" s="12" t="n">
        <v>419</v>
      </c>
      <c r="R12" s="12" t="n">
        <v>628</v>
      </c>
      <c r="S12" s="12" t="n">
        <v>492</v>
      </c>
    </row>
    <row r="13" customFormat="false" ht="14.25" hidden="false" customHeight="false" outlineLevel="0" collapsed="false">
      <c r="A13" s="13" t="s">
        <v>9</v>
      </c>
      <c r="B13" s="11" t="n">
        <v>1589</v>
      </c>
      <c r="C13" s="11" t="n">
        <v>1844</v>
      </c>
      <c r="D13" s="11" t="n">
        <v>1743</v>
      </c>
      <c r="E13" s="12" t="n">
        <v>1670</v>
      </c>
      <c r="F13" s="12" t="n">
        <v>1303</v>
      </c>
      <c r="G13" s="12" t="n">
        <v>1651</v>
      </c>
      <c r="H13" s="12" t="n">
        <v>2166</v>
      </c>
      <c r="I13" s="12" t="n">
        <v>2282</v>
      </c>
      <c r="J13" s="12" t="n">
        <v>2441</v>
      </c>
      <c r="K13" s="12" t="n">
        <v>2975</v>
      </c>
      <c r="L13" s="12" t="n">
        <v>3026</v>
      </c>
      <c r="M13" s="12" t="n">
        <v>3205</v>
      </c>
      <c r="N13" s="12" t="n">
        <v>3749</v>
      </c>
      <c r="O13" s="12" t="n">
        <v>3919</v>
      </c>
      <c r="P13" s="12" t="n">
        <v>3801</v>
      </c>
      <c r="Q13" s="12" t="n">
        <v>4168</v>
      </c>
      <c r="R13" s="12" t="n">
        <v>3694</v>
      </c>
      <c r="S13" s="12" t="n">
        <v>4474</v>
      </c>
    </row>
    <row r="14" customFormat="false" ht="13.5" hidden="false" customHeight="false" outlineLevel="0" collapsed="false">
      <c r="F14" s="1" t="s">
        <v>10</v>
      </c>
      <c r="G14" s="1" t="s">
        <v>10</v>
      </c>
      <c r="H14" s="1" t="s">
        <v>10</v>
      </c>
      <c r="I14" s="1" t="s">
        <v>10</v>
      </c>
      <c r="J14" s="1" t="s">
        <v>10</v>
      </c>
      <c r="K14" s="1" t="s">
        <v>10</v>
      </c>
      <c r="L14" s="1" t="s">
        <v>10</v>
      </c>
      <c r="M14" s="1" t="s">
        <v>10</v>
      </c>
      <c r="N14" s="1" t="s">
        <v>10</v>
      </c>
      <c r="O14" s="1" t="s">
        <v>10</v>
      </c>
      <c r="P14" s="1" t="s">
        <v>10</v>
      </c>
      <c r="Q14" s="1" t="s">
        <v>10</v>
      </c>
      <c r="R14" s="1" t="s">
        <v>10</v>
      </c>
      <c r="S14" s="1" t="s">
        <v>10</v>
      </c>
    </row>
    <row r="16" customFormat="false" ht="14.25" hidden="false" customHeight="false" outlineLevel="0" collapsed="false">
      <c r="B16" s="9"/>
      <c r="C16" s="9"/>
      <c r="D16" s="9"/>
    </row>
    <row r="17" customFormat="false" ht="14.25" hidden="false" customHeight="false" outlineLevel="0" collapsed="false">
      <c r="A17" s="10" t="s">
        <v>6</v>
      </c>
      <c r="B17" s="14" t="n">
        <v>100</v>
      </c>
      <c r="C17" s="14" t="n">
        <v>100</v>
      </c>
      <c r="D17" s="14" t="n">
        <v>100</v>
      </c>
      <c r="E17" s="15" t="n">
        <v>100</v>
      </c>
      <c r="F17" s="15" t="n">
        <f aca="false">SUM(F19:F21)</f>
        <v>100</v>
      </c>
      <c r="G17" s="15" t="n">
        <f aca="false">SUM(G19:G21)</f>
        <v>100</v>
      </c>
      <c r="H17" s="15" t="n">
        <f aca="false">SUM(H19:H21)</f>
        <v>100</v>
      </c>
      <c r="I17" s="15" t="n">
        <f aca="false">SUM(I19:I21)</f>
        <v>100</v>
      </c>
      <c r="J17" s="15" t="n">
        <f aca="false">SUM(J19:J21)</f>
        <v>100</v>
      </c>
      <c r="K17" s="15" t="n">
        <f aca="false">SUM(K19:K21)</f>
        <v>100</v>
      </c>
      <c r="L17" s="15" t="n">
        <f aca="false">SUM(L19:L21)</f>
        <v>100</v>
      </c>
      <c r="M17" s="15" t="n">
        <f aca="false">SUM(M19:M21)</f>
        <v>100</v>
      </c>
      <c r="N17" s="15" t="n">
        <f aca="false">SUM(N19:N21)</f>
        <v>100</v>
      </c>
      <c r="O17" s="15" t="n">
        <f aca="false">SUM(O19:O21)</f>
        <v>100</v>
      </c>
      <c r="P17" s="15" t="n">
        <f aca="false">SUM(P19:P21)</f>
        <v>100</v>
      </c>
      <c r="Q17" s="15" t="n">
        <f aca="false">SUM(Q19:Q21)</f>
        <v>100</v>
      </c>
      <c r="R17" s="15" t="n">
        <f aca="false">SUM(R19:R21)</f>
        <v>100</v>
      </c>
      <c r="S17" s="15" t="n">
        <f aca="false">SUM(S19:S21)</f>
        <v>100</v>
      </c>
    </row>
    <row r="18" customFormat="false" ht="13.5" hidden="false" customHeight="false" outlineLevel="0" collapsed="false">
      <c r="B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14.25" hidden="false" customHeight="false" outlineLevel="0" collapsed="false">
      <c r="A19" s="13" t="s">
        <v>7</v>
      </c>
      <c r="B19" s="14" t="n">
        <v>32.5875772740654</v>
      </c>
      <c r="C19" s="14" t="n">
        <v>27.3861171366594</v>
      </c>
      <c r="D19" s="14" t="n">
        <f aca="false">+D11/D9*100</f>
        <v>26.8770764119601</v>
      </c>
      <c r="E19" s="15" t="n">
        <v>28.1709401709402</v>
      </c>
      <c r="F19" s="15" t="n">
        <f aca="false">+F11/$F$9*100</f>
        <v>37.3771730914588</v>
      </c>
      <c r="G19" s="15" t="n">
        <f aca="false">+G11/$G$9*100</f>
        <v>35.5828220858896</v>
      </c>
      <c r="H19" s="15" t="n">
        <f aca="false">+H11/H9*100</f>
        <v>30.2037657982977</v>
      </c>
      <c r="I19" s="15" t="n">
        <f aca="false">+I11/I9*100</f>
        <v>30.7692307692308</v>
      </c>
      <c r="J19" s="15" t="n">
        <f aca="false">+J11/J9*100</f>
        <v>27.9798946864528</v>
      </c>
      <c r="K19" s="15" t="n">
        <f aca="false">+K11/K9*100</f>
        <v>21.6703384738634</v>
      </c>
      <c r="L19" s="15" t="n">
        <f aca="false">+L11/L9*100</f>
        <v>25.1290877796902</v>
      </c>
      <c r="M19" s="15" t="n">
        <f aca="false">+M11/M9*100</f>
        <v>23.7004235656527</v>
      </c>
      <c r="N19" s="15" t="n">
        <f aca="false">+N11/N9*100</f>
        <v>22.4582967515364</v>
      </c>
      <c r="O19" s="15" t="n">
        <f aca="false">+O11/O9*100</f>
        <v>21.5064758009543</v>
      </c>
      <c r="P19" s="15" t="n">
        <f aca="false">+P11/P9*100</f>
        <v>18.6608331748145</v>
      </c>
      <c r="Q19" s="15" t="n">
        <f aca="false">+Q11/Q9*100</f>
        <v>19.6953781512605</v>
      </c>
      <c r="R19" s="15" t="n">
        <f aca="false">+R11/R9*100</f>
        <v>19.7847067557535</v>
      </c>
      <c r="S19" s="15" t="n">
        <f aca="false">+S11/S9*100</f>
        <v>18.4698735839764</v>
      </c>
    </row>
    <row r="20" customFormat="false" ht="14.25" hidden="false" customHeight="false" outlineLevel="0" collapsed="false">
      <c r="A20" s="13" t="s">
        <v>8</v>
      </c>
      <c r="B20" s="14" t="n">
        <v>20.6358551663232</v>
      </c>
      <c r="C20" s="14" t="n">
        <v>22.6138828633406</v>
      </c>
      <c r="D20" s="14" t="n">
        <f aca="false">+D12/D9*100</f>
        <v>15.2159468438538</v>
      </c>
      <c r="E20" s="15" t="n">
        <v>14.7350427350427</v>
      </c>
      <c r="F20" s="15" t="n">
        <f aca="false">+F12/$F$9*100</f>
        <v>13.3786848072562</v>
      </c>
      <c r="G20" s="15" t="n">
        <f aca="false">+G12/$G$9*100</f>
        <v>13.7730061349693</v>
      </c>
      <c r="H20" s="15" t="n">
        <f aca="false">+H12/H9*100</f>
        <v>13.9282950735104</v>
      </c>
      <c r="I20" s="15" t="n">
        <f aca="false">+I12/I9*100</f>
        <v>13.8558602281</v>
      </c>
      <c r="J20" s="15" t="n">
        <f aca="false">+J12/J9*100</f>
        <v>13.5950215414074</v>
      </c>
      <c r="K20" s="15" t="n">
        <f aca="false">+K12/K9*100</f>
        <v>18.7462447426397</v>
      </c>
      <c r="L20" s="15" t="n">
        <f aca="false">+L12/L9*100</f>
        <v>17.0013386880857</v>
      </c>
      <c r="M20" s="15" t="n">
        <f aca="false">+M12/M9*100</f>
        <v>14.5937620331151</v>
      </c>
      <c r="N20" s="15" t="n">
        <f aca="false">+N12/N9*100</f>
        <v>11.71202809482</v>
      </c>
      <c r="O20" s="15" t="n">
        <f aca="false">+O12/O9*100</f>
        <v>11.7075664621677</v>
      </c>
      <c r="P20" s="15" t="n">
        <f aca="false">+P12/P9*100</f>
        <v>9.03557161879399</v>
      </c>
      <c r="Q20" s="15" t="n">
        <f aca="false">+Q12/Q9*100</f>
        <v>7.33543417366947</v>
      </c>
      <c r="R20" s="15" t="n">
        <f aca="false">+R12/R9*100</f>
        <v>11.6555308092056</v>
      </c>
      <c r="S20" s="15" t="n">
        <f aca="false">+S12/S9*100</f>
        <v>8.07749138072566</v>
      </c>
    </row>
    <row r="21" customFormat="false" ht="15" hidden="false" customHeight="false" outlineLevel="0" collapsed="false">
      <c r="A21" s="16" t="s">
        <v>9</v>
      </c>
      <c r="B21" s="17" t="n">
        <v>46.7765675596114</v>
      </c>
      <c r="C21" s="17" t="n">
        <v>50</v>
      </c>
      <c r="D21" s="17" t="n">
        <f aca="false">+D13/D9*100</f>
        <v>57.906976744186</v>
      </c>
      <c r="E21" s="18" t="n">
        <v>57.0940170940171</v>
      </c>
      <c r="F21" s="18" t="n">
        <f aca="false">+F13/$F$9*100</f>
        <v>49.244142101285</v>
      </c>
      <c r="G21" s="18" t="n">
        <f aca="false">+G13/$G$9*100</f>
        <v>50.6441717791411</v>
      </c>
      <c r="H21" s="18" t="n">
        <f aca="false">+H13/H9*100</f>
        <v>55.8679391281919</v>
      </c>
      <c r="I21" s="18" t="n">
        <f aca="false">+I13/I9*100</f>
        <v>55.3749090026693</v>
      </c>
      <c r="J21" s="18" t="n">
        <f aca="false">+J13/J9*100</f>
        <v>58.4250837721398</v>
      </c>
      <c r="K21" s="18" t="n">
        <f aca="false">+K13/K9*100</f>
        <v>59.5834167834969</v>
      </c>
      <c r="L21" s="18" t="n">
        <f aca="false">+L13/L9*100</f>
        <v>57.8695735322241</v>
      </c>
      <c r="M21" s="18" t="n">
        <f aca="false">+M13/M9*100</f>
        <v>61.7058144012322</v>
      </c>
      <c r="N21" s="18" t="n">
        <f aca="false">+N13/N9*100</f>
        <v>65.8296751536436</v>
      </c>
      <c r="O21" s="18" t="n">
        <f aca="false">+O13/O9*100</f>
        <v>66.785957736878</v>
      </c>
      <c r="P21" s="18" t="n">
        <f aca="false">+P13/P9*100</f>
        <v>72.3035952063915</v>
      </c>
      <c r="Q21" s="18" t="n">
        <f aca="false">+Q13/Q9*100</f>
        <v>72.96918767507</v>
      </c>
      <c r="R21" s="18" t="n">
        <f aca="false">+R13/R9*100</f>
        <v>68.5597624350408</v>
      </c>
      <c r="S21" s="18" t="n">
        <f aca="false">+S13/S9*100</f>
        <v>73.452635035298</v>
      </c>
    </row>
    <row r="22" customFormat="false" ht="16.5" hidden="false" customHeight="true" outlineLevel="0" collapsed="false">
      <c r="A22" s="13"/>
    </row>
    <row r="23" customFormat="false" ht="13.5" hidden="false" customHeight="false" outlineLevel="0" collapsed="false">
      <c r="A23" s="19" t="s">
        <v>11</v>
      </c>
    </row>
  </sheetData>
  <mergeCells count="5">
    <mergeCell ref="A1:S1"/>
    <mergeCell ref="A2:S2"/>
    <mergeCell ref="A3:S3"/>
    <mergeCell ref="A4:S4"/>
    <mergeCell ref="A5:S5"/>
  </mergeCells>
  <printOptions headings="false" gridLines="false" gridLinesSet="true" horizontalCentered="true" verticalCentered="false"/>
  <pageMargins left="0.7875" right="0.7875" top="0.827083333333333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2" activeCellId="0" sqref="A2"/>
    </sheetView>
  </sheetViews>
  <sheetFormatPr defaultColWidth="9.6171875" defaultRowHeight="15" zeroHeight="false" outlineLevelRow="0" outlineLevelCol="0"/>
  <cols>
    <col collapsed="false" customWidth="true" hidden="false" outlineLevel="0" max="1" min="1" style="20" width="39.99"/>
    <col collapsed="false" customWidth="true" hidden="false" outlineLevel="0" max="9" min="2" style="21" width="6.62"/>
    <col collapsed="false" customWidth="false" hidden="false" outlineLevel="0" max="257" min="10" style="21" width="9.62"/>
  </cols>
  <sheetData>
    <row r="1" s="1" customFormat="true" ht="15.7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  <c r="H1" s="2"/>
      <c r="I1" s="2"/>
    </row>
    <row r="2" s="1" customFormat="true" ht="15" hidden="false" customHeight="tru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2"/>
    </row>
    <row r="3" s="1" customFormat="true" ht="15.75" hidden="false" customHeight="true" outlineLevel="0" collapsed="false">
      <c r="A3" s="2" t="s">
        <v>14</v>
      </c>
      <c r="B3" s="2"/>
      <c r="C3" s="2"/>
      <c r="D3" s="2"/>
      <c r="E3" s="2"/>
      <c r="F3" s="2"/>
      <c r="G3" s="2"/>
      <c r="H3" s="2"/>
      <c r="I3" s="2"/>
    </row>
    <row r="4" s="1" customFormat="tru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22" t="s">
        <v>15</v>
      </c>
      <c r="B5" s="23" t="n">
        <v>2006</v>
      </c>
      <c r="C5" s="23" t="n">
        <v>2007</v>
      </c>
      <c r="D5" s="23" t="n">
        <v>2008</v>
      </c>
      <c r="E5" s="23" t="n">
        <v>2009</v>
      </c>
      <c r="F5" s="23" t="n">
        <v>2010</v>
      </c>
      <c r="G5" s="23" t="n">
        <v>2011</v>
      </c>
      <c r="H5" s="23" t="n">
        <v>2012</v>
      </c>
      <c r="I5" s="23" t="n">
        <v>2013</v>
      </c>
    </row>
    <row r="6" customFormat="false" ht="25.5" hidden="false" customHeight="true" outlineLevel="0" collapsed="false">
      <c r="A6" s="24" t="s">
        <v>16</v>
      </c>
      <c r="B6" s="25" t="n">
        <f aca="false">SUM(B9:B67)</f>
        <v>5199</v>
      </c>
      <c r="C6" s="26" t="n">
        <f aca="false">SUM(C9:C67)</f>
        <v>5172</v>
      </c>
      <c r="D6" s="26" t="n">
        <f aca="false">SUM(D9:D68)</f>
        <v>5695</v>
      </c>
      <c r="E6" s="26" t="n">
        <f aca="false">SUM(E9:E68)</f>
        <v>5848</v>
      </c>
      <c r="F6" s="26" t="n">
        <f aca="false">SUM(F9:F68)</f>
        <v>5257</v>
      </c>
      <c r="G6" s="26" t="n">
        <f aca="false">SUM(G8:G68)</f>
        <v>5712</v>
      </c>
      <c r="H6" s="26" t="n">
        <f aca="false">SUM(H8:H68)</f>
        <v>5388</v>
      </c>
      <c r="I6" s="26" t="n">
        <f aca="false">SUM(I8:I68)</f>
        <v>6091</v>
      </c>
    </row>
    <row r="7" customFormat="false" ht="9" hidden="false" customHeight="true" outlineLevel="0" collapsed="false">
      <c r="A7" s="24"/>
      <c r="B7" s="27"/>
      <c r="C7" s="27"/>
      <c r="D7" s="27"/>
      <c r="E7" s="27"/>
      <c r="F7" s="27"/>
      <c r="G7" s="27"/>
      <c r="H7" s="27"/>
      <c r="I7" s="27"/>
    </row>
    <row r="8" customFormat="false" ht="15" hidden="false" customHeight="true" outlineLevel="0" collapsed="false">
      <c r="A8" s="28" t="s">
        <v>17</v>
      </c>
      <c r="B8" s="29" t="s">
        <v>18</v>
      </c>
      <c r="C8" s="29" t="s">
        <v>18</v>
      </c>
      <c r="D8" s="29" t="s">
        <v>18</v>
      </c>
      <c r="E8" s="29" t="s">
        <v>18</v>
      </c>
      <c r="F8" s="29" t="s">
        <v>18</v>
      </c>
      <c r="G8" s="30" t="n">
        <v>19</v>
      </c>
      <c r="H8" s="30" t="n">
        <v>13</v>
      </c>
      <c r="I8" s="29" t="n">
        <v>14</v>
      </c>
    </row>
    <row r="9" customFormat="false" ht="15" hidden="false" customHeight="true" outlineLevel="0" collapsed="false">
      <c r="A9" s="28" t="s">
        <v>19</v>
      </c>
      <c r="B9" s="30" t="n">
        <v>28</v>
      </c>
      <c r="C9" s="29" t="s">
        <v>18</v>
      </c>
      <c r="D9" s="29" t="n">
        <v>16</v>
      </c>
      <c r="E9" s="31" t="n">
        <v>54</v>
      </c>
      <c r="F9" s="31" t="n">
        <v>36</v>
      </c>
      <c r="G9" s="31" t="n">
        <v>69</v>
      </c>
      <c r="H9" s="31" t="n">
        <v>71</v>
      </c>
      <c r="I9" s="29" t="n">
        <v>76</v>
      </c>
    </row>
    <row r="10" customFormat="false" ht="15" hidden="false" customHeight="true" outlineLevel="0" collapsed="false">
      <c r="A10" s="28" t="s">
        <v>20</v>
      </c>
      <c r="B10" s="29" t="s">
        <v>18</v>
      </c>
      <c r="C10" s="29" t="s">
        <v>18</v>
      </c>
      <c r="D10" s="29" t="s">
        <v>18</v>
      </c>
      <c r="E10" s="29" t="s">
        <v>18</v>
      </c>
      <c r="F10" s="29" t="s">
        <v>18</v>
      </c>
      <c r="G10" s="29" t="s">
        <v>18</v>
      </c>
      <c r="H10" s="29" t="s">
        <v>18</v>
      </c>
      <c r="I10" s="29" t="n">
        <v>32</v>
      </c>
    </row>
    <row r="11" customFormat="false" ht="15" hidden="false" customHeight="true" outlineLevel="0" collapsed="false">
      <c r="A11" s="28" t="s">
        <v>21</v>
      </c>
      <c r="B11" s="29" t="s">
        <v>18</v>
      </c>
      <c r="C11" s="29" t="s">
        <v>18</v>
      </c>
      <c r="D11" s="29" t="s">
        <v>18</v>
      </c>
      <c r="E11" s="29" t="s">
        <v>18</v>
      </c>
      <c r="F11" s="29" t="s">
        <v>18</v>
      </c>
      <c r="G11" s="29" t="s">
        <v>18</v>
      </c>
      <c r="H11" s="29" t="s">
        <v>18</v>
      </c>
      <c r="I11" s="29" t="n">
        <v>1</v>
      </c>
    </row>
    <row r="12" customFormat="false" ht="15" hidden="false" customHeight="true" outlineLevel="0" collapsed="false">
      <c r="A12" s="28" t="s">
        <v>22</v>
      </c>
      <c r="B12" s="32" t="n">
        <v>298</v>
      </c>
      <c r="C12" s="32" t="n">
        <v>207</v>
      </c>
      <c r="D12" s="29" t="n">
        <v>228</v>
      </c>
      <c r="E12" s="31" t="n">
        <v>200</v>
      </c>
      <c r="F12" s="31" t="n">
        <v>185</v>
      </c>
      <c r="G12" s="31" t="n">
        <v>124</v>
      </c>
      <c r="H12" s="31" t="n">
        <v>216</v>
      </c>
      <c r="I12" s="29" t="n">
        <v>229</v>
      </c>
    </row>
    <row r="13" customFormat="false" ht="15" hidden="false" customHeight="true" outlineLevel="0" collapsed="false">
      <c r="A13" s="28" t="s">
        <v>23</v>
      </c>
      <c r="B13" s="32" t="n">
        <v>230</v>
      </c>
      <c r="C13" s="32" t="n">
        <v>227</v>
      </c>
      <c r="D13" s="29" t="n">
        <v>144</v>
      </c>
      <c r="E13" s="31" t="n">
        <v>40</v>
      </c>
      <c r="F13" s="31" t="n">
        <v>26</v>
      </c>
      <c r="G13" s="31" t="n">
        <v>1</v>
      </c>
      <c r="H13" s="29" t="s">
        <v>18</v>
      </c>
      <c r="I13" s="29" t="s">
        <v>18</v>
      </c>
    </row>
    <row r="14" customFormat="false" ht="13.5" hidden="false" customHeight="false" outlineLevel="0" collapsed="false">
      <c r="A14" s="28" t="s">
        <v>24</v>
      </c>
      <c r="B14" s="29" t="s">
        <v>18</v>
      </c>
      <c r="C14" s="32" t="n">
        <v>18</v>
      </c>
      <c r="D14" s="29" t="n">
        <v>35</v>
      </c>
      <c r="E14" s="31" t="n">
        <v>75</v>
      </c>
      <c r="F14" s="31" t="n">
        <v>89</v>
      </c>
      <c r="G14" s="31" t="n">
        <v>90</v>
      </c>
      <c r="H14" s="31" t="n">
        <v>98</v>
      </c>
      <c r="I14" s="29" t="n">
        <v>52</v>
      </c>
    </row>
    <row r="15" customFormat="false" ht="15" hidden="false" customHeight="true" outlineLevel="0" collapsed="false">
      <c r="A15" s="28" t="s">
        <v>25</v>
      </c>
      <c r="B15" s="29" t="s">
        <v>18</v>
      </c>
      <c r="C15" s="32" t="n">
        <v>37</v>
      </c>
      <c r="D15" s="29" t="n">
        <v>30</v>
      </c>
      <c r="E15" s="31" t="n">
        <v>104</v>
      </c>
      <c r="F15" s="31" t="n">
        <v>58</v>
      </c>
      <c r="G15" s="31" t="n">
        <v>80</v>
      </c>
      <c r="H15" s="31" t="n">
        <v>90</v>
      </c>
      <c r="I15" s="29" t="n">
        <v>34</v>
      </c>
    </row>
    <row r="16" customFormat="false" ht="15" hidden="false" customHeight="true" outlineLevel="0" collapsed="false">
      <c r="A16" s="28" t="s">
        <v>26</v>
      </c>
      <c r="B16" s="32" t="n">
        <v>133</v>
      </c>
      <c r="C16" s="32" t="n">
        <v>110</v>
      </c>
      <c r="D16" s="29" t="n">
        <v>88</v>
      </c>
      <c r="E16" s="31" t="n">
        <v>78</v>
      </c>
      <c r="F16" s="31" t="n">
        <v>41</v>
      </c>
      <c r="G16" s="31" t="n">
        <v>38</v>
      </c>
      <c r="H16" s="31" t="n">
        <v>45</v>
      </c>
      <c r="I16" s="29" t="n">
        <v>10</v>
      </c>
    </row>
    <row r="17" customFormat="false" ht="15" hidden="false" customHeight="true" outlineLevel="0" collapsed="false">
      <c r="A17" s="28" t="s">
        <v>27</v>
      </c>
      <c r="B17" s="32" t="n">
        <v>202</v>
      </c>
      <c r="C17" s="32" t="n">
        <v>144</v>
      </c>
      <c r="D17" s="29" t="n">
        <v>133</v>
      </c>
      <c r="E17" s="31" t="n">
        <v>190</v>
      </c>
      <c r="F17" s="31" t="n">
        <v>73</v>
      </c>
      <c r="G17" s="31" t="n">
        <v>81</v>
      </c>
      <c r="H17" s="31" t="n">
        <v>169</v>
      </c>
      <c r="I17" s="29" t="n">
        <v>155</v>
      </c>
    </row>
    <row r="18" customFormat="false" ht="15" hidden="false" customHeight="true" outlineLevel="0" collapsed="false">
      <c r="A18" s="28" t="s">
        <v>28</v>
      </c>
      <c r="B18" s="29" t="s">
        <v>18</v>
      </c>
      <c r="C18" s="29" t="s">
        <v>18</v>
      </c>
      <c r="D18" s="29" t="n">
        <v>1</v>
      </c>
      <c r="E18" s="31" t="n">
        <v>29</v>
      </c>
      <c r="F18" s="31" t="n">
        <v>48</v>
      </c>
      <c r="G18" s="31" t="n">
        <v>115</v>
      </c>
      <c r="H18" s="31" t="n">
        <v>117</v>
      </c>
      <c r="I18" s="29" t="n">
        <v>130</v>
      </c>
    </row>
    <row r="19" customFormat="false" ht="15" hidden="false" customHeight="true" outlineLevel="0" collapsed="false">
      <c r="A19" s="28" t="s">
        <v>29</v>
      </c>
      <c r="B19" s="21" t="n">
        <v>14</v>
      </c>
      <c r="C19" s="32" t="n">
        <v>6</v>
      </c>
      <c r="D19" s="29" t="n">
        <v>14</v>
      </c>
      <c r="E19" s="31" t="n">
        <v>13</v>
      </c>
      <c r="F19" s="31" t="n">
        <v>12</v>
      </c>
      <c r="G19" s="31" t="n">
        <v>8</v>
      </c>
      <c r="H19" s="29" t="s">
        <v>18</v>
      </c>
      <c r="I19" s="29" t="s">
        <v>18</v>
      </c>
    </row>
    <row r="20" customFormat="false" ht="15" hidden="false" customHeight="true" outlineLevel="0" collapsed="false">
      <c r="A20" s="28" t="s">
        <v>30</v>
      </c>
      <c r="B20" s="29" t="s">
        <v>18</v>
      </c>
      <c r="C20" s="29" t="s">
        <v>18</v>
      </c>
      <c r="D20" s="29" t="s">
        <v>18</v>
      </c>
      <c r="E20" s="31" t="n">
        <v>5</v>
      </c>
      <c r="F20" s="29" t="s">
        <v>18</v>
      </c>
      <c r="G20" s="29" t="n">
        <v>84</v>
      </c>
      <c r="H20" s="29" t="n">
        <v>281</v>
      </c>
      <c r="I20" s="29" t="n">
        <v>239</v>
      </c>
    </row>
    <row r="21" customFormat="false" ht="15" hidden="false" customHeight="true" outlineLevel="0" collapsed="false">
      <c r="A21" s="28" t="s">
        <v>31</v>
      </c>
      <c r="B21" s="29" t="s">
        <v>18</v>
      </c>
      <c r="C21" s="29" t="s">
        <v>18</v>
      </c>
      <c r="D21" s="29" t="s">
        <v>18</v>
      </c>
      <c r="E21" s="29" t="s">
        <v>18</v>
      </c>
      <c r="F21" s="29" t="s">
        <v>18</v>
      </c>
      <c r="G21" s="29" t="s">
        <v>18</v>
      </c>
      <c r="H21" s="29" t="n">
        <v>31</v>
      </c>
      <c r="I21" s="29" t="n">
        <v>44</v>
      </c>
    </row>
    <row r="22" customFormat="false" ht="15" hidden="false" customHeight="true" outlineLevel="0" collapsed="false">
      <c r="A22" s="28" t="s">
        <v>32</v>
      </c>
      <c r="B22" s="29" t="s">
        <v>18</v>
      </c>
      <c r="C22" s="29" t="s">
        <v>18</v>
      </c>
      <c r="D22" s="29" t="s">
        <v>18</v>
      </c>
      <c r="E22" s="29" t="s">
        <v>18</v>
      </c>
      <c r="F22" s="29" t="s">
        <v>18</v>
      </c>
      <c r="G22" s="29" t="s">
        <v>18</v>
      </c>
      <c r="H22" s="29" t="s">
        <v>18</v>
      </c>
      <c r="I22" s="29" t="n">
        <v>19</v>
      </c>
    </row>
    <row r="23" customFormat="false" ht="15" hidden="false" customHeight="true" outlineLevel="0" collapsed="false">
      <c r="A23" s="28" t="s">
        <v>33</v>
      </c>
      <c r="B23" s="21" t="n">
        <v>49</v>
      </c>
      <c r="C23" s="32" t="n">
        <v>30</v>
      </c>
      <c r="D23" s="29" t="n">
        <v>19</v>
      </c>
      <c r="E23" s="31" t="n">
        <v>38</v>
      </c>
      <c r="F23" s="31" t="n">
        <v>33</v>
      </c>
      <c r="G23" s="31" t="n">
        <v>34</v>
      </c>
      <c r="H23" s="31" t="n">
        <v>35</v>
      </c>
      <c r="I23" s="29" t="n">
        <v>38</v>
      </c>
    </row>
    <row r="24" customFormat="false" ht="15" hidden="false" customHeight="true" outlineLevel="0" collapsed="false">
      <c r="A24" s="28" t="s">
        <v>34</v>
      </c>
      <c r="B24" s="32" t="n">
        <v>77</v>
      </c>
      <c r="C24" s="32" t="n">
        <v>38</v>
      </c>
      <c r="D24" s="29" t="n">
        <v>208</v>
      </c>
      <c r="E24" s="31" t="n">
        <v>234</v>
      </c>
      <c r="F24" s="31" t="n">
        <v>423</v>
      </c>
      <c r="G24" s="31" t="n">
        <v>443</v>
      </c>
      <c r="H24" s="31" t="n">
        <v>346</v>
      </c>
      <c r="I24" s="29" t="n">
        <v>555</v>
      </c>
    </row>
    <row r="25" customFormat="false" ht="15" hidden="false" customHeight="true" outlineLevel="0" collapsed="false">
      <c r="A25" s="28" t="s">
        <v>35</v>
      </c>
      <c r="B25" s="32" t="n">
        <v>60</v>
      </c>
      <c r="C25" s="32" t="n">
        <v>49</v>
      </c>
      <c r="D25" s="29" t="n">
        <v>58</v>
      </c>
      <c r="E25" s="31" t="n">
        <v>64</v>
      </c>
      <c r="F25" s="31" t="n">
        <v>38</v>
      </c>
      <c r="G25" s="31" t="n">
        <v>28</v>
      </c>
      <c r="H25" s="31" t="n">
        <v>46</v>
      </c>
      <c r="I25" s="29" t="n">
        <v>24</v>
      </c>
    </row>
    <row r="26" customFormat="false" ht="15" hidden="false" customHeight="true" outlineLevel="0" collapsed="false">
      <c r="A26" s="28" t="s">
        <v>36</v>
      </c>
      <c r="B26" s="32" t="n">
        <v>106</v>
      </c>
      <c r="C26" s="32" t="n">
        <v>141</v>
      </c>
      <c r="D26" s="29" t="n">
        <v>120</v>
      </c>
      <c r="E26" s="31" t="n">
        <v>109</v>
      </c>
      <c r="F26" s="31" t="n">
        <v>30</v>
      </c>
      <c r="G26" s="31" t="n">
        <v>119</v>
      </c>
      <c r="H26" s="31" t="n">
        <v>104</v>
      </c>
      <c r="I26" s="29" t="n">
        <v>68</v>
      </c>
    </row>
    <row r="27" customFormat="false" ht="15" hidden="false" customHeight="true" outlineLevel="0" collapsed="false">
      <c r="A27" s="28" t="s">
        <v>37</v>
      </c>
      <c r="B27" s="32" t="n">
        <v>618</v>
      </c>
      <c r="C27" s="32" t="n">
        <v>650</v>
      </c>
      <c r="D27" s="29" t="n">
        <v>669</v>
      </c>
      <c r="E27" s="31" t="n">
        <v>658</v>
      </c>
      <c r="F27" s="31" t="n">
        <v>608</v>
      </c>
      <c r="G27" s="31" t="n">
        <v>612</v>
      </c>
      <c r="H27" s="31" t="n">
        <v>515</v>
      </c>
      <c r="I27" s="29" t="n">
        <v>585</v>
      </c>
    </row>
    <row r="28" customFormat="false" ht="15" hidden="false" customHeight="true" outlineLevel="0" collapsed="false">
      <c r="A28" s="28" t="s">
        <v>38</v>
      </c>
      <c r="B28" s="29" t="s">
        <v>18</v>
      </c>
      <c r="C28" s="29" t="s">
        <v>18</v>
      </c>
      <c r="D28" s="29" t="s">
        <v>18</v>
      </c>
      <c r="E28" s="29" t="s">
        <v>18</v>
      </c>
      <c r="F28" s="29" t="s">
        <v>18</v>
      </c>
      <c r="G28" s="29" t="s">
        <v>18</v>
      </c>
      <c r="H28" s="31" t="n">
        <v>20</v>
      </c>
      <c r="I28" s="29" t="s">
        <v>18</v>
      </c>
    </row>
    <row r="29" customFormat="false" ht="15" hidden="false" customHeight="true" outlineLevel="0" collapsed="false">
      <c r="A29" s="28" t="s">
        <v>39</v>
      </c>
      <c r="B29" s="32" t="n">
        <v>94</v>
      </c>
      <c r="C29" s="32" t="n">
        <v>86</v>
      </c>
      <c r="D29" s="29" t="n">
        <v>128</v>
      </c>
      <c r="E29" s="31" t="n">
        <v>129</v>
      </c>
      <c r="F29" s="31" t="n">
        <v>88</v>
      </c>
      <c r="G29" s="31" t="n">
        <v>169</v>
      </c>
      <c r="H29" s="31" t="n">
        <v>162</v>
      </c>
      <c r="I29" s="29" t="n">
        <v>180</v>
      </c>
    </row>
    <row r="30" customFormat="false" ht="15" hidden="false" customHeight="true" outlineLevel="0" collapsed="false">
      <c r="A30" s="28" t="s">
        <v>40</v>
      </c>
      <c r="B30" s="32" t="n">
        <v>34</v>
      </c>
      <c r="C30" s="32" t="n">
        <v>45</v>
      </c>
      <c r="D30" s="29" t="n">
        <v>138</v>
      </c>
      <c r="E30" s="31" t="n">
        <v>47</v>
      </c>
      <c r="F30" s="31" t="n">
        <v>37</v>
      </c>
      <c r="G30" s="31" t="n">
        <v>46</v>
      </c>
      <c r="H30" s="31" t="n">
        <v>61</v>
      </c>
      <c r="I30" s="29" t="n">
        <v>34</v>
      </c>
    </row>
    <row r="31" customFormat="false" ht="15" hidden="false" customHeight="true" outlineLevel="0" collapsed="false">
      <c r="A31" s="28" t="s">
        <v>41</v>
      </c>
      <c r="B31" s="32" t="n">
        <v>50</v>
      </c>
      <c r="C31" s="32" t="n">
        <v>45</v>
      </c>
      <c r="D31" s="29" t="n">
        <v>50</v>
      </c>
      <c r="E31" s="31" t="n">
        <v>45</v>
      </c>
      <c r="F31" s="31" t="n">
        <v>64</v>
      </c>
      <c r="G31" s="31" t="n">
        <v>67</v>
      </c>
      <c r="H31" s="31" t="n">
        <v>36</v>
      </c>
      <c r="I31" s="29" t="n">
        <v>54</v>
      </c>
    </row>
    <row r="32" customFormat="false" ht="15" hidden="false" customHeight="true" outlineLevel="0" collapsed="false">
      <c r="A32" s="28" t="s">
        <v>42</v>
      </c>
      <c r="B32" s="21" t="n">
        <v>25</v>
      </c>
      <c r="C32" s="32" t="n">
        <v>42</v>
      </c>
      <c r="D32" s="29" t="n">
        <v>21</v>
      </c>
      <c r="E32" s="31" t="n">
        <v>52</v>
      </c>
      <c r="F32" s="31" t="n">
        <v>35</v>
      </c>
      <c r="G32" s="31" t="n">
        <v>47</v>
      </c>
      <c r="H32" s="31" t="n">
        <v>51</v>
      </c>
      <c r="I32" s="29" t="n">
        <v>55</v>
      </c>
    </row>
    <row r="33" customFormat="false" ht="15" hidden="false" customHeight="true" outlineLevel="0" collapsed="false">
      <c r="A33" s="28" t="s">
        <v>43</v>
      </c>
      <c r="B33" s="32" t="n">
        <v>40</v>
      </c>
      <c r="C33" s="32" t="n">
        <v>58</v>
      </c>
      <c r="D33" s="29" t="n">
        <v>16</v>
      </c>
      <c r="E33" s="31" t="n">
        <v>20</v>
      </c>
      <c r="F33" s="29" t="s">
        <v>18</v>
      </c>
      <c r="G33" s="29" t="s">
        <v>18</v>
      </c>
      <c r="H33" s="29" t="s">
        <v>18</v>
      </c>
      <c r="I33" s="29" t="s">
        <v>18</v>
      </c>
    </row>
    <row r="34" customFormat="false" ht="15" hidden="false" customHeight="true" outlineLevel="0" collapsed="false">
      <c r="A34" s="28" t="s">
        <v>44</v>
      </c>
      <c r="B34" s="29" t="s">
        <v>18</v>
      </c>
      <c r="C34" s="29" t="s">
        <v>18</v>
      </c>
      <c r="D34" s="29" t="n">
        <v>5</v>
      </c>
      <c r="E34" s="31" t="n">
        <v>1</v>
      </c>
      <c r="F34" s="31" t="n">
        <v>11</v>
      </c>
      <c r="G34" s="29" t="n">
        <v>10</v>
      </c>
      <c r="H34" s="29" t="n">
        <v>16</v>
      </c>
      <c r="I34" s="29" t="n">
        <v>8</v>
      </c>
    </row>
    <row r="35" customFormat="false" ht="15" hidden="false" customHeight="true" outlineLevel="0" collapsed="false">
      <c r="A35" s="28" t="s">
        <v>45</v>
      </c>
      <c r="B35" s="29" t="s">
        <v>18</v>
      </c>
      <c r="C35" s="29" t="s">
        <v>18</v>
      </c>
      <c r="D35" s="29" t="s">
        <v>18</v>
      </c>
      <c r="E35" s="29" t="s">
        <v>18</v>
      </c>
      <c r="F35" s="29" t="s">
        <v>18</v>
      </c>
      <c r="G35" s="29" t="s">
        <v>18</v>
      </c>
      <c r="H35" s="29" t="s">
        <v>18</v>
      </c>
      <c r="I35" s="29" t="n">
        <v>27</v>
      </c>
    </row>
    <row r="36" customFormat="false" ht="15" hidden="false" customHeight="true" outlineLevel="0" collapsed="false">
      <c r="A36" s="28" t="s">
        <v>46</v>
      </c>
      <c r="B36" s="29" t="s">
        <v>18</v>
      </c>
      <c r="C36" s="29" t="s">
        <v>18</v>
      </c>
      <c r="D36" s="29" t="s">
        <v>18</v>
      </c>
      <c r="E36" s="29" t="s">
        <v>18</v>
      </c>
      <c r="F36" s="29" t="s">
        <v>18</v>
      </c>
      <c r="G36" s="29" t="s">
        <v>18</v>
      </c>
      <c r="H36" s="29" t="s">
        <v>18</v>
      </c>
      <c r="I36" s="29" t="n">
        <v>503</v>
      </c>
    </row>
    <row r="37" customFormat="false" ht="15" hidden="false" customHeight="true" outlineLevel="0" collapsed="false">
      <c r="A37" s="28" t="s">
        <v>47</v>
      </c>
      <c r="B37" s="32" t="n">
        <v>45</v>
      </c>
      <c r="C37" s="32" t="n">
        <v>37</v>
      </c>
      <c r="D37" s="29" t="n">
        <v>67</v>
      </c>
      <c r="E37" s="31" t="n">
        <v>52</v>
      </c>
      <c r="F37" s="31" t="n">
        <v>37</v>
      </c>
      <c r="G37" s="31" t="n">
        <v>47</v>
      </c>
      <c r="H37" s="31" t="n">
        <v>51</v>
      </c>
      <c r="I37" s="29" t="n">
        <v>28</v>
      </c>
    </row>
    <row r="38" customFormat="false" ht="15" hidden="false" customHeight="true" outlineLevel="0" collapsed="false">
      <c r="A38" s="28" t="s">
        <v>48</v>
      </c>
      <c r="B38" s="32" t="n">
        <v>56</v>
      </c>
      <c r="C38" s="32" t="n">
        <v>81</v>
      </c>
      <c r="D38" s="29" t="n">
        <v>85</v>
      </c>
      <c r="E38" s="31" t="n">
        <v>82</v>
      </c>
      <c r="F38" s="31" t="n">
        <v>63</v>
      </c>
      <c r="G38" s="31" t="n">
        <v>86</v>
      </c>
      <c r="H38" s="31" t="n">
        <v>68</v>
      </c>
      <c r="I38" s="29" t="n">
        <v>54</v>
      </c>
    </row>
    <row r="39" customFormat="false" ht="15" hidden="false" customHeight="true" outlineLevel="0" collapsed="false">
      <c r="A39" s="28" t="s">
        <v>49</v>
      </c>
      <c r="B39" s="21" t="n">
        <v>17</v>
      </c>
      <c r="D39" s="29" t="n">
        <v>30</v>
      </c>
      <c r="E39" s="31" t="n">
        <v>13</v>
      </c>
      <c r="F39" s="31" t="n">
        <v>49</v>
      </c>
      <c r="G39" s="31" t="n">
        <v>15</v>
      </c>
      <c r="H39" s="31" t="n">
        <v>34</v>
      </c>
      <c r="I39" s="29" t="n">
        <v>48</v>
      </c>
    </row>
    <row r="40" customFormat="false" ht="15" hidden="false" customHeight="true" outlineLevel="0" collapsed="false">
      <c r="A40" s="28" t="s">
        <v>50</v>
      </c>
      <c r="B40" s="32" t="n">
        <v>122</v>
      </c>
      <c r="C40" s="32" t="n">
        <v>126</v>
      </c>
      <c r="D40" s="29" t="n">
        <v>105</v>
      </c>
      <c r="E40" s="31" t="n">
        <v>127</v>
      </c>
      <c r="F40" s="31" t="n">
        <v>106</v>
      </c>
      <c r="G40" s="31" t="n">
        <v>75</v>
      </c>
      <c r="H40" s="31" t="n">
        <v>107</v>
      </c>
      <c r="I40" s="29" t="n">
        <v>90</v>
      </c>
    </row>
    <row r="41" customFormat="false" ht="15" hidden="false" customHeight="true" outlineLevel="0" collapsed="false">
      <c r="A41" s="28" t="s">
        <v>51</v>
      </c>
      <c r="B41" s="32" t="n">
        <v>124</v>
      </c>
      <c r="C41" s="32" t="n">
        <v>123</v>
      </c>
      <c r="D41" s="29" t="n">
        <v>92</v>
      </c>
      <c r="E41" s="31" t="n">
        <v>121</v>
      </c>
      <c r="F41" s="31" t="n">
        <v>89</v>
      </c>
      <c r="G41" s="31" t="n">
        <v>140</v>
      </c>
      <c r="H41" s="31" t="n">
        <v>97</v>
      </c>
      <c r="I41" s="29" t="n">
        <v>126</v>
      </c>
    </row>
    <row r="42" customFormat="false" ht="15" hidden="false" customHeight="true" outlineLevel="0" collapsed="false">
      <c r="A42" s="28" t="s">
        <v>52</v>
      </c>
      <c r="B42" s="29" t="s">
        <v>18</v>
      </c>
      <c r="C42" s="29" t="s">
        <v>18</v>
      </c>
      <c r="D42" s="29" t="s">
        <v>18</v>
      </c>
      <c r="E42" s="29" t="s">
        <v>18</v>
      </c>
      <c r="F42" s="29" t="s">
        <v>18</v>
      </c>
      <c r="G42" s="29" t="s">
        <v>18</v>
      </c>
      <c r="H42" s="31" t="n">
        <v>46</v>
      </c>
      <c r="I42" s="29" t="s">
        <v>18</v>
      </c>
    </row>
    <row r="43" customFormat="false" ht="15" hidden="false" customHeight="true" outlineLevel="0" collapsed="false">
      <c r="A43" s="28" t="s">
        <v>53</v>
      </c>
      <c r="B43" s="32" t="n">
        <v>18</v>
      </c>
      <c r="C43" s="32" t="n">
        <v>13</v>
      </c>
      <c r="D43" s="29" t="n">
        <v>14</v>
      </c>
      <c r="E43" s="31" t="n">
        <v>6</v>
      </c>
      <c r="F43" s="31" t="n">
        <v>13</v>
      </c>
      <c r="G43" s="31" t="n">
        <v>9</v>
      </c>
      <c r="H43" s="31" t="n">
        <v>9</v>
      </c>
      <c r="I43" s="29" t="n">
        <v>6</v>
      </c>
    </row>
    <row r="44" customFormat="false" ht="15" hidden="false" customHeight="true" outlineLevel="0" collapsed="false">
      <c r="A44" s="28" t="s">
        <v>54</v>
      </c>
      <c r="B44" s="32" t="n">
        <v>203</v>
      </c>
      <c r="C44" s="32" t="n">
        <v>162</v>
      </c>
      <c r="D44" s="29" t="n">
        <v>97</v>
      </c>
      <c r="E44" s="31" t="n">
        <v>116</v>
      </c>
      <c r="F44" s="31" t="n">
        <v>83</v>
      </c>
      <c r="G44" s="31" t="n">
        <v>66</v>
      </c>
      <c r="H44" s="31" t="n">
        <v>55</v>
      </c>
      <c r="I44" s="29" t="n">
        <v>48</v>
      </c>
    </row>
    <row r="45" customFormat="false" ht="15" hidden="false" customHeight="true" outlineLevel="0" collapsed="false">
      <c r="A45" s="28" t="s">
        <v>55</v>
      </c>
      <c r="B45" s="29" t="s">
        <v>18</v>
      </c>
      <c r="C45" s="29" t="s">
        <v>18</v>
      </c>
      <c r="D45" s="29" t="s">
        <v>18</v>
      </c>
      <c r="E45" s="31" t="n">
        <v>55</v>
      </c>
      <c r="F45" s="31" t="n">
        <v>116</v>
      </c>
      <c r="G45" s="31" t="n">
        <v>140</v>
      </c>
      <c r="H45" s="31" t="n">
        <v>69</v>
      </c>
      <c r="I45" s="29" t="n">
        <v>173</v>
      </c>
    </row>
    <row r="46" customFormat="false" ht="15" hidden="false" customHeight="true" outlineLevel="0" collapsed="false">
      <c r="A46" s="28" t="s">
        <v>56</v>
      </c>
      <c r="B46" s="32" t="n">
        <v>92</v>
      </c>
      <c r="C46" s="29" t="s">
        <v>18</v>
      </c>
      <c r="D46" s="29" t="s">
        <v>18</v>
      </c>
      <c r="E46" s="29" t="s">
        <v>18</v>
      </c>
      <c r="F46" s="29" t="s">
        <v>18</v>
      </c>
      <c r="G46" s="29" t="s">
        <v>18</v>
      </c>
      <c r="H46" s="29" t="s">
        <v>18</v>
      </c>
      <c r="I46" s="29" t="s">
        <v>18</v>
      </c>
    </row>
    <row r="47" customFormat="false" ht="15" hidden="false" customHeight="true" outlineLevel="0" collapsed="false">
      <c r="A47" s="28" t="s">
        <v>57</v>
      </c>
      <c r="B47" s="29" t="s">
        <v>18</v>
      </c>
      <c r="C47" s="29" t="s">
        <v>18</v>
      </c>
      <c r="D47" s="29" t="s">
        <v>18</v>
      </c>
      <c r="E47" s="29" t="s">
        <v>18</v>
      </c>
      <c r="F47" s="29" t="s">
        <v>18</v>
      </c>
      <c r="G47" s="33" t="n">
        <v>2</v>
      </c>
      <c r="H47" s="29" t="s">
        <v>18</v>
      </c>
      <c r="I47" s="29" t="s">
        <v>18</v>
      </c>
    </row>
    <row r="48" customFormat="false" ht="15" hidden="false" customHeight="true" outlineLevel="0" collapsed="false">
      <c r="A48" s="28" t="s">
        <v>58</v>
      </c>
      <c r="B48" s="32" t="n">
        <v>287</v>
      </c>
      <c r="C48" s="32" t="n">
        <v>275</v>
      </c>
      <c r="D48" s="29" t="n">
        <v>336</v>
      </c>
      <c r="E48" s="31" t="n">
        <v>278</v>
      </c>
      <c r="F48" s="31" t="n">
        <v>322</v>
      </c>
      <c r="G48" s="31" t="n">
        <v>346</v>
      </c>
      <c r="H48" s="31" t="n">
        <v>309</v>
      </c>
      <c r="I48" s="29" t="s">
        <v>18</v>
      </c>
    </row>
    <row r="49" customFormat="false" ht="15" hidden="false" customHeight="true" outlineLevel="0" collapsed="false">
      <c r="A49" s="28" t="s">
        <v>59</v>
      </c>
      <c r="B49" s="32" t="n">
        <v>195</v>
      </c>
      <c r="C49" s="32" t="n">
        <v>262</v>
      </c>
      <c r="D49" s="29" t="n">
        <v>92</v>
      </c>
      <c r="E49" s="31" t="n">
        <v>46</v>
      </c>
      <c r="F49" s="31" t="n">
        <v>51</v>
      </c>
      <c r="G49" s="31" t="n">
        <v>3</v>
      </c>
      <c r="H49" s="29" t="s">
        <v>18</v>
      </c>
      <c r="I49" s="29" t="s">
        <v>18</v>
      </c>
    </row>
    <row r="50" customFormat="false" ht="15" hidden="false" customHeight="true" outlineLevel="0" collapsed="false">
      <c r="A50" s="28" t="s">
        <v>60</v>
      </c>
      <c r="B50" s="29" t="s">
        <v>18</v>
      </c>
      <c r="C50" s="29" t="s">
        <v>18</v>
      </c>
      <c r="D50" s="29" t="s">
        <v>18</v>
      </c>
      <c r="E50" s="31" t="n">
        <v>21</v>
      </c>
      <c r="F50" s="29" t="s">
        <v>18</v>
      </c>
      <c r="G50" s="29" t="s">
        <v>18</v>
      </c>
      <c r="H50" s="29" t="s">
        <v>18</v>
      </c>
      <c r="I50" s="29" t="n">
        <v>380</v>
      </c>
    </row>
    <row r="51" customFormat="false" ht="15" hidden="false" customHeight="true" outlineLevel="0" collapsed="false">
      <c r="A51" s="28" t="s">
        <v>61</v>
      </c>
      <c r="B51" s="32" t="n">
        <v>42</v>
      </c>
      <c r="C51" s="32" t="n">
        <v>88</v>
      </c>
      <c r="D51" s="29" t="n">
        <v>132</v>
      </c>
      <c r="E51" s="31" t="n">
        <v>222</v>
      </c>
      <c r="F51" s="31" t="n">
        <v>141</v>
      </c>
      <c r="G51" s="31" t="n">
        <v>285</v>
      </c>
      <c r="H51" s="31" t="n">
        <v>123</v>
      </c>
      <c r="I51" s="29" t="n">
        <v>197</v>
      </c>
    </row>
    <row r="52" customFormat="false" ht="15" hidden="false" customHeight="true" outlineLevel="0" collapsed="false">
      <c r="A52" s="28" t="s">
        <v>62</v>
      </c>
      <c r="B52" s="29" t="s">
        <v>18</v>
      </c>
      <c r="C52" s="32" t="n">
        <v>13</v>
      </c>
      <c r="D52" s="29" t="n">
        <v>22</v>
      </c>
      <c r="E52" s="31" t="n">
        <v>33</v>
      </c>
      <c r="F52" s="31" t="n">
        <v>6</v>
      </c>
      <c r="G52" s="31" t="n">
        <v>11</v>
      </c>
      <c r="H52" s="31" t="n">
        <v>10</v>
      </c>
      <c r="I52" s="29" t="n">
        <v>20</v>
      </c>
    </row>
    <row r="53" customFormat="false" ht="15" hidden="false" customHeight="true" outlineLevel="0" collapsed="false">
      <c r="A53" s="28" t="s">
        <v>63</v>
      </c>
      <c r="B53" s="32" t="n">
        <v>146</v>
      </c>
      <c r="C53" s="32" t="n">
        <v>140</v>
      </c>
      <c r="D53" s="29" t="n">
        <v>150</v>
      </c>
      <c r="E53" s="31" t="n">
        <v>95</v>
      </c>
      <c r="F53" s="31" t="n">
        <v>43</v>
      </c>
      <c r="G53" s="29" t="s">
        <v>18</v>
      </c>
      <c r="H53" s="29" t="s">
        <v>18</v>
      </c>
      <c r="I53" s="29" t="s">
        <v>18</v>
      </c>
    </row>
    <row r="54" customFormat="false" ht="15" hidden="false" customHeight="true" outlineLevel="0" collapsed="false">
      <c r="A54" s="28" t="s">
        <v>64</v>
      </c>
      <c r="B54" s="32" t="n">
        <v>58</v>
      </c>
      <c r="C54" s="32" t="n">
        <v>41</v>
      </c>
      <c r="D54" s="29" t="n">
        <v>47</v>
      </c>
      <c r="E54" s="31" t="n">
        <v>56</v>
      </c>
      <c r="F54" s="31" t="n">
        <v>30</v>
      </c>
      <c r="G54" s="31" t="n">
        <v>32</v>
      </c>
      <c r="H54" s="31" t="n">
        <v>27</v>
      </c>
      <c r="I54" s="29" t="n">
        <v>12</v>
      </c>
    </row>
    <row r="55" customFormat="false" ht="15" hidden="false" customHeight="true" outlineLevel="0" collapsed="false">
      <c r="A55" s="28" t="s">
        <v>65</v>
      </c>
      <c r="B55" s="29" t="s">
        <v>18</v>
      </c>
      <c r="C55" s="29" t="s">
        <v>18</v>
      </c>
      <c r="D55" s="29" t="s">
        <v>18</v>
      </c>
      <c r="E55" s="29" t="s">
        <v>18</v>
      </c>
      <c r="F55" s="29" t="s">
        <v>18</v>
      </c>
      <c r="G55" s="31" t="n">
        <v>8</v>
      </c>
      <c r="H55" s="31" t="n">
        <v>13</v>
      </c>
      <c r="I55" s="29" t="s">
        <v>18</v>
      </c>
    </row>
    <row r="56" customFormat="false" ht="15" hidden="false" customHeight="true" outlineLevel="0" collapsed="false">
      <c r="A56" s="28" t="s">
        <v>66</v>
      </c>
      <c r="B56" s="32" t="n">
        <v>120</v>
      </c>
      <c r="C56" s="32" t="n">
        <v>119</v>
      </c>
      <c r="D56" s="29" t="n">
        <v>153</v>
      </c>
      <c r="E56" s="31" t="n">
        <v>150</v>
      </c>
      <c r="F56" s="31" t="n">
        <v>114</v>
      </c>
      <c r="G56" s="31" t="n">
        <v>130</v>
      </c>
      <c r="H56" s="31" t="n">
        <v>104</v>
      </c>
      <c r="I56" s="29" t="n">
        <v>96</v>
      </c>
    </row>
    <row r="57" customFormat="false" ht="15" hidden="false" customHeight="true" outlineLevel="0" collapsed="false">
      <c r="A57" s="28" t="s">
        <v>67</v>
      </c>
      <c r="B57" s="32" t="n">
        <v>69</v>
      </c>
      <c r="C57" s="32" t="n">
        <v>42</v>
      </c>
      <c r="D57" s="29" t="n">
        <v>25</v>
      </c>
      <c r="E57" s="31" t="n">
        <v>42</v>
      </c>
      <c r="F57" s="31" t="n">
        <v>20</v>
      </c>
      <c r="G57" s="31" t="n">
        <v>10</v>
      </c>
      <c r="H57" s="31" t="n">
        <v>13</v>
      </c>
      <c r="I57" s="29" t="n">
        <v>39</v>
      </c>
    </row>
    <row r="58" customFormat="false" ht="15" hidden="false" customHeight="true" outlineLevel="0" collapsed="false">
      <c r="A58" s="28" t="s">
        <v>68</v>
      </c>
      <c r="B58" s="32" t="n">
        <v>26</v>
      </c>
      <c r="C58" s="32" t="n">
        <v>15</v>
      </c>
      <c r="D58" s="29" t="n">
        <v>9</v>
      </c>
      <c r="E58" s="29" t="s">
        <v>18</v>
      </c>
      <c r="F58" s="31" t="n">
        <v>3</v>
      </c>
      <c r="G58" s="31" t="n">
        <v>5</v>
      </c>
      <c r="H58" s="31" t="n">
        <v>10</v>
      </c>
      <c r="I58" s="29" t="n">
        <v>11</v>
      </c>
    </row>
    <row r="59" customFormat="false" ht="15" hidden="false" customHeight="true" outlineLevel="0" collapsed="false">
      <c r="A59" s="28" t="s">
        <v>69</v>
      </c>
      <c r="B59" s="32" t="n">
        <v>63</v>
      </c>
      <c r="C59" s="32" t="n">
        <v>3</v>
      </c>
      <c r="D59" s="29" t="s">
        <v>18</v>
      </c>
      <c r="E59" s="31" t="n">
        <v>85</v>
      </c>
      <c r="F59" s="31" t="n">
        <v>48</v>
      </c>
      <c r="G59" s="31" t="n">
        <v>77</v>
      </c>
      <c r="H59" s="31" t="n">
        <v>75</v>
      </c>
      <c r="I59" s="29" t="n">
        <v>66</v>
      </c>
    </row>
    <row r="60" customFormat="false" ht="15" hidden="false" customHeight="true" outlineLevel="0" collapsed="false">
      <c r="A60" s="28" t="s">
        <v>70</v>
      </c>
      <c r="B60" s="29" t="s">
        <v>18</v>
      </c>
      <c r="C60" s="29" t="s">
        <v>18</v>
      </c>
      <c r="D60" s="29" t="n">
        <v>86</v>
      </c>
      <c r="E60" s="29" t="s">
        <v>18</v>
      </c>
      <c r="F60" s="29" t="s">
        <v>18</v>
      </c>
      <c r="G60" s="29" t="s">
        <v>18</v>
      </c>
      <c r="H60" s="29" t="s">
        <v>18</v>
      </c>
      <c r="I60" s="29" t="s">
        <v>18</v>
      </c>
    </row>
    <row r="61" customFormat="false" ht="15" hidden="false" customHeight="true" outlineLevel="0" collapsed="false">
      <c r="A61" s="28" t="s">
        <v>71</v>
      </c>
      <c r="B61" s="32" t="n">
        <v>127</v>
      </c>
      <c r="C61" s="32" t="n">
        <v>113</v>
      </c>
      <c r="D61" s="29" t="n">
        <v>158</v>
      </c>
      <c r="E61" s="31" t="n">
        <v>87</v>
      </c>
      <c r="F61" s="31" t="n">
        <v>72</v>
      </c>
      <c r="G61" s="31" t="n">
        <v>14</v>
      </c>
      <c r="H61" s="29" t="s">
        <v>18</v>
      </c>
      <c r="I61" s="29" t="s">
        <v>18</v>
      </c>
    </row>
    <row r="62" customFormat="false" ht="15" hidden="false" customHeight="true" outlineLevel="0" collapsed="false">
      <c r="A62" s="28" t="s">
        <v>72</v>
      </c>
      <c r="B62" s="32" t="n">
        <v>810</v>
      </c>
      <c r="C62" s="32" t="n">
        <v>982</v>
      </c>
      <c r="D62" s="29" t="n">
        <v>823</v>
      </c>
      <c r="E62" s="31" t="n">
        <v>978</v>
      </c>
      <c r="F62" s="31" t="n">
        <v>969</v>
      </c>
      <c r="G62" s="31" t="n">
        <v>847</v>
      </c>
      <c r="H62" s="31" t="n">
        <v>748</v>
      </c>
      <c r="I62" s="29" t="n">
        <v>892</v>
      </c>
    </row>
    <row r="63" customFormat="false" ht="15" hidden="false" customHeight="true" outlineLevel="0" collapsed="false">
      <c r="A63" s="28" t="s">
        <v>73</v>
      </c>
      <c r="B63" s="32" t="n">
        <v>47</v>
      </c>
      <c r="C63" s="32" t="n">
        <v>1</v>
      </c>
      <c r="D63" s="29" t="n">
        <v>315</v>
      </c>
      <c r="E63" s="31" t="n">
        <v>273</v>
      </c>
      <c r="F63" s="31" t="n">
        <v>307</v>
      </c>
      <c r="G63" s="31" t="n">
        <v>372</v>
      </c>
      <c r="H63" s="31" t="n">
        <v>334</v>
      </c>
      <c r="I63" s="29" t="s">
        <v>18</v>
      </c>
    </row>
    <row r="64" customFormat="false" ht="15" hidden="false" customHeight="true" outlineLevel="0" collapsed="false">
      <c r="A64" s="28" t="s">
        <v>74</v>
      </c>
      <c r="B64" s="29" t="s">
        <v>18</v>
      </c>
      <c r="C64" s="32" t="n">
        <v>2</v>
      </c>
      <c r="D64" s="29" t="n">
        <v>3</v>
      </c>
      <c r="E64" s="29" t="s">
        <v>18</v>
      </c>
      <c r="F64" s="29" t="s">
        <v>18</v>
      </c>
      <c r="G64" s="29" t="s">
        <v>18</v>
      </c>
      <c r="H64" s="29" t="s">
        <v>18</v>
      </c>
      <c r="I64" s="29" t="s">
        <v>18</v>
      </c>
    </row>
    <row r="65" customFormat="false" ht="15" hidden="false" customHeight="true" outlineLevel="0" collapsed="false">
      <c r="A65" s="28" t="s">
        <v>75</v>
      </c>
      <c r="B65" s="34" t="n">
        <v>207</v>
      </c>
      <c r="C65" s="32" t="n">
        <v>191</v>
      </c>
      <c r="D65" s="29" t="n">
        <v>231</v>
      </c>
      <c r="E65" s="31" t="n">
        <v>210</v>
      </c>
      <c r="F65" s="31" t="n">
        <v>154</v>
      </c>
      <c r="G65" s="31" t="n">
        <v>107</v>
      </c>
      <c r="H65" s="31" t="n">
        <v>103</v>
      </c>
      <c r="I65" s="29" t="n">
        <v>120</v>
      </c>
    </row>
    <row r="66" customFormat="false" ht="15" hidden="false" customHeight="true" outlineLevel="0" collapsed="false">
      <c r="A66" s="28" t="s">
        <v>76</v>
      </c>
      <c r="B66" s="34" t="n">
        <v>100</v>
      </c>
      <c r="C66" s="32" t="n">
        <v>178</v>
      </c>
      <c r="D66" s="29" t="n">
        <v>192</v>
      </c>
      <c r="E66" s="31" t="n">
        <v>148</v>
      </c>
      <c r="F66" s="31" t="n">
        <v>151</v>
      </c>
      <c r="G66" s="31" t="n">
        <v>196</v>
      </c>
      <c r="H66" s="31" t="n">
        <v>152</v>
      </c>
      <c r="I66" s="29" t="n">
        <v>140</v>
      </c>
    </row>
    <row r="67" customFormat="false" ht="15" hidden="false" customHeight="true" outlineLevel="0" collapsed="false">
      <c r="A67" s="28" t="s">
        <v>77</v>
      </c>
      <c r="B67" s="34" t="n">
        <v>167</v>
      </c>
      <c r="C67" s="34" t="n">
        <v>232</v>
      </c>
      <c r="D67" s="35" t="n">
        <v>242</v>
      </c>
      <c r="E67" s="31" t="n">
        <v>203</v>
      </c>
      <c r="F67" s="31" t="n">
        <v>211</v>
      </c>
      <c r="G67" s="31" t="n">
        <v>229</v>
      </c>
      <c r="H67" s="31" t="n">
        <v>128</v>
      </c>
      <c r="I67" s="29" t="n">
        <v>219</v>
      </c>
    </row>
    <row r="68" customFormat="false" ht="15" hidden="false" customHeight="true" outlineLevel="0" collapsed="false">
      <c r="A68" s="36" t="s">
        <v>78</v>
      </c>
      <c r="B68" s="37" t="s">
        <v>18</v>
      </c>
      <c r="C68" s="37" t="s">
        <v>18</v>
      </c>
      <c r="D68" s="37" t="n">
        <v>68</v>
      </c>
      <c r="E68" s="38" t="n">
        <v>164</v>
      </c>
      <c r="F68" s="38" t="n">
        <v>124</v>
      </c>
      <c r="G68" s="38" t="n">
        <v>176</v>
      </c>
      <c r="H68" s="38" t="n">
        <v>180</v>
      </c>
      <c r="I68" s="37" t="n">
        <v>160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196527777777778" right="0.196527777777778" top="0.236111111111111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5:12:08Z</dcterms:created>
  <dc:creator>DIXIE E. BRENES VINDAS</dc:creator>
  <dc:description/>
  <dc:language>en-US</dc:language>
  <cp:lastModifiedBy>Mayra Quiros Jimenez</cp:lastModifiedBy>
  <cp:lastPrinted>2014-03-07T13:26:49Z</cp:lastPrinted>
  <dcterms:modified xsi:type="dcterms:W3CDTF">2014-03-07T13:27:28Z</dcterms:modified>
  <cp:revision>0</cp:revision>
  <dc:subject/>
  <dc:title/>
</cp:coreProperties>
</file>