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C6" sheetId="1" state="visible" r:id="rId2"/>
  </sheets>
  <definedNames>
    <definedName function="false" hidden="false" localSheetId="0" name="A_impresión_IM" vbProcedure="false">C6!$A$1:$G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CUADRO Nº:  6</t>
  </si>
  <si>
    <t xml:space="preserve">MATRICULA INICIAL EN EDUCACIÓN TRADICIONAL</t>
  </si>
  <si>
    <t xml:space="preserve">SEGÚN:  NIVEL DE ENSEÑANZA, CICLO Y AÑO CURSADO</t>
  </si>
  <si>
    <t xml:space="preserve">DEPENDENCIA: PUBLICA, PRIVADA Y PRIVADA-SUBVENCIONADA</t>
  </si>
  <si>
    <t xml:space="preserve">HORARIO:  NOCTURNO</t>
  </si>
  <si>
    <t xml:space="preserve">PERIODO:  2000 - 2013</t>
  </si>
  <si>
    <t xml:space="preserve">Nivel, Ciclo y</t>
  </si>
  <si>
    <t xml:space="preserve">Año Cursado</t>
  </si>
  <si>
    <t xml:space="preserve">Total</t>
  </si>
  <si>
    <t xml:space="preserve">Escuelas Nocturnas</t>
  </si>
  <si>
    <t xml:space="preserve">I</t>
  </si>
  <si>
    <t xml:space="preserve">II</t>
  </si>
  <si>
    <t xml:space="preserve">III</t>
  </si>
  <si>
    <t xml:space="preserve">IV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t xml:space="preserve">Acad. Nocturna</t>
  </si>
  <si>
    <t xml:space="preserve">Técnica Nocturn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#,##0;[RED]#,##0"/>
    <numFmt numFmtId="167" formatCode="[$-409]#,##0_);\(#,##0\)"/>
    <numFmt numFmtId="168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.74"/>
    <col collapsed="false" customWidth="false" hidden="false" outlineLevel="0" max="11" min="3" style="2" width="7.62"/>
    <col collapsed="false" customWidth="true" hidden="false" outlineLevel="0" max="15" min="12" style="2" width="6.37"/>
    <col collapsed="false" customWidth="false" hidden="false" outlineLevel="0" max="257" min="16" style="2" width="7.6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7" customFormat="true" ht="12.75" hidden="false" customHeight="false" outlineLevel="0" collapsed="false">
      <c r="A7" s="4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7" customFormat="true" ht="13.5" hidden="false" customHeight="false" outlineLevel="0" collapsed="false">
      <c r="A8" s="5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  <c r="N8" s="8" t="n">
        <v>2012</v>
      </c>
      <c r="O8" s="8" t="n">
        <v>2013</v>
      </c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false" outlineLevel="0" collapsed="false">
      <c r="A10" s="11" t="s">
        <v>8</v>
      </c>
      <c r="B10" s="12" t="n">
        <v>24540</v>
      </c>
      <c r="C10" s="12" t="n">
        <v>24936</v>
      </c>
      <c r="D10" s="12" t="n">
        <v>28735</v>
      </c>
      <c r="E10" s="12" t="n">
        <f aca="false">+E12+E19</f>
        <v>32303</v>
      </c>
      <c r="F10" s="12" t="n">
        <f aca="false">+F12+F19</f>
        <v>36605</v>
      </c>
      <c r="G10" s="12" t="n">
        <f aca="false">+G12+G19</f>
        <v>38622</v>
      </c>
      <c r="H10" s="12" t="n">
        <f aca="false">+H12+H19</f>
        <v>40160</v>
      </c>
      <c r="I10" s="12" t="n">
        <f aca="false">+I12+I19</f>
        <v>39567</v>
      </c>
      <c r="J10" s="12" t="n">
        <f aca="false">+J12+J19</f>
        <v>36943</v>
      </c>
      <c r="K10" s="12" t="n">
        <f aca="false">+K12+K19</f>
        <v>38983</v>
      </c>
      <c r="L10" s="12" t="n">
        <f aca="false">+L12+L19</f>
        <v>39101</v>
      </c>
      <c r="M10" s="12" t="n">
        <f aca="false">+M12+M19</f>
        <v>39450</v>
      </c>
      <c r="N10" s="12" t="n">
        <f aca="false">+N12+N19</f>
        <v>41404</v>
      </c>
      <c r="O10" s="12" t="n">
        <f aca="false">+O12+O19</f>
        <v>44587</v>
      </c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3.5" hidden="false" customHeight="false" outlineLevel="0" collapsed="false">
      <c r="A12" s="14" t="s">
        <v>9</v>
      </c>
      <c r="B12" s="12" t="n">
        <v>1161</v>
      </c>
      <c r="C12" s="12" t="n">
        <v>1303</v>
      </c>
      <c r="D12" s="12" t="n">
        <v>1087</v>
      </c>
      <c r="E12" s="12" t="n">
        <f aca="false">+E13+E14+E15+E16</f>
        <v>1006</v>
      </c>
      <c r="F12" s="12" t="n">
        <f aca="false">+F13+F14+F15+F16</f>
        <v>1002</v>
      </c>
      <c r="G12" s="12" t="n">
        <f aca="false">+G13+G14+G15+G16</f>
        <v>770</v>
      </c>
      <c r="H12" s="12" t="n">
        <f aca="false">+H13+H14+H15+H16</f>
        <v>472</v>
      </c>
      <c r="I12" s="12" t="n">
        <f aca="false">+I13+I14+I15+I16</f>
        <v>426</v>
      </c>
      <c r="J12" s="12" t="n">
        <f aca="false">+J13+J14+J15+J16</f>
        <v>419</v>
      </c>
      <c r="K12" s="12" t="n">
        <f aca="false">+K13+K14+K15+K16</f>
        <v>436</v>
      </c>
      <c r="L12" s="12" t="n">
        <f aca="false">+L13+L14+L15+L16</f>
        <v>399</v>
      </c>
      <c r="M12" s="12" t="n">
        <f aca="false">+M13+M14+M15+M16</f>
        <v>404</v>
      </c>
      <c r="N12" s="12" t="n">
        <f aca="false">+N13+N14+N15+N16</f>
        <v>344</v>
      </c>
      <c r="O12" s="12" t="n">
        <f aca="false">+O13+O14+O15+O16</f>
        <v>306</v>
      </c>
    </row>
    <row r="13" customFormat="false" ht="12.75" hidden="false" customHeight="false" outlineLevel="0" collapsed="false">
      <c r="A13" s="15" t="s">
        <v>10</v>
      </c>
      <c r="B13" s="12" t="n">
        <v>150</v>
      </c>
      <c r="C13" s="12" t="n">
        <v>210</v>
      </c>
      <c r="D13" s="12" t="n">
        <v>176</v>
      </c>
      <c r="E13" s="12" t="n">
        <v>161</v>
      </c>
      <c r="F13" s="12" t="n">
        <v>102</v>
      </c>
      <c r="G13" s="12" t="n">
        <v>130</v>
      </c>
      <c r="H13" s="12" t="n">
        <v>80</v>
      </c>
      <c r="I13" s="12" t="n">
        <v>78</v>
      </c>
      <c r="J13" s="12" t="n">
        <v>71</v>
      </c>
      <c r="K13" s="12" t="n">
        <v>83</v>
      </c>
      <c r="L13" s="12" t="n">
        <v>70</v>
      </c>
      <c r="M13" s="12" t="n">
        <v>89</v>
      </c>
      <c r="N13" s="12" t="n">
        <v>57</v>
      </c>
      <c r="O13" s="12" t="n">
        <v>65</v>
      </c>
    </row>
    <row r="14" customFormat="false" ht="12.75" hidden="false" customHeight="false" outlineLevel="0" collapsed="false">
      <c r="A14" s="15" t="s">
        <v>11</v>
      </c>
      <c r="B14" s="12" t="n">
        <v>200</v>
      </c>
      <c r="C14" s="12" t="n">
        <v>223</v>
      </c>
      <c r="D14" s="12" t="n">
        <v>183</v>
      </c>
      <c r="E14" s="12" t="n">
        <v>174</v>
      </c>
      <c r="F14" s="12" t="n">
        <v>152</v>
      </c>
      <c r="G14" s="12" t="n">
        <v>131</v>
      </c>
      <c r="H14" s="12" t="n">
        <v>81</v>
      </c>
      <c r="I14" s="12" t="n">
        <v>75</v>
      </c>
      <c r="J14" s="12" t="n">
        <v>105</v>
      </c>
      <c r="K14" s="12" t="n">
        <v>83</v>
      </c>
      <c r="L14" s="12" t="n">
        <v>74</v>
      </c>
      <c r="M14" s="12" t="n">
        <v>68</v>
      </c>
      <c r="N14" s="12" t="n">
        <v>66</v>
      </c>
      <c r="O14" s="12" t="n">
        <v>76</v>
      </c>
    </row>
    <row r="15" customFormat="false" ht="12.75" hidden="false" customHeight="false" outlineLevel="0" collapsed="false">
      <c r="A15" s="15" t="s">
        <v>12</v>
      </c>
      <c r="B15" s="12" t="n">
        <v>325</v>
      </c>
      <c r="C15" s="12" t="n">
        <v>396</v>
      </c>
      <c r="D15" s="12" t="n">
        <v>291</v>
      </c>
      <c r="E15" s="12" t="n">
        <v>290</v>
      </c>
      <c r="F15" s="12" t="n">
        <v>331</v>
      </c>
      <c r="G15" s="12" t="n">
        <v>240</v>
      </c>
      <c r="H15" s="12" t="n">
        <v>124</v>
      </c>
      <c r="I15" s="12" t="n">
        <v>120</v>
      </c>
      <c r="J15" s="12" t="n">
        <v>103</v>
      </c>
      <c r="K15" s="12" t="n">
        <v>107</v>
      </c>
      <c r="L15" s="12" t="n">
        <v>100</v>
      </c>
      <c r="M15" s="12" t="n">
        <v>94</v>
      </c>
      <c r="N15" s="12" t="n">
        <v>101</v>
      </c>
      <c r="O15" s="12" t="n">
        <v>98</v>
      </c>
    </row>
    <row r="16" customFormat="false" ht="12.75" hidden="false" customHeight="false" outlineLevel="0" collapsed="false">
      <c r="A16" s="15" t="s">
        <v>13</v>
      </c>
      <c r="B16" s="12" t="n">
        <v>486</v>
      </c>
      <c r="C16" s="12" t="n">
        <v>474</v>
      </c>
      <c r="D16" s="12" t="n">
        <v>437</v>
      </c>
      <c r="E16" s="12" t="n">
        <v>381</v>
      </c>
      <c r="F16" s="12" t="n">
        <v>417</v>
      </c>
      <c r="G16" s="12" t="n">
        <v>269</v>
      </c>
      <c r="H16" s="12" t="n">
        <v>187</v>
      </c>
      <c r="I16" s="12" t="n">
        <v>153</v>
      </c>
      <c r="J16" s="12" t="n">
        <v>140</v>
      </c>
      <c r="K16" s="12" t="n">
        <v>163</v>
      </c>
      <c r="L16" s="12" t="n">
        <v>155</v>
      </c>
      <c r="M16" s="12" t="n">
        <v>153</v>
      </c>
      <c r="N16" s="12" t="n">
        <v>120</v>
      </c>
      <c r="O16" s="12" t="n">
        <v>67</v>
      </c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3.5" hidden="false" customHeight="false" outlineLevel="0" collapsed="false">
      <c r="A18" s="14" t="s">
        <v>1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3.5" hidden="false" customHeight="false" outlineLevel="0" collapsed="false">
      <c r="A19" s="14" t="s">
        <v>15</v>
      </c>
      <c r="B19" s="12" t="n">
        <v>23379</v>
      </c>
      <c r="C19" s="12" t="n">
        <v>23633</v>
      </c>
      <c r="D19" s="12" t="n">
        <v>27648</v>
      </c>
      <c r="E19" s="12" t="n">
        <f aca="false">+E29+E38</f>
        <v>31297</v>
      </c>
      <c r="F19" s="12" t="n">
        <f aca="false">+F29+F38</f>
        <v>35603</v>
      </c>
      <c r="G19" s="12" t="n">
        <f aca="false">+G29+G38</f>
        <v>37852</v>
      </c>
      <c r="H19" s="12" t="n">
        <f aca="false">+H29+H38</f>
        <v>39688</v>
      </c>
      <c r="I19" s="12" t="n">
        <f aca="false">+I29+I38</f>
        <v>39141</v>
      </c>
      <c r="J19" s="12" t="n">
        <f aca="false">+J29+J38</f>
        <v>36524</v>
      </c>
      <c r="K19" s="12" t="n">
        <f aca="false">+K29+K38</f>
        <v>38547</v>
      </c>
      <c r="L19" s="12" t="n">
        <f aca="false">+L29+L38</f>
        <v>38702</v>
      </c>
      <c r="M19" s="12" t="n">
        <f aca="false">+M29+M38</f>
        <v>39046</v>
      </c>
      <c r="N19" s="12" t="n">
        <f aca="false">+N29+N38</f>
        <v>41060</v>
      </c>
      <c r="O19" s="12" t="n">
        <f aca="false">+O29+O38</f>
        <v>44281</v>
      </c>
    </row>
    <row r="20" customFormat="false" ht="12.75" hidden="false" customHeight="false" outlineLevel="0" collapsed="false">
      <c r="A20" s="16" t="s">
        <v>16</v>
      </c>
      <c r="B20" s="12" t="n">
        <v>15736</v>
      </c>
      <c r="C20" s="12" t="n">
        <v>16035</v>
      </c>
      <c r="D20" s="12" t="n">
        <v>18221</v>
      </c>
      <c r="E20" s="12" t="n">
        <f aca="false">+E30</f>
        <v>20416</v>
      </c>
      <c r="F20" s="12" t="n">
        <f aca="false">+F30</f>
        <v>23361</v>
      </c>
      <c r="G20" s="12" t="n">
        <f aca="false">+G30</f>
        <v>24601</v>
      </c>
      <c r="H20" s="12" t="n">
        <f aca="false">+H30</f>
        <v>25085</v>
      </c>
      <c r="I20" s="12" t="n">
        <f aca="false">+I30</f>
        <v>24407</v>
      </c>
      <c r="J20" s="12" t="n">
        <f aca="false">+J30</f>
        <v>22200</v>
      </c>
      <c r="K20" s="12" t="n">
        <f aca="false">+K30</f>
        <v>23485</v>
      </c>
      <c r="L20" s="12" t="n">
        <f aca="false">+L30</f>
        <v>23069</v>
      </c>
      <c r="M20" s="12" t="n">
        <f aca="false">+M30</f>
        <v>22784</v>
      </c>
      <c r="N20" s="12" t="n">
        <f aca="false">+N30</f>
        <v>22064</v>
      </c>
      <c r="O20" s="12" t="n">
        <f aca="false">+O30</f>
        <v>21892</v>
      </c>
    </row>
    <row r="21" customFormat="false" ht="12.75" hidden="false" customHeight="false" outlineLevel="0" collapsed="false">
      <c r="A21" s="15" t="s">
        <v>17</v>
      </c>
      <c r="B21" s="12" t="n">
        <v>6974</v>
      </c>
      <c r="C21" s="12" t="n">
        <v>6917</v>
      </c>
      <c r="D21" s="12" t="n">
        <v>8095</v>
      </c>
      <c r="E21" s="12" t="n">
        <f aca="false">+E31</f>
        <v>8871</v>
      </c>
      <c r="F21" s="12" t="n">
        <f aca="false">+F31</f>
        <v>9570</v>
      </c>
      <c r="G21" s="12" t="n">
        <f aca="false">+G31</f>
        <v>10024</v>
      </c>
      <c r="H21" s="12" t="n">
        <f aca="false">+H31</f>
        <v>10165</v>
      </c>
      <c r="I21" s="12" t="n">
        <f aca="false">+I31</f>
        <v>10011</v>
      </c>
      <c r="J21" s="12" t="n">
        <f aca="false">+J31</f>
        <v>8781</v>
      </c>
      <c r="K21" s="12" t="n">
        <f aca="false">+K31</f>
        <v>9642</v>
      </c>
      <c r="L21" s="12" t="n">
        <f aca="false">+L31</f>
        <v>9013</v>
      </c>
      <c r="M21" s="12" t="n">
        <f aca="false">+M31</f>
        <v>8610</v>
      </c>
      <c r="N21" s="12" t="n">
        <f aca="false">+N31</f>
        <v>8461</v>
      </c>
      <c r="O21" s="12" t="n">
        <f aca="false">+O31</f>
        <v>8115</v>
      </c>
    </row>
    <row r="22" customFormat="false" ht="12.75" hidden="false" customHeight="false" outlineLevel="0" collapsed="false">
      <c r="A22" s="15" t="s">
        <v>18</v>
      </c>
      <c r="B22" s="12" t="n">
        <v>4691</v>
      </c>
      <c r="C22" s="12" t="n">
        <v>5099</v>
      </c>
      <c r="D22" s="12" t="n">
        <v>5592</v>
      </c>
      <c r="E22" s="12" t="n">
        <f aca="false">+E32</f>
        <v>6562</v>
      </c>
      <c r="F22" s="12" t="n">
        <f aca="false">+F32</f>
        <v>7760</v>
      </c>
      <c r="G22" s="12" t="n">
        <f aca="false">+G32</f>
        <v>8142</v>
      </c>
      <c r="H22" s="12" t="n">
        <f aca="false">+H32</f>
        <v>8254</v>
      </c>
      <c r="I22" s="12" t="n">
        <f aca="false">+I32</f>
        <v>8004</v>
      </c>
      <c r="J22" s="12" t="n">
        <f aca="false">+J32</f>
        <v>7169</v>
      </c>
      <c r="K22" s="12" t="n">
        <f aca="false">+K32</f>
        <v>7537</v>
      </c>
      <c r="L22" s="12" t="n">
        <f aca="false">+L32</f>
        <v>7776</v>
      </c>
      <c r="M22" s="12" t="n">
        <f aca="false">+M32</f>
        <v>7549</v>
      </c>
      <c r="N22" s="12" t="n">
        <f aca="false">+N32</f>
        <v>7360</v>
      </c>
      <c r="O22" s="12" t="n">
        <f aca="false">+O32</f>
        <v>7372</v>
      </c>
    </row>
    <row r="23" customFormat="false" ht="12.75" hidden="false" customHeight="false" outlineLevel="0" collapsed="false">
      <c r="A23" s="15" t="s">
        <v>19</v>
      </c>
      <c r="B23" s="12" t="n">
        <v>4071</v>
      </c>
      <c r="C23" s="12" t="n">
        <v>4019</v>
      </c>
      <c r="D23" s="12" t="n">
        <v>4534</v>
      </c>
      <c r="E23" s="12" t="n">
        <f aca="false">+E33</f>
        <v>4983</v>
      </c>
      <c r="F23" s="12" t="n">
        <f aca="false">+F33</f>
        <v>6031</v>
      </c>
      <c r="G23" s="12" t="n">
        <f aca="false">+G33</f>
        <v>6435</v>
      </c>
      <c r="H23" s="12" t="n">
        <f aca="false">+H33</f>
        <v>6666</v>
      </c>
      <c r="I23" s="12" t="n">
        <f aca="false">+I33</f>
        <v>6392</v>
      </c>
      <c r="J23" s="12" t="n">
        <f aca="false">+J33</f>
        <v>6250</v>
      </c>
      <c r="K23" s="12" t="n">
        <f aca="false">+K33</f>
        <v>6306</v>
      </c>
      <c r="L23" s="12" t="n">
        <f aca="false">+L33</f>
        <v>6280</v>
      </c>
      <c r="M23" s="12" t="n">
        <f aca="false">+M33</f>
        <v>6625</v>
      </c>
      <c r="N23" s="12" t="n">
        <f aca="false">+N33</f>
        <v>6243</v>
      </c>
      <c r="O23" s="12" t="n">
        <f aca="false">+O33</f>
        <v>6405</v>
      </c>
    </row>
    <row r="24" customFormat="false" ht="12.75" hidden="false" customHeight="false" outlineLevel="0" collapsed="false">
      <c r="A24" s="16" t="s">
        <v>20</v>
      </c>
      <c r="B24" s="12" t="n">
        <v>7643</v>
      </c>
      <c r="C24" s="12" t="n">
        <v>7598</v>
      </c>
      <c r="D24" s="12" t="n">
        <v>9427</v>
      </c>
      <c r="E24" s="12" t="n">
        <f aca="false">+E34+E39</f>
        <v>10881</v>
      </c>
      <c r="F24" s="12" t="n">
        <f aca="false">+F34+F39</f>
        <v>12242</v>
      </c>
      <c r="G24" s="12" t="n">
        <f aca="false">+G34+G39</f>
        <v>13251</v>
      </c>
      <c r="H24" s="12" t="n">
        <f aca="false">+H34+H39</f>
        <v>14603</v>
      </c>
      <c r="I24" s="12" t="n">
        <f aca="false">+I34+I39</f>
        <v>14734</v>
      </c>
      <c r="J24" s="12" t="n">
        <f aca="false">+J34+J39</f>
        <v>14324</v>
      </c>
      <c r="K24" s="12" t="n">
        <f aca="false">+K34+K39</f>
        <v>15062</v>
      </c>
      <c r="L24" s="12" t="n">
        <f aca="false">+L34+L39</f>
        <v>15633</v>
      </c>
      <c r="M24" s="12" t="n">
        <f aca="false">+M34+M39</f>
        <v>16262</v>
      </c>
      <c r="N24" s="12" t="n">
        <f aca="false">+N34+N39</f>
        <v>18996</v>
      </c>
      <c r="O24" s="12" t="n">
        <f aca="false">+O34+O39</f>
        <v>22389</v>
      </c>
    </row>
    <row r="25" customFormat="false" ht="12.75" hidden="false" customHeight="false" outlineLevel="0" collapsed="false">
      <c r="A25" s="15" t="s">
        <v>21</v>
      </c>
      <c r="B25" s="12" t="n">
        <v>4361</v>
      </c>
      <c r="C25" s="12" t="n">
        <v>4552</v>
      </c>
      <c r="D25" s="12" t="n">
        <v>5675</v>
      </c>
      <c r="E25" s="12" t="n">
        <f aca="false">+E35+E40</f>
        <v>6386</v>
      </c>
      <c r="F25" s="12" t="n">
        <f aca="false">+F35+F40</f>
        <v>7048</v>
      </c>
      <c r="G25" s="12" t="n">
        <f aca="false">+G35+G40</f>
        <v>7900</v>
      </c>
      <c r="H25" s="12" t="n">
        <f aca="false">+H35+H40</f>
        <v>8915</v>
      </c>
      <c r="I25" s="12" t="n">
        <f aca="false">+I35+I40</f>
        <v>8863</v>
      </c>
      <c r="J25" s="12" t="n">
        <f aca="false">+J35+J40</f>
        <v>8377</v>
      </c>
      <c r="K25" s="12" t="n">
        <f aca="false">+K35+K40</f>
        <v>9007</v>
      </c>
      <c r="L25" s="12" t="n">
        <f aca="false">+L35+L40</f>
        <v>9087</v>
      </c>
      <c r="M25" s="12" t="n">
        <f aca="false">+M35+M40</f>
        <v>9398</v>
      </c>
      <c r="N25" s="12" t="n">
        <f aca="false">+N35+N40</f>
        <v>11753</v>
      </c>
      <c r="O25" s="12" t="n">
        <f aca="false">+O35+O40</f>
        <v>13284</v>
      </c>
    </row>
    <row r="26" customFormat="false" ht="12.75" hidden="false" customHeight="false" outlineLevel="0" collapsed="false">
      <c r="A26" s="15" t="s">
        <v>22</v>
      </c>
      <c r="B26" s="12" t="n">
        <v>3076</v>
      </c>
      <c r="C26" s="12" t="n">
        <v>2964</v>
      </c>
      <c r="D26" s="12" t="n">
        <v>3631</v>
      </c>
      <c r="E26" s="12" t="n">
        <f aca="false">+E36+E41</f>
        <v>4264</v>
      </c>
      <c r="F26" s="12" t="n">
        <f aca="false">+F36+F41</f>
        <v>4926</v>
      </c>
      <c r="G26" s="12" t="n">
        <f aca="false">+G36+G41</f>
        <v>5067</v>
      </c>
      <c r="H26" s="12" t="n">
        <f aca="false">+H36+H41</f>
        <v>5404</v>
      </c>
      <c r="I26" s="12" t="n">
        <f aca="false">+I36+I41</f>
        <v>5507</v>
      </c>
      <c r="J26" s="12" t="n">
        <f aca="false">+J36+J41</f>
        <v>5438</v>
      </c>
      <c r="K26" s="12" t="n">
        <f aca="false">+K36+K41</f>
        <v>5750</v>
      </c>
      <c r="L26" s="12" t="n">
        <f aca="false">+L36+L41</f>
        <v>6122</v>
      </c>
      <c r="M26" s="12" t="n">
        <f aca="false">+M36+M41</f>
        <v>6374</v>
      </c>
      <c r="N26" s="12" t="n">
        <f aca="false">+N36+N41</f>
        <v>6680</v>
      </c>
      <c r="O26" s="12" t="n">
        <f aca="false">+O36+O41</f>
        <v>8172</v>
      </c>
    </row>
    <row r="27" customFormat="false" ht="12.75" hidden="false" customHeight="false" outlineLevel="0" collapsed="false">
      <c r="A27" s="15" t="s">
        <v>23</v>
      </c>
      <c r="B27" s="12" t="n">
        <v>206</v>
      </c>
      <c r="C27" s="12" t="n">
        <v>82</v>
      </c>
      <c r="D27" s="12" t="n">
        <v>121</v>
      </c>
      <c r="E27" s="12" t="n">
        <f aca="false">+E37+E42</f>
        <v>231</v>
      </c>
      <c r="F27" s="12" t="n">
        <f aca="false">+F37+F42</f>
        <v>268</v>
      </c>
      <c r="G27" s="12" t="n">
        <f aca="false">+G37+G42</f>
        <v>284</v>
      </c>
      <c r="H27" s="12" t="n">
        <f aca="false">+H37+H42</f>
        <v>284</v>
      </c>
      <c r="I27" s="12" t="n">
        <f aca="false">+I37+I42</f>
        <v>364</v>
      </c>
      <c r="J27" s="12" t="n">
        <f aca="false">+J37+J42</f>
        <v>509</v>
      </c>
      <c r="K27" s="12" t="n">
        <f aca="false">+K37+K42</f>
        <v>305</v>
      </c>
      <c r="L27" s="12" t="n">
        <f aca="false">+L37+L42</f>
        <v>424</v>
      </c>
      <c r="M27" s="12" t="n">
        <f aca="false">+M37+M42</f>
        <v>490</v>
      </c>
      <c r="N27" s="12" t="n">
        <f aca="false">+N37+N42</f>
        <v>563</v>
      </c>
      <c r="O27" s="12" t="n">
        <f aca="false">+O37+O42</f>
        <v>933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  <row r="29" customFormat="false" ht="13.5" hidden="false" customHeight="false" outlineLevel="0" collapsed="false">
      <c r="A29" s="14" t="s">
        <v>24</v>
      </c>
      <c r="B29" s="12" t="n">
        <v>22847</v>
      </c>
      <c r="C29" s="12" t="n">
        <v>23059</v>
      </c>
      <c r="D29" s="12" t="n">
        <v>26782</v>
      </c>
      <c r="E29" s="12" t="n">
        <f aca="false">+E30+E34</f>
        <v>30281</v>
      </c>
      <c r="F29" s="12" t="n">
        <f aca="false">+F30+F34</f>
        <v>34534</v>
      </c>
      <c r="G29" s="12" t="n">
        <f aca="false">+G30+G34</f>
        <v>36565</v>
      </c>
      <c r="H29" s="12" t="n">
        <f aca="false">+H30+H34</f>
        <v>37981</v>
      </c>
      <c r="I29" s="12" t="n">
        <f aca="false">+I30+I34</f>
        <v>37442</v>
      </c>
      <c r="J29" s="12" t="n">
        <f aca="false">+J30+J34</f>
        <v>35026</v>
      </c>
      <c r="K29" s="12" t="n">
        <f aca="false">+K30+K34</f>
        <v>36742</v>
      </c>
      <c r="L29" s="12" t="n">
        <f aca="false">+L30+L34</f>
        <v>36371</v>
      </c>
      <c r="M29" s="12" t="n">
        <f aca="false">+M30+M34</f>
        <v>36007</v>
      </c>
      <c r="N29" s="12" t="n">
        <f aca="false">+N30+N34</f>
        <v>35749</v>
      </c>
      <c r="O29" s="12" t="n">
        <f aca="false">+O30+O34</f>
        <v>35966</v>
      </c>
      <c r="P29" s="17"/>
      <c r="Q29" s="17"/>
      <c r="R29" s="17"/>
      <c r="S29" s="17"/>
      <c r="T29" s="17"/>
      <c r="U29" s="17"/>
      <c r="V29" s="17"/>
      <c r="W29" s="17"/>
    </row>
    <row r="30" customFormat="false" ht="12.75" hidden="false" customHeight="false" outlineLevel="0" collapsed="false">
      <c r="A30" s="16" t="s">
        <v>16</v>
      </c>
      <c r="B30" s="12" t="n">
        <v>15736</v>
      </c>
      <c r="C30" s="12" t="n">
        <v>16035</v>
      </c>
      <c r="D30" s="12" t="n">
        <v>18221</v>
      </c>
      <c r="E30" s="12" t="n">
        <f aca="false">SUM(E31:E33)</f>
        <v>20416</v>
      </c>
      <c r="F30" s="12" t="n">
        <f aca="false">SUM(F31:F33)</f>
        <v>23361</v>
      </c>
      <c r="G30" s="12" t="n">
        <f aca="false">SUM(G31:G33)</f>
        <v>24601</v>
      </c>
      <c r="H30" s="12" t="n">
        <f aca="false">SUM(H31:H33)</f>
        <v>25085</v>
      </c>
      <c r="I30" s="12" t="n">
        <f aca="false">SUM(I31:I33)</f>
        <v>24407</v>
      </c>
      <c r="J30" s="12" t="n">
        <f aca="false">SUM(J31:J33)</f>
        <v>22200</v>
      </c>
      <c r="K30" s="12" t="n">
        <f aca="false">SUM(K31:K33)</f>
        <v>23485</v>
      </c>
      <c r="L30" s="12" t="n">
        <f aca="false">SUM(L31:L33)</f>
        <v>23069</v>
      </c>
      <c r="M30" s="12" t="n">
        <f aca="false">SUM(M31:M33)</f>
        <v>22784</v>
      </c>
      <c r="N30" s="12" t="n">
        <f aca="false">SUM(N31:N33)</f>
        <v>22064</v>
      </c>
      <c r="O30" s="12" t="n">
        <f aca="false">SUM(O31:O33)</f>
        <v>21892</v>
      </c>
      <c r="P30" s="17"/>
      <c r="Q30" s="17"/>
      <c r="R30" s="17"/>
      <c r="S30" s="17"/>
      <c r="T30" s="17"/>
      <c r="U30" s="17"/>
      <c r="V30" s="17"/>
      <c r="W30" s="17"/>
    </row>
    <row r="31" customFormat="false" ht="12.75" hidden="false" customHeight="false" outlineLevel="0" collapsed="false">
      <c r="A31" s="15" t="s">
        <v>17</v>
      </c>
      <c r="B31" s="18" t="n">
        <v>6974</v>
      </c>
      <c r="C31" s="18" t="n">
        <v>6917</v>
      </c>
      <c r="D31" s="18" t="n">
        <v>8095</v>
      </c>
      <c r="E31" s="18" t="n">
        <v>8871</v>
      </c>
      <c r="F31" s="18" t="n">
        <v>9570</v>
      </c>
      <c r="G31" s="18" t="n">
        <v>10024</v>
      </c>
      <c r="H31" s="18" t="n">
        <v>10165</v>
      </c>
      <c r="I31" s="18" t="n">
        <v>10011</v>
      </c>
      <c r="J31" s="18" t="n">
        <v>8781</v>
      </c>
      <c r="K31" s="18" t="n">
        <v>9642</v>
      </c>
      <c r="L31" s="18" t="n">
        <v>9013</v>
      </c>
      <c r="M31" s="18" t="n">
        <v>8610</v>
      </c>
      <c r="N31" s="18" t="n">
        <v>8461</v>
      </c>
      <c r="O31" s="18" t="n">
        <v>8115</v>
      </c>
    </row>
    <row r="32" customFormat="false" ht="12.75" hidden="false" customHeight="false" outlineLevel="0" collapsed="false">
      <c r="A32" s="15" t="s">
        <v>18</v>
      </c>
      <c r="B32" s="18" t="n">
        <v>4691</v>
      </c>
      <c r="C32" s="18" t="n">
        <v>5099</v>
      </c>
      <c r="D32" s="18" t="n">
        <v>5592</v>
      </c>
      <c r="E32" s="18" t="n">
        <v>6562</v>
      </c>
      <c r="F32" s="18" t="n">
        <v>7760</v>
      </c>
      <c r="G32" s="18" t="n">
        <v>8142</v>
      </c>
      <c r="H32" s="18" t="n">
        <v>8254</v>
      </c>
      <c r="I32" s="18" t="n">
        <v>8004</v>
      </c>
      <c r="J32" s="18" t="n">
        <v>7169</v>
      </c>
      <c r="K32" s="18" t="n">
        <v>7537</v>
      </c>
      <c r="L32" s="18" t="n">
        <v>7776</v>
      </c>
      <c r="M32" s="18" t="n">
        <v>7549</v>
      </c>
      <c r="N32" s="18" t="n">
        <v>7360</v>
      </c>
      <c r="O32" s="18" t="n">
        <v>7372</v>
      </c>
    </row>
    <row r="33" customFormat="false" ht="12.75" hidden="false" customHeight="false" outlineLevel="0" collapsed="false">
      <c r="A33" s="15" t="s">
        <v>19</v>
      </c>
      <c r="B33" s="18" t="n">
        <v>4071</v>
      </c>
      <c r="C33" s="18" t="n">
        <v>4019</v>
      </c>
      <c r="D33" s="18" t="n">
        <v>4534</v>
      </c>
      <c r="E33" s="18" t="n">
        <v>4983</v>
      </c>
      <c r="F33" s="18" t="n">
        <v>6031</v>
      </c>
      <c r="G33" s="18" t="n">
        <v>6435</v>
      </c>
      <c r="H33" s="18" t="n">
        <v>6666</v>
      </c>
      <c r="I33" s="18" t="n">
        <v>6392</v>
      </c>
      <c r="J33" s="18" t="n">
        <v>6250</v>
      </c>
      <c r="K33" s="18" t="n">
        <v>6306</v>
      </c>
      <c r="L33" s="18" t="n">
        <v>6280</v>
      </c>
      <c r="M33" s="18" t="n">
        <v>6625</v>
      </c>
      <c r="N33" s="18" t="n">
        <v>6243</v>
      </c>
      <c r="O33" s="18" t="n">
        <v>6405</v>
      </c>
    </row>
    <row r="34" customFormat="false" ht="12.75" hidden="false" customHeight="false" outlineLevel="0" collapsed="false">
      <c r="A34" s="16" t="s">
        <v>20</v>
      </c>
      <c r="B34" s="12" t="n">
        <v>7111</v>
      </c>
      <c r="C34" s="12" t="n">
        <v>7024</v>
      </c>
      <c r="D34" s="12" t="n">
        <v>8561</v>
      </c>
      <c r="E34" s="12" t="n">
        <f aca="false">+E35+E36</f>
        <v>9865</v>
      </c>
      <c r="F34" s="12" t="n">
        <f aca="false">+F35+F36</f>
        <v>11173</v>
      </c>
      <c r="G34" s="12" t="n">
        <f aca="false">+G35+G36</f>
        <v>11964</v>
      </c>
      <c r="H34" s="12" t="n">
        <f aca="false">+H35+H36</f>
        <v>12896</v>
      </c>
      <c r="I34" s="12" t="n">
        <f aca="false">+I35+I36</f>
        <v>13035</v>
      </c>
      <c r="J34" s="12" t="n">
        <f aca="false">+J35+J36</f>
        <v>12826</v>
      </c>
      <c r="K34" s="12" t="n">
        <f aca="false">+K35+K36</f>
        <v>13257</v>
      </c>
      <c r="L34" s="12" t="n">
        <f aca="false">+L35+L36</f>
        <v>13302</v>
      </c>
      <c r="M34" s="12" t="n">
        <f aca="false">+M35+M36</f>
        <v>13223</v>
      </c>
      <c r="N34" s="12" t="n">
        <f aca="false">+N35+N36</f>
        <v>13685</v>
      </c>
      <c r="O34" s="12" t="n">
        <f aca="false">+O35+O36</f>
        <v>14074</v>
      </c>
      <c r="P34" s="17"/>
      <c r="Q34" s="17"/>
      <c r="R34" s="17"/>
      <c r="S34" s="17"/>
      <c r="T34" s="17"/>
      <c r="U34" s="17"/>
      <c r="V34" s="17"/>
      <c r="W34" s="17"/>
    </row>
    <row r="35" customFormat="false" ht="12.75" hidden="false" customHeight="false" outlineLevel="0" collapsed="false">
      <c r="A35" s="15" t="s">
        <v>21</v>
      </c>
      <c r="B35" s="18" t="n">
        <v>4125</v>
      </c>
      <c r="C35" s="18" t="n">
        <v>4197</v>
      </c>
      <c r="D35" s="18" t="n">
        <v>5183</v>
      </c>
      <c r="E35" s="18" t="n">
        <v>5919</v>
      </c>
      <c r="F35" s="18" t="n">
        <v>6588</v>
      </c>
      <c r="G35" s="18" t="n">
        <v>7257</v>
      </c>
      <c r="H35" s="18" t="n">
        <v>7929</v>
      </c>
      <c r="I35" s="18" t="n">
        <v>8165</v>
      </c>
      <c r="J35" s="18" t="n">
        <v>7746</v>
      </c>
      <c r="K35" s="18" t="n">
        <v>7993</v>
      </c>
      <c r="L35" s="18" t="n">
        <v>7818</v>
      </c>
      <c r="M35" s="18" t="n">
        <v>7640</v>
      </c>
      <c r="N35" s="18" t="n">
        <v>8157</v>
      </c>
      <c r="O35" s="18" t="n">
        <v>8078</v>
      </c>
    </row>
    <row r="36" customFormat="false" ht="12.75" hidden="false" customHeight="false" outlineLevel="0" collapsed="false">
      <c r="A36" s="15" t="s">
        <v>22</v>
      </c>
      <c r="B36" s="18" t="n">
        <v>2986</v>
      </c>
      <c r="C36" s="18" t="n">
        <v>2827</v>
      </c>
      <c r="D36" s="18" t="n">
        <v>3378</v>
      </c>
      <c r="E36" s="18" t="n">
        <v>3946</v>
      </c>
      <c r="F36" s="18" t="n">
        <v>4585</v>
      </c>
      <c r="G36" s="18" t="n">
        <v>4707</v>
      </c>
      <c r="H36" s="18" t="n">
        <v>4967</v>
      </c>
      <c r="I36" s="18" t="n">
        <v>4870</v>
      </c>
      <c r="J36" s="18" t="n">
        <v>5080</v>
      </c>
      <c r="K36" s="18" t="n">
        <v>5264</v>
      </c>
      <c r="L36" s="18" t="n">
        <v>5484</v>
      </c>
      <c r="M36" s="18" t="n">
        <v>5583</v>
      </c>
      <c r="N36" s="18" t="n">
        <v>5528</v>
      </c>
      <c r="O36" s="18" t="n">
        <v>5996</v>
      </c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7"/>
      <c r="Q37" s="17"/>
      <c r="R37" s="17"/>
      <c r="S37" s="17"/>
      <c r="T37" s="17"/>
      <c r="U37" s="17"/>
      <c r="V37" s="17"/>
      <c r="W37" s="17"/>
    </row>
    <row r="38" customFormat="false" ht="13.5" hidden="false" customHeight="false" outlineLevel="0" collapsed="false">
      <c r="A38" s="14" t="s">
        <v>25</v>
      </c>
      <c r="B38" s="12" t="n">
        <v>532</v>
      </c>
      <c r="C38" s="12" t="n">
        <v>574</v>
      </c>
      <c r="D38" s="12" t="n">
        <v>866</v>
      </c>
      <c r="E38" s="12" t="n">
        <f aca="false">+E39</f>
        <v>1016</v>
      </c>
      <c r="F38" s="12" t="n">
        <f aca="false">+F39</f>
        <v>1069</v>
      </c>
      <c r="G38" s="12" t="n">
        <f aca="false">+G39</f>
        <v>1287</v>
      </c>
      <c r="H38" s="12" t="n">
        <f aca="false">+H39</f>
        <v>1707</v>
      </c>
      <c r="I38" s="12" t="n">
        <f aca="false">+I39</f>
        <v>1699</v>
      </c>
      <c r="J38" s="12" t="n">
        <f aca="false">+J39</f>
        <v>1498</v>
      </c>
      <c r="K38" s="12" t="n">
        <f aca="false">+K39</f>
        <v>1805</v>
      </c>
      <c r="L38" s="12" t="n">
        <f aca="false">+L39</f>
        <v>2331</v>
      </c>
      <c r="M38" s="12" t="n">
        <f aca="false">+M39</f>
        <v>3039</v>
      </c>
      <c r="N38" s="12" t="n">
        <f aca="false">+N39</f>
        <v>5311</v>
      </c>
      <c r="O38" s="12" t="n">
        <f aca="false">+O39</f>
        <v>8315</v>
      </c>
      <c r="P38" s="17"/>
      <c r="Q38" s="17"/>
      <c r="R38" s="17"/>
      <c r="S38" s="17"/>
      <c r="T38" s="17"/>
      <c r="U38" s="17"/>
      <c r="V38" s="17"/>
      <c r="W38" s="17"/>
    </row>
    <row r="39" customFormat="false" ht="12.75" hidden="false" customHeight="false" outlineLevel="0" collapsed="false">
      <c r="A39" s="16" t="s">
        <v>20</v>
      </c>
      <c r="B39" s="12" t="n">
        <v>532</v>
      </c>
      <c r="C39" s="12" t="n">
        <v>574</v>
      </c>
      <c r="D39" s="12" t="n">
        <v>866</v>
      </c>
      <c r="E39" s="12" t="n">
        <f aca="false">+E40+E41+E42</f>
        <v>1016</v>
      </c>
      <c r="F39" s="12" t="n">
        <f aca="false">+F40+F41+F42</f>
        <v>1069</v>
      </c>
      <c r="G39" s="12" t="n">
        <f aca="false">+G40+G41+G42</f>
        <v>1287</v>
      </c>
      <c r="H39" s="12" t="n">
        <f aca="false">+H40+H41+H42</f>
        <v>1707</v>
      </c>
      <c r="I39" s="12" t="n">
        <f aca="false">+I40+I41+I42</f>
        <v>1699</v>
      </c>
      <c r="J39" s="12" t="n">
        <f aca="false">+J40+J41+J42</f>
        <v>1498</v>
      </c>
      <c r="K39" s="12" t="n">
        <f aca="false">+K40+K41+K42</f>
        <v>1805</v>
      </c>
      <c r="L39" s="12" t="n">
        <f aca="false">+L40+L41+L42</f>
        <v>2331</v>
      </c>
      <c r="M39" s="12" t="n">
        <f aca="false">+M40+M41+M42</f>
        <v>3039</v>
      </c>
      <c r="N39" s="12" t="n">
        <f aca="false">+N40+N41+N42</f>
        <v>5311</v>
      </c>
      <c r="O39" s="12" t="n">
        <f aca="false">+O40+O41+O42</f>
        <v>8315</v>
      </c>
    </row>
    <row r="40" customFormat="false" ht="12.75" hidden="false" customHeight="false" outlineLevel="0" collapsed="false">
      <c r="A40" s="15" t="s">
        <v>21</v>
      </c>
      <c r="B40" s="18" t="n">
        <v>236</v>
      </c>
      <c r="C40" s="18" t="n">
        <v>355</v>
      </c>
      <c r="D40" s="18" t="n">
        <v>492</v>
      </c>
      <c r="E40" s="18" t="n">
        <v>467</v>
      </c>
      <c r="F40" s="18" t="n">
        <v>460</v>
      </c>
      <c r="G40" s="18" t="n">
        <v>643</v>
      </c>
      <c r="H40" s="18" t="n">
        <v>986</v>
      </c>
      <c r="I40" s="18" t="n">
        <v>698</v>
      </c>
      <c r="J40" s="18" t="n">
        <v>631</v>
      </c>
      <c r="K40" s="18" t="n">
        <v>1014</v>
      </c>
      <c r="L40" s="18" t="n">
        <v>1269</v>
      </c>
      <c r="M40" s="18" t="n">
        <v>1758</v>
      </c>
      <c r="N40" s="18" t="n">
        <v>3596</v>
      </c>
      <c r="O40" s="18" t="n">
        <v>5206</v>
      </c>
    </row>
    <row r="41" customFormat="false" ht="12.75" hidden="false" customHeight="false" outlineLevel="0" collapsed="false">
      <c r="A41" s="15" t="s">
        <v>22</v>
      </c>
      <c r="B41" s="18" t="n">
        <v>90</v>
      </c>
      <c r="C41" s="18" t="n">
        <v>137</v>
      </c>
      <c r="D41" s="18" t="n">
        <v>253</v>
      </c>
      <c r="E41" s="18" t="n">
        <v>318</v>
      </c>
      <c r="F41" s="18" t="n">
        <v>341</v>
      </c>
      <c r="G41" s="18" t="n">
        <v>360</v>
      </c>
      <c r="H41" s="18" t="n">
        <v>437</v>
      </c>
      <c r="I41" s="18" t="n">
        <v>637</v>
      </c>
      <c r="J41" s="18" t="n">
        <v>358</v>
      </c>
      <c r="K41" s="18" t="n">
        <v>486</v>
      </c>
      <c r="L41" s="18" t="n">
        <v>638</v>
      </c>
      <c r="M41" s="18" t="n">
        <v>791</v>
      </c>
      <c r="N41" s="18" t="n">
        <v>1152</v>
      </c>
      <c r="O41" s="18" t="n">
        <v>2176</v>
      </c>
      <c r="P41" s="17"/>
      <c r="Q41" s="17"/>
      <c r="R41" s="17"/>
      <c r="S41" s="17"/>
      <c r="T41" s="17"/>
      <c r="U41" s="17"/>
      <c r="V41" s="17"/>
      <c r="W41" s="17"/>
    </row>
    <row r="42" customFormat="false" ht="13.5" hidden="false" customHeight="false" outlineLevel="0" collapsed="false">
      <c r="A42" s="5" t="s">
        <v>23</v>
      </c>
      <c r="B42" s="19" t="n">
        <v>206</v>
      </c>
      <c r="C42" s="19" t="n">
        <v>82</v>
      </c>
      <c r="D42" s="19" t="n">
        <v>121</v>
      </c>
      <c r="E42" s="19" t="n">
        <v>231</v>
      </c>
      <c r="F42" s="19" t="n">
        <v>268</v>
      </c>
      <c r="G42" s="19" t="n">
        <v>284</v>
      </c>
      <c r="H42" s="19" t="n">
        <v>284</v>
      </c>
      <c r="I42" s="19" t="n">
        <v>364</v>
      </c>
      <c r="J42" s="19" t="n">
        <v>509</v>
      </c>
      <c r="K42" s="19" t="n">
        <v>305</v>
      </c>
      <c r="L42" s="19" t="n">
        <v>424</v>
      </c>
      <c r="M42" s="19" t="n">
        <v>490</v>
      </c>
      <c r="N42" s="19" t="n">
        <v>563</v>
      </c>
      <c r="O42" s="19" t="n">
        <v>933</v>
      </c>
      <c r="P42" s="17"/>
      <c r="Q42" s="17"/>
      <c r="R42" s="17"/>
      <c r="S42" s="17"/>
      <c r="T42" s="17"/>
      <c r="U42" s="17"/>
      <c r="V42" s="17"/>
      <c r="W42" s="17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2"/>
      <c r="H43" s="22"/>
      <c r="I43" s="22"/>
      <c r="J43" s="22"/>
      <c r="K43" s="22"/>
      <c r="L43" s="22"/>
      <c r="M43" s="22"/>
      <c r="N43" s="22"/>
      <c r="O43" s="22"/>
      <c r="P43" s="17"/>
      <c r="Q43" s="17"/>
      <c r="R43" s="17"/>
      <c r="S43" s="17"/>
      <c r="T43" s="17"/>
      <c r="U43" s="17"/>
      <c r="V43" s="17"/>
      <c r="W43" s="17"/>
    </row>
    <row r="44" customFormat="false" ht="12.75" hidden="false" customHeight="false" outlineLevel="0" collapsed="false">
      <c r="G44" s="23"/>
      <c r="H44" s="22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customFormat="false" ht="12.75" hidden="false" customHeight="false" outlineLevel="0" collapsed="false">
      <c r="G45" s="23"/>
      <c r="H45" s="23"/>
    </row>
    <row r="46" customFormat="false" ht="12.75" hidden="false" customHeight="false" outlineLevel="0" collapsed="false">
      <c r="G46" s="23"/>
      <c r="H46" s="23"/>
    </row>
    <row r="47" customFormat="false" ht="12.75" hidden="false" customHeight="false" outlineLevel="0" collapsed="false">
      <c r="G47" s="23"/>
      <c r="H47" s="23"/>
    </row>
    <row r="48" customFormat="false" ht="12.75" hidden="false" customHeight="false" outlineLevel="0" collapsed="false">
      <c r="G48" s="23"/>
      <c r="H48" s="23"/>
    </row>
    <row r="49" customFormat="false" ht="12.75" hidden="false" customHeight="false" outlineLevel="0" collapsed="false">
      <c r="G49" s="23"/>
      <c r="H49" s="23"/>
    </row>
    <row r="50" customFormat="false" ht="12.75" hidden="false" customHeight="false" outlineLevel="0" collapsed="false">
      <c r="G50" s="23"/>
      <c r="H50" s="23"/>
    </row>
    <row r="51" customFormat="false" ht="12.75" hidden="false" customHeight="false" outlineLevel="0" collapsed="false">
      <c r="G51" s="23"/>
      <c r="H51" s="23"/>
    </row>
    <row r="52" customFormat="false" ht="12.75" hidden="false" customHeight="false" outlineLevel="0" collapsed="false">
      <c r="G52" s="23"/>
      <c r="H52" s="23"/>
    </row>
    <row r="53" customFormat="false" ht="12.75" hidden="false" customHeight="false" outlineLevel="0" collapsed="false">
      <c r="G53" s="23"/>
      <c r="H53" s="23"/>
    </row>
    <row r="54" customFormat="false" ht="12.75" hidden="false" customHeight="false" outlineLevel="0" collapsed="false">
      <c r="G54" s="23"/>
      <c r="H54" s="23"/>
    </row>
    <row r="55" customFormat="false" ht="12.75" hidden="false" customHeight="false" outlineLevel="0" collapsed="false">
      <c r="G55" s="23"/>
      <c r="H55" s="23"/>
    </row>
    <row r="56" customFormat="false" ht="12.75" hidden="false" customHeight="false" outlineLevel="0" collapsed="false">
      <c r="G56" s="23"/>
      <c r="H56" s="23"/>
    </row>
    <row r="57" customFormat="false" ht="12.75" hidden="false" customHeight="false" outlineLevel="0" collapsed="false">
      <c r="G57" s="23"/>
      <c r="H57" s="23"/>
    </row>
    <row r="58" customFormat="false" ht="12.75" hidden="false" customHeight="false" outlineLevel="0" collapsed="false">
      <c r="H58" s="23"/>
    </row>
    <row r="59" customFormat="false" ht="12.75" hidden="false" customHeight="false" outlineLevel="0" collapsed="false">
      <c r="H59" s="23"/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true" verticalCentered="false"/>
  <pageMargins left="0.472222222222222" right="0.433333333333333" top="1.14166666666667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6:24Z</dcterms:created>
  <dc:creator>OFICIALIA MAYOR</dc:creator>
  <dc:description/>
  <dc:language>en-US</dc:language>
  <cp:lastModifiedBy>Mayra Quiros Jimenez</cp:lastModifiedBy>
  <cp:lastPrinted>2013-09-13T13:27:11Z</cp:lastPrinted>
  <dcterms:modified xsi:type="dcterms:W3CDTF">2013-09-13T13:27:21Z</dcterms:modified>
  <cp:revision>0</cp:revision>
  <dc:subject/>
  <dc:title/>
</cp:coreProperties>
</file>