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6" firstSheet="0" activeTab="0"/>
  </bookViews>
  <sheets>
    <sheet name="C11" sheetId="1" state="visible" r:id="rId2"/>
  </sheets>
  <definedNames>
    <definedName function="false" hidden="false" localSheetId="0" name="_xlnm.Print_Area" vbProcedure="false">C11!$A$1:$P$43</definedName>
    <definedName function="false" hidden="false" localSheetId="0" name="A_impresión_IM" vbProcedure="false">C11!$A$1:$P$3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41">
  <si>
    <t xml:space="preserve">CUADRO Nº:  10</t>
  </si>
  <si>
    <t xml:space="preserve">MATRICULA INICIAL EN EL SISTEMA EDUCATIVO</t>
  </si>
  <si>
    <t xml:space="preserve">POR:  DEPENDENCIA Y SEXO</t>
  </si>
  <si>
    <t xml:space="preserve">SEGÚN:  NIVEL DE ENSEÑANZA Y RAMA</t>
  </si>
  <si>
    <t xml:space="preserve">AÑO:  2013</t>
  </si>
  <si>
    <t xml:space="preserve">Total</t>
  </si>
  <si>
    <t xml:space="preserve">Pública</t>
  </si>
  <si>
    <t xml:space="preserve">Privada</t>
  </si>
  <si>
    <t xml:space="preserve">    Privada-
Subvencionada</t>
  </si>
  <si>
    <t xml:space="preserve">Nivel y Rama</t>
  </si>
  <si>
    <t xml:space="preserve">T</t>
  </si>
  <si>
    <t xml:space="preserve">H</t>
  </si>
  <si>
    <t xml:space="preserve">M</t>
  </si>
  <si>
    <t xml:space="preserve">Educación Preescolar</t>
  </si>
  <si>
    <t xml:space="preserve">Educación Tradicional</t>
  </si>
  <si>
    <t xml:space="preserve">Educación Especial</t>
  </si>
  <si>
    <t xml:space="preserve">Educación Primaria</t>
  </si>
  <si>
    <t xml:space="preserve">I y II Ciclos (Tradicional)</t>
  </si>
  <si>
    <t xml:space="preserve">Escuelas Nocturnas</t>
  </si>
  <si>
    <t xml:space="preserve">.</t>
  </si>
  <si>
    <t xml:space="preserve">Primaria por suficiencia -MEP</t>
  </si>
  <si>
    <t xml:space="preserve">Aula Edad</t>
  </si>
  <si>
    <t xml:space="preserve">CINDEA  (I Nivel)</t>
  </si>
  <si>
    <t xml:space="preserve">Educación Especial </t>
  </si>
  <si>
    <t xml:space="preserve">Educación Secundaria</t>
  </si>
  <si>
    <t xml:space="preserve">III Ciclo-Educ.Diver. (Tradicional)</t>
  </si>
  <si>
    <t xml:space="preserve">Diurna</t>
  </si>
  <si>
    <t xml:space="preserve">Académica</t>
  </si>
  <si>
    <t xml:space="preserve">Técnica</t>
  </si>
  <si>
    <t xml:space="preserve">Artística</t>
  </si>
  <si>
    <t xml:space="preserve">Nocturna</t>
  </si>
  <si>
    <t xml:space="preserve">Secundaria por suficiencia -MEP-</t>
  </si>
  <si>
    <t xml:space="preserve">Colegio a distancia   -CONED-</t>
  </si>
  <si>
    <t xml:space="preserve">Coleg. Nac. Virtual Marco Tulio Salazar</t>
  </si>
  <si>
    <t xml:space="preserve">CINDEA  (II-III Nivel)</t>
  </si>
  <si>
    <t xml:space="preserve">Educación para el Trabajo</t>
  </si>
  <si>
    <t xml:space="preserve">IPEC</t>
  </si>
  <si>
    <t xml:space="preserve">Técnico de Nivel Medio</t>
  </si>
  <si>
    <t xml:space="preserve">Educación Social</t>
  </si>
  <si>
    <t xml:space="preserve">CINDEA (Educ. Emergente)</t>
  </si>
  <si>
    <t xml:space="preserve">CAIPAD</t>
  </si>
</sst>
</file>

<file path=xl/styles.xml><?xml version="1.0" encoding="utf-8"?>
<styleSheet xmlns="http://schemas.openxmlformats.org/spreadsheetml/2006/main">
  <numFmts count="3">
    <numFmt numFmtId="164" formatCode="0_)"/>
    <numFmt numFmtId="165" formatCode="#,##0"/>
    <numFmt numFmtId="166" formatCode="General_)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sz val="9"/>
      <name val="Times New Roman"/>
      <family val="1"/>
    </font>
    <font>
      <b val="true"/>
      <i val="true"/>
      <sz val="10"/>
      <name val="Times New Roman"/>
      <family val="1"/>
    </font>
    <font>
      <sz val="10"/>
      <name val="Book Antiqua"/>
      <family val="1"/>
    </font>
    <font>
      <b val="true"/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7.6171875" defaultRowHeight="12.75" zeroHeight="false" outlineLevelRow="0" outlineLevelCol="0"/>
  <cols>
    <col collapsed="false" customWidth="true" hidden="false" outlineLevel="0" max="1" min="1" style="1" width="30.24"/>
    <col collapsed="false" customWidth="true" hidden="false" outlineLevel="0" max="2" min="2" style="2" width="6.86"/>
    <col collapsed="false" customWidth="true" hidden="false" outlineLevel="0" max="3" min="3" style="2" width="6.62"/>
    <col collapsed="false" customWidth="true" hidden="false" outlineLevel="0" max="4" min="4" style="2" width="7.99"/>
    <col collapsed="false" customWidth="true" hidden="false" outlineLevel="0" max="5" min="5" style="2" width="1.99"/>
    <col collapsed="false" customWidth="true" hidden="false" outlineLevel="0" max="6" min="6" style="2" width="6.99"/>
    <col collapsed="false" customWidth="true" hidden="false" outlineLevel="0" max="7" min="7" style="2" width="6.24"/>
    <col collapsed="false" customWidth="true" hidden="false" outlineLevel="0" max="8" min="8" style="2" width="6.12"/>
    <col collapsed="false" customWidth="true" hidden="false" outlineLevel="0" max="9" min="9" style="2" width="1.49"/>
    <col collapsed="false" customWidth="true" hidden="false" outlineLevel="0" max="10" min="10" style="2" width="5.49"/>
    <col collapsed="false" customWidth="true" hidden="false" outlineLevel="0" max="12" min="11" style="2" width="5.87"/>
    <col collapsed="false" customWidth="true" hidden="false" outlineLevel="0" max="13" min="13" style="2" width="0.99"/>
    <col collapsed="false" customWidth="true" hidden="false" outlineLevel="0" max="16" min="14" style="2" width="5.49"/>
    <col collapsed="false" customWidth="false" hidden="false" outlineLevel="0" max="257" min="17" style="2" width="7.62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4" customFormat="tru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4" customFormat="tru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4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8" customFormat="true" ht="29.25" hidden="false" customHeight="true" outlineLevel="0" collapsed="false">
      <c r="A6" s="6"/>
      <c r="B6" s="7" t="s">
        <v>5</v>
      </c>
      <c r="C6" s="7"/>
      <c r="D6" s="7"/>
      <c r="F6" s="9" t="s">
        <v>6</v>
      </c>
      <c r="G6" s="9"/>
      <c r="H6" s="9"/>
      <c r="J6" s="9" t="s">
        <v>7</v>
      </c>
      <c r="K6" s="9"/>
      <c r="L6" s="9"/>
      <c r="N6" s="10" t="s">
        <v>8</v>
      </c>
      <c r="O6" s="10"/>
      <c r="P6" s="10"/>
    </row>
    <row r="7" s="8" customFormat="true" ht="17.2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3"/>
      <c r="F7" s="11" t="s">
        <v>10</v>
      </c>
      <c r="G7" s="12" t="s">
        <v>11</v>
      </c>
      <c r="H7" s="12" t="s">
        <v>12</v>
      </c>
      <c r="I7" s="13"/>
      <c r="J7" s="11" t="s">
        <v>10</v>
      </c>
      <c r="K7" s="12" t="s">
        <v>11</v>
      </c>
      <c r="L7" s="12" t="s">
        <v>12</v>
      </c>
      <c r="M7" s="13"/>
      <c r="N7" s="11" t="s">
        <v>10</v>
      </c>
      <c r="O7" s="12" t="s">
        <v>11</v>
      </c>
      <c r="P7" s="12" t="s">
        <v>12</v>
      </c>
    </row>
    <row r="8" s="8" customFormat="tru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5" hidden="false" customHeight="false" outlineLevel="0" collapsed="false">
      <c r="A9" s="15" t="s">
        <v>5</v>
      </c>
      <c r="B9" s="16" t="e">
        <f aca="false">+B11+B15+B23+B38</f>
        <v>#VALUE!</v>
      </c>
      <c r="C9" s="16" t="e">
        <f aca="false">+C11+C15+C23+C38</f>
        <v>#VALUE!</v>
      </c>
      <c r="D9" s="16" t="e">
        <f aca="false">+D11+D15+D23+D38</f>
        <v>#VALUE!</v>
      </c>
      <c r="E9" s="16"/>
      <c r="F9" s="16" t="n">
        <f aca="false">+F11+F15+F23+F38</f>
        <v>971168</v>
      </c>
      <c r="G9" s="16" t="n">
        <f aca="false">+G11+G15+G23+G38</f>
        <v>483803</v>
      </c>
      <c r="H9" s="16" t="n">
        <f aca="false">+H11+H15+H23+H38</f>
        <v>487365</v>
      </c>
      <c r="I9" s="16"/>
      <c r="J9" s="16" t="e">
        <f aca="false">+J11+J15+J23+J38</f>
        <v>#VALUE!</v>
      </c>
      <c r="K9" s="16" t="e">
        <f aca="false">+K11+K15+K23+K38</f>
        <v>#VALUE!</v>
      </c>
      <c r="L9" s="16" t="e">
        <f aca="false">+L11+L15+L23+L38</f>
        <v>#VALUE!</v>
      </c>
      <c r="M9" s="16"/>
      <c r="N9" s="16" t="e">
        <f aca="false">+N11+N15+N23+N38</f>
        <v>#VALUE!</v>
      </c>
      <c r="O9" s="16" t="e">
        <f aca="false">+O11+O15+O23+O38</f>
        <v>#VALUE!</v>
      </c>
      <c r="P9" s="16" t="e">
        <f aca="false">+P11+P15+P23+P38</f>
        <v>#VALUE!</v>
      </c>
    </row>
    <row r="10" customFormat="false" ht="9.75" hidden="false" customHeight="true" outlineLevel="0" collapsed="false">
      <c r="A10" s="15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</row>
    <row r="11" customFormat="false" ht="12.75" hidden="false" customHeight="false" outlineLevel="0" collapsed="false">
      <c r="A11" s="18" t="s">
        <v>13</v>
      </c>
      <c r="B11" s="16" t="n">
        <f aca="false">+B12+B13</f>
        <v>119880</v>
      </c>
      <c r="C11" s="16" t="n">
        <f aca="false">+C12+C13</f>
        <v>61588</v>
      </c>
      <c r="D11" s="16" t="n">
        <f aca="false">+D12+D13</f>
        <v>58292</v>
      </c>
      <c r="E11" s="16"/>
      <c r="F11" s="16" t="n">
        <f aca="false">+F12+F13</f>
        <v>100792</v>
      </c>
      <c r="G11" s="16" t="n">
        <f aca="false">+G12+G13</f>
        <v>51789</v>
      </c>
      <c r="H11" s="16" t="n">
        <f aca="false">+H12+H13</f>
        <v>49003</v>
      </c>
      <c r="I11" s="16"/>
      <c r="J11" s="16" t="n">
        <f aca="false">+J12+J13</f>
        <v>17417</v>
      </c>
      <c r="K11" s="16" t="n">
        <f aca="false">+K12+K13</f>
        <v>8968</v>
      </c>
      <c r="L11" s="16" t="n">
        <f aca="false">+L12+L13</f>
        <v>8449</v>
      </c>
      <c r="M11" s="16"/>
      <c r="N11" s="16" t="n">
        <f aca="false">+N12+N13</f>
        <v>1671</v>
      </c>
      <c r="O11" s="16" t="n">
        <f aca="false">+O12+O13</f>
        <v>831</v>
      </c>
      <c r="P11" s="16" t="n">
        <f aca="false">+P12+P13</f>
        <v>840</v>
      </c>
    </row>
    <row r="12" customFormat="false" ht="12.75" hidden="false" customHeight="false" outlineLevel="0" collapsed="false">
      <c r="A12" s="19" t="s">
        <v>14</v>
      </c>
      <c r="B12" s="17" t="n">
        <f aca="false">+F12+J12+N12</f>
        <v>117330</v>
      </c>
      <c r="C12" s="17" t="n">
        <f aca="false">+G12+K12+O12</f>
        <v>60097</v>
      </c>
      <c r="D12" s="17" t="n">
        <f aca="false">+H12+L12+P12</f>
        <v>57233</v>
      </c>
      <c r="E12" s="17"/>
      <c r="F12" s="17" t="n">
        <f aca="false">+G12+H12</f>
        <v>98255</v>
      </c>
      <c r="G12" s="17" t="n">
        <v>50306</v>
      </c>
      <c r="H12" s="17" t="n">
        <v>47949</v>
      </c>
      <c r="I12" s="17"/>
      <c r="J12" s="17" t="n">
        <f aca="false">+K12+L12</f>
        <v>17417</v>
      </c>
      <c r="K12" s="17" t="n">
        <v>8968</v>
      </c>
      <c r="L12" s="17" t="n">
        <v>8449</v>
      </c>
      <c r="M12" s="17"/>
      <c r="N12" s="17" t="n">
        <f aca="false">+O12+P12</f>
        <v>1658</v>
      </c>
      <c r="O12" s="17" t="n">
        <v>823</v>
      </c>
      <c r="P12" s="17" t="n">
        <v>835</v>
      </c>
    </row>
    <row r="13" customFormat="false" ht="12.75" hidden="false" customHeight="false" outlineLevel="0" collapsed="false">
      <c r="A13" s="19" t="s">
        <v>15</v>
      </c>
      <c r="B13" s="20" t="n">
        <f aca="false">+F13+J13+N13</f>
        <v>2550</v>
      </c>
      <c r="C13" s="20" t="n">
        <f aca="false">+G13+K13+O13</f>
        <v>1491</v>
      </c>
      <c r="D13" s="20" t="n">
        <f aca="false">+H13+L13+P13</f>
        <v>1059</v>
      </c>
      <c r="E13" s="20"/>
      <c r="F13" s="17" t="n">
        <f aca="false">+G13+H13</f>
        <v>2537</v>
      </c>
      <c r="G13" s="20" t="n">
        <v>1483</v>
      </c>
      <c r="H13" s="17" t="n">
        <v>1054</v>
      </c>
      <c r="I13" s="17"/>
      <c r="J13" s="17" t="n">
        <v>0</v>
      </c>
      <c r="K13" s="17" t="n">
        <v>0</v>
      </c>
      <c r="L13" s="17" t="n">
        <f aca="false">+J13-K13</f>
        <v>0</v>
      </c>
      <c r="M13" s="17"/>
      <c r="N13" s="17" t="n">
        <f aca="false">+O13+P13</f>
        <v>13</v>
      </c>
      <c r="O13" s="17" t="n">
        <v>8</v>
      </c>
      <c r="P13" s="17" t="n">
        <v>5</v>
      </c>
    </row>
    <row r="14" customFormat="false" ht="7.5" hidden="false" customHeight="true" outlineLevel="0" collapsed="false">
      <c r="A14" s="21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</row>
    <row r="15" customFormat="false" ht="12.75" hidden="false" customHeight="false" outlineLevel="0" collapsed="false">
      <c r="A15" s="18" t="s">
        <v>16</v>
      </c>
      <c r="B15" s="16" t="e">
        <f aca="false">SUM(B16:B21)</f>
        <v>#VALUE!</v>
      </c>
      <c r="C15" s="16" t="e">
        <f aca="false">SUM(C16:C21)</f>
        <v>#VALUE!</v>
      </c>
      <c r="D15" s="16" t="e">
        <f aca="false">SUM(D16:D21)</f>
        <v>#VALUE!</v>
      </c>
      <c r="E15" s="16"/>
      <c r="F15" s="16" t="n">
        <f aca="false">SUM(F16:F21)</f>
        <v>437487</v>
      </c>
      <c r="G15" s="16" t="n">
        <f aca="false">SUM(G16:G21)</f>
        <v>225494</v>
      </c>
      <c r="H15" s="16" t="n">
        <f aca="false">SUM(H16:H21)</f>
        <v>211993</v>
      </c>
      <c r="I15" s="16"/>
      <c r="J15" s="16" t="n">
        <f aca="false">SUM(J16:J21)</f>
        <v>36718</v>
      </c>
      <c r="K15" s="16" t="n">
        <f aca="false">SUM(K16:K21)</f>
        <v>18813</v>
      </c>
      <c r="L15" s="16" t="n">
        <f aca="false">SUM(L16:L21)</f>
        <v>17905</v>
      </c>
      <c r="M15" s="16"/>
      <c r="N15" s="16" t="n">
        <f aca="false">SUM(N16:N21)</f>
        <v>5920</v>
      </c>
      <c r="O15" s="16" t="n">
        <f aca="false">SUM(O16:O21)</f>
        <v>2778</v>
      </c>
      <c r="P15" s="16" t="n">
        <f aca="false">SUM(P16:P21)</f>
        <v>3142</v>
      </c>
    </row>
    <row r="16" customFormat="false" ht="12.75" hidden="false" customHeight="false" outlineLevel="0" collapsed="false">
      <c r="A16" s="19" t="s">
        <v>17</v>
      </c>
      <c r="B16" s="17" t="n">
        <f aca="false">+F16+J16+N16</f>
        <v>453328</v>
      </c>
      <c r="C16" s="17" t="n">
        <f aca="false">+G16+K16+O16</f>
        <v>233609</v>
      </c>
      <c r="D16" s="17" t="n">
        <f aca="false">+H16+L16+P16</f>
        <v>219719</v>
      </c>
      <c r="E16" s="17"/>
      <c r="F16" s="17" t="n">
        <f aca="false">+G16+H16</f>
        <v>410745</v>
      </c>
      <c r="G16" s="17" t="n">
        <v>212060</v>
      </c>
      <c r="H16" s="17" t="n">
        <v>198685</v>
      </c>
      <c r="I16" s="17"/>
      <c r="J16" s="17" t="n">
        <f aca="false">+K16+L16</f>
        <v>36701</v>
      </c>
      <c r="K16" s="17" t="n">
        <v>18802</v>
      </c>
      <c r="L16" s="17" t="n">
        <v>17899</v>
      </c>
      <c r="M16" s="17"/>
      <c r="N16" s="17" t="n">
        <f aca="false">+O16+P16</f>
        <v>5882</v>
      </c>
      <c r="O16" s="17" t="n">
        <v>2747</v>
      </c>
      <c r="P16" s="17" t="n">
        <v>3135</v>
      </c>
    </row>
    <row r="17" customFormat="false" ht="12.75" hidden="false" customHeight="false" outlineLevel="0" collapsed="false">
      <c r="A17" s="19" t="s">
        <v>18</v>
      </c>
      <c r="B17" s="17" t="e">
        <f aca="false">+F17+J17+N17</f>
        <v>#VALUE!</v>
      </c>
      <c r="C17" s="17" t="e">
        <f aca="false">+G17+K17+O17</f>
        <v>#VALUE!</v>
      </c>
      <c r="D17" s="17" t="e">
        <f aca="false">+H17+L17+P17</f>
        <v>#VALUE!</v>
      </c>
      <c r="E17" s="17"/>
      <c r="F17" s="17" t="n">
        <f aca="false">+G17+H17</f>
        <v>306</v>
      </c>
      <c r="G17" s="17" t="n">
        <v>131</v>
      </c>
      <c r="H17" s="17" t="n">
        <v>175</v>
      </c>
      <c r="I17" s="17"/>
      <c r="J17" s="22" t="s">
        <v>19</v>
      </c>
      <c r="K17" s="22" t="s">
        <v>19</v>
      </c>
      <c r="L17" s="22" t="s">
        <v>19</v>
      </c>
      <c r="M17" s="23"/>
      <c r="N17" s="22" t="s">
        <v>19</v>
      </c>
      <c r="O17" s="22" t="s">
        <v>19</v>
      </c>
      <c r="P17" s="22" t="s">
        <v>19</v>
      </c>
    </row>
    <row r="18" customFormat="false" ht="12.75" hidden="false" customHeight="false" outlineLevel="0" collapsed="false">
      <c r="A18" s="19" t="s">
        <v>20</v>
      </c>
      <c r="B18" s="17" t="e">
        <f aca="false">+F18+J18+N18</f>
        <v>#VALUE!</v>
      </c>
      <c r="C18" s="17" t="e">
        <f aca="false">+G18+K18+O18</f>
        <v>#VALUE!</v>
      </c>
      <c r="D18" s="17" t="e">
        <f aca="false">+H18+L18+P18</f>
        <v>#VALUE!</v>
      </c>
      <c r="E18" s="17"/>
      <c r="F18" s="17" t="n">
        <f aca="false">+G18+H18</f>
        <v>15893</v>
      </c>
      <c r="G18" s="17" t="n">
        <v>6957</v>
      </c>
      <c r="H18" s="17" t="n">
        <v>8936</v>
      </c>
      <c r="I18" s="17"/>
      <c r="J18" s="22" t="s">
        <v>19</v>
      </c>
      <c r="K18" s="22" t="s">
        <v>19</v>
      </c>
      <c r="L18" s="22" t="s">
        <v>19</v>
      </c>
      <c r="M18" s="23"/>
      <c r="N18" s="22" t="s">
        <v>19</v>
      </c>
      <c r="O18" s="22" t="s">
        <v>19</v>
      </c>
      <c r="P18" s="22" t="s">
        <v>19</v>
      </c>
    </row>
    <row r="19" customFormat="false" ht="12.75" hidden="false" customHeight="false" outlineLevel="0" collapsed="false">
      <c r="A19" s="19" t="s">
        <v>21</v>
      </c>
      <c r="B19" s="17" t="e">
        <f aca="false">+F19+J19+N19</f>
        <v>#VALUE!</v>
      </c>
      <c r="C19" s="17" t="e">
        <f aca="false">+G19+K19+O19</f>
        <v>#VALUE!</v>
      </c>
      <c r="D19" s="17" t="e">
        <f aca="false">+H19+L19+P19</f>
        <v>#VALUE!</v>
      </c>
      <c r="E19" s="17"/>
      <c r="F19" s="17" t="n">
        <f aca="false">+G19+H19</f>
        <v>4403</v>
      </c>
      <c r="G19" s="17" t="n">
        <v>2642</v>
      </c>
      <c r="H19" s="17" t="n">
        <v>1761</v>
      </c>
      <c r="I19" s="17"/>
      <c r="J19" s="22" t="s">
        <v>19</v>
      </c>
      <c r="K19" s="22" t="s">
        <v>19</v>
      </c>
      <c r="L19" s="22" t="s">
        <v>19</v>
      </c>
      <c r="M19" s="23"/>
      <c r="N19" s="22" t="s">
        <v>19</v>
      </c>
      <c r="O19" s="22" t="s">
        <v>19</v>
      </c>
      <c r="P19" s="22" t="s">
        <v>19</v>
      </c>
    </row>
    <row r="20" customFormat="false" ht="12.75" hidden="false" customHeight="false" outlineLevel="0" collapsed="false">
      <c r="A20" s="19" t="s">
        <v>22</v>
      </c>
      <c r="B20" s="17" t="e">
        <f aca="false">+F20+J20+N20</f>
        <v>#VALUE!</v>
      </c>
      <c r="C20" s="17" t="e">
        <f aca="false">+G20+K20+O20</f>
        <v>#VALUE!</v>
      </c>
      <c r="D20" s="17" t="e">
        <f aca="false">+H20+L20+P20</f>
        <v>#VALUE!</v>
      </c>
      <c r="E20" s="17"/>
      <c r="F20" s="17" t="n">
        <f aca="false">+G20+H20</f>
        <v>2099</v>
      </c>
      <c r="G20" s="17" t="n">
        <f aca="false">150+1098</f>
        <v>1248</v>
      </c>
      <c r="H20" s="17" t="n">
        <f aca="false">101+750</f>
        <v>851</v>
      </c>
      <c r="I20" s="17"/>
      <c r="J20" s="22" t="s">
        <v>19</v>
      </c>
      <c r="K20" s="22" t="s">
        <v>19</v>
      </c>
      <c r="L20" s="22" t="s">
        <v>19</v>
      </c>
      <c r="M20" s="23"/>
      <c r="N20" s="22" t="s">
        <v>19</v>
      </c>
      <c r="O20" s="22" t="s">
        <v>19</v>
      </c>
      <c r="P20" s="22" t="s">
        <v>19</v>
      </c>
    </row>
    <row r="21" customFormat="false" ht="12.75" hidden="false" customHeight="false" outlineLevel="0" collapsed="false">
      <c r="A21" s="19" t="s">
        <v>23</v>
      </c>
      <c r="B21" s="20" t="n">
        <f aca="false">+F21+J21+N21</f>
        <v>4096</v>
      </c>
      <c r="C21" s="20" t="n">
        <f aca="false">+G21+K21+O21</f>
        <v>2498</v>
      </c>
      <c r="D21" s="20" t="n">
        <f aca="false">+H21+L21+P21</f>
        <v>1598</v>
      </c>
      <c r="E21" s="17"/>
      <c r="F21" s="17" t="n">
        <v>4041</v>
      </c>
      <c r="G21" s="17" t="n">
        <v>2456</v>
      </c>
      <c r="H21" s="17" t="n">
        <f aca="false">+F21-G21</f>
        <v>1585</v>
      </c>
      <c r="I21" s="17"/>
      <c r="J21" s="17" t="n">
        <v>17</v>
      </c>
      <c r="K21" s="17" t="n">
        <v>11</v>
      </c>
      <c r="L21" s="17" t="n">
        <f aca="false">+J21-K21</f>
        <v>6</v>
      </c>
      <c r="M21" s="17"/>
      <c r="N21" s="17" t="n">
        <v>38</v>
      </c>
      <c r="O21" s="17" t="n">
        <v>31</v>
      </c>
      <c r="P21" s="17" t="n">
        <f aca="false">+N21-O21</f>
        <v>7</v>
      </c>
    </row>
    <row r="22" customFormat="false" ht="9" hidden="false" customHeight="true" outlineLevel="0" collapsed="false">
      <c r="A22" s="21"/>
      <c r="B22" s="20"/>
      <c r="C22" s="20"/>
      <c r="D22" s="20"/>
      <c r="E22" s="17"/>
      <c r="F22" s="17"/>
      <c r="G22" s="17"/>
      <c r="H22" s="17"/>
      <c r="I22" s="17"/>
      <c r="J22" s="22"/>
      <c r="K22" s="22"/>
      <c r="L22" s="22"/>
      <c r="M22" s="23"/>
      <c r="N22" s="22"/>
      <c r="O22" s="22"/>
      <c r="P22" s="22"/>
    </row>
    <row r="23" customFormat="false" ht="12.75" hidden="false" customHeight="false" outlineLevel="0" collapsed="false">
      <c r="A23" s="18" t="s">
        <v>24</v>
      </c>
      <c r="B23" s="24" t="e">
        <f aca="false">+B24+B32+B34+B35+B36+B33</f>
        <v>#VALUE!</v>
      </c>
      <c r="C23" s="24" t="e">
        <f aca="false">+C24+C32+C34+C35+C36+C33</f>
        <v>#VALUE!</v>
      </c>
      <c r="D23" s="24" t="e">
        <f aca="false">+D24+D32+D34+D35+D36+D33</f>
        <v>#VALUE!</v>
      </c>
      <c r="E23" s="24"/>
      <c r="F23" s="24" t="n">
        <f aca="false">+F24+F32+F34+F35+F36+F33</f>
        <v>406971</v>
      </c>
      <c r="G23" s="24" t="n">
        <f aca="false">+G24+G32+G34+G35+G36+G33</f>
        <v>201911</v>
      </c>
      <c r="H23" s="24" t="n">
        <f aca="false">+H24+H32+H34+H35+H36+H33</f>
        <v>205060</v>
      </c>
      <c r="I23" s="24"/>
      <c r="J23" s="24" t="e">
        <f aca="false">+J24+J32+J34+J35+J36+J33</f>
        <v>#VALUE!</v>
      </c>
      <c r="K23" s="24" t="e">
        <f aca="false">+K24+K32+K34+K35+K36+K33</f>
        <v>#VALUE!</v>
      </c>
      <c r="L23" s="24" t="e">
        <f aca="false">+L24+L32+L34+L35+L36+L33</f>
        <v>#VALUE!</v>
      </c>
      <c r="M23" s="24"/>
      <c r="N23" s="24" t="e">
        <f aca="false">+N24+N32+N34+N35+N36+N33</f>
        <v>#VALUE!</v>
      </c>
      <c r="O23" s="24" t="e">
        <f aca="false">+O24+O32+O34+O35+O36+O33</f>
        <v>#VALUE!</v>
      </c>
      <c r="P23" s="24" t="e">
        <f aca="false">+P24+P32+P34+P35+P36+P33</f>
        <v>#VALUE!</v>
      </c>
    </row>
    <row r="24" customFormat="false" ht="12.75" hidden="false" customHeight="false" outlineLevel="0" collapsed="false">
      <c r="A24" s="19" t="s">
        <v>25</v>
      </c>
      <c r="B24" s="17" t="e">
        <f aca="false">+B25+B29</f>
        <v>#VALUE!</v>
      </c>
      <c r="C24" s="17" t="e">
        <f aca="false">+C25+C29</f>
        <v>#VALUE!</v>
      </c>
      <c r="D24" s="17" t="e">
        <f aca="false">+D25+D29</f>
        <v>#VALUE!</v>
      </c>
      <c r="E24" s="17"/>
      <c r="F24" s="17" t="n">
        <f aca="false">+F25+F29</f>
        <v>322715</v>
      </c>
      <c r="G24" s="17" t="n">
        <f aca="false">+G25+G29</f>
        <v>159687</v>
      </c>
      <c r="H24" s="17" t="n">
        <f aca="false">+H25+H29</f>
        <v>163028</v>
      </c>
      <c r="I24" s="17"/>
      <c r="J24" s="17" t="e">
        <f aca="false">+J25+J29</f>
        <v>#VALUE!</v>
      </c>
      <c r="K24" s="17" t="e">
        <f aca="false">+K25+K29</f>
        <v>#VALUE!</v>
      </c>
      <c r="L24" s="17" t="e">
        <f aca="false">+L25+L29</f>
        <v>#VALUE!</v>
      </c>
      <c r="M24" s="17"/>
      <c r="N24" s="17" t="e">
        <f aca="false">+N25+N29</f>
        <v>#VALUE!</v>
      </c>
      <c r="O24" s="17" t="e">
        <f aca="false">+O25+O29</f>
        <v>#VALUE!</v>
      </c>
      <c r="P24" s="17" t="e">
        <f aca="false">+P25+P29</f>
        <v>#VALUE!</v>
      </c>
    </row>
    <row r="25" customFormat="false" ht="12.75" hidden="false" customHeight="false" outlineLevel="0" collapsed="false">
      <c r="A25" s="19" t="s">
        <v>26</v>
      </c>
      <c r="B25" s="17" t="e">
        <f aca="false">+B27+B26+B28</f>
        <v>#VALUE!</v>
      </c>
      <c r="C25" s="17" t="e">
        <f aca="false">+C27+C26+C28</f>
        <v>#VALUE!</v>
      </c>
      <c r="D25" s="17" t="e">
        <f aca="false">+D27+D26+D28</f>
        <v>#VALUE!</v>
      </c>
      <c r="E25" s="17"/>
      <c r="F25" s="17" t="n">
        <f aca="false">+F27+F26+F28</f>
        <v>279225</v>
      </c>
      <c r="G25" s="17" t="n">
        <f aca="false">+G27+G26+G28</f>
        <v>138039</v>
      </c>
      <c r="H25" s="17" t="n">
        <f aca="false">+H27+H26+H28</f>
        <v>141186</v>
      </c>
      <c r="I25" s="17"/>
      <c r="J25" s="17" t="e">
        <f aca="false">+J27+J26+J28</f>
        <v>#VALUE!</v>
      </c>
      <c r="K25" s="17" t="n">
        <f aca="false">+K26+K27</f>
        <v>14566</v>
      </c>
      <c r="L25" s="17" t="n">
        <f aca="false">+L26+L27</f>
        <v>14187</v>
      </c>
      <c r="M25" s="17"/>
      <c r="N25" s="17" t="e">
        <f aca="false">+N27+N26+N28</f>
        <v>#VALUE!</v>
      </c>
      <c r="O25" s="17" t="e">
        <f aca="false">+O27+O26+O28</f>
        <v>#VALUE!</v>
      </c>
      <c r="P25" s="17" t="e">
        <f aca="false">+P27+P26+P28</f>
        <v>#VALUE!</v>
      </c>
    </row>
    <row r="26" customFormat="false" ht="12.75" hidden="false" customHeight="false" outlineLevel="0" collapsed="false">
      <c r="A26" s="25" t="s">
        <v>27</v>
      </c>
      <c r="B26" s="17" t="n">
        <f aca="false">+F26+J26+N26</f>
        <v>239519</v>
      </c>
      <c r="C26" s="17" t="n">
        <f aca="false">+G26+K26+O26</f>
        <v>118659</v>
      </c>
      <c r="D26" s="17" t="n">
        <f aca="false">+H26+L26+P26</f>
        <v>120860</v>
      </c>
      <c r="E26" s="17"/>
      <c r="F26" s="17" t="n">
        <f aca="false">+G26+H26</f>
        <v>201112</v>
      </c>
      <c r="G26" s="17" t="n">
        <f aca="false">100546-472</f>
        <v>100074</v>
      </c>
      <c r="H26" s="17" t="n">
        <f aca="false">101699-661</f>
        <v>101038</v>
      </c>
      <c r="I26" s="17"/>
      <c r="J26" s="17" t="n">
        <f aca="false">+K26+L26</f>
        <v>28416</v>
      </c>
      <c r="K26" s="17" t="n">
        <v>14359</v>
      </c>
      <c r="L26" s="17" t="n">
        <v>14057</v>
      </c>
      <c r="M26" s="17"/>
      <c r="N26" s="17" t="n">
        <f aca="false">+O26+P26</f>
        <v>9991</v>
      </c>
      <c r="O26" s="17" t="n">
        <v>4226</v>
      </c>
      <c r="P26" s="17" t="n">
        <v>5765</v>
      </c>
    </row>
    <row r="27" customFormat="false" ht="12.75" hidden="false" customHeight="false" outlineLevel="0" collapsed="false">
      <c r="A27" s="25" t="s">
        <v>28</v>
      </c>
      <c r="B27" s="17" t="n">
        <f aca="false">+F27+J27+N27</f>
        <v>79721</v>
      </c>
      <c r="C27" s="17" t="n">
        <f aca="false">+G27+K27+O27</f>
        <v>39286</v>
      </c>
      <c r="D27" s="17" t="n">
        <f aca="false">+H27+L27+P27</f>
        <v>40435</v>
      </c>
      <c r="E27" s="17"/>
      <c r="F27" s="17" t="n">
        <f aca="false">+G27+H27</f>
        <v>76980</v>
      </c>
      <c r="G27" s="17" t="n">
        <v>37493</v>
      </c>
      <c r="H27" s="17" t="n">
        <v>39487</v>
      </c>
      <c r="I27" s="17"/>
      <c r="J27" s="17" t="n">
        <f aca="false">+K27+L27</f>
        <v>337</v>
      </c>
      <c r="K27" s="17" t="n">
        <v>207</v>
      </c>
      <c r="L27" s="17" t="n">
        <v>130</v>
      </c>
      <c r="M27" s="17"/>
      <c r="N27" s="17" t="n">
        <f aca="false">+O27+P27</f>
        <v>2404</v>
      </c>
      <c r="O27" s="17" t="n">
        <v>1586</v>
      </c>
      <c r="P27" s="17" t="n">
        <v>818</v>
      </c>
    </row>
    <row r="28" customFormat="false" ht="12.75" hidden="false" customHeight="false" outlineLevel="0" collapsed="false">
      <c r="A28" s="25" t="s">
        <v>29</v>
      </c>
      <c r="B28" s="17" t="e">
        <f aca="false">+F28+J28+N28</f>
        <v>#VALUE!</v>
      </c>
      <c r="C28" s="17" t="e">
        <f aca="false">+G28+K28+O28</f>
        <v>#VALUE!</v>
      </c>
      <c r="D28" s="17" t="e">
        <f aca="false">+H28+L28+P28</f>
        <v>#VALUE!</v>
      </c>
      <c r="E28" s="17"/>
      <c r="F28" s="17" t="n">
        <f aca="false">+G28+H28</f>
        <v>1133</v>
      </c>
      <c r="G28" s="17" t="n">
        <v>472</v>
      </c>
      <c r="H28" s="17" t="n">
        <v>661</v>
      </c>
      <c r="I28" s="17"/>
      <c r="J28" s="22" t="s">
        <v>19</v>
      </c>
      <c r="K28" s="22" t="s">
        <v>19</v>
      </c>
      <c r="L28" s="22" t="s">
        <v>19</v>
      </c>
      <c r="M28" s="23"/>
      <c r="N28" s="22" t="s">
        <v>19</v>
      </c>
      <c r="O28" s="22" t="s">
        <v>19</v>
      </c>
      <c r="P28" s="22" t="s">
        <v>19</v>
      </c>
    </row>
    <row r="29" customFormat="false" ht="12.75" hidden="false" customHeight="false" outlineLevel="0" collapsed="false">
      <c r="A29" s="19" t="s">
        <v>30</v>
      </c>
      <c r="B29" s="17" t="e">
        <f aca="false">+B30+B31</f>
        <v>#VALUE!</v>
      </c>
      <c r="C29" s="17" t="e">
        <f aca="false">+C30+C31</f>
        <v>#VALUE!</v>
      </c>
      <c r="D29" s="17" t="e">
        <f aca="false">+D30+D31</f>
        <v>#VALUE!</v>
      </c>
      <c r="E29" s="17"/>
      <c r="F29" s="17" t="n">
        <f aca="false">+F30+F31</f>
        <v>43490</v>
      </c>
      <c r="G29" s="17" t="n">
        <f aca="false">+G30+G31</f>
        <v>21648</v>
      </c>
      <c r="H29" s="17" t="n">
        <f aca="false">+H30+H31</f>
        <v>21842</v>
      </c>
      <c r="I29" s="17"/>
      <c r="J29" s="17" t="e">
        <f aca="false">+J30+J31</f>
        <v>#VALUE!</v>
      </c>
      <c r="K29" s="17" t="e">
        <f aca="false">+K30+K31</f>
        <v>#VALUE!</v>
      </c>
      <c r="L29" s="17" t="e">
        <f aca="false">+L30+L31</f>
        <v>#VALUE!</v>
      </c>
      <c r="M29" s="17"/>
      <c r="N29" s="17" t="e">
        <f aca="false">+N30+N31</f>
        <v>#VALUE!</v>
      </c>
      <c r="O29" s="17" t="e">
        <f aca="false">+O30+O31</f>
        <v>#VALUE!</v>
      </c>
      <c r="P29" s="17" t="e">
        <f aca="false">+P30+P31</f>
        <v>#VALUE!</v>
      </c>
    </row>
    <row r="30" customFormat="false" ht="12.75" hidden="false" customHeight="false" outlineLevel="0" collapsed="false">
      <c r="A30" s="25" t="s">
        <v>27</v>
      </c>
      <c r="B30" s="17" t="e">
        <f aca="false">+F30+J30+N30</f>
        <v>#VALUE!</v>
      </c>
      <c r="C30" s="17" t="e">
        <f aca="false">+G30+K30+O30</f>
        <v>#VALUE!</v>
      </c>
      <c r="D30" s="17" t="e">
        <f aca="false">+H30+L30+P30</f>
        <v>#VALUE!</v>
      </c>
      <c r="E30" s="17"/>
      <c r="F30" s="17" t="n">
        <f aca="false">+G30+H30</f>
        <v>35844</v>
      </c>
      <c r="G30" s="17" t="n">
        <v>18767</v>
      </c>
      <c r="H30" s="17" t="n">
        <v>17077</v>
      </c>
      <c r="I30" s="17"/>
      <c r="J30" s="17" t="n">
        <f aca="false">+K30+L30</f>
        <v>122</v>
      </c>
      <c r="K30" s="17" t="n">
        <v>84</v>
      </c>
      <c r="L30" s="17" t="n">
        <v>38</v>
      </c>
      <c r="M30" s="22"/>
      <c r="N30" s="22" t="s">
        <v>19</v>
      </c>
      <c r="O30" s="22" t="s">
        <v>19</v>
      </c>
      <c r="P30" s="22" t="s">
        <v>19</v>
      </c>
    </row>
    <row r="31" customFormat="false" ht="12.75" hidden="false" customHeight="false" outlineLevel="0" collapsed="false">
      <c r="A31" s="25" t="s">
        <v>28</v>
      </c>
      <c r="B31" s="17" t="e">
        <f aca="false">+F31+J31+N31</f>
        <v>#VALUE!</v>
      </c>
      <c r="C31" s="17" t="e">
        <f aca="false">+G31+K31+O31</f>
        <v>#VALUE!</v>
      </c>
      <c r="D31" s="17" t="e">
        <f aca="false">+H31+L31+P31</f>
        <v>#VALUE!</v>
      </c>
      <c r="E31" s="17"/>
      <c r="F31" s="17" t="n">
        <f aca="false">+G31+H31</f>
        <v>7646</v>
      </c>
      <c r="G31" s="17" t="n">
        <v>2881</v>
      </c>
      <c r="H31" s="17" t="n">
        <v>4765</v>
      </c>
      <c r="I31" s="17"/>
      <c r="J31" s="22" t="s">
        <v>19</v>
      </c>
      <c r="K31" s="22" t="s">
        <v>19</v>
      </c>
      <c r="L31" s="22" t="s">
        <v>19</v>
      </c>
      <c r="M31" s="23"/>
      <c r="N31" s="17" t="n">
        <f aca="false">+O31+P31</f>
        <v>669</v>
      </c>
      <c r="O31" s="17" t="n">
        <v>354</v>
      </c>
      <c r="P31" s="17" t="n">
        <v>315</v>
      </c>
    </row>
    <row r="32" customFormat="false" ht="12.75" hidden="false" customHeight="false" outlineLevel="0" collapsed="false">
      <c r="A32" s="19" t="s">
        <v>31</v>
      </c>
      <c r="B32" s="17" t="e">
        <f aca="false">+F32+J32+N32</f>
        <v>#VALUE!</v>
      </c>
      <c r="C32" s="17" t="e">
        <f aca="false">+G32+K32+O32</f>
        <v>#VALUE!</v>
      </c>
      <c r="D32" s="17" t="e">
        <f aca="false">+H32+L32+P32</f>
        <v>#VALUE!</v>
      </c>
      <c r="E32" s="17"/>
      <c r="F32" s="17" t="n">
        <f aca="false">+G32+H32</f>
        <v>23038</v>
      </c>
      <c r="G32" s="17" t="n">
        <f aca="false">7898+2650+71</f>
        <v>10619</v>
      </c>
      <c r="H32" s="17" t="n">
        <f aca="false">9033+3260+126</f>
        <v>12419</v>
      </c>
      <c r="I32" s="17"/>
      <c r="J32" s="22" t="s">
        <v>19</v>
      </c>
      <c r="K32" s="22" t="s">
        <v>19</v>
      </c>
      <c r="L32" s="22" t="s">
        <v>19</v>
      </c>
      <c r="M32" s="23"/>
      <c r="N32" s="22" t="s">
        <v>19</v>
      </c>
      <c r="O32" s="22" t="s">
        <v>19</v>
      </c>
      <c r="P32" s="22" t="s">
        <v>19</v>
      </c>
    </row>
    <row r="33" customFormat="false" ht="13.5" hidden="false" customHeight="false" outlineLevel="0" collapsed="false">
      <c r="A33" s="26" t="s">
        <v>32</v>
      </c>
      <c r="B33" s="17" t="n">
        <f aca="false">+F33</f>
        <v>2755</v>
      </c>
      <c r="C33" s="17" t="n">
        <f aca="false">+G33</f>
        <v>975</v>
      </c>
      <c r="D33" s="17" t="n">
        <f aca="false">+H33</f>
        <v>1780</v>
      </c>
      <c r="E33" s="17"/>
      <c r="F33" s="17" t="n">
        <f aca="false">+G33+H33</f>
        <v>2755</v>
      </c>
      <c r="G33" s="17" t="n">
        <v>975</v>
      </c>
      <c r="H33" s="17" t="n">
        <v>1780</v>
      </c>
      <c r="I33" s="17"/>
      <c r="J33" s="22" t="s">
        <v>19</v>
      </c>
      <c r="K33" s="22" t="s">
        <v>19</v>
      </c>
      <c r="L33" s="22" t="s">
        <v>19</v>
      </c>
      <c r="M33" s="23"/>
      <c r="N33" s="22" t="s">
        <v>19</v>
      </c>
      <c r="O33" s="22" t="s">
        <v>19</v>
      </c>
      <c r="P33" s="22" t="s">
        <v>19</v>
      </c>
    </row>
    <row r="34" customFormat="false" ht="12.75" hidden="false" customHeight="false" outlineLevel="0" collapsed="false">
      <c r="A34" s="19" t="s">
        <v>33</v>
      </c>
      <c r="B34" s="17" t="e">
        <f aca="false">+F34+J34+N34</f>
        <v>#VALUE!</v>
      </c>
      <c r="C34" s="17" t="e">
        <f aca="false">+G34+K34+O34</f>
        <v>#VALUE!</v>
      </c>
      <c r="D34" s="17" t="e">
        <f aca="false">+H34+L34+P34</f>
        <v>#VALUE!</v>
      </c>
      <c r="E34" s="17"/>
      <c r="F34" s="17" t="n">
        <f aca="false">+G34+H34</f>
        <v>15574</v>
      </c>
      <c r="G34" s="17" t="n">
        <v>8039</v>
      </c>
      <c r="H34" s="17" t="n">
        <v>7535</v>
      </c>
      <c r="I34" s="17"/>
      <c r="J34" s="22" t="s">
        <v>19</v>
      </c>
      <c r="K34" s="22" t="s">
        <v>19</v>
      </c>
      <c r="L34" s="22" t="s">
        <v>19</v>
      </c>
      <c r="M34" s="23"/>
      <c r="N34" s="22" t="s">
        <v>19</v>
      </c>
      <c r="O34" s="22" t="s">
        <v>19</v>
      </c>
      <c r="P34" s="22" t="s">
        <v>19</v>
      </c>
    </row>
    <row r="35" customFormat="false" ht="12.75" hidden="false" customHeight="false" outlineLevel="0" collapsed="false">
      <c r="A35" s="19" t="s">
        <v>34</v>
      </c>
      <c r="B35" s="17" t="e">
        <f aca="false">+F35+J35+N35</f>
        <v>#VALUE!</v>
      </c>
      <c r="C35" s="17" t="e">
        <f aca="false">+G35+K35+O35</f>
        <v>#VALUE!</v>
      </c>
      <c r="D35" s="17" t="e">
        <f aca="false">+H35+L35+P35</f>
        <v>#VALUE!</v>
      </c>
      <c r="E35" s="17"/>
      <c r="F35" s="17" t="n">
        <f aca="false">+G35+H35</f>
        <v>34906</v>
      </c>
      <c r="G35" s="17" t="n">
        <f aca="false">2406+1022+9602+4781</f>
        <v>17811</v>
      </c>
      <c r="H35" s="17" t="n">
        <f aca="false">7984+6049+1792+1270</f>
        <v>17095</v>
      </c>
      <c r="I35" s="17"/>
      <c r="J35" s="22" t="s">
        <v>19</v>
      </c>
      <c r="K35" s="22" t="s">
        <v>19</v>
      </c>
      <c r="L35" s="22" t="s">
        <v>19</v>
      </c>
      <c r="M35" s="23"/>
      <c r="N35" s="22" t="s">
        <v>19</v>
      </c>
      <c r="O35" s="22" t="s">
        <v>19</v>
      </c>
      <c r="P35" s="22" t="s">
        <v>19</v>
      </c>
    </row>
    <row r="36" customFormat="false" ht="12.75" hidden="false" customHeight="false" outlineLevel="0" collapsed="false">
      <c r="A36" s="27" t="s">
        <v>15</v>
      </c>
      <c r="B36" s="20" t="n">
        <f aca="false">+F36+J36+N36</f>
        <v>8108</v>
      </c>
      <c r="C36" s="20" t="n">
        <f aca="false">+G36+K36+O36</f>
        <v>4854</v>
      </c>
      <c r="D36" s="20" t="n">
        <f aca="false">+H36+L36+P36</f>
        <v>3254</v>
      </c>
      <c r="E36" s="17"/>
      <c r="F36" s="20" t="n">
        <v>7983</v>
      </c>
      <c r="G36" s="20" t="n">
        <v>4780</v>
      </c>
      <c r="H36" s="20" t="n">
        <f aca="false">+F36-G36</f>
        <v>3203</v>
      </c>
      <c r="I36" s="20"/>
      <c r="J36" s="20" t="n">
        <v>95</v>
      </c>
      <c r="K36" s="20" t="n">
        <v>59</v>
      </c>
      <c r="L36" s="20" t="n">
        <f aca="false">+J36-K36</f>
        <v>36</v>
      </c>
      <c r="M36" s="20"/>
      <c r="N36" s="20" t="n">
        <v>30</v>
      </c>
      <c r="O36" s="20" t="n">
        <v>15</v>
      </c>
      <c r="P36" s="17" t="n">
        <f aca="false">+N36-O36</f>
        <v>15</v>
      </c>
    </row>
    <row r="37" customFormat="false" ht="8.25" hidden="false" customHeight="true" outlineLevel="0" collapsed="false">
      <c r="A37" s="18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customFormat="false" ht="12.75" hidden="false" customHeight="false" outlineLevel="0" collapsed="false">
      <c r="A38" s="28" t="s">
        <v>35</v>
      </c>
      <c r="B38" s="16" t="e">
        <f aca="false">B39+B42+B43</f>
        <v>#VALUE!</v>
      </c>
      <c r="C38" s="16" t="e">
        <f aca="false">C39+C42+C43</f>
        <v>#VALUE!</v>
      </c>
      <c r="D38" s="16" t="e">
        <f aca="false">D39+D42+D43</f>
        <v>#VALUE!</v>
      </c>
      <c r="E38" s="16"/>
      <c r="F38" s="16" t="n">
        <f aca="false">F39+F42+F43</f>
        <v>25918</v>
      </c>
      <c r="G38" s="16" t="n">
        <f aca="false">G39+G42+G43</f>
        <v>4609</v>
      </c>
      <c r="H38" s="16" t="n">
        <f aca="false">H39+H42+H43</f>
        <v>21309</v>
      </c>
      <c r="I38" s="16"/>
      <c r="J38" s="22" t="s">
        <v>19</v>
      </c>
      <c r="K38" s="22" t="s">
        <v>19</v>
      </c>
      <c r="L38" s="22" t="s">
        <v>19</v>
      </c>
      <c r="M38" s="22"/>
      <c r="N38" s="16" t="e">
        <f aca="false">N39+N42+N43</f>
        <v>#VALUE!</v>
      </c>
      <c r="O38" s="16" t="e">
        <f aca="false">O39+O42+O43</f>
        <v>#VALUE!</v>
      </c>
      <c r="P38" s="16" t="e">
        <f aca="false">P39+P42+P43</f>
        <v>#VALUE!</v>
      </c>
    </row>
    <row r="39" customFormat="false" ht="12.75" hidden="false" customHeight="false" outlineLevel="0" collapsed="false">
      <c r="A39" s="19" t="s">
        <v>36</v>
      </c>
      <c r="B39" s="17" t="e">
        <f aca="false">+B40+B41</f>
        <v>#VALUE!</v>
      </c>
      <c r="C39" s="17" t="e">
        <f aca="false">+C40+C41</f>
        <v>#VALUE!</v>
      </c>
      <c r="D39" s="17" t="e">
        <f aca="false">+D40+D41</f>
        <v>#VALUE!</v>
      </c>
      <c r="E39" s="17"/>
      <c r="F39" s="17" t="n">
        <f aca="false">+F40+F41</f>
        <v>18330</v>
      </c>
      <c r="G39" s="17" t="n">
        <f aca="false">+G40+G41</f>
        <v>2441</v>
      </c>
      <c r="H39" s="17" t="n">
        <f aca="false">+H40+H41</f>
        <v>15889</v>
      </c>
      <c r="I39" s="17"/>
      <c r="J39" s="22" t="s">
        <v>19</v>
      </c>
      <c r="K39" s="22" t="s">
        <v>19</v>
      </c>
      <c r="L39" s="22" t="s">
        <v>19</v>
      </c>
      <c r="M39" s="23"/>
      <c r="N39" s="22" t="s">
        <v>19</v>
      </c>
      <c r="O39" s="22" t="s">
        <v>19</v>
      </c>
      <c r="P39" s="22" t="s">
        <v>19</v>
      </c>
    </row>
    <row r="40" customFormat="false" ht="15" hidden="false" customHeight="false" outlineLevel="0" collapsed="false">
      <c r="A40" s="29" t="s">
        <v>37</v>
      </c>
      <c r="B40" s="17" t="e">
        <f aca="false">+F40+J40+N40</f>
        <v>#VALUE!</v>
      </c>
      <c r="C40" s="17" t="e">
        <f aca="false">+G40+K40+O40</f>
        <v>#VALUE!</v>
      </c>
      <c r="D40" s="17" t="e">
        <f aca="false">+H40+L40+P40</f>
        <v>#VALUE!</v>
      </c>
      <c r="E40" s="17"/>
      <c r="F40" s="17" t="n">
        <f aca="false">+G40+H40</f>
        <v>1000</v>
      </c>
      <c r="G40" s="17" t="n">
        <v>331</v>
      </c>
      <c r="H40" s="17" t="n">
        <v>669</v>
      </c>
      <c r="I40" s="17"/>
      <c r="J40" s="22" t="s">
        <v>19</v>
      </c>
      <c r="K40" s="22" t="s">
        <v>19</v>
      </c>
      <c r="L40" s="22" t="s">
        <v>19</v>
      </c>
      <c r="M40" s="23"/>
      <c r="N40" s="22" t="s">
        <v>19</v>
      </c>
      <c r="O40" s="22" t="s">
        <v>19</v>
      </c>
      <c r="P40" s="22" t="s">
        <v>19</v>
      </c>
    </row>
    <row r="41" customFormat="false" ht="15" hidden="false" customHeight="false" outlineLevel="0" collapsed="false">
      <c r="A41" s="29" t="s">
        <v>38</v>
      </c>
      <c r="B41" s="17" t="e">
        <f aca="false">+F41+J41+N41</f>
        <v>#VALUE!</v>
      </c>
      <c r="C41" s="17" t="e">
        <f aca="false">+G41+K41+O41</f>
        <v>#VALUE!</v>
      </c>
      <c r="D41" s="17" t="e">
        <f aca="false">+H41+L41+P41</f>
        <v>#VALUE!</v>
      </c>
      <c r="E41" s="17"/>
      <c r="F41" s="17" t="n">
        <f aca="false">+G41+H41</f>
        <v>17330</v>
      </c>
      <c r="G41" s="17" t="n">
        <v>2110</v>
      </c>
      <c r="H41" s="17" t="n">
        <v>15220</v>
      </c>
      <c r="I41" s="17"/>
      <c r="J41" s="22" t="s">
        <v>19</v>
      </c>
      <c r="K41" s="22" t="s">
        <v>19</v>
      </c>
      <c r="L41" s="22" t="s">
        <v>19</v>
      </c>
      <c r="M41" s="23"/>
      <c r="N41" s="22" t="s">
        <v>19</v>
      </c>
      <c r="O41" s="22" t="s">
        <v>19</v>
      </c>
      <c r="P41" s="22" t="s">
        <v>19</v>
      </c>
    </row>
    <row r="42" customFormat="false" ht="12.75" hidden="false" customHeight="false" outlineLevel="0" collapsed="false">
      <c r="A42" s="27" t="s">
        <v>39</v>
      </c>
      <c r="B42" s="17" t="e">
        <f aca="false">+F42+J42+N42</f>
        <v>#VALUE!</v>
      </c>
      <c r="C42" s="17" t="e">
        <f aca="false">+G42+K42+O42</f>
        <v>#VALUE!</v>
      </c>
      <c r="D42" s="17" t="e">
        <f aca="false">+H42+L42+P42</f>
        <v>#VALUE!</v>
      </c>
      <c r="E42" s="17"/>
      <c r="F42" s="30" t="n">
        <f aca="false">+G42+H42</f>
        <v>6883</v>
      </c>
      <c r="G42" s="30" t="n">
        <v>1773</v>
      </c>
      <c r="H42" s="30" t="n">
        <v>5110</v>
      </c>
      <c r="I42" s="30"/>
      <c r="J42" s="22" t="s">
        <v>19</v>
      </c>
      <c r="K42" s="22" t="s">
        <v>19</v>
      </c>
      <c r="L42" s="22" t="s">
        <v>19</v>
      </c>
      <c r="M42" s="31"/>
      <c r="N42" s="22" t="s">
        <v>19</v>
      </c>
      <c r="O42" s="22" t="s">
        <v>19</v>
      </c>
      <c r="P42" s="22" t="s">
        <v>19</v>
      </c>
    </row>
    <row r="43" customFormat="false" ht="13.5" hidden="false" customHeight="false" outlineLevel="0" collapsed="false">
      <c r="A43" s="32" t="s">
        <v>40</v>
      </c>
      <c r="B43" s="33" t="e">
        <f aca="false">+F43+J43+N43</f>
        <v>#VALUE!</v>
      </c>
      <c r="C43" s="33" t="e">
        <f aca="false">+G43+K43+O43</f>
        <v>#VALUE!</v>
      </c>
      <c r="D43" s="33" t="e">
        <f aca="false">+H43+L43+P43</f>
        <v>#VALUE!</v>
      </c>
      <c r="E43" s="33"/>
      <c r="F43" s="33" t="n">
        <f aca="false">+G43+H43</f>
        <v>705</v>
      </c>
      <c r="G43" s="34" t="n">
        <v>395</v>
      </c>
      <c r="H43" s="34" t="n">
        <v>310</v>
      </c>
      <c r="I43" s="34"/>
      <c r="J43" s="35" t="s">
        <v>19</v>
      </c>
      <c r="K43" s="35" t="s">
        <v>19</v>
      </c>
      <c r="L43" s="35" t="s">
        <v>19</v>
      </c>
      <c r="M43" s="36"/>
      <c r="N43" s="34" t="n">
        <f aca="false">+O43+P43</f>
        <v>671</v>
      </c>
      <c r="O43" s="34" t="n">
        <v>415</v>
      </c>
      <c r="P43" s="34" t="n">
        <v>256</v>
      </c>
    </row>
    <row r="44" customFormat="false" ht="12.75" hidden="false" customHeight="false" outlineLevel="0" collapsed="false">
      <c r="A44" s="28"/>
    </row>
    <row r="45" customFormat="false" ht="12.75" hidden="false" customHeight="false" outlineLevel="0" collapsed="false">
      <c r="A45" s="28"/>
    </row>
  </sheetData>
  <mergeCells count="9">
    <mergeCell ref="A1:P1"/>
    <mergeCell ref="A2:P2"/>
    <mergeCell ref="A3:P3"/>
    <mergeCell ref="A4:P4"/>
    <mergeCell ref="A5:P5"/>
    <mergeCell ref="B6:D6"/>
    <mergeCell ref="F6:H6"/>
    <mergeCell ref="J6:L6"/>
    <mergeCell ref="N6:P6"/>
  </mergeCells>
  <printOptions headings="false" gridLines="false" gridLinesSet="true" horizontalCentered="true" verticalCentered="false"/>
  <pageMargins left="0.472222222222222" right="0.472222222222222" top="1.49583333333333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2T22:32:53Z</dcterms:created>
  <dc:creator>OFICIALIA MAYOR</dc:creator>
  <dc:description/>
  <dc:language>en-US</dc:language>
  <cp:lastModifiedBy>Mayra Quiros Jimenez</cp:lastModifiedBy>
  <cp:lastPrinted>2013-09-10T19:50:32Z</cp:lastPrinted>
  <dcterms:modified xsi:type="dcterms:W3CDTF">2013-09-10T19:50:38Z</dcterms:modified>
  <cp:revision>0</cp:revision>
  <dc:subject/>
  <dc:title/>
</cp:coreProperties>
</file>