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4-C5" sheetId="1" state="visible" r:id="rId2"/>
  </sheets>
  <definedNames>
    <definedName function="false" hidden="false" localSheetId="0" name="_xlnm.Print_Area" vbProcedure="false">'C4-C5'!$A$1:$T$90</definedName>
    <definedName function="false" hidden="false" localSheetId="0" name="A_impresión_IM" vbProcedure="false">'C4-C5'!$A$1:$G$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4">
  <si>
    <t xml:space="preserve">CUADRO Nº 5</t>
  </si>
  <si>
    <t xml:space="preserve">DESERCIÓN INTRA-ANUAL EN III CICLO Y EDUCACIÓN DIVERSIFICADA, DIURNA</t>
  </si>
  <si>
    <t xml:space="preserve">SEGÚN:  RAMA EDUCATIVA Y AÑO CURSADO</t>
  </si>
  <si>
    <t xml:space="preserve">DEPENDENCIA:  PÚBLICA, PRIVADA Y PRIVADA SUBVENCIONADA</t>
  </si>
  <si>
    <t xml:space="preserve">PERIODO: 1995-2013</t>
  </si>
  <si>
    <t xml:space="preserve">RAMA EDUCATIVA</t>
  </si>
  <si>
    <t xml:space="preserve">Y AÑO CURSADO</t>
  </si>
  <si>
    <t xml:space="preserve">TOTAL</t>
  </si>
  <si>
    <t xml:space="preserve">III Ciclo</t>
  </si>
  <si>
    <t xml:space="preserve">7º</t>
  </si>
  <si>
    <t xml:space="preserve">8°</t>
  </si>
  <si>
    <t xml:space="preserve">9°</t>
  </si>
  <si>
    <t xml:space="preserve">Educ.  Diversificada</t>
  </si>
  <si>
    <t xml:space="preserve">10°</t>
  </si>
  <si>
    <t xml:space="preserve">11°</t>
  </si>
  <si>
    <t xml:space="preserve">12°</t>
  </si>
  <si>
    <t xml:space="preserve">ACADÉMICA DIURNA</t>
  </si>
  <si>
    <t xml:space="preserve">-</t>
  </si>
  <si>
    <t xml:space="preserve">TÉCNICA DIURNA</t>
  </si>
  <si>
    <t xml:space="preserve">FUENTE:  Departamento de Estadística</t>
  </si>
  <si>
    <t xml:space="preserve">CUADRO Nº 6</t>
  </si>
  <si>
    <t xml:space="preserve">DEPENDENCIA:  PÚBLICA, PRIVADA Y PRIVADA-SUBVENCIONADA</t>
  </si>
  <si>
    <t xml:space="preserve">(Cifras Relativas)</t>
  </si>
  <si>
    <r>
      <rPr>
        <b val="true"/>
        <sz val="10"/>
        <rFont val="Book Antiqua"/>
        <family val="1"/>
      </rPr>
      <t xml:space="preserve">NOTA:  </t>
    </r>
    <r>
      <rPr>
        <sz val="10"/>
        <rFont val="Book Antiqua"/>
        <family val="1"/>
      </rPr>
      <t xml:space="preserve"> Cifras calculadas respecto a la Matrícula Inicial de cada año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Book Antiqua"/>
      <family val="1"/>
    </font>
    <font>
      <sz val="10"/>
      <name val="Times New Roman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i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66" activeCellId="0" sqref="T66"/>
    </sheetView>
  </sheetViews>
  <sheetFormatPr defaultColWidth="7.5625" defaultRowHeight="13.5" zeroHeight="false" outlineLevelRow="0" outlineLevelCol="0"/>
  <cols>
    <col collapsed="false" customWidth="true" hidden="false" outlineLevel="0" max="1" min="1" style="1" width="19.99"/>
    <col collapsed="false" customWidth="true" hidden="false" outlineLevel="0" max="6" min="2" style="2" width="6.28"/>
    <col collapsed="false" customWidth="true" hidden="false" outlineLevel="0" max="20" min="7" style="3" width="6.28"/>
    <col collapsed="false" customWidth="false" hidden="false" outlineLevel="0" max="257" min="21" style="3" width="7.56"/>
  </cols>
  <sheetData>
    <row r="1" s="5" customFormat="tru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5" customFormat="tru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5" customFormat="tru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5" customFormat="true" ht="18" hidden="false" customHeight="true" outlineLevel="0" collapsed="false">
      <c r="A6" s="7" t="s">
        <v>5</v>
      </c>
      <c r="B6" s="8"/>
      <c r="C6" s="8"/>
      <c r="D6" s="8"/>
      <c r="E6" s="8"/>
      <c r="F6" s="8"/>
    </row>
    <row r="7" s="5" customFormat="true" ht="18" hidden="false" customHeight="true" outlineLevel="0" collapsed="false">
      <c r="A7" s="9" t="s">
        <v>6</v>
      </c>
      <c r="B7" s="10" t="n">
        <v>1995</v>
      </c>
      <c r="C7" s="10" t="n">
        <v>1996</v>
      </c>
      <c r="D7" s="10" t="n">
        <v>1997</v>
      </c>
      <c r="E7" s="10" t="n">
        <v>1998</v>
      </c>
      <c r="F7" s="10" t="n">
        <v>1999</v>
      </c>
      <c r="G7" s="10" t="n">
        <v>2000</v>
      </c>
      <c r="H7" s="10" t="n">
        <v>2001</v>
      </c>
      <c r="I7" s="10" t="n">
        <v>2002</v>
      </c>
      <c r="J7" s="10" t="n">
        <v>2003</v>
      </c>
      <c r="K7" s="10" t="n">
        <v>2004</v>
      </c>
      <c r="L7" s="10" t="n">
        <v>2005</v>
      </c>
      <c r="M7" s="10" t="n">
        <v>2006</v>
      </c>
      <c r="N7" s="10" t="n">
        <v>2007</v>
      </c>
      <c r="O7" s="10" t="n">
        <v>2008</v>
      </c>
      <c r="P7" s="10" t="n">
        <v>2009</v>
      </c>
      <c r="Q7" s="10" t="n">
        <v>2010</v>
      </c>
      <c r="R7" s="10" t="n">
        <v>2011</v>
      </c>
      <c r="S7" s="10" t="n">
        <v>2012</v>
      </c>
      <c r="T7" s="10" t="n">
        <v>2013</v>
      </c>
    </row>
    <row r="8" customFormat="false" ht="18" hidden="false" customHeight="true" outlineLevel="0" collapsed="false">
      <c r="A8" s="11"/>
    </row>
    <row r="9" customFormat="false" ht="15.75" hidden="false" customHeight="true" outlineLevel="0" collapsed="false">
      <c r="A9" s="12" t="s">
        <v>7</v>
      </c>
      <c r="B9" s="13" t="n">
        <v>22685</v>
      </c>
      <c r="C9" s="13" t="n">
        <v>20119</v>
      </c>
      <c r="D9" s="13" t="n">
        <v>20280</v>
      </c>
      <c r="E9" s="13" t="n">
        <v>21844</v>
      </c>
      <c r="F9" s="13" t="n">
        <v>19422</v>
      </c>
      <c r="G9" s="14" t="n">
        <v>22985</v>
      </c>
      <c r="H9" s="14" t="n">
        <f aca="false">+H21+H33</f>
        <v>27272</v>
      </c>
      <c r="I9" s="14" t="n">
        <f aca="false">+I21+I33</f>
        <v>26850</v>
      </c>
      <c r="J9" s="14" t="n">
        <f aca="false">+J21+J33</f>
        <v>25115</v>
      </c>
      <c r="K9" s="14" t="n">
        <f aca="false">+K21+K33</f>
        <v>28320</v>
      </c>
      <c r="L9" s="14" t="n">
        <f aca="false">+L21+L33</f>
        <v>31924</v>
      </c>
      <c r="M9" s="14" t="n">
        <f aca="false">+M21+M33</f>
        <v>34336</v>
      </c>
      <c r="N9" s="14" t="n">
        <f aca="false">+N21+N33</f>
        <v>32690</v>
      </c>
      <c r="O9" s="14" t="n">
        <f aca="false">+O21+O33</f>
        <v>31322</v>
      </c>
      <c r="P9" s="14" t="n">
        <f aca="false">+P21+P33</f>
        <v>28947</v>
      </c>
      <c r="Q9" s="14" t="n">
        <f aca="false">+Q21+Q33</f>
        <v>26399</v>
      </c>
      <c r="R9" s="14" t="n">
        <f aca="false">+R21+R33</f>
        <v>29385</v>
      </c>
      <c r="S9" s="14" t="n">
        <f aca="false">+S21+S33</f>
        <v>27088</v>
      </c>
      <c r="T9" s="14" t="n">
        <f aca="false">+T21+T33</f>
        <v>25181</v>
      </c>
    </row>
    <row r="10" customFormat="false" ht="9" hidden="false" customHeight="true" outlineLevel="0" collapsed="false">
      <c r="A10" s="15"/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true" outlineLevel="0" collapsed="false">
      <c r="A11" s="16" t="s">
        <v>8</v>
      </c>
      <c r="B11" s="13" t="n">
        <v>18645</v>
      </c>
      <c r="C11" s="13" t="n">
        <v>16987</v>
      </c>
      <c r="D11" s="13" t="n">
        <v>17641</v>
      </c>
      <c r="E11" s="13" t="n">
        <v>18805</v>
      </c>
      <c r="F11" s="13" t="n">
        <v>16669</v>
      </c>
      <c r="G11" s="14" t="n">
        <v>19499</v>
      </c>
      <c r="H11" s="14" t="n">
        <f aca="false">+H23+H35</f>
        <v>22152</v>
      </c>
      <c r="I11" s="14" t="n">
        <f aca="false">+I23+I35</f>
        <v>22030</v>
      </c>
      <c r="J11" s="14" t="n">
        <f aca="false">+J23+J35</f>
        <v>20370</v>
      </c>
      <c r="K11" s="14" t="n">
        <f aca="false">+K23+K35</f>
        <v>23232</v>
      </c>
      <c r="L11" s="14" t="n">
        <f aca="false">+L23+L35</f>
        <v>26120</v>
      </c>
      <c r="M11" s="14" t="n">
        <f aca="false">+M23+M35</f>
        <v>27130</v>
      </c>
      <c r="N11" s="14" t="n">
        <f aca="false">+N23+N35</f>
        <v>26309</v>
      </c>
      <c r="O11" s="14" t="n">
        <f aca="false">+O23+O35</f>
        <v>24725</v>
      </c>
      <c r="P11" s="14" t="n">
        <f aca="false">+P23+P35</f>
        <v>23382</v>
      </c>
      <c r="Q11" s="14" t="n">
        <f aca="false">+Q23+Q35</f>
        <v>21281</v>
      </c>
      <c r="R11" s="14" t="n">
        <f aca="false">+R23+R35</f>
        <v>24087</v>
      </c>
      <c r="S11" s="14" t="n">
        <f aca="false">+S23+S35</f>
        <v>22240</v>
      </c>
      <c r="T11" s="14" t="n">
        <f aca="false">+T23+T35</f>
        <v>20325</v>
      </c>
    </row>
    <row r="12" customFormat="false" ht="15.75" hidden="false" customHeight="true" outlineLevel="0" collapsed="false">
      <c r="A12" s="17" t="s">
        <v>9</v>
      </c>
      <c r="B12" s="13" t="n">
        <v>13634</v>
      </c>
      <c r="C12" s="13" t="n">
        <v>12858</v>
      </c>
      <c r="D12" s="13" t="n">
        <v>13163</v>
      </c>
      <c r="E12" s="13" t="n">
        <v>14053</v>
      </c>
      <c r="F12" s="13" t="n">
        <v>12488</v>
      </c>
      <c r="G12" s="14" t="n">
        <v>13704</v>
      </c>
      <c r="H12" s="14" t="n">
        <f aca="false">+H24+H36</f>
        <v>15527</v>
      </c>
      <c r="I12" s="14" t="n">
        <f aca="false">+I24+I36</f>
        <v>15980</v>
      </c>
      <c r="J12" s="14" t="n">
        <f aca="false">+J24+J36</f>
        <v>14533</v>
      </c>
      <c r="K12" s="14" t="n">
        <f aca="false">+K24+K36</f>
        <v>16087</v>
      </c>
      <c r="L12" s="14" t="n">
        <f aca="false">+L24+L36</f>
        <v>17533</v>
      </c>
      <c r="M12" s="14" t="n">
        <f aca="false">+M24+M36</f>
        <v>18577</v>
      </c>
      <c r="N12" s="14" t="n">
        <f aca="false">+N24+N36</f>
        <v>17905</v>
      </c>
      <c r="O12" s="14" t="n">
        <f aca="false">+O24+O36</f>
        <v>16899</v>
      </c>
      <c r="P12" s="14" t="n">
        <f aca="false">+P24+P36</f>
        <v>14708</v>
      </c>
      <c r="Q12" s="14" t="n">
        <f aca="false">+Q24+Q36</f>
        <v>13422</v>
      </c>
      <c r="R12" s="14" t="n">
        <f aca="false">+R24+R36</f>
        <v>15264</v>
      </c>
      <c r="S12" s="14" t="n">
        <f aca="false">+S24+S36</f>
        <v>14266</v>
      </c>
      <c r="T12" s="14" t="n">
        <f aca="false">+T24+T36</f>
        <v>12793</v>
      </c>
    </row>
    <row r="13" customFormat="false" ht="15.75" hidden="false" customHeight="true" outlineLevel="0" collapsed="false">
      <c r="A13" s="17" t="s">
        <v>10</v>
      </c>
      <c r="B13" s="13" t="n">
        <v>3326</v>
      </c>
      <c r="C13" s="13" t="n">
        <v>2566</v>
      </c>
      <c r="D13" s="13" t="n">
        <v>2936</v>
      </c>
      <c r="E13" s="13" t="n">
        <v>3223</v>
      </c>
      <c r="F13" s="13" t="n">
        <v>2798</v>
      </c>
      <c r="G13" s="14" t="n">
        <v>4051</v>
      </c>
      <c r="H13" s="14" t="n">
        <f aca="false">+H25+H37</f>
        <v>4754</v>
      </c>
      <c r="I13" s="14" t="n">
        <f aca="false">+I25+I37</f>
        <v>4168</v>
      </c>
      <c r="J13" s="14" t="n">
        <f aca="false">+J25+J37</f>
        <v>4046</v>
      </c>
      <c r="K13" s="14" t="n">
        <f aca="false">+K25+K37</f>
        <v>5189</v>
      </c>
      <c r="L13" s="14" t="n">
        <f aca="false">+L25+L37</f>
        <v>6011</v>
      </c>
      <c r="M13" s="14" t="n">
        <f aca="false">+M25+M37</f>
        <v>5929</v>
      </c>
      <c r="N13" s="14" t="n">
        <f aca="false">+N25+N37</f>
        <v>5905</v>
      </c>
      <c r="O13" s="14" t="n">
        <f aca="false">+O25+O37</f>
        <v>5249</v>
      </c>
      <c r="P13" s="14" t="n">
        <f aca="false">+P25+P37</f>
        <v>5792</v>
      </c>
      <c r="Q13" s="14" t="n">
        <f aca="false">+Q25+Q37</f>
        <v>5470</v>
      </c>
      <c r="R13" s="14" t="n">
        <f aca="false">+R25+R37</f>
        <v>6001</v>
      </c>
      <c r="S13" s="14" t="n">
        <f aca="false">+S25+S37</f>
        <v>5342</v>
      </c>
      <c r="T13" s="14" t="n">
        <f aca="false">+T25+T37</f>
        <v>5112</v>
      </c>
    </row>
    <row r="14" customFormat="false" ht="15.75" hidden="false" customHeight="true" outlineLevel="0" collapsed="false">
      <c r="A14" s="17" t="s">
        <v>11</v>
      </c>
      <c r="B14" s="13" t="n">
        <v>1685</v>
      </c>
      <c r="C14" s="13" t="n">
        <v>1563</v>
      </c>
      <c r="D14" s="13" t="n">
        <v>1542</v>
      </c>
      <c r="E14" s="13" t="n">
        <v>1529</v>
      </c>
      <c r="F14" s="13" t="n">
        <v>1383</v>
      </c>
      <c r="G14" s="14" t="n">
        <v>1744</v>
      </c>
      <c r="H14" s="14" t="n">
        <f aca="false">+H26+H38</f>
        <v>1871</v>
      </c>
      <c r="I14" s="14" t="n">
        <f aca="false">+I26+I38</f>
        <v>1882</v>
      </c>
      <c r="J14" s="14" t="n">
        <f aca="false">+J26+J38</f>
        <v>1791</v>
      </c>
      <c r="K14" s="14" t="n">
        <f aca="false">+K26+K38</f>
        <v>1956</v>
      </c>
      <c r="L14" s="14" t="n">
        <f aca="false">+L26+L38</f>
        <v>2576</v>
      </c>
      <c r="M14" s="14" t="n">
        <f aca="false">+M26+M38</f>
        <v>2624</v>
      </c>
      <c r="N14" s="14" t="n">
        <f aca="false">+N26+N38</f>
        <v>2499</v>
      </c>
      <c r="O14" s="14" t="n">
        <f aca="false">+O26+O38</f>
        <v>2577</v>
      </c>
      <c r="P14" s="14" t="n">
        <f aca="false">+P26+P38</f>
        <v>2882</v>
      </c>
      <c r="Q14" s="14" t="n">
        <f aca="false">+Q26+Q38</f>
        <v>2389</v>
      </c>
      <c r="R14" s="14" t="n">
        <f aca="false">+R26+R38</f>
        <v>2822</v>
      </c>
      <c r="S14" s="14" t="n">
        <f aca="false">+S26+S38</f>
        <v>2632</v>
      </c>
      <c r="T14" s="14" t="n">
        <f aca="false">+T26+T38</f>
        <v>2420</v>
      </c>
    </row>
    <row r="15" customFormat="false" ht="5.25" hidden="false" customHeight="true" outlineLevel="0" collapsed="false">
      <c r="A15" s="16"/>
      <c r="B15" s="13"/>
      <c r="C15" s="13"/>
      <c r="D15" s="13"/>
      <c r="E15" s="13"/>
      <c r="F15" s="1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.75" hidden="false" customHeight="true" outlineLevel="0" collapsed="false">
      <c r="A16" s="16" t="s">
        <v>12</v>
      </c>
      <c r="B16" s="13" t="n">
        <v>4040</v>
      </c>
      <c r="C16" s="13" t="n">
        <v>3132</v>
      </c>
      <c r="D16" s="13" t="n">
        <v>2639</v>
      </c>
      <c r="E16" s="13" t="n">
        <v>3039</v>
      </c>
      <c r="F16" s="13" t="n">
        <v>2753</v>
      </c>
      <c r="G16" s="14" t="n">
        <v>3486</v>
      </c>
      <c r="H16" s="14" t="n">
        <f aca="false">+H28+H40</f>
        <v>5120</v>
      </c>
      <c r="I16" s="14" t="n">
        <f aca="false">+I28+I40</f>
        <v>4820</v>
      </c>
      <c r="J16" s="14" t="n">
        <f aca="false">+J28+J40</f>
        <v>4745</v>
      </c>
      <c r="K16" s="14" t="n">
        <f aca="false">+K28+K40</f>
        <v>5088</v>
      </c>
      <c r="L16" s="14" t="n">
        <f aca="false">+L28+L40</f>
        <v>5804</v>
      </c>
      <c r="M16" s="14" t="n">
        <f aca="false">+M28+M40</f>
        <v>7206</v>
      </c>
      <c r="N16" s="14" t="n">
        <f aca="false">+N28+N40</f>
        <v>6381</v>
      </c>
      <c r="O16" s="14" t="n">
        <f aca="false">+O28+O40</f>
        <v>6597</v>
      </c>
      <c r="P16" s="14" t="n">
        <f aca="false">+P28+P40</f>
        <v>5565</v>
      </c>
      <c r="Q16" s="14" t="n">
        <f aca="false">+Q28+Q40</f>
        <v>5118</v>
      </c>
      <c r="R16" s="14" t="n">
        <f aca="false">+R28+R40</f>
        <v>5298</v>
      </c>
      <c r="S16" s="14" t="n">
        <f aca="false">+S28+S40</f>
        <v>4848</v>
      </c>
      <c r="T16" s="14" t="n">
        <f aca="false">+T28+T40</f>
        <v>4856</v>
      </c>
    </row>
    <row r="17" customFormat="false" ht="15.75" hidden="false" customHeight="true" outlineLevel="0" collapsed="false">
      <c r="A17" s="17" t="s">
        <v>13</v>
      </c>
      <c r="B17" s="13" t="n">
        <v>3133</v>
      </c>
      <c r="C17" s="13" t="n">
        <v>2476</v>
      </c>
      <c r="D17" s="13" t="n">
        <v>1929</v>
      </c>
      <c r="E17" s="13" t="n">
        <v>2336</v>
      </c>
      <c r="F17" s="13" t="n">
        <v>2110</v>
      </c>
      <c r="G17" s="14" t="n">
        <v>2672</v>
      </c>
      <c r="H17" s="14" t="n">
        <f aca="false">+H29+H41</f>
        <v>4177</v>
      </c>
      <c r="I17" s="14" t="n">
        <f aca="false">+I29+I41</f>
        <v>3919</v>
      </c>
      <c r="J17" s="14" t="n">
        <f aca="false">+J29+J41</f>
        <v>3575</v>
      </c>
      <c r="K17" s="14" t="n">
        <f aca="false">+K29+K41</f>
        <v>3968</v>
      </c>
      <c r="L17" s="14" t="n">
        <f aca="false">+L29+L41</f>
        <v>4751</v>
      </c>
      <c r="M17" s="14" t="n">
        <f aca="false">+M29+M41</f>
        <v>6050</v>
      </c>
      <c r="N17" s="14" t="n">
        <f aca="false">+N29+N41</f>
        <v>5414</v>
      </c>
      <c r="O17" s="14" t="n">
        <f aca="false">+O29+O41</f>
        <v>5304</v>
      </c>
      <c r="P17" s="14" t="n">
        <f aca="false">+P29+P41</f>
        <v>4593</v>
      </c>
      <c r="Q17" s="14" t="n">
        <f aca="false">+Q29+Q41</f>
        <v>3888</v>
      </c>
      <c r="R17" s="14" t="n">
        <f aca="false">+R29+R41</f>
        <v>4156</v>
      </c>
      <c r="S17" s="14" t="n">
        <f aca="false">+S29+S41</f>
        <v>3679</v>
      </c>
      <c r="T17" s="14" t="n">
        <f aca="false">+T29+T41</f>
        <v>3624</v>
      </c>
    </row>
    <row r="18" customFormat="false" ht="15.75" hidden="false" customHeight="true" outlineLevel="0" collapsed="false">
      <c r="A18" s="17" t="s">
        <v>14</v>
      </c>
      <c r="B18" s="13" t="n">
        <v>847</v>
      </c>
      <c r="C18" s="13" t="n">
        <v>562</v>
      </c>
      <c r="D18" s="13" t="n">
        <v>651</v>
      </c>
      <c r="E18" s="13" t="n">
        <v>533</v>
      </c>
      <c r="F18" s="13" t="n">
        <v>496</v>
      </c>
      <c r="G18" s="14" t="n">
        <v>638</v>
      </c>
      <c r="H18" s="14" t="n">
        <f aca="false">+H30+H42</f>
        <v>780</v>
      </c>
      <c r="I18" s="14" t="n">
        <f aca="false">+I30+I42</f>
        <v>730</v>
      </c>
      <c r="J18" s="14" t="n">
        <f aca="false">+J30+J42</f>
        <v>895</v>
      </c>
      <c r="K18" s="14" t="n">
        <f aca="false">+K30+K42</f>
        <v>870</v>
      </c>
      <c r="L18" s="14" t="n">
        <f aca="false">+L30+L42</f>
        <v>942</v>
      </c>
      <c r="M18" s="14" t="n">
        <f aca="false">+M30+M42</f>
        <v>1088</v>
      </c>
      <c r="N18" s="14" t="n">
        <f aca="false">+N30+N42</f>
        <v>896</v>
      </c>
      <c r="O18" s="14" t="n">
        <f aca="false">+O30+O42</f>
        <v>1158</v>
      </c>
      <c r="P18" s="14" t="n">
        <f aca="false">+P30+P42</f>
        <v>964</v>
      </c>
      <c r="Q18" s="14" t="n">
        <f aca="false">+Q30+Q42</f>
        <v>1175</v>
      </c>
      <c r="R18" s="14" t="n">
        <f aca="false">+R30+R42</f>
        <v>1181</v>
      </c>
      <c r="S18" s="14" t="n">
        <f aca="false">+S30+S42</f>
        <v>1145</v>
      </c>
      <c r="T18" s="14" t="n">
        <f aca="false">+T30+T42</f>
        <v>1173</v>
      </c>
    </row>
    <row r="19" customFormat="false" ht="15.75" hidden="false" customHeight="true" outlineLevel="0" collapsed="false">
      <c r="A19" s="17" t="s">
        <v>15</v>
      </c>
      <c r="B19" s="13" t="n">
        <v>60</v>
      </c>
      <c r="C19" s="13" t="n">
        <v>94</v>
      </c>
      <c r="D19" s="13" t="n">
        <v>59</v>
      </c>
      <c r="E19" s="13" t="n">
        <v>170</v>
      </c>
      <c r="F19" s="13" t="n">
        <v>147</v>
      </c>
      <c r="G19" s="14" t="n">
        <v>176</v>
      </c>
      <c r="H19" s="14" t="n">
        <f aca="false">+H31+H43</f>
        <v>163</v>
      </c>
      <c r="I19" s="14" t="n">
        <f aca="false">+I31+I43</f>
        <v>171</v>
      </c>
      <c r="J19" s="14" t="n">
        <f aca="false">+J31+J43</f>
        <v>275</v>
      </c>
      <c r="K19" s="14" t="n">
        <f aca="false">+K31+K43</f>
        <v>250</v>
      </c>
      <c r="L19" s="14" t="n">
        <f aca="false">+L31+L43</f>
        <v>111</v>
      </c>
      <c r="M19" s="14" t="n">
        <f aca="false">+M31+M43</f>
        <v>68</v>
      </c>
      <c r="N19" s="14" t="n">
        <f aca="false">+N31+N43</f>
        <v>71</v>
      </c>
      <c r="O19" s="14" t="n">
        <f aca="false">+O31+O43</f>
        <v>135</v>
      </c>
      <c r="P19" s="14" t="n">
        <f aca="false">+P31+P43</f>
        <v>8</v>
      </c>
      <c r="Q19" s="14" t="n">
        <f aca="false">+Q31+Q43</f>
        <v>55</v>
      </c>
      <c r="R19" s="14" t="n">
        <f aca="false">+R31+R43</f>
        <v>-39</v>
      </c>
      <c r="S19" s="14" t="n">
        <f aca="false">+S31+S43</f>
        <v>24</v>
      </c>
      <c r="T19" s="14" t="n">
        <f aca="false">+T31+T43</f>
        <v>59</v>
      </c>
    </row>
    <row r="20" customFormat="false" ht="9" hidden="false" customHeight="true" outlineLevel="0" collapsed="false">
      <c r="A20" s="16"/>
      <c r="B20" s="13"/>
      <c r="C20" s="13"/>
      <c r="D20" s="13"/>
      <c r="E20" s="13"/>
      <c r="F20" s="1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</row>
    <row r="21" customFormat="false" ht="15.75" hidden="false" customHeight="true" outlineLevel="0" collapsed="false">
      <c r="A21" s="18" t="s">
        <v>16</v>
      </c>
      <c r="B21" s="13" t="n">
        <v>17205</v>
      </c>
      <c r="C21" s="13" t="n">
        <v>15915</v>
      </c>
      <c r="D21" s="13" t="n">
        <v>15617</v>
      </c>
      <c r="E21" s="13" t="n">
        <v>16541</v>
      </c>
      <c r="F21" s="13" t="n">
        <v>14898</v>
      </c>
      <c r="G21" s="14" t="n">
        <v>17909</v>
      </c>
      <c r="H21" s="14" t="n">
        <v>21532</v>
      </c>
      <c r="I21" s="14" t="n">
        <f aca="false">+I23+I28</f>
        <v>20746</v>
      </c>
      <c r="J21" s="14" t="n">
        <f aca="false">+J23+J28</f>
        <v>19115</v>
      </c>
      <c r="K21" s="14" t="n">
        <f aca="false">+K23+K28</f>
        <v>21890</v>
      </c>
      <c r="L21" s="14" t="n">
        <f aca="false">+L23+L28</f>
        <v>25130</v>
      </c>
      <c r="M21" s="14" t="n">
        <f aca="false">+M23+M28</f>
        <v>26860</v>
      </c>
      <c r="N21" s="14" t="n">
        <f aca="false">+N23+N28</f>
        <v>25774</v>
      </c>
      <c r="O21" s="14" t="n">
        <f aca="false">+O23+O28</f>
        <v>24488</v>
      </c>
      <c r="P21" s="14" t="n">
        <f aca="false">+P23+P28</f>
        <v>22409</v>
      </c>
      <c r="Q21" s="14" t="n">
        <f aca="false">+Q23+Q28</f>
        <v>20110</v>
      </c>
      <c r="R21" s="14" t="n">
        <f aca="false">+R23+R28</f>
        <v>22472</v>
      </c>
      <c r="S21" s="14" t="n">
        <f aca="false">+S23+S28</f>
        <v>20545</v>
      </c>
      <c r="T21" s="14" t="n">
        <f aca="false">+T23+T28</f>
        <v>18448</v>
      </c>
    </row>
    <row r="22" customFormat="false" ht="5.25" hidden="false" customHeight="true" outlineLevel="0" collapsed="false">
      <c r="A22" s="16"/>
      <c r="B22" s="13"/>
      <c r="C22" s="13"/>
      <c r="D22" s="13"/>
      <c r="E22" s="13"/>
      <c r="F22" s="1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</row>
    <row r="23" customFormat="false" ht="15.75" hidden="false" customHeight="true" outlineLevel="0" collapsed="false">
      <c r="A23" s="16" t="s">
        <v>8</v>
      </c>
      <c r="B23" s="13" t="n">
        <v>14223</v>
      </c>
      <c r="C23" s="13" t="n">
        <v>13775</v>
      </c>
      <c r="D23" s="13" t="n">
        <v>13737</v>
      </c>
      <c r="E23" s="13" t="n">
        <v>14458</v>
      </c>
      <c r="F23" s="13" t="n">
        <v>13015</v>
      </c>
      <c r="G23" s="14" t="n">
        <v>15483</v>
      </c>
      <c r="H23" s="14" t="n">
        <v>17653</v>
      </c>
      <c r="I23" s="14" t="n">
        <f aca="false">+I24+I25+I26</f>
        <v>17283</v>
      </c>
      <c r="J23" s="14" t="n">
        <f aca="false">+J24+J25+J26</f>
        <v>15792</v>
      </c>
      <c r="K23" s="14" t="n">
        <f aca="false">+K24+K25+K26</f>
        <v>18240</v>
      </c>
      <c r="L23" s="14" t="n">
        <f aca="false">+L24+L25+L26</f>
        <v>20507</v>
      </c>
      <c r="M23" s="14" t="n">
        <f aca="false">+M24+M25+M26</f>
        <v>21064</v>
      </c>
      <c r="N23" s="14" t="n">
        <f aca="false">+N24+N25+N26</f>
        <v>20502</v>
      </c>
      <c r="O23" s="14" t="n">
        <f aca="false">+O24+O25+O26</f>
        <v>19316</v>
      </c>
      <c r="P23" s="14" t="n">
        <f aca="false">+P24+P25+P26</f>
        <v>18093</v>
      </c>
      <c r="Q23" s="14" t="n">
        <f aca="false">+Q24+Q25+Q26</f>
        <v>16486</v>
      </c>
      <c r="R23" s="14" t="n">
        <f aca="false">+R24+R25+R26</f>
        <v>18415</v>
      </c>
      <c r="S23" s="14" t="n">
        <f aca="false">+S24+S25+S26</f>
        <v>17026</v>
      </c>
      <c r="T23" s="14" t="n">
        <f aca="false">+T24+T25+T26</f>
        <v>15018</v>
      </c>
    </row>
    <row r="24" customFormat="false" ht="15.75" hidden="false" customHeight="true" outlineLevel="0" collapsed="false">
      <c r="A24" s="17" t="s">
        <v>9</v>
      </c>
      <c r="B24" s="13" t="n">
        <v>10480</v>
      </c>
      <c r="C24" s="13" t="n">
        <v>10355</v>
      </c>
      <c r="D24" s="13" t="n">
        <v>10243</v>
      </c>
      <c r="E24" s="13" t="n">
        <v>10920</v>
      </c>
      <c r="F24" s="13" t="n">
        <v>9745</v>
      </c>
      <c r="G24" s="14" t="n">
        <v>10877</v>
      </c>
      <c r="H24" s="14" t="n">
        <v>12457</v>
      </c>
      <c r="I24" s="14" t="n">
        <v>12489</v>
      </c>
      <c r="J24" s="14" t="n">
        <v>11288</v>
      </c>
      <c r="K24" s="14" t="n">
        <v>12627</v>
      </c>
      <c r="L24" s="14" t="n">
        <v>13839</v>
      </c>
      <c r="M24" s="14" t="n">
        <v>14480</v>
      </c>
      <c r="N24" s="14" t="n">
        <v>13966</v>
      </c>
      <c r="O24" s="14" t="n">
        <v>13101</v>
      </c>
      <c r="P24" s="14" t="n">
        <v>11557</v>
      </c>
      <c r="Q24" s="14" t="n">
        <v>10263</v>
      </c>
      <c r="R24" s="14" t="n">
        <v>11506</v>
      </c>
      <c r="S24" s="14" t="n">
        <v>10928</v>
      </c>
      <c r="T24" s="14" t="n">
        <v>9641</v>
      </c>
    </row>
    <row r="25" customFormat="false" ht="15.75" hidden="false" customHeight="true" outlineLevel="0" collapsed="false">
      <c r="A25" s="17" t="s">
        <v>10</v>
      </c>
      <c r="B25" s="13" t="n">
        <v>2421</v>
      </c>
      <c r="C25" s="13" t="n">
        <v>2114</v>
      </c>
      <c r="D25" s="13" t="n">
        <v>2248</v>
      </c>
      <c r="E25" s="13" t="n">
        <v>2334</v>
      </c>
      <c r="F25" s="13" t="n">
        <v>2183</v>
      </c>
      <c r="G25" s="14" t="n">
        <v>3271</v>
      </c>
      <c r="H25" s="14" t="n">
        <v>3842</v>
      </c>
      <c r="I25" s="14" t="n">
        <v>3306</v>
      </c>
      <c r="J25" s="14" t="n">
        <v>3149</v>
      </c>
      <c r="K25" s="14" t="n">
        <v>4018</v>
      </c>
      <c r="L25" s="14" t="n">
        <v>4673</v>
      </c>
      <c r="M25" s="14" t="n">
        <v>4594</v>
      </c>
      <c r="N25" s="14" t="n">
        <v>4594</v>
      </c>
      <c r="O25" s="14" t="n">
        <v>4214</v>
      </c>
      <c r="P25" s="14" t="n">
        <v>4378</v>
      </c>
      <c r="Q25" s="14" t="n">
        <v>4300</v>
      </c>
      <c r="R25" s="14" t="n">
        <v>4725</v>
      </c>
      <c r="S25" s="14" t="n">
        <v>4077</v>
      </c>
      <c r="T25" s="14" t="n">
        <v>3653</v>
      </c>
    </row>
    <row r="26" customFormat="false" ht="15.75" hidden="false" customHeight="true" outlineLevel="0" collapsed="false">
      <c r="A26" s="17" t="s">
        <v>11</v>
      </c>
      <c r="B26" s="13" t="n">
        <v>1322</v>
      </c>
      <c r="C26" s="13" t="n">
        <v>1306</v>
      </c>
      <c r="D26" s="13" t="n">
        <v>1246</v>
      </c>
      <c r="E26" s="13" t="n">
        <v>1204</v>
      </c>
      <c r="F26" s="13" t="n">
        <v>1087</v>
      </c>
      <c r="G26" s="14" t="n">
        <v>1335</v>
      </c>
      <c r="H26" s="14" t="n">
        <v>1354</v>
      </c>
      <c r="I26" s="14" t="n">
        <v>1488</v>
      </c>
      <c r="J26" s="14" t="n">
        <v>1355</v>
      </c>
      <c r="K26" s="14" t="n">
        <v>1595</v>
      </c>
      <c r="L26" s="14" t="n">
        <v>1995</v>
      </c>
      <c r="M26" s="14" t="n">
        <v>1990</v>
      </c>
      <c r="N26" s="14" t="n">
        <v>1942</v>
      </c>
      <c r="O26" s="14" t="n">
        <v>2001</v>
      </c>
      <c r="P26" s="14" t="n">
        <v>2158</v>
      </c>
      <c r="Q26" s="14" t="n">
        <v>1923</v>
      </c>
      <c r="R26" s="14" t="n">
        <v>2184</v>
      </c>
      <c r="S26" s="14" t="n">
        <v>2021</v>
      </c>
      <c r="T26" s="14" t="n">
        <v>1724</v>
      </c>
    </row>
    <row r="27" customFormat="false" ht="5.25" hidden="false" customHeight="true" outlineLevel="0" collapsed="false">
      <c r="A27" s="16"/>
      <c r="B27" s="13"/>
      <c r="C27" s="13"/>
      <c r="D27" s="13"/>
      <c r="E27" s="13"/>
      <c r="F27" s="1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</row>
    <row r="28" customFormat="false" ht="15.75" hidden="false" customHeight="true" outlineLevel="0" collapsed="false">
      <c r="A28" s="16" t="s">
        <v>12</v>
      </c>
      <c r="B28" s="13" t="n">
        <v>2982</v>
      </c>
      <c r="C28" s="13" t="n">
        <v>2140</v>
      </c>
      <c r="D28" s="13" t="n">
        <v>1880</v>
      </c>
      <c r="E28" s="13" t="n">
        <v>2083</v>
      </c>
      <c r="F28" s="13" t="n">
        <v>1883</v>
      </c>
      <c r="G28" s="14" t="n">
        <v>2426</v>
      </c>
      <c r="H28" s="14" t="n">
        <v>3879</v>
      </c>
      <c r="I28" s="14" t="n">
        <f aca="false">+I29+I30+I31</f>
        <v>3463</v>
      </c>
      <c r="J28" s="14" t="n">
        <f aca="false">+J29+J30+J31</f>
        <v>3323</v>
      </c>
      <c r="K28" s="14" t="n">
        <f aca="false">+K29+K30+K31</f>
        <v>3650</v>
      </c>
      <c r="L28" s="14" t="n">
        <f aca="false">+L29+L30+L31</f>
        <v>4623</v>
      </c>
      <c r="M28" s="14" t="n">
        <f aca="false">+M29+M30+M31</f>
        <v>5796</v>
      </c>
      <c r="N28" s="14" t="n">
        <f aca="false">+N29+N30+N31</f>
        <v>5272</v>
      </c>
      <c r="O28" s="14" t="n">
        <f aca="false">+O29+O30+O31</f>
        <v>5172</v>
      </c>
      <c r="P28" s="14" t="n">
        <f aca="false">+P29+P30+P31</f>
        <v>4316</v>
      </c>
      <c r="Q28" s="14" t="n">
        <f aca="false">+Q29+Q30+Q31</f>
        <v>3624</v>
      </c>
      <c r="R28" s="14" t="n">
        <f aca="false">+R29+R30+R31</f>
        <v>4057</v>
      </c>
      <c r="S28" s="14" t="n">
        <f aca="false">+S29+S30+S31</f>
        <v>3519</v>
      </c>
      <c r="T28" s="14" t="n">
        <f aca="false">+T29+T30+T31</f>
        <v>3430</v>
      </c>
    </row>
    <row r="29" customFormat="false" ht="15.75" hidden="false" customHeight="true" outlineLevel="0" collapsed="false">
      <c r="A29" s="17" t="s">
        <v>13</v>
      </c>
      <c r="B29" s="13" t="n">
        <v>2342</v>
      </c>
      <c r="C29" s="13" t="n">
        <v>1760</v>
      </c>
      <c r="D29" s="13" t="n">
        <v>1476</v>
      </c>
      <c r="E29" s="13" t="n">
        <v>1761</v>
      </c>
      <c r="F29" s="13" t="n">
        <v>1544</v>
      </c>
      <c r="G29" s="14" t="n">
        <v>2060</v>
      </c>
      <c r="H29" s="14" t="n">
        <v>3338</v>
      </c>
      <c r="I29" s="14" t="n">
        <v>3036</v>
      </c>
      <c r="J29" s="14" t="n">
        <v>2765</v>
      </c>
      <c r="K29" s="14" t="n">
        <v>3139</v>
      </c>
      <c r="L29" s="14" t="n">
        <v>3927</v>
      </c>
      <c r="M29" s="14" t="n">
        <v>5078</v>
      </c>
      <c r="N29" s="14" t="n">
        <v>4625</v>
      </c>
      <c r="O29" s="14" t="n">
        <v>4374</v>
      </c>
      <c r="P29" s="14" t="n">
        <v>3661</v>
      </c>
      <c r="Q29" s="14" t="n">
        <v>2939</v>
      </c>
      <c r="R29" s="14" t="n">
        <v>3261</v>
      </c>
      <c r="S29" s="14" t="n">
        <v>2774</v>
      </c>
      <c r="T29" s="14" t="n">
        <v>2610</v>
      </c>
    </row>
    <row r="30" customFormat="false" ht="15.75" hidden="false" customHeight="true" outlineLevel="0" collapsed="false">
      <c r="A30" s="17" t="s">
        <v>14</v>
      </c>
      <c r="B30" s="13" t="n">
        <v>640</v>
      </c>
      <c r="C30" s="13" t="n">
        <v>377</v>
      </c>
      <c r="D30" s="13" t="n">
        <v>400</v>
      </c>
      <c r="E30" s="13" t="n">
        <v>316</v>
      </c>
      <c r="F30" s="13" t="n">
        <v>339</v>
      </c>
      <c r="G30" s="14" t="n">
        <v>366</v>
      </c>
      <c r="H30" s="14" t="n">
        <v>543</v>
      </c>
      <c r="I30" s="14" t="n">
        <v>423</v>
      </c>
      <c r="J30" s="14" t="n">
        <v>550</v>
      </c>
      <c r="K30" s="14" t="n">
        <v>513</v>
      </c>
      <c r="L30" s="14" t="n">
        <v>683</v>
      </c>
      <c r="M30" s="14" t="n">
        <v>718</v>
      </c>
      <c r="N30" s="14" t="n">
        <v>623</v>
      </c>
      <c r="O30" s="14" t="n">
        <v>793</v>
      </c>
      <c r="P30" s="14" t="n">
        <v>655</v>
      </c>
      <c r="Q30" s="14" t="n">
        <v>688</v>
      </c>
      <c r="R30" s="14" t="n">
        <v>798</v>
      </c>
      <c r="S30" s="14" t="n">
        <v>760</v>
      </c>
      <c r="T30" s="14" t="n">
        <v>813</v>
      </c>
    </row>
    <row r="31" customFormat="false" ht="15.75" hidden="false" customHeight="true" outlineLevel="0" collapsed="false">
      <c r="A31" s="17" t="s">
        <v>15</v>
      </c>
      <c r="B31" s="13" t="s">
        <v>17</v>
      </c>
      <c r="C31" s="13" t="n">
        <v>3</v>
      </c>
      <c r="D31" s="13" t="n">
        <v>4</v>
      </c>
      <c r="E31" s="13" t="n">
        <v>6</v>
      </c>
      <c r="F31" s="13" t="s">
        <v>17</v>
      </c>
      <c r="G31" s="14" t="s">
        <v>17</v>
      </c>
      <c r="H31" s="14" t="n">
        <v>-2</v>
      </c>
      <c r="I31" s="14" t="n">
        <v>4</v>
      </c>
      <c r="J31" s="14" t="n">
        <v>8</v>
      </c>
      <c r="K31" s="14" t="n">
        <v>-2</v>
      </c>
      <c r="L31" s="14" t="n">
        <v>13</v>
      </c>
      <c r="M31" s="14" t="n">
        <v>0</v>
      </c>
      <c r="N31" s="14" t="n">
        <v>24</v>
      </c>
      <c r="O31" s="14" t="n">
        <v>5</v>
      </c>
      <c r="P31" s="14" t="n">
        <v>0</v>
      </c>
      <c r="Q31" s="14" t="n">
        <v>-3</v>
      </c>
      <c r="R31" s="14" t="n">
        <v>-2</v>
      </c>
      <c r="S31" s="14" t="n">
        <v>-15</v>
      </c>
      <c r="T31" s="14" t="n">
        <v>7</v>
      </c>
    </row>
    <row r="32" customFormat="false" ht="9" hidden="false" customHeight="true" outlineLevel="0" collapsed="false">
      <c r="A32" s="16"/>
      <c r="B32" s="13"/>
      <c r="C32" s="13"/>
      <c r="D32" s="13"/>
      <c r="E32" s="13"/>
      <c r="F32" s="13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</row>
    <row r="33" customFormat="false" ht="15.75" hidden="false" customHeight="true" outlineLevel="0" collapsed="false">
      <c r="A33" s="18" t="s">
        <v>18</v>
      </c>
      <c r="B33" s="13" t="n">
        <v>5480</v>
      </c>
      <c r="C33" s="13" t="n">
        <v>4204</v>
      </c>
      <c r="D33" s="13" t="n">
        <v>4663</v>
      </c>
      <c r="E33" s="13" t="n">
        <v>5303</v>
      </c>
      <c r="F33" s="13" t="n">
        <v>4524</v>
      </c>
      <c r="G33" s="14" t="n">
        <v>5076</v>
      </c>
      <c r="H33" s="14" t="n">
        <v>5740</v>
      </c>
      <c r="I33" s="14" t="n">
        <f aca="false">+I35+I40</f>
        <v>6104</v>
      </c>
      <c r="J33" s="14" t="n">
        <f aca="false">+J35+J40</f>
        <v>6000</v>
      </c>
      <c r="K33" s="14" t="n">
        <f aca="false">+K35+K40</f>
        <v>6430</v>
      </c>
      <c r="L33" s="14" t="n">
        <f aca="false">+L35+L40</f>
        <v>6794</v>
      </c>
      <c r="M33" s="14" t="n">
        <f aca="false">+M35+M40</f>
        <v>7476</v>
      </c>
      <c r="N33" s="14" t="n">
        <f aca="false">+N35+N40</f>
        <v>6916</v>
      </c>
      <c r="O33" s="14" t="n">
        <f aca="false">+O35+O40</f>
        <v>6834</v>
      </c>
      <c r="P33" s="14" t="n">
        <f aca="false">+P35+P40</f>
        <v>6538</v>
      </c>
      <c r="Q33" s="14" t="n">
        <f aca="false">+Q35+Q40</f>
        <v>6289</v>
      </c>
      <c r="R33" s="14" t="n">
        <f aca="false">+R35+R40</f>
        <v>6913</v>
      </c>
      <c r="S33" s="14" t="n">
        <f aca="false">+S35+S40</f>
        <v>6543</v>
      </c>
      <c r="T33" s="14" t="n">
        <f aca="false">+T35+T40</f>
        <v>6733</v>
      </c>
    </row>
    <row r="34" customFormat="false" ht="5.25" hidden="false" customHeight="true" outlineLevel="0" collapsed="false">
      <c r="A34" s="16"/>
      <c r="B34" s="13"/>
      <c r="C34" s="13"/>
      <c r="D34" s="13"/>
      <c r="E34" s="13"/>
      <c r="F34" s="13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</row>
    <row r="35" customFormat="false" ht="15.75" hidden="false" customHeight="true" outlineLevel="0" collapsed="false">
      <c r="A35" s="16" t="s">
        <v>8</v>
      </c>
      <c r="B35" s="13" t="n">
        <v>4422</v>
      </c>
      <c r="C35" s="13" t="n">
        <v>3212</v>
      </c>
      <c r="D35" s="13" t="n">
        <v>3904</v>
      </c>
      <c r="E35" s="13" t="n">
        <v>4347</v>
      </c>
      <c r="F35" s="13" t="n">
        <v>3654</v>
      </c>
      <c r="G35" s="14" t="n">
        <v>4016</v>
      </c>
      <c r="H35" s="14" t="n">
        <v>4499</v>
      </c>
      <c r="I35" s="14" t="n">
        <f aca="false">+I36+I37+I38</f>
        <v>4747</v>
      </c>
      <c r="J35" s="14" t="n">
        <f aca="false">+J36+J37+J38</f>
        <v>4578</v>
      </c>
      <c r="K35" s="14" t="n">
        <f aca="false">+K36+K37+K38</f>
        <v>4992</v>
      </c>
      <c r="L35" s="14" t="n">
        <f aca="false">+L36+L37+L38</f>
        <v>5613</v>
      </c>
      <c r="M35" s="14" t="n">
        <f aca="false">+M36+M37+M38</f>
        <v>6066</v>
      </c>
      <c r="N35" s="14" t="n">
        <f aca="false">+N36+N37+N38</f>
        <v>5807</v>
      </c>
      <c r="O35" s="14" t="n">
        <f aca="false">+O36+O37+O38</f>
        <v>5409</v>
      </c>
      <c r="P35" s="14" t="n">
        <f aca="false">+P36+P37+P38</f>
        <v>5289</v>
      </c>
      <c r="Q35" s="14" t="n">
        <f aca="false">+Q36+Q37+Q38</f>
        <v>4795</v>
      </c>
      <c r="R35" s="14" t="n">
        <f aca="false">+R36+R37+R38</f>
        <v>5672</v>
      </c>
      <c r="S35" s="14" t="n">
        <f aca="false">+S36+S37+S38</f>
        <v>5214</v>
      </c>
      <c r="T35" s="14" t="n">
        <f aca="false">+T36+T37+T38</f>
        <v>5307</v>
      </c>
    </row>
    <row r="36" customFormat="false" ht="15.75" hidden="false" customHeight="true" outlineLevel="0" collapsed="false">
      <c r="A36" s="17" t="s">
        <v>9</v>
      </c>
      <c r="B36" s="13" t="n">
        <v>3154</v>
      </c>
      <c r="C36" s="13" t="n">
        <v>2503</v>
      </c>
      <c r="D36" s="13" t="n">
        <v>2920</v>
      </c>
      <c r="E36" s="13" t="n">
        <v>3133</v>
      </c>
      <c r="F36" s="13" t="n">
        <v>2743</v>
      </c>
      <c r="G36" s="14" t="n">
        <v>2827</v>
      </c>
      <c r="H36" s="14" t="n">
        <v>3070</v>
      </c>
      <c r="I36" s="14" t="n">
        <v>3491</v>
      </c>
      <c r="J36" s="14" t="n">
        <v>3245</v>
      </c>
      <c r="K36" s="14" t="n">
        <v>3460</v>
      </c>
      <c r="L36" s="14" t="n">
        <v>3694</v>
      </c>
      <c r="M36" s="14" t="n">
        <v>4097</v>
      </c>
      <c r="N36" s="14" t="n">
        <v>3939</v>
      </c>
      <c r="O36" s="14" t="n">
        <v>3798</v>
      </c>
      <c r="P36" s="14" t="n">
        <v>3151</v>
      </c>
      <c r="Q36" s="14" t="n">
        <v>3159</v>
      </c>
      <c r="R36" s="14" t="n">
        <v>3758</v>
      </c>
      <c r="S36" s="14" t="n">
        <v>3338</v>
      </c>
      <c r="T36" s="14" t="n">
        <v>3152</v>
      </c>
    </row>
    <row r="37" customFormat="false" ht="15.75" hidden="false" customHeight="true" outlineLevel="0" collapsed="false">
      <c r="A37" s="17" t="s">
        <v>10</v>
      </c>
      <c r="B37" s="13" t="n">
        <v>905</v>
      </c>
      <c r="C37" s="13" t="n">
        <v>452</v>
      </c>
      <c r="D37" s="13" t="n">
        <v>688</v>
      </c>
      <c r="E37" s="13" t="n">
        <v>889</v>
      </c>
      <c r="F37" s="13" t="n">
        <v>615</v>
      </c>
      <c r="G37" s="14" t="n">
        <v>780</v>
      </c>
      <c r="H37" s="14" t="n">
        <v>912</v>
      </c>
      <c r="I37" s="14" t="n">
        <v>862</v>
      </c>
      <c r="J37" s="14" t="n">
        <v>897</v>
      </c>
      <c r="K37" s="14" t="n">
        <v>1171</v>
      </c>
      <c r="L37" s="14" t="n">
        <v>1338</v>
      </c>
      <c r="M37" s="14" t="n">
        <v>1335</v>
      </c>
      <c r="N37" s="14" t="n">
        <v>1311</v>
      </c>
      <c r="O37" s="14" t="n">
        <v>1035</v>
      </c>
      <c r="P37" s="14" t="n">
        <v>1414</v>
      </c>
      <c r="Q37" s="14" t="n">
        <v>1170</v>
      </c>
      <c r="R37" s="14" t="n">
        <v>1276</v>
      </c>
      <c r="S37" s="14" t="n">
        <v>1265</v>
      </c>
      <c r="T37" s="14" t="n">
        <v>1459</v>
      </c>
    </row>
    <row r="38" customFormat="false" ht="15.75" hidden="false" customHeight="true" outlineLevel="0" collapsed="false">
      <c r="A38" s="17" t="s">
        <v>11</v>
      </c>
      <c r="B38" s="13" t="n">
        <v>363</v>
      </c>
      <c r="C38" s="13" t="n">
        <v>257</v>
      </c>
      <c r="D38" s="13" t="n">
        <v>296</v>
      </c>
      <c r="E38" s="13" t="n">
        <v>325</v>
      </c>
      <c r="F38" s="13" t="n">
        <v>296</v>
      </c>
      <c r="G38" s="14" t="n">
        <v>409</v>
      </c>
      <c r="H38" s="14" t="n">
        <v>517</v>
      </c>
      <c r="I38" s="14" t="n">
        <v>394</v>
      </c>
      <c r="J38" s="14" t="n">
        <v>436</v>
      </c>
      <c r="K38" s="14" t="n">
        <v>361</v>
      </c>
      <c r="L38" s="14" t="n">
        <v>581</v>
      </c>
      <c r="M38" s="14" t="n">
        <v>634</v>
      </c>
      <c r="N38" s="14" t="n">
        <v>557</v>
      </c>
      <c r="O38" s="14" t="n">
        <v>576</v>
      </c>
      <c r="P38" s="14" t="n">
        <v>724</v>
      </c>
      <c r="Q38" s="14" t="n">
        <v>466</v>
      </c>
      <c r="R38" s="14" t="n">
        <v>638</v>
      </c>
      <c r="S38" s="14" t="n">
        <v>611</v>
      </c>
      <c r="T38" s="14" t="n">
        <v>696</v>
      </c>
    </row>
    <row r="39" customFormat="false" ht="5.25" hidden="false" customHeight="true" outlineLevel="0" collapsed="false">
      <c r="A39" s="16"/>
      <c r="B39" s="13"/>
      <c r="C39" s="13"/>
      <c r="D39" s="13"/>
      <c r="E39" s="13"/>
      <c r="F39" s="13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</row>
    <row r="40" customFormat="false" ht="15.75" hidden="false" customHeight="true" outlineLevel="0" collapsed="false">
      <c r="A40" s="16" t="s">
        <v>12</v>
      </c>
      <c r="B40" s="13" t="n">
        <v>1058</v>
      </c>
      <c r="C40" s="13" t="n">
        <v>992</v>
      </c>
      <c r="D40" s="13" t="n">
        <v>759</v>
      </c>
      <c r="E40" s="13" t="n">
        <v>956</v>
      </c>
      <c r="F40" s="13" t="n">
        <v>870</v>
      </c>
      <c r="G40" s="14" t="n">
        <v>1060</v>
      </c>
      <c r="H40" s="14" t="n">
        <v>1241</v>
      </c>
      <c r="I40" s="14" t="n">
        <f aca="false">+I41+I42+I43</f>
        <v>1357</v>
      </c>
      <c r="J40" s="14" t="n">
        <f aca="false">+J41+J42+J43</f>
        <v>1422</v>
      </c>
      <c r="K40" s="14" t="n">
        <f aca="false">+K41+K42+K43</f>
        <v>1438</v>
      </c>
      <c r="L40" s="14" t="n">
        <f aca="false">+L41+L42+L43</f>
        <v>1181</v>
      </c>
      <c r="M40" s="14" t="n">
        <f aca="false">+M41+M42+M43</f>
        <v>1410</v>
      </c>
      <c r="N40" s="14" t="n">
        <f aca="false">+N41+N42+N43</f>
        <v>1109</v>
      </c>
      <c r="O40" s="14" t="n">
        <f aca="false">+O41+O42+O43</f>
        <v>1425</v>
      </c>
      <c r="P40" s="14" t="n">
        <f aca="false">+P41+P42+P43</f>
        <v>1249</v>
      </c>
      <c r="Q40" s="14" t="n">
        <f aca="false">+Q41+Q42+Q43</f>
        <v>1494</v>
      </c>
      <c r="R40" s="14" t="n">
        <f aca="false">+R41+R42+R43</f>
        <v>1241</v>
      </c>
      <c r="S40" s="14" t="n">
        <f aca="false">+S41+S42+S43</f>
        <v>1329</v>
      </c>
      <c r="T40" s="14" t="n">
        <f aca="false">+T41+T42+T43</f>
        <v>1426</v>
      </c>
    </row>
    <row r="41" customFormat="false" ht="15.75" hidden="false" customHeight="true" outlineLevel="0" collapsed="false">
      <c r="A41" s="17" t="s">
        <v>13</v>
      </c>
      <c r="B41" s="13" t="n">
        <v>791</v>
      </c>
      <c r="C41" s="13" t="n">
        <v>716</v>
      </c>
      <c r="D41" s="13" t="n">
        <v>453</v>
      </c>
      <c r="E41" s="13" t="n">
        <v>575</v>
      </c>
      <c r="F41" s="13" t="n">
        <v>566</v>
      </c>
      <c r="G41" s="14" t="n">
        <v>612</v>
      </c>
      <c r="H41" s="14" t="n">
        <v>839</v>
      </c>
      <c r="I41" s="14" t="n">
        <v>883</v>
      </c>
      <c r="J41" s="14" t="n">
        <v>810</v>
      </c>
      <c r="K41" s="14" t="n">
        <v>829</v>
      </c>
      <c r="L41" s="14" t="n">
        <v>824</v>
      </c>
      <c r="M41" s="14" t="n">
        <v>972</v>
      </c>
      <c r="N41" s="14" t="n">
        <v>789</v>
      </c>
      <c r="O41" s="14" t="n">
        <v>930</v>
      </c>
      <c r="P41" s="14" t="n">
        <v>932</v>
      </c>
      <c r="Q41" s="14" t="n">
        <v>949</v>
      </c>
      <c r="R41" s="14" t="n">
        <v>895</v>
      </c>
      <c r="S41" s="14" t="n">
        <v>905</v>
      </c>
      <c r="T41" s="14" t="n">
        <v>1014</v>
      </c>
    </row>
    <row r="42" customFormat="false" ht="15.75" hidden="false" customHeight="true" outlineLevel="0" collapsed="false">
      <c r="A42" s="17" t="s">
        <v>14</v>
      </c>
      <c r="B42" s="13" t="n">
        <v>207</v>
      </c>
      <c r="C42" s="13" t="n">
        <v>185</v>
      </c>
      <c r="D42" s="13" t="n">
        <v>251</v>
      </c>
      <c r="E42" s="13" t="n">
        <v>217</v>
      </c>
      <c r="F42" s="13" t="n">
        <v>157</v>
      </c>
      <c r="G42" s="14" t="n">
        <v>272</v>
      </c>
      <c r="H42" s="14" t="n">
        <v>237</v>
      </c>
      <c r="I42" s="14" t="n">
        <v>307</v>
      </c>
      <c r="J42" s="14" t="n">
        <v>345</v>
      </c>
      <c r="K42" s="14" t="n">
        <v>357</v>
      </c>
      <c r="L42" s="14" t="n">
        <v>259</v>
      </c>
      <c r="M42" s="14" t="n">
        <v>370</v>
      </c>
      <c r="N42" s="14" t="n">
        <v>273</v>
      </c>
      <c r="O42" s="14" t="n">
        <v>365</v>
      </c>
      <c r="P42" s="14" t="n">
        <v>309</v>
      </c>
      <c r="Q42" s="14" t="n">
        <v>487</v>
      </c>
      <c r="R42" s="14" t="n">
        <v>383</v>
      </c>
      <c r="S42" s="14" t="n">
        <v>385</v>
      </c>
      <c r="T42" s="14" t="n">
        <v>360</v>
      </c>
    </row>
    <row r="43" customFormat="false" ht="15.75" hidden="false" customHeight="true" outlineLevel="0" collapsed="false">
      <c r="A43" s="19" t="s">
        <v>15</v>
      </c>
      <c r="B43" s="20" t="n">
        <v>60</v>
      </c>
      <c r="C43" s="20" t="n">
        <v>91</v>
      </c>
      <c r="D43" s="20" t="n">
        <v>55</v>
      </c>
      <c r="E43" s="20" t="n">
        <v>164</v>
      </c>
      <c r="F43" s="20" t="n">
        <v>147</v>
      </c>
      <c r="G43" s="21" t="n">
        <v>176</v>
      </c>
      <c r="H43" s="21" t="n">
        <v>165</v>
      </c>
      <c r="I43" s="21" t="n">
        <v>167</v>
      </c>
      <c r="J43" s="21" t="n">
        <v>267</v>
      </c>
      <c r="K43" s="21" t="n">
        <v>252</v>
      </c>
      <c r="L43" s="21" t="n">
        <v>98</v>
      </c>
      <c r="M43" s="21" t="n">
        <v>68</v>
      </c>
      <c r="N43" s="21" t="n">
        <v>47</v>
      </c>
      <c r="O43" s="21" t="n">
        <v>130</v>
      </c>
      <c r="P43" s="21" t="n">
        <v>8</v>
      </c>
      <c r="Q43" s="21" t="n">
        <v>58</v>
      </c>
      <c r="R43" s="21" t="n">
        <v>-37</v>
      </c>
      <c r="S43" s="21" t="n">
        <v>39</v>
      </c>
      <c r="T43" s="21" t="n">
        <v>52</v>
      </c>
    </row>
    <row r="44" customFormat="false" ht="15.75" hidden="false" customHeight="true" outlineLevel="0" collapsed="false">
      <c r="A44" s="22"/>
      <c r="B44" s="23"/>
      <c r="C44" s="23"/>
      <c r="D44" s="23"/>
      <c r="E44" s="23"/>
      <c r="F44" s="23"/>
    </row>
    <row r="45" customFormat="false" ht="15.75" hidden="false" customHeight="true" outlineLevel="0" collapsed="false">
      <c r="A45" s="22" t="s">
        <v>19</v>
      </c>
      <c r="B45" s="23"/>
      <c r="C45" s="23"/>
      <c r="D45" s="23"/>
      <c r="E45" s="23"/>
      <c r="F45" s="23"/>
    </row>
    <row r="46" s="5" customFormat="true" ht="16.5" hidden="false" customHeight="true" outlineLevel="0" collapsed="false">
      <c r="A46" s="4" t="s">
        <v>20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</row>
    <row r="47" s="5" customFormat="true" ht="16.5" hidden="false" customHeight="true" outlineLevel="0" collapsed="false">
      <c r="A47" s="4" t="s">
        <v>1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  <row r="48" s="5" customFormat="true" ht="16.5" hidden="false" customHeight="true" outlineLevel="0" collapsed="false">
      <c r="A48" s="4" t="s">
        <v>2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</row>
    <row r="49" s="5" customFormat="true" ht="16.5" hidden="false" customHeight="true" outlineLevel="0" collapsed="false">
      <c r="A49" s="4" t="s">
        <v>21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</row>
    <row r="50" s="5" customFormat="true" ht="16.5" hidden="false" customHeight="true" outlineLevel="0" collapsed="false">
      <c r="A50" s="4" t="s">
        <v>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</row>
    <row r="51" s="5" customFormat="true" ht="16.5" hidden="false" customHeight="true" outlineLevel="0" collapsed="false">
      <c r="A51" s="24" t="s">
        <v>22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</row>
    <row r="52" s="5" customFormat="true" ht="18" hidden="false" customHeight="true" outlineLevel="0" collapsed="false">
      <c r="A52" s="7" t="s">
        <v>5</v>
      </c>
      <c r="B52" s="8"/>
      <c r="C52" s="8"/>
      <c r="D52" s="8"/>
      <c r="E52" s="8"/>
      <c r="F52" s="8"/>
    </row>
    <row r="53" s="5" customFormat="true" ht="18" hidden="false" customHeight="true" outlineLevel="0" collapsed="false">
      <c r="A53" s="9" t="s">
        <v>6</v>
      </c>
      <c r="B53" s="10" t="n">
        <v>1995</v>
      </c>
      <c r="C53" s="10" t="n">
        <v>1996</v>
      </c>
      <c r="D53" s="10" t="n">
        <v>1997</v>
      </c>
      <c r="E53" s="10" t="n">
        <v>1998</v>
      </c>
      <c r="F53" s="10" t="n">
        <v>1999</v>
      </c>
      <c r="G53" s="10" t="n">
        <v>2000</v>
      </c>
      <c r="H53" s="10" t="n">
        <v>2001</v>
      </c>
      <c r="I53" s="10" t="n">
        <v>2002</v>
      </c>
      <c r="J53" s="10" t="n">
        <v>2003</v>
      </c>
      <c r="K53" s="10" t="n">
        <v>2004</v>
      </c>
      <c r="L53" s="10" t="n">
        <v>2005</v>
      </c>
      <c r="M53" s="10" t="n">
        <v>2006</v>
      </c>
      <c r="N53" s="10" t="n">
        <v>2007</v>
      </c>
      <c r="O53" s="10" t="n">
        <v>2008</v>
      </c>
      <c r="P53" s="10" t="n">
        <v>2009</v>
      </c>
      <c r="Q53" s="10" t="n">
        <v>2010</v>
      </c>
      <c r="R53" s="10" t="n">
        <v>2011</v>
      </c>
      <c r="S53" s="10" t="n">
        <v>2012</v>
      </c>
      <c r="T53" s="10" t="n">
        <v>2013</v>
      </c>
    </row>
    <row r="54" customFormat="false" ht="18" hidden="false" customHeight="true" outlineLevel="0" collapsed="false">
      <c r="A54" s="11"/>
    </row>
    <row r="55" customFormat="false" ht="15.75" hidden="false" customHeight="true" outlineLevel="0" collapsed="false">
      <c r="A55" s="12" t="s">
        <v>7</v>
      </c>
      <c r="B55" s="25" t="n">
        <v>12.6963072411207</v>
      </c>
      <c r="C55" s="25" t="n">
        <v>11.0247740959729</v>
      </c>
      <c r="D55" s="25" t="n">
        <v>10.7942379661807</v>
      </c>
      <c r="E55" s="25" t="n">
        <v>10.8676321462846</v>
      </c>
      <c r="F55" s="25" t="n">
        <v>9.24897261427159</v>
      </c>
      <c r="G55" s="26" t="n">
        <v>10.2</v>
      </c>
      <c r="H55" s="26" t="n">
        <v>11.261834014094</v>
      </c>
      <c r="I55" s="26" t="n">
        <v>10.7721872956394</v>
      </c>
      <c r="J55" s="26" t="n">
        <v>9.4250047399461</v>
      </c>
      <c r="K55" s="26" t="n">
        <v>10.3</v>
      </c>
      <c r="L55" s="26" t="n">
        <v>10.986199420018</v>
      </c>
      <c r="M55" s="26" t="n">
        <v>11.6</v>
      </c>
      <c r="N55" s="26" t="n">
        <v>10.9621209207885</v>
      </c>
      <c r="O55" s="26" t="n">
        <v>10.5429967649214</v>
      </c>
      <c r="P55" s="26" t="n">
        <v>9.4807172684844</v>
      </c>
      <c r="Q55" s="26" t="n">
        <v>8.6</v>
      </c>
      <c r="R55" s="26" t="n">
        <v>9.4</v>
      </c>
      <c r="S55" s="26" t="n">
        <v>8.65528094195837</v>
      </c>
      <c r="T55" s="26" t="n">
        <v>7.9</v>
      </c>
    </row>
    <row r="56" customFormat="false" ht="9" hidden="false" customHeight="true" outlineLevel="0" collapsed="false">
      <c r="A56" s="15"/>
      <c r="B56" s="25"/>
      <c r="C56" s="25"/>
      <c r="D56" s="25"/>
      <c r="E56" s="25"/>
      <c r="F56" s="25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customFormat="false" ht="15.75" hidden="false" customHeight="true" outlineLevel="0" collapsed="false">
      <c r="A57" s="16" t="s">
        <v>8</v>
      </c>
      <c r="B57" s="25" t="n">
        <v>14.3457285968192</v>
      </c>
      <c r="C57" s="25" t="n">
        <v>12.9334104856025</v>
      </c>
      <c r="D57" s="25" t="n">
        <v>13.0439105287139</v>
      </c>
      <c r="E57" s="25" t="n">
        <v>12.8518860198251</v>
      </c>
      <c r="F57" s="25" t="n">
        <v>10.8455913113772</v>
      </c>
      <c r="G57" s="26" t="n">
        <v>11.9</v>
      </c>
      <c r="H57" s="26" t="n">
        <v>12.8994122309055</v>
      </c>
      <c r="I57" s="26" t="n">
        <v>12.4789704141341</v>
      </c>
      <c r="J57" s="26" t="n">
        <v>10.7124681312986</v>
      </c>
      <c r="K57" s="26" t="n">
        <v>11.7419819168796</v>
      </c>
      <c r="L57" s="26" t="n">
        <v>12.6797808293905</v>
      </c>
      <c r="M57" s="26" t="n">
        <v>13.2</v>
      </c>
      <c r="N57" s="26" t="n">
        <v>12.7092464409701</v>
      </c>
      <c r="O57" s="26" t="n">
        <v>12.0710236452654</v>
      </c>
      <c r="P57" s="26" t="n">
        <v>11.1626175006087</v>
      </c>
      <c r="Q57" s="26" t="n">
        <v>10</v>
      </c>
      <c r="R57" s="26" t="n">
        <v>11.1</v>
      </c>
      <c r="S57" s="26" t="n">
        <v>10.2306496278509</v>
      </c>
      <c r="T57" s="26" t="n">
        <v>9.3</v>
      </c>
    </row>
    <row r="58" customFormat="false" ht="15.75" hidden="false" customHeight="true" outlineLevel="0" collapsed="false">
      <c r="A58" s="17" t="s">
        <v>9</v>
      </c>
      <c r="B58" s="25" t="n">
        <v>21.839909013728</v>
      </c>
      <c r="C58" s="25" t="n">
        <v>20.3378570750688</v>
      </c>
      <c r="D58" s="25" t="n">
        <v>19.8501175820898</v>
      </c>
      <c r="E58" s="25" t="n">
        <v>19.7781376518219</v>
      </c>
      <c r="F58" s="25" t="n">
        <v>17.1339250270942</v>
      </c>
      <c r="G58" s="26" t="n">
        <v>18.6</v>
      </c>
      <c r="H58" s="26" t="n">
        <v>19.5473263104188</v>
      </c>
      <c r="I58" s="26" t="n">
        <v>19.1342872537867</v>
      </c>
      <c r="J58" s="26" t="n">
        <v>16.5673902285697</v>
      </c>
      <c r="K58" s="26" t="n">
        <v>18.3</v>
      </c>
      <c r="L58" s="26" t="n">
        <v>19.2198949742769</v>
      </c>
      <c r="M58" s="26" t="n">
        <v>20.1</v>
      </c>
      <c r="N58" s="26" t="n">
        <v>19.5347155038645</v>
      </c>
      <c r="O58" s="26" t="n">
        <v>18.5999546124945</v>
      </c>
      <c r="P58" s="26" t="n">
        <v>16.1211828923428</v>
      </c>
      <c r="Q58" s="26" t="n">
        <v>14.4</v>
      </c>
      <c r="R58" s="26" t="n">
        <v>16</v>
      </c>
      <c r="S58" s="26" t="n">
        <v>14.7254335260116</v>
      </c>
      <c r="T58" s="26" t="n">
        <v>13.8</v>
      </c>
    </row>
    <row r="59" customFormat="false" ht="15.75" hidden="false" customHeight="true" outlineLevel="0" collapsed="false">
      <c r="A59" s="17" t="s">
        <v>10</v>
      </c>
      <c r="B59" s="25" t="n">
        <v>8.76693552638515</v>
      </c>
      <c r="C59" s="25" t="n">
        <v>6.75583170975725</v>
      </c>
      <c r="D59" s="25" t="n">
        <v>7.52930832356389</v>
      </c>
      <c r="E59" s="25" t="n">
        <v>7.41849759363884</v>
      </c>
      <c r="F59" s="25" t="n">
        <v>6.01301367884144</v>
      </c>
      <c r="G59" s="26" t="n">
        <v>7.9</v>
      </c>
      <c r="H59" s="26" t="n">
        <v>9.12634523280719</v>
      </c>
      <c r="I59" s="26" t="n">
        <v>7.81695423855964</v>
      </c>
      <c r="J59" s="26" t="n">
        <v>6.84316076091704</v>
      </c>
      <c r="K59" s="26" t="n">
        <v>8.5</v>
      </c>
      <c r="L59" s="26" t="n">
        <v>9.44299999117442</v>
      </c>
      <c r="M59" s="26" t="n">
        <v>9.3</v>
      </c>
      <c r="N59" s="26" t="n">
        <v>9.11003874856487</v>
      </c>
      <c r="O59" s="26" t="n">
        <v>8.29398920901552</v>
      </c>
      <c r="P59" s="26" t="n">
        <v>8.77722044583188</v>
      </c>
      <c r="Q59" s="26" t="n">
        <v>8.2</v>
      </c>
      <c r="R59" s="26" t="n">
        <v>8.7</v>
      </c>
      <c r="S59" s="26" t="n">
        <v>7.93865450060186</v>
      </c>
      <c r="T59" s="26" t="n">
        <v>7.2</v>
      </c>
    </row>
    <row r="60" customFormat="false" ht="15.75" hidden="false" customHeight="true" outlineLevel="0" collapsed="false">
      <c r="A60" s="17" t="s">
        <v>11</v>
      </c>
      <c r="B60" s="25" t="n">
        <v>5.69179840562086</v>
      </c>
      <c r="C60" s="25" t="n">
        <v>5.18614373880151</v>
      </c>
      <c r="D60" s="25" t="n">
        <v>5.15082546368639</v>
      </c>
      <c r="E60" s="25" t="n">
        <v>4.84005046450281</v>
      </c>
      <c r="F60" s="25" t="n">
        <v>4.02851846460269</v>
      </c>
      <c r="G60" s="26" t="n">
        <v>4.4</v>
      </c>
      <c r="H60" s="26" t="n">
        <v>4.65365631714201</v>
      </c>
      <c r="I60" s="26" t="n">
        <v>4.74031534935268</v>
      </c>
      <c r="J60" s="26" t="n">
        <v>4.13558841401661</v>
      </c>
      <c r="K60" s="26" t="n">
        <v>4</v>
      </c>
      <c r="L60" s="26" t="n">
        <v>5.03927639589494</v>
      </c>
      <c r="M60" s="26" t="n">
        <v>5.3</v>
      </c>
      <c r="N60" s="26" t="n">
        <v>4.94549622437972</v>
      </c>
      <c r="O60" s="26" t="n">
        <v>5.08409371146732</v>
      </c>
      <c r="P60" s="26" t="n">
        <v>5.51642293851926</v>
      </c>
      <c r="Q60" s="26" t="n">
        <v>4.6</v>
      </c>
      <c r="R60" s="26" t="n">
        <v>5.4</v>
      </c>
      <c r="S60" s="26" t="n">
        <v>4.94597387954524</v>
      </c>
      <c r="T60" s="26" t="n">
        <v>4.5</v>
      </c>
    </row>
    <row r="61" customFormat="false" ht="5.25" hidden="false" customHeight="true" outlineLevel="0" collapsed="false">
      <c r="A61" s="16"/>
      <c r="B61" s="25"/>
      <c r="C61" s="25"/>
      <c r="D61" s="25"/>
      <c r="E61" s="25"/>
      <c r="F61" s="25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</row>
    <row r="62" customFormat="false" ht="15.75" hidden="false" customHeight="true" outlineLevel="0" collapsed="false">
      <c r="A62" s="16" t="s">
        <v>12</v>
      </c>
      <c r="B62" s="25" t="n">
        <v>8.29483625911098</v>
      </c>
      <c r="C62" s="25" t="n">
        <v>6.12352630652824</v>
      </c>
      <c r="D62" s="25" t="n">
        <v>4.97586476108656</v>
      </c>
      <c r="E62" s="25" t="n">
        <v>5.51975086697828</v>
      </c>
      <c r="F62" s="25" t="n">
        <v>4.90191696817405</v>
      </c>
      <c r="G62" s="26" t="n">
        <v>5.7</v>
      </c>
      <c r="H62" s="26" t="n">
        <v>7.32301330069063</v>
      </c>
      <c r="I62" s="26" t="n">
        <v>6.62852742175037</v>
      </c>
      <c r="J62" s="26" t="n">
        <v>6.21726299066669</v>
      </c>
      <c r="K62" s="26" t="n">
        <v>6.5526859430287</v>
      </c>
      <c r="L62" s="26" t="n">
        <v>6.86169656402043</v>
      </c>
      <c r="M62" s="26" t="n">
        <v>8</v>
      </c>
      <c r="N62" s="26" t="n">
        <v>7.09358994392579</v>
      </c>
      <c r="O62" s="26" t="n">
        <v>7.17739949573296</v>
      </c>
      <c r="P62" s="26" t="n">
        <v>5.80546224623923</v>
      </c>
      <c r="Q62" s="26" t="n">
        <v>5.3</v>
      </c>
      <c r="R62" s="26" t="n">
        <v>5.5</v>
      </c>
      <c r="S62" s="26" t="n">
        <v>5.07224390294939</v>
      </c>
      <c r="T62" s="26" t="n">
        <v>4.9</v>
      </c>
    </row>
    <row r="63" customFormat="false" ht="15.75" hidden="false" customHeight="true" outlineLevel="0" collapsed="false">
      <c r="A63" s="17" t="s">
        <v>13</v>
      </c>
      <c r="B63" s="25" t="n">
        <v>11.6011256757758</v>
      </c>
      <c r="C63" s="25" t="n">
        <v>8.75592333262607</v>
      </c>
      <c r="D63" s="25" t="n">
        <v>6.97589424212257</v>
      </c>
      <c r="E63" s="25" t="n">
        <v>8.01746892924194</v>
      </c>
      <c r="F63" s="25" t="n">
        <v>6.93436410812202</v>
      </c>
      <c r="G63" s="26" t="n">
        <v>8</v>
      </c>
      <c r="H63" s="26" t="n">
        <v>10.4108007781041</v>
      </c>
      <c r="I63" s="26" t="n">
        <v>9.66175237907401</v>
      </c>
      <c r="J63" s="26" t="n">
        <v>8.68748233964397</v>
      </c>
      <c r="K63" s="26" t="n">
        <v>9.4</v>
      </c>
      <c r="L63" s="26" t="n">
        <v>10.1890332324863</v>
      </c>
      <c r="M63" s="26" t="n">
        <v>12</v>
      </c>
      <c r="N63" s="26" t="n">
        <v>10.9627217162848</v>
      </c>
      <c r="O63" s="26" t="n">
        <v>10.5126936985076</v>
      </c>
      <c r="P63" s="26" t="n">
        <v>8.90806826997673</v>
      </c>
      <c r="Q63" s="26" t="n">
        <v>7.6</v>
      </c>
      <c r="R63" s="26" t="n">
        <v>8.2</v>
      </c>
      <c r="S63" s="26" t="n">
        <v>7.36639769337044</v>
      </c>
      <c r="T63" s="26" t="n">
        <v>7</v>
      </c>
    </row>
    <row r="64" customFormat="false" ht="15.75" hidden="false" customHeight="true" outlineLevel="0" collapsed="false">
      <c r="A64" s="17" t="s">
        <v>14</v>
      </c>
      <c r="B64" s="25" t="n">
        <v>4.87931332450026</v>
      </c>
      <c r="C64" s="25" t="n">
        <v>2.97543413807709</v>
      </c>
      <c r="D64" s="25" t="n">
        <v>3.10556144499715</v>
      </c>
      <c r="E64" s="25" t="n">
        <v>2.49483917426788</v>
      </c>
      <c r="F64" s="25" t="n">
        <v>6.93436410812202</v>
      </c>
      <c r="G64" s="26" t="n">
        <v>2.7</v>
      </c>
      <c r="H64" s="26" t="n">
        <v>3.06245280983713</v>
      </c>
      <c r="I64" s="26" t="n">
        <v>2.63205336217775</v>
      </c>
      <c r="J64" s="26" t="n">
        <v>2.98756741413568</v>
      </c>
      <c r="K64" s="26" t="n">
        <v>2.9</v>
      </c>
      <c r="L64" s="26" t="n">
        <v>2.94952720785013</v>
      </c>
      <c r="M64" s="26" t="n">
        <v>3.3</v>
      </c>
      <c r="N64" s="26" t="n">
        <v>2.59971360381862</v>
      </c>
      <c r="O64" s="26" t="n">
        <v>3.36940204098845</v>
      </c>
      <c r="P64" s="26" t="n">
        <v>2.61807120936422</v>
      </c>
      <c r="Q64" s="26" t="n">
        <v>3.1</v>
      </c>
      <c r="R64" s="26" t="n">
        <v>3.1</v>
      </c>
      <c r="S64" s="26" t="n">
        <v>3.02982191527083</v>
      </c>
      <c r="T64" s="26" t="n">
        <v>3</v>
      </c>
    </row>
    <row r="65" customFormat="false" ht="15.75" hidden="false" customHeight="true" outlineLevel="0" collapsed="false">
      <c r="A65" s="17" t="s">
        <v>15</v>
      </c>
      <c r="B65" s="25" t="n">
        <v>1.38248847926267</v>
      </c>
      <c r="C65" s="25" t="n">
        <v>2.36121577493092</v>
      </c>
      <c r="D65" s="25" t="n">
        <v>1.33446561723281</v>
      </c>
      <c r="E65" s="25" t="n">
        <v>3.87986230636833</v>
      </c>
      <c r="F65" s="25" t="n">
        <v>2.27217200097728</v>
      </c>
      <c r="G65" s="26" t="n">
        <v>4.3</v>
      </c>
      <c r="H65" s="26" t="n">
        <v>3.76878612716763</v>
      </c>
      <c r="I65" s="26" t="n">
        <v>3.86965376782077</v>
      </c>
      <c r="J65" s="26" t="n">
        <v>5.2771855010661</v>
      </c>
      <c r="K65" s="26" t="n">
        <v>4.6</v>
      </c>
      <c r="L65" s="26" t="n">
        <v>1.84397394136808</v>
      </c>
      <c r="M65" s="26" t="n">
        <v>1.1</v>
      </c>
      <c r="N65" s="26" t="n">
        <v>1.16325336454067</v>
      </c>
      <c r="O65" s="26" t="n">
        <v>1.90352504638219</v>
      </c>
      <c r="P65" s="26" t="n">
        <v>0.10699478400428</v>
      </c>
      <c r="Q65" s="26" t="n">
        <v>0.7</v>
      </c>
      <c r="R65" s="26" t="n">
        <v>-0.5</v>
      </c>
      <c r="S65" s="26" t="n">
        <v>0.305927342256214</v>
      </c>
      <c r="T65" s="26" t="n">
        <v>0.7</v>
      </c>
    </row>
    <row r="66" customFormat="false" ht="9" hidden="false" customHeight="true" outlineLevel="0" collapsed="false">
      <c r="A66" s="16"/>
      <c r="B66" s="25"/>
      <c r="C66" s="25"/>
      <c r="D66" s="25"/>
      <c r="E66" s="25"/>
      <c r="F66" s="25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15.75" hidden="false" customHeight="true" outlineLevel="0" collapsed="false">
      <c r="A67" s="18" t="s">
        <v>16</v>
      </c>
      <c r="B67" s="25" t="n">
        <v>12.296487942938</v>
      </c>
      <c r="C67" s="25" t="n">
        <v>11.0694562299164</v>
      </c>
      <c r="D67" s="25" t="n">
        <v>10.6</v>
      </c>
      <c r="E67" s="25" t="n">
        <v>10.5</v>
      </c>
      <c r="F67" s="25" t="n">
        <v>9.06789483316049</v>
      </c>
      <c r="G67" s="26" t="n">
        <v>10.1</v>
      </c>
      <c r="H67" s="26" t="n">
        <v>11.2</v>
      </c>
      <c r="I67" s="26" t="n">
        <v>10.4646705137</v>
      </c>
      <c r="J67" s="26" t="n">
        <v>9.1</v>
      </c>
      <c r="K67" s="26" t="n">
        <v>10</v>
      </c>
      <c r="L67" s="26" t="n">
        <v>10.9</v>
      </c>
      <c r="M67" s="26" t="n">
        <v>11.4</v>
      </c>
      <c r="N67" s="26" t="n">
        <v>10.9</v>
      </c>
      <c r="O67" s="26" t="n">
        <v>10.5</v>
      </c>
      <c r="P67" s="26" t="n">
        <v>9.4</v>
      </c>
      <c r="Q67" s="26" t="n">
        <v>8.3</v>
      </c>
      <c r="R67" s="26" t="n">
        <v>9.2</v>
      </c>
      <c r="S67" s="26" t="n">
        <v>8.6</v>
      </c>
      <c r="T67" s="26" t="n">
        <v>7.8</v>
      </c>
    </row>
    <row r="68" customFormat="false" ht="5.25" hidden="false" customHeight="true" outlineLevel="0" collapsed="false">
      <c r="A68" s="16"/>
      <c r="B68" s="25"/>
      <c r="C68" s="25"/>
      <c r="D68" s="25"/>
      <c r="E68" s="25"/>
      <c r="F68" s="25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5.75" hidden="false" customHeight="true" outlineLevel="0" collapsed="false">
      <c r="A69" s="16" t="s">
        <v>8</v>
      </c>
      <c r="B69" s="25" t="n">
        <v>13.3098136831959</v>
      </c>
      <c r="C69" s="25" t="n">
        <v>12.6481741637514</v>
      </c>
      <c r="D69" s="25" t="n">
        <v>12.3500795339085</v>
      </c>
      <c r="E69" s="25" t="n">
        <v>12.1</v>
      </c>
      <c r="F69" s="25" t="n">
        <v>10.4582266660226</v>
      </c>
      <c r="G69" s="26" t="n">
        <v>11.6</v>
      </c>
      <c r="H69" s="26" t="n">
        <v>12.5257946346243</v>
      </c>
      <c r="I69" s="26" t="n">
        <v>11.8983855977419</v>
      </c>
      <c r="J69" s="26" t="n">
        <v>10.1819652803739</v>
      </c>
      <c r="K69" s="26" t="n">
        <v>11.270089802911</v>
      </c>
      <c r="L69" s="26" t="n">
        <v>12.0801495702753</v>
      </c>
      <c r="M69" s="26" t="n">
        <v>12.4</v>
      </c>
      <c r="N69" s="26" t="n">
        <v>12.1212293839281</v>
      </c>
      <c r="O69" s="26" t="n">
        <v>11.6174105913818</v>
      </c>
      <c r="P69" s="26" t="n">
        <v>11.408292500281</v>
      </c>
      <c r="Q69" s="26" t="n">
        <v>9.5</v>
      </c>
      <c r="R69" s="26" t="n">
        <v>10.4</v>
      </c>
      <c r="S69" s="26" t="n">
        <v>9.8219745480138</v>
      </c>
      <c r="T69" s="26" t="n">
        <v>8.8</v>
      </c>
    </row>
    <row r="70" customFormat="false" ht="15.75" hidden="false" customHeight="true" outlineLevel="0" collapsed="false">
      <c r="A70" s="17" t="s">
        <v>9</v>
      </c>
      <c r="B70" s="25" t="n">
        <v>20.5776669481042</v>
      </c>
      <c r="C70" s="25" t="n">
        <v>19.9333949333949</v>
      </c>
      <c r="D70" s="25" t="n">
        <v>18.9</v>
      </c>
      <c r="E70" s="25" t="n">
        <v>18.9</v>
      </c>
      <c r="F70" s="25" t="n">
        <v>16.6302081553133</v>
      </c>
      <c r="G70" s="26" t="n">
        <v>18.2</v>
      </c>
      <c r="H70" s="26" t="n">
        <v>19.1</v>
      </c>
      <c r="I70" s="26" t="n">
        <v>18.2932723997012</v>
      </c>
      <c r="J70" s="26" t="n">
        <v>15.9</v>
      </c>
      <c r="K70" s="26" t="n">
        <v>17.6</v>
      </c>
      <c r="L70" s="26" t="n">
        <v>18.5</v>
      </c>
      <c r="M70" s="26" t="n">
        <v>19.3</v>
      </c>
      <c r="N70" s="26" t="n">
        <v>19</v>
      </c>
      <c r="O70" s="26" t="n">
        <v>17.9</v>
      </c>
      <c r="P70" s="26" t="n">
        <v>15.7</v>
      </c>
      <c r="Q70" s="26" t="n">
        <v>13.7</v>
      </c>
      <c r="R70" s="26" t="n">
        <v>15</v>
      </c>
      <c r="S70" s="26" t="n">
        <v>14.5</v>
      </c>
      <c r="T70" s="26" t="n">
        <v>13.6</v>
      </c>
    </row>
    <row r="71" customFormat="false" ht="15.75" hidden="false" customHeight="true" outlineLevel="0" collapsed="false">
      <c r="A71" s="17" t="s">
        <v>10</v>
      </c>
      <c r="B71" s="25" t="n">
        <v>7.78106318698978</v>
      </c>
      <c r="C71" s="25" t="n">
        <v>6.65407617248977</v>
      </c>
      <c r="D71" s="25" t="n">
        <v>7</v>
      </c>
      <c r="E71" s="25" t="n">
        <v>6.6</v>
      </c>
      <c r="F71" s="25" t="n">
        <v>5.76439110969827</v>
      </c>
      <c r="G71" s="26" t="n">
        <v>7.8</v>
      </c>
      <c r="H71" s="26" t="n">
        <v>9</v>
      </c>
      <c r="I71" s="26" t="n">
        <v>7.48268525643927</v>
      </c>
      <c r="J71" s="26" t="n">
        <v>6.5</v>
      </c>
      <c r="K71" s="26" t="n">
        <v>8</v>
      </c>
      <c r="L71" s="26" t="n">
        <v>8.9</v>
      </c>
      <c r="M71" s="26" t="n">
        <v>8.7</v>
      </c>
      <c r="N71" s="26" t="n">
        <v>8.6</v>
      </c>
      <c r="O71" s="26" t="n">
        <v>8.2</v>
      </c>
      <c r="P71" s="26" t="n">
        <v>8.2</v>
      </c>
      <c r="Q71" s="26" t="n">
        <v>7.9</v>
      </c>
      <c r="R71" s="26" t="n">
        <v>8.4</v>
      </c>
      <c r="S71" s="26" t="n">
        <v>7.5</v>
      </c>
      <c r="T71" s="26" t="n">
        <v>6.5</v>
      </c>
    </row>
    <row r="72" customFormat="false" ht="15.75" hidden="false" customHeight="true" outlineLevel="0" collapsed="false">
      <c r="A72" s="17" t="s">
        <v>11</v>
      </c>
      <c r="B72" s="25" t="n">
        <v>5.32677895076154</v>
      </c>
      <c r="C72" s="25" t="n">
        <v>5.18439125084356</v>
      </c>
      <c r="D72" s="25" t="n">
        <v>5</v>
      </c>
      <c r="E72" s="25" t="n">
        <v>4.6</v>
      </c>
      <c r="F72" s="25" t="n">
        <v>3.87766052584511</v>
      </c>
      <c r="G72" s="26" t="n">
        <v>4.2</v>
      </c>
      <c r="H72" s="26" t="n">
        <v>4.1</v>
      </c>
      <c r="I72" s="26" t="n">
        <v>4.53630876166088</v>
      </c>
      <c r="J72" s="26" t="n">
        <v>3.8</v>
      </c>
      <c r="K72" s="26" t="n">
        <v>4</v>
      </c>
      <c r="L72" s="26" t="n">
        <v>4.7</v>
      </c>
      <c r="M72" s="26" t="n">
        <v>4.8</v>
      </c>
      <c r="N72" s="26" t="n">
        <v>4.6</v>
      </c>
      <c r="O72" s="26" t="n">
        <v>4.8</v>
      </c>
      <c r="P72" s="26" t="n">
        <v>5.1</v>
      </c>
      <c r="Q72" s="26" t="n">
        <v>4.4</v>
      </c>
      <c r="R72" s="26" t="n">
        <v>5.1</v>
      </c>
      <c r="S72" s="26" t="n">
        <v>4.6</v>
      </c>
      <c r="T72" s="26" t="n">
        <v>3.9</v>
      </c>
    </row>
    <row r="73" customFormat="false" ht="5.25" hidden="false" customHeight="true" outlineLevel="0" collapsed="false">
      <c r="A73" s="16"/>
      <c r="B73" s="25"/>
      <c r="C73" s="25"/>
      <c r="D73" s="25"/>
      <c r="E73" s="25"/>
      <c r="F73" s="25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</row>
    <row r="74" customFormat="false" ht="15.75" hidden="false" customHeight="true" outlineLevel="0" collapsed="false">
      <c r="A74" s="16" t="s">
        <v>12</v>
      </c>
      <c r="B74" s="25" t="n">
        <v>9.02078228514384</v>
      </c>
      <c r="C74" s="25" t="n">
        <v>6.13796070557866</v>
      </c>
      <c r="D74" s="25" t="n">
        <v>5.16997332727995</v>
      </c>
      <c r="E74" s="25" t="n">
        <v>5.4</v>
      </c>
      <c r="F74" s="25" t="n">
        <v>4.71897663174859</v>
      </c>
      <c r="G74" s="26" t="n">
        <v>5.6</v>
      </c>
      <c r="H74" s="26" t="n">
        <v>7.63746268833273</v>
      </c>
      <c r="I74" s="26" t="n">
        <v>6.53482535429208</v>
      </c>
      <c r="J74" s="26" t="n">
        <v>6.00529548972773</v>
      </c>
      <c r="K74" s="26" t="n">
        <v>6.419878789057</v>
      </c>
      <c r="L74" s="26" t="n">
        <v>7.38517655116574</v>
      </c>
      <c r="M74" s="26" t="n">
        <v>8</v>
      </c>
      <c r="N74" s="26" t="n">
        <v>7.96602361961293</v>
      </c>
      <c r="O74" s="26" t="n">
        <v>7.7836506669707</v>
      </c>
      <c r="P74" s="26" t="n">
        <v>7.44429317027245</v>
      </c>
      <c r="Q74" s="26" t="n">
        <v>5.3</v>
      </c>
      <c r="R74" s="26" t="n">
        <v>5.9</v>
      </c>
      <c r="S74" s="26" t="n">
        <v>5.29945936177582</v>
      </c>
      <c r="T74" s="26" t="n">
        <v>5.2</v>
      </c>
    </row>
    <row r="75" customFormat="false" ht="15.75" hidden="false" customHeight="true" outlineLevel="0" collapsed="false">
      <c r="A75" s="17" t="s">
        <v>13</v>
      </c>
      <c r="B75" s="25" t="n">
        <v>11.712928232058</v>
      </c>
      <c r="C75" s="25" t="n">
        <v>8.48479004965531</v>
      </c>
      <c r="D75" s="25" t="n">
        <v>7.1</v>
      </c>
      <c r="E75" s="25" t="n">
        <v>7.9</v>
      </c>
      <c r="F75" s="25" t="n">
        <v>6.69049383254152</v>
      </c>
      <c r="G75" s="26" t="n">
        <v>8.1</v>
      </c>
      <c r="H75" s="26" t="n">
        <v>10.7</v>
      </c>
      <c r="I75" s="26" t="n">
        <v>9.59514553901583</v>
      </c>
      <c r="J75" s="26" t="n">
        <v>8.6</v>
      </c>
      <c r="K75" s="26" t="n">
        <v>9.4</v>
      </c>
      <c r="L75" s="26" t="n">
        <v>10.6</v>
      </c>
      <c r="M75" s="26" t="n">
        <v>12.7</v>
      </c>
      <c r="N75" s="26" t="n">
        <v>11.9</v>
      </c>
      <c r="O75" s="26" t="n">
        <v>11</v>
      </c>
      <c r="P75" s="26" t="n">
        <v>9</v>
      </c>
      <c r="Q75" s="26" t="n">
        <v>7.5</v>
      </c>
      <c r="R75" s="26" t="n">
        <v>8.3</v>
      </c>
      <c r="S75" s="26" t="n">
        <v>7.5</v>
      </c>
      <c r="T75" s="26" t="n">
        <v>7.1</v>
      </c>
    </row>
    <row r="76" customFormat="false" ht="15.75" hidden="false" customHeight="true" outlineLevel="0" collapsed="false">
      <c r="A76" s="17" t="s">
        <v>14</v>
      </c>
      <c r="B76" s="25" t="n">
        <v>4.96200961389363</v>
      </c>
      <c r="C76" s="25" t="n">
        <v>2.70309027030903</v>
      </c>
      <c r="D76" s="25" t="n">
        <v>2.6</v>
      </c>
      <c r="E76" s="25" t="n">
        <v>2</v>
      </c>
      <c r="F76" s="25" t="n">
        <v>2.04266088214027</v>
      </c>
      <c r="G76" s="26" t="n">
        <v>2</v>
      </c>
      <c r="H76" s="26" t="n">
        <v>2.8</v>
      </c>
      <c r="I76" s="26" t="n">
        <v>1.99283897107321</v>
      </c>
      <c r="J76" s="26" t="n">
        <v>2.4</v>
      </c>
      <c r="K76" s="26" t="n">
        <v>2.2</v>
      </c>
      <c r="L76" s="26" t="n">
        <v>2.7</v>
      </c>
      <c r="M76" s="26" t="n">
        <v>2.8</v>
      </c>
      <c r="N76" s="26" t="n">
        <v>2.3</v>
      </c>
      <c r="O76" s="26" t="n">
        <v>3</v>
      </c>
      <c r="P76" s="26" t="n">
        <v>2.3</v>
      </c>
      <c r="Q76" s="26" t="n">
        <v>2.4</v>
      </c>
      <c r="R76" s="26" t="n">
        <v>2.7</v>
      </c>
      <c r="S76" s="26" t="n">
        <v>2.6</v>
      </c>
      <c r="T76" s="26" t="n">
        <v>2.8</v>
      </c>
    </row>
    <row r="77" customFormat="false" ht="15.75" hidden="false" customHeight="true" outlineLevel="0" collapsed="false">
      <c r="A77" s="17" t="s">
        <v>15</v>
      </c>
      <c r="B77" s="27" t="s">
        <v>17</v>
      </c>
      <c r="C77" s="25" t="n">
        <v>1.71428571428571</v>
      </c>
      <c r="D77" s="25" t="n">
        <v>2.1</v>
      </c>
      <c r="E77" s="25" t="n">
        <v>3.4</v>
      </c>
      <c r="F77" s="28" t="s">
        <v>17</v>
      </c>
      <c r="G77" s="28" t="s">
        <v>17</v>
      </c>
      <c r="H77" s="29" t="n">
        <v>-1</v>
      </c>
      <c r="I77" s="26" t="n">
        <v>3.17460317460317</v>
      </c>
      <c r="J77" s="26" t="n">
        <v>3</v>
      </c>
      <c r="K77" s="26" t="n">
        <v>-1.4</v>
      </c>
      <c r="L77" s="26" t="n">
        <v>5.1</v>
      </c>
      <c r="M77" s="26" t="n">
        <v>0</v>
      </c>
      <c r="N77" s="26" t="n">
        <v>10.5</v>
      </c>
      <c r="O77" s="26" t="n">
        <v>2</v>
      </c>
      <c r="P77" s="26" t="n">
        <v>0</v>
      </c>
      <c r="Q77" s="26" t="n">
        <v>-1</v>
      </c>
      <c r="R77" s="26" t="n">
        <v>-0.8</v>
      </c>
      <c r="S77" s="26" t="n">
        <v>-5.5</v>
      </c>
      <c r="T77" s="26" t="n">
        <v>2.8</v>
      </c>
    </row>
    <row r="78" customFormat="false" ht="9" hidden="false" customHeight="true" outlineLevel="0" collapsed="false">
      <c r="A78" s="16"/>
      <c r="B78" s="25"/>
      <c r="C78" s="25"/>
      <c r="D78" s="25"/>
      <c r="E78" s="25"/>
      <c r="F78" s="25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</row>
    <row r="79" customFormat="false" ht="15.75" hidden="false" customHeight="true" outlineLevel="0" collapsed="false">
      <c r="A79" s="18" t="s">
        <v>18</v>
      </c>
      <c r="B79" s="25" t="n">
        <v>14.1397461038291</v>
      </c>
      <c r="C79" s="25" t="n">
        <v>10.8588402427999</v>
      </c>
      <c r="D79" s="25" t="n">
        <v>11.5</v>
      </c>
      <c r="E79" s="25" t="n">
        <v>12.2</v>
      </c>
      <c r="F79" s="25" t="n">
        <v>9.9</v>
      </c>
      <c r="G79" s="26" t="n">
        <v>10.5</v>
      </c>
      <c r="H79" s="26" t="n">
        <v>11.5</v>
      </c>
      <c r="I79" s="26" t="n">
        <v>11.9674541711597</v>
      </c>
      <c r="J79" s="26" t="n">
        <v>10.7</v>
      </c>
      <c r="K79" s="26" t="n">
        <v>11.3</v>
      </c>
      <c r="L79" s="26" t="n">
        <v>11.7</v>
      </c>
      <c r="M79" s="26" t="n">
        <v>12.4</v>
      </c>
      <c r="N79" s="26" t="n">
        <v>11.2</v>
      </c>
      <c r="O79" s="26" t="n">
        <v>10.7</v>
      </c>
      <c r="P79" s="26" t="n">
        <v>9.7</v>
      </c>
      <c r="Q79" s="26" t="n">
        <v>9.4</v>
      </c>
      <c r="R79" s="26" t="n">
        <v>10.1</v>
      </c>
      <c r="S79" s="26" t="n">
        <v>8.9</v>
      </c>
      <c r="T79" s="26" t="n">
        <v>8.4</v>
      </c>
    </row>
    <row r="80" customFormat="false" ht="5.25" hidden="false" customHeight="true" outlineLevel="0" collapsed="false">
      <c r="A80" s="16"/>
      <c r="B80" s="25"/>
      <c r="C80" s="25"/>
      <c r="D80" s="25"/>
      <c r="E80" s="25"/>
      <c r="F80" s="25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</row>
    <row r="81" customFormat="false" ht="15.75" hidden="false" customHeight="true" outlineLevel="0" collapsed="false">
      <c r="A81" s="16" t="s">
        <v>8</v>
      </c>
      <c r="B81" s="25" t="n">
        <v>19.1362298770988</v>
      </c>
      <c r="C81" s="25" t="n">
        <v>14.3181919493603</v>
      </c>
      <c r="D81" s="25" t="n">
        <v>16.2577711424042</v>
      </c>
      <c r="E81" s="29" t="n">
        <v>16.2</v>
      </c>
      <c r="F81" s="25" t="n">
        <v>12.493887045746</v>
      </c>
      <c r="G81" s="26" t="n">
        <v>11.3</v>
      </c>
      <c r="H81" s="26" t="n">
        <v>14.6092392003459</v>
      </c>
      <c r="I81" s="26" t="n">
        <v>15.174860942395</v>
      </c>
      <c r="J81" s="26" t="n">
        <v>13.0596648483643</v>
      </c>
      <c r="K81" s="26" t="n">
        <v>13.8574590526782</v>
      </c>
      <c r="L81" s="26" t="n">
        <v>15.4886586672292</v>
      </c>
      <c r="M81" s="26" t="n">
        <v>16.6</v>
      </c>
      <c r="N81" s="26" t="n">
        <v>15.3358571593089</v>
      </c>
      <c r="O81" s="26" t="n">
        <v>14.0268828608505</v>
      </c>
      <c r="P81" s="26" t="n">
        <v>13.5388657815716</v>
      </c>
      <c r="Q81" s="26" t="n">
        <v>12.1</v>
      </c>
      <c r="R81" s="26" t="n">
        <v>13.9</v>
      </c>
      <c r="S81" s="26" t="n">
        <v>11.8392370572207</v>
      </c>
      <c r="T81" s="26" t="n">
        <v>11.2</v>
      </c>
    </row>
    <row r="82" customFormat="false" ht="15.75" hidden="false" customHeight="true" outlineLevel="0" collapsed="false">
      <c r="A82" s="17" t="s">
        <v>9</v>
      </c>
      <c r="B82" s="25" t="n">
        <v>27.4308575404418</v>
      </c>
      <c r="C82" s="25" t="n">
        <v>22.2015256342026</v>
      </c>
      <c r="D82" s="25" t="n">
        <v>24.1</v>
      </c>
      <c r="E82" s="25" t="n">
        <v>23.6</v>
      </c>
      <c r="F82" s="25" t="n">
        <v>19.2</v>
      </c>
      <c r="G82" s="26" t="n">
        <v>19.9</v>
      </c>
      <c r="H82" s="26" t="n">
        <v>21.6</v>
      </c>
      <c r="I82" s="26" t="n">
        <v>22.900813434794</v>
      </c>
      <c r="J82" s="26" t="n">
        <v>19.4</v>
      </c>
      <c r="K82" s="26" t="n">
        <v>21</v>
      </c>
      <c r="L82" s="26" t="n">
        <v>22.5</v>
      </c>
      <c r="M82" s="26" t="n">
        <v>23.7</v>
      </c>
      <c r="N82" s="26" t="n">
        <v>21.7</v>
      </c>
      <c r="O82" s="26" t="n">
        <v>21.5</v>
      </c>
      <c r="P82" s="26" t="n">
        <v>18.1</v>
      </c>
      <c r="Q82" s="26" t="n">
        <v>17.7</v>
      </c>
      <c r="R82" s="26" t="n">
        <v>20.3</v>
      </c>
      <c r="S82" s="26" t="n">
        <v>15.6</v>
      </c>
      <c r="T82" s="26" t="n">
        <v>14.5</v>
      </c>
    </row>
    <row r="83" customFormat="false" ht="15.75" hidden="false" customHeight="true" outlineLevel="0" collapsed="false">
      <c r="A83" s="17" t="s">
        <v>10</v>
      </c>
      <c r="B83" s="25" t="n">
        <v>13.2620164126612</v>
      </c>
      <c r="C83" s="25" t="n">
        <v>7.2762395363812</v>
      </c>
      <c r="D83" s="25" t="n">
        <v>10</v>
      </c>
      <c r="E83" s="25" t="n">
        <v>11</v>
      </c>
      <c r="F83" s="25" t="n">
        <v>7.1</v>
      </c>
      <c r="G83" s="26" t="n">
        <v>8.2</v>
      </c>
      <c r="H83" s="26" t="n">
        <v>9.7</v>
      </c>
      <c r="I83" s="26" t="n">
        <v>9.4331363536879</v>
      </c>
      <c r="J83" s="26" t="n">
        <v>8.4</v>
      </c>
      <c r="K83" s="26" t="n">
        <v>10.5</v>
      </c>
      <c r="L83" s="26" t="n">
        <v>12</v>
      </c>
      <c r="M83" s="26" t="n">
        <v>12.2</v>
      </c>
      <c r="N83" s="26" t="n">
        <v>11.5</v>
      </c>
      <c r="O83" s="26" t="n">
        <v>8.7</v>
      </c>
      <c r="P83" s="26" t="n">
        <v>11.2</v>
      </c>
      <c r="Q83" s="26" t="n">
        <v>9.5</v>
      </c>
      <c r="R83" s="26" t="n">
        <v>10</v>
      </c>
      <c r="S83" s="26" t="n">
        <v>9.8</v>
      </c>
      <c r="T83" s="26" t="n">
        <v>9.4</v>
      </c>
    </row>
    <row r="84" customFormat="false" ht="15.75" hidden="false" customHeight="true" outlineLevel="0" collapsed="false">
      <c r="A84" s="17" t="s">
        <v>11</v>
      </c>
      <c r="B84" s="25" t="n">
        <v>7.58462181362307</v>
      </c>
      <c r="C84" s="25" t="n">
        <v>5.19506771780877</v>
      </c>
      <c r="D84" s="25" t="n">
        <v>5.9</v>
      </c>
      <c r="E84" s="25" t="n">
        <v>6</v>
      </c>
      <c r="F84" s="25" t="n">
        <v>4.7</v>
      </c>
      <c r="G84" s="26" t="n">
        <v>5.8</v>
      </c>
      <c r="H84" s="26" t="n">
        <v>7.2</v>
      </c>
      <c r="I84" s="26" t="n">
        <v>5.71014492753623</v>
      </c>
      <c r="J84" s="26" t="n">
        <v>5.7</v>
      </c>
      <c r="K84" s="26" t="n">
        <v>4.3</v>
      </c>
      <c r="L84" s="26" t="n">
        <v>6.7</v>
      </c>
      <c r="M84" s="26" t="n">
        <v>7.6</v>
      </c>
      <c r="N84" s="26" t="n">
        <v>6.7</v>
      </c>
      <c r="O84" s="26" t="n">
        <v>6.4</v>
      </c>
      <c r="P84" s="26" t="n">
        <v>7.3</v>
      </c>
      <c r="Q84" s="26" t="n">
        <v>5</v>
      </c>
      <c r="R84" s="26" t="n">
        <v>6.7</v>
      </c>
      <c r="S84" s="26" t="n">
        <v>6.3</v>
      </c>
      <c r="T84" s="26" t="n">
        <v>6.9</v>
      </c>
    </row>
    <row r="85" customFormat="false" ht="5.25" hidden="false" customHeight="true" outlineLevel="0" collapsed="false">
      <c r="A85" s="16"/>
      <c r="B85" s="25"/>
      <c r="C85" s="25"/>
      <c r="D85" s="25"/>
      <c r="E85" s="25"/>
      <c r="F85" s="25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</row>
    <row r="86" customFormat="false" ht="15.75" hidden="false" customHeight="true" outlineLevel="0" collapsed="false">
      <c r="A86" s="16" t="s">
        <v>12</v>
      </c>
      <c r="B86" s="25" t="n">
        <v>6.76124744376278</v>
      </c>
      <c r="C86" s="25" t="n">
        <v>6.09261761454367</v>
      </c>
      <c r="D86" s="25" t="n">
        <v>4.55249311416734</v>
      </c>
      <c r="E86" s="29" t="n">
        <v>5.8</v>
      </c>
      <c r="F86" s="25" t="n">
        <v>5.35088828686108</v>
      </c>
      <c r="G86" s="26" t="n">
        <v>6</v>
      </c>
      <c r="H86" s="26" t="n">
        <v>6.48805604577785</v>
      </c>
      <c r="I86" s="26" t="n">
        <v>6.88029204482077</v>
      </c>
      <c r="J86" s="26" t="n">
        <v>6.77618455886326</v>
      </c>
      <c r="K86" s="26" t="n">
        <v>6.83805777891404</v>
      </c>
      <c r="L86" s="26" t="n">
        <v>5.37132480684586</v>
      </c>
      <c r="M86" s="26" t="n">
        <v>6</v>
      </c>
      <c r="N86" s="26" t="n">
        <v>4.66488179487617</v>
      </c>
      <c r="O86" s="26" t="n">
        <v>5.59557690073202</v>
      </c>
      <c r="P86" s="26" t="n">
        <v>5.08904010424207</v>
      </c>
      <c r="Q86" s="26" t="n">
        <v>5.4</v>
      </c>
      <c r="R86" s="26" t="n">
        <v>4.5</v>
      </c>
      <c r="S86" s="26" t="n">
        <v>4.55511379215794</v>
      </c>
      <c r="T86" s="26" t="n">
        <v>4.4</v>
      </c>
    </row>
    <row r="87" customFormat="false" ht="15.75" hidden="false" customHeight="true" outlineLevel="0" collapsed="false">
      <c r="A87" s="17" t="s">
        <v>13</v>
      </c>
      <c r="B87" s="25" t="n">
        <v>11.282270717444</v>
      </c>
      <c r="C87" s="25" t="n">
        <v>9.50232249502322</v>
      </c>
      <c r="D87" s="25" t="n">
        <v>6.6</v>
      </c>
      <c r="E87" s="25" t="n">
        <v>8.4</v>
      </c>
      <c r="F87" s="25" t="n">
        <v>7.7</v>
      </c>
      <c r="G87" s="26" t="n">
        <v>7.7</v>
      </c>
      <c r="H87" s="26" t="n">
        <v>9.4</v>
      </c>
      <c r="I87" s="26" t="n">
        <v>9.89799349848672</v>
      </c>
      <c r="J87" s="26" t="n">
        <v>9</v>
      </c>
      <c r="K87" s="26" t="n">
        <v>9.3</v>
      </c>
      <c r="L87" s="26" t="n">
        <v>8.6</v>
      </c>
      <c r="M87" s="26" t="n">
        <v>9.2</v>
      </c>
      <c r="N87" s="26" t="n">
        <v>7.5</v>
      </c>
      <c r="O87" s="26" t="n">
        <v>8.7</v>
      </c>
      <c r="P87" s="26" t="n">
        <v>8</v>
      </c>
      <c r="Q87" s="26" t="n">
        <v>8.1</v>
      </c>
      <c r="R87" s="26" t="n">
        <v>7.7</v>
      </c>
      <c r="S87" s="26" t="n">
        <v>7.1</v>
      </c>
      <c r="T87" s="26" t="n">
        <v>7</v>
      </c>
    </row>
    <row r="88" customFormat="false" ht="15.75" hidden="false" customHeight="true" outlineLevel="0" collapsed="false">
      <c r="A88" s="17" t="s">
        <v>14</v>
      </c>
      <c r="B88" s="25" t="n">
        <v>4.64021519838601</v>
      </c>
      <c r="C88" s="25" t="n">
        <v>3.74418133980976</v>
      </c>
      <c r="D88" s="25" t="n">
        <v>4.5</v>
      </c>
      <c r="E88" s="25" t="n">
        <v>3.9</v>
      </c>
      <c r="F88" s="25" t="n">
        <v>3</v>
      </c>
      <c r="G88" s="26" t="n">
        <v>4.8</v>
      </c>
      <c r="H88" s="26" t="n">
        <v>3.9</v>
      </c>
      <c r="I88" s="26" t="n">
        <v>4.71654632047934</v>
      </c>
      <c r="J88" s="26" t="n">
        <v>4.9</v>
      </c>
      <c r="K88" s="26" t="n">
        <v>5.2</v>
      </c>
      <c r="L88" s="26" t="n">
        <v>3.9</v>
      </c>
      <c r="M88" s="26" t="n">
        <v>5.2</v>
      </c>
      <c r="N88" s="26" t="n">
        <v>3.7</v>
      </c>
      <c r="O88" s="26" t="n">
        <v>4.6</v>
      </c>
      <c r="P88" s="26" t="n">
        <v>3.7</v>
      </c>
      <c r="Q88" s="26" t="n">
        <v>5.6</v>
      </c>
      <c r="R88" s="26" t="n">
        <v>4.4</v>
      </c>
      <c r="S88" s="26" t="n">
        <v>4.3</v>
      </c>
      <c r="T88" s="26" t="n">
        <v>3.7</v>
      </c>
    </row>
    <row r="89" customFormat="false" ht="15.75" hidden="false" customHeight="true" outlineLevel="0" collapsed="false">
      <c r="A89" s="19" t="s">
        <v>15</v>
      </c>
      <c r="B89" s="30" t="n">
        <v>1.4367816091954</v>
      </c>
      <c r="C89" s="30" t="n">
        <v>2.39096163951655</v>
      </c>
      <c r="D89" s="30" t="n">
        <v>1.3</v>
      </c>
      <c r="E89" s="30" t="n">
        <v>3.9</v>
      </c>
      <c r="F89" s="30" t="n">
        <v>4</v>
      </c>
      <c r="G89" s="31" t="n">
        <v>4.6</v>
      </c>
      <c r="H89" s="31" t="n">
        <v>4</v>
      </c>
      <c r="I89" s="31" t="n">
        <v>3.89005357558817</v>
      </c>
      <c r="J89" s="31" t="n">
        <v>5.4</v>
      </c>
      <c r="K89" s="31" t="n">
        <v>4.8</v>
      </c>
      <c r="L89" s="31" t="n">
        <v>1.7</v>
      </c>
      <c r="M89" s="31" t="n">
        <v>1.1</v>
      </c>
      <c r="N89" s="31" t="n">
        <v>0.8</v>
      </c>
      <c r="O89" s="31" t="n">
        <v>1.9</v>
      </c>
      <c r="P89" s="31" t="n">
        <v>0.1</v>
      </c>
      <c r="Q89" s="31" t="n">
        <v>0.8</v>
      </c>
      <c r="R89" s="31" t="n">
        <v>-0.5</v>
      </c>
      <c r="S89" s="31" t="n">
        <v>0.5</v>
      </c>
      <c r="T89" s="31" t="n">
        <v>0.7</v>
      </c>
    </row>
    <row r="90" customFormat="false" ht="18" hidden="false" customHeight="true" outlineLevel="0" collapsed="false">
      <c r="A90" s="32" t="s">
        <v>23</v>
      </c>
    </row>
    <row r="91" customFormat="false" ht="15" hidden="false" customHeight="false" outlineLevel="0" collapsed="false">
      <c r="A91" s="11"/>
    </row>
  </sheetData>
  <mergeCells count="11">
    <mergeCell ref="A1:T1"/>
    <mergeCell ref="A2:T2"/>
    <mergeCell ref="A3:T3"/>
    <mergeCell ref="A4:T4"/>
    <mergeCell ref="A5:T5"/>
    <mergeCell ref="A46:T46"/>
    <mergeCell ref="A47:T47"/>
    <mergeCell ref="A48:T48"/>
    <mergeCell ref="A49:T49"/>
    <mergeCell ref="A50:T50"/>
    <mergeCell ref="A51:T51"/>
  </mergeCells>
  <printOptions headings="false" gridLines="false" gridLinesSet="true" horizontalCentered="true" verticalCentered="false"/>
  <pageMargins left="0.590277777777778" right="0.590277777777778" top="0.629861111111111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Usuario</cp:lastModifiedBy>
  <cp:lastPrinted>2014-02-25T13:04:08Z</cp:lastPrinted>
  <dcterms:modified xsi:type="dcterms:W3CDTF">2014-02-25T18:50:21Z</dcterms:modified>
  <cp:revision>0</cp:revision>
  <dc:subject/>
  <dc:title/>
</cp:coreProperties>
</file>