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CUADRO Nº:  36</t>
  </si>
  <si>
    <t xml:space="preserve">MATRICULA INICIAL EN III CICLO Y </t>
  </si>
  <si>
    <t xml:space="preserve">EDUCACIÓN DIVERSIFICADA,  DIURNA Y NOCTURNA</t>
  </si>
  <si>
    <t xml:space="preserve">POR:  AÑO CURSADO Y SEXO</t>
  </si>
  <si>
    <t xml:space="preserve">SEGÚN:  ZONA Y DEPENDENCI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    Pública</t>
  </si>
  <si>
    <t xml:space="preserve">    Privada</t>
  </si>
  <si>
    <t xml:space="preserve">    Privada-Subvencionada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99"/>
    <col collapsed="false" customWidth="true" hidden="false" outlineLevel="0" max="4" min="3" style="1" width="7.14"/>
    <col collapsed="false" customWidth="true" hidden="false" outlineLevel="0" max="5" min="5" style="1" width="1.7"/>
    <col collapsed="false" customWidth="true" hidden="false" outlineLevel="0" max="6" min="6" style="1" width="7.28"/>
    <col collapsed="false" customWidth="true" hidden="false" outlineLevel="0" max="7" min="7" style="1" width="6.28"/>
    <col collapsed="false" customWidth="true" hidden="false" outlineLevel="0" max="8" min="8" style="1" width="1.56"/>
    <col collapsed="false" customWidth="true" hidden="false" outlineLevel="0" max="9" min="9" style="1" width="6.41"/>
    <col collapsed="false" customWidth="true" hidden="false" outlineLevel="0" max="10" min="10" style="1" width="6.13"/>
    <col collapsed="false" customWidth="true" hidden="false" outlineLevel="0" max="11" min="11" style="1" width="1.7"/>
    <col collapsed="false" customWidth="true" hidden="false" outlineLevel="0" max="12" min="12" style="1" width="5.99"/>
    <col collapsed="false" customWidth="true" hidden="false" outlineLevel="0" max="13" min="13" style="1" width="6.28"/>
    <col collapsed="false" customWidth="true" hidden="false" outlineLevel="0" max="14" min="14" style="1" width="1.7"/>
    <col collapsed="false" customWidth="true" hidden="false" outlineLevel="0" max="15" min="15" style="1" width="6.13"/>
    <col collapsed="false" customWidth="true" hidden="false" outlineLevel="0" max="16" min="16" style="1" width="6.28"/>
    <col collapsed="false" customWidth="true" hidden="false" outlineLevel="0" max="17" min="17" style="1" width="1.7"/>
    <col collapsed="false" customWidth="true" hidden="false" outlineLevel="0" max="18" min="18" style="1" width="6.41"/>
    <col collapsed="false" customWidth="true" hidden="false" outlineLevel="0" max="19" min="19" style="1" width="6.56"/>
    <col collapsed="false" customWidth="true" hidden="false" outlineLevel="0" max="20" min="20" style="1" width="1.7"/>
    <col collapsed="false" customWidth="true" hidden="false" outlineLevel="0" max="21" min="21" style="1" width="5.85"/>
    <col collapsed="false" customWidth="true" hidden="false" outlineLevel="0" max="22" min="22" style="1" width="5.41"/>
    <col collapsed="false" customWidth="false" hidden="false" outlineLevel="0" max="257" min="2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s="6" customFormat="true" ht="12.75" hidden="false" customHeight="false" outlineLevel="0" collapsed="false">
      <c r="A7" s="4" t="s">
        <v>6</v>
      </c>
      <c r="B7" s="5" t="s">
        <v>7</v>
      </c>
      <c r="C7" s="5"/>
      <c r="D7" s="5"/>
      <c r="F7" s="7" t="s">
        <v>8</v>
      </c>
      <c r="G7" s="7"/>
      <c r="I7" s="7" t="s">
        <v>9</v>
      </c>
      <c r="J7" s="7"/>
      <c r="L7" s="7" t="s">
        <v>10</v>
      </c>
      <c r="M7" s="7"/>
      <c r="O7" s="7" t="s">
        <v>11</v>
      </c>
      <c r="P7" s="7"/>
      <c r="R7" s="7" t="s">
        <v>12</v>
      </c>
      <c r="S7" s="7"/>
      <c r="U7" s="7" t="s">
        <v>13</v>
      </c>
      <c r="V7" s="7"/>
    </row>
    <row r="8" s="6" customFormat="true" ht="13.5" hidden="false" customHeight="false" outlineLevel="0" collapsed="false">
      <c r="A8" s="8" t="s">
        <v>14</v>
      </c>
      <c r="B8" s="9" t="s">
        <v>15</v>
      </c>
      <c r="C8" s="9" t="s">
        <v>16</v>
      </c>
      <c r="D8" s="9" t="s">
        <v>17</v>
      </c>
      <c r="E8" s="9"/>
      <c r="F8" s="9" t="s">
        <v>15</v>
      </c>
      <c r="G8" s="9" t="s">
        <v>16</v>
      </c>
      <c r="H8" s="9"/>
      <c r="I8" s="9" t="s">
        <v>15</v>
      </c>
      <c r="J8" s="9" t="s">
        <v>16</v>
      </c>
      <c r="K8" s="9"/>
      <c r="L8" s="9" t="s">
        <v>15</v>
      </c>
      <c r="M8" s="9" t="s">
        <v>16</v>
      </c>
      <c r="N8" s="9"/>
      <c r="O8" s="9" t="s">
        <v>15</v>
      </c>
      <c r="P8" s="9" t="s">
        <v>16</v>
      </c>
      <c r="Q8" s="9"/>
      <c r="R8" s="9" t="s">
        <v>15</v>
      </c>
      <c r="S8" s="9" t="s">
        <v>16</v>
      </c>
      <c r="T8" s="9"/>
      <c r="U8" s="9" t="s">
        <v>15</v>
      </c>
      <c r="V8" s="9" t="s">
        <v>16</v>
      </c>
    </row>
    <row r="10" customFormat="false" ht="15" hidden="false" customHeight="false" outlineLevel="0" collapsed="false">
      <c r="A10" s="10" t="s">
        <v>7</v>
      </c>
      <c r="B10" s="11" t="n">
        <f aca="false">+B16+B22</f>
        <v>364654</v>
      </c>
      <c r="C10" s="11" t="n">
        <f aca="false">+C16+C22</f>
        <v>180503</v>
      </c>
      <c r="D10" s="11" t="n">
        <f aca="false">+D16+D22</f>
        <v>184151</v>
      </c>
      <c r="E10" s="11"/>
      <c r="F10" s="11" t="n">
        <f aca="false">+F16+F22</f>
        <v>101500</v>
      </c>
      <c r="G10" s="11" t="n">
        <f aca="false">+G16+G22</f>
        <v>53686</v>
      </c>
      <c r="H10" s="11"/>
      <c r="I10" s="11" t="n">
        <f aca="false">+I16+I22</f>
        <v>79574</v>
      </c>
      <c r="J10" s="11" t="n">
        <f aca="false">+J16+J22</f>
        <v>40114</v>
      </c>
      <c r="K10" s="11"/>
      <c r="L10" s="11" t="n">
        <f aca="false">+L16+L22</f>
        <v>61490</v>
      </c>
      <c r="M10" s="11" t="n">
        <f aca="false">+M16+M22</f>
        <v>30109</v>
      </c>
      <c r="N10" s="11"/>
      <c r="O10" s="11" t="n">
        <f aca="false">+O16+O22</f>
        <v>65462</v>
      </c>
      <c r="P10" s="11" t="n">
        <f aca="false">+P16+P22</f>
        <v>30975</v>
      </c>
      <c r="Q10" s="11"/>
      <c r="R10" s="11" t="n">
        <f aca="false">+R16+R22</f>
        <v>47407</v>
      </c>
      <c r="S10" s="11" t="n">
        <f aca="false">+S16+S22</f>
        <v>21422</v>
      </c>
      <c r="T10" s="11"/>
      <c r="U10" s="11" t="n">
        <f aca="false">+U16+U22</f>
        <v>9221</v>
      </c>
      <c r="V10" s="11" t="n">
        <f aca="false">+V16+V22</f>
        <v>4197</v>
      </c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false" outlineLevel="0" collapsed="false">
      <c r="A12" s="6" t="s">
        <v>18</v>
      </c>
      <c r="B12" s="11" t="n">
        <f aca="false">+B18+B24</f>
        <v>322715</v>
      </c>
      <c r="C12" s="11" t="n">
        <f aca="false">+C18+C24</f>
        <v>159687</v>
      </c>
      <c r="D12" s="11" t="n">
        <f aca="false">+D18+D24</f>
        <v>163028</v>
      </c>
      <c r="E12" s="11"/>
      <c r="F12" s="11" t="n">
        <f aca="false">+F18+F24</f>
        <v>92365</v>
      </c>
      <c r="G12" s="11" t="n">
        <f aca="false">+G18+G24</f>
        <v>49111</v>
      </c>
      <c r="H12" s="11"/>
      <c r="I12" s="11" t="n">
        <f aca="false">+I18+I24</f>
        <v>70912</v>
      </c>
      <c r="J12" s="11" t="n">
        <f aca="false">+J18+J24</f>
        <v>35756</v>
      </c>
      <c r="K12" s="11"/>
      <c r="L12" s="11" t="n">
        <f aca="false">+L18+L24</f>
        <v>53432</v>
      </c>
      <c r="M12" s="11" t="n">
        <f aca="false">+M18+M24</f>
        <v>26143</v>
      </c>
      <c r="N12" s="11"/>
      <c r="O12" s="11" t="n">
        <f aca="false">+O18+O24</f>
        <v>57298</v>
      </c>
      <c r="P12" s="11" t="n">
        <f aca="false">+P18+P24</f>
        <v>26909</v>
      </c>
      <c r="Q12" s="11"/>
      <c r="R12" s="11" t="n">
        <f aca="false">+R18+R24</f>
        <v>40317</v>
      </c>
      <c r="S12" s="11" t="n">
        <f aca="false">+S18+S24</f>
        <v>18029</v>
      </c>
      <c r="T12" s="11"/>
      <c r="U12" s="11" t="n">
        <f aca="false">+U18+U24</f>
        <v>8391</v>
      </c>
      <c r="V12" s="11" t="n">
        <f aca="false">+V18+V24</f>
        <v>3739</v>
      </c>
    </row>
    <row r="13" customFormat="false" ht="12.75" hidden="false" customHeight="false" outlineLevel="0" collapsed="false">
      <c r="A13" s="6" t="s">
        <v>19</v>
      </c>
      <c r="B13" s="11" t="n">
        <f aca="false">+B19+B25</f>
        <v>28875</v>
      </c>
      <c r="C13" s="11" t="n">
        <f aca="false">+C19+C25</f>
        <v>14650</v>
      </c>
      <c r="D13" s="11" t="n">
        <f aca="false">+D19+D25</f>
        <v>14225</v>
      </c>
      <c r="E13" s="11"/>
      <c r="F13" s="11" t="n">
        <f aca="false">+F19+F25</f>
        <v>6434</v>
      </c>
      <c r="G13" s="11" t="n">
        <f aca="false">+G19+G25</f>
        <v>3312</v>
      </c>
      <c r="H13" s="11"/>
      <c r="I13" s="11" t="n">
        <f aca="false">+I19+I25</f>
        <v>6126</v>
      </c>
      <c r="J13" s="11" t="n">
        <f aca="false">+J19+J25</f>
        <v>3161</v>
      </c>
      <c r="K13" s="11"/>
      <c r="L13" s="11" t="n">
        <f aca="false">+L19+L25</f>
        <v>5776</v>
      </c>
      <c r="M13" s="11" t="n">
        <f aca="false">+M19+M25</f>
        <v>2924</v>
      </c>
      <c r="N13" s="11"/>
      <c r="O13" s="11" t="n">
        <f aca="false">+O19+O25</f>
        <v>5417</v>
      </c>
      <c r="P13" s="11" t="n">
        <f aca="false">+P19+P25</f>
        <v>2744</v>
      </c>
      <c r="Q13" s="11"/>
      <c r="R13" s="11" t="n">
        <f aca="false">+R19+R25</f>
        <v>4873</v>
      </c>
      <c r="S13" s="11" t="n">
        <f aca="false">+S19+S25</f>
        <v>2366</v>
      </c>
      <c r="T13" s="11"/>
      <c r="U13" s="11" t="n">
        <f aca="false">+U19+U25</f>
        <v>249</v>
      </c>
      <c r="V13" s="11" t="n">
        <f aca="false">+V19+V25</f>
        <v>143</v>
      </c>
    </row>
    <row r="14" customFormat="false" ht="12.75" hidden="false" customHeight="false" outlineLevel="0" collapsed="false">
      <c r="A14" s="6" t="s">
        <v>20</v>
      </c>
      <c r="B14" s="11" t="n">
        <f aca="false">+B20+B26</f>
        <v>13064</v>
      </c>
      <c r="C14" s="11" t="n">
        <f aca="false">+C20+C26</f>
        <v>6166</v>
      </c>
      <c r="D14" s="11" t="n">
        <f aca="false">+D20+D26</f>
        <v>6898</v>
      </c>
      <c r="E14" s="11"/>
      <c r="F14" s="11" t="n">
        <f aca="false">+F20+F26</f>
        <v>2701</v>
      </c>
      <c r="G14" s="11" t="n">
        <f aca="false">+G20+G26</f>
        <v>1263</v>
      </c>
      <c r="H14" s="11"/>
      <c r="I14" s="11" t="n">
        <f aca="false">+I20+I26</f>
        <v>2536</v>
      </c>
      <c r="J14" s="11" t="n">
        <f aca="false">+J20+J26</f>
        <v>1197</v>
      </c>
      <c r="K14" s="11"/>
      <c r="L14" s="11" t="n">
        <f aca="false">+L20+L26</f>
        <v>2282</v>
      </c>
      <c r="M14" s="11" t="n">
        <f aca="false">+M20+M26</f>
        <v>1042</v>
      </c>
      <c r="N14" s="11"/>
      <c r="O14" s="11" t="n">
        <f aca="false">+O20+O26</f>
        <v>2747</v>
      </c>
      <c r="P14" s="11" t="n">
        <f aca="false">+P20+P26</f>
        <v>1322</v>
      </c>
      <c r="Q14" s="11"/>
      <c r="R14" s="11" t="n">
        <f aca="false">+R20+R26</f>
        <v>2217</v>
      </c>
      <c r="S14" s="11" t="n">
        <f aca="false">+S20+S26</f>
        <v>1027</v>
      </c>
      <c r="T14" s="11"/>
      <c r="U14" s="11" t="n">
        <f aca="false">+U20+U26</f>
        <v>581</v>
      </c>
      <c r="V14" s="11" t="n">
        <f aca="false">+V20+V26</f>
        <v>315</v>
      </c>
    </row>
    <row r="15" customFormat="false" ht="12.75" hidden="false" customHeight="false" outlineLevel="0" collapsed="false">
      <c r="A15" s="6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13.5" hidden="false" customHeight="false" outlineLevel="0" collapsed="false">
      <c r="A16" s="12" t="s">
        <v>21</v>
      </c>
      <c r="B16" s="13" t="n">
        <f aca="false">SUM(B18:B20)</f>
        <v>281639</v>
      </c>
      <c r="C16" s="13" t="n">
        <f aca="false">SUM(C18:C20)</f>
        <v>139183</v>
      </c>
      <c r="D16" s="13" t="n">
        <f aca="false">SUM(D18:D20)</f>
        <v>142456</v>
      </c>
      <c r="E16" s="13"/>
      <c r="F16" s="13" t="n">
        <f aca="false">SUM(F18:F20)</f>
        <v>77404</v>
      </c>
      <c r="G16" s="13" t="n">
        <f aca="false">SUM(G18:G20)</f>
        <v>40787</v>
      </c>
      <c r="H16" s="11"/>
      <c r="I16" s="13" t="n">
        <f aca="false">SUM(I18:I20)</f>
        <v>60593</v>
      </c>
      <c r="J16" s="13" t="n">
        <f aca="false">SUM(J18:J20)</f>
        <v>30521</v>
      </c>
      <c r="K16" s="11"/>
      <c r="L16" s="13" t="n">
        <f aca="false">SUM(L18:L20)</f>
        <v>47821</v>
      </c>
      <c r="M16" s="13" t="n">
        <f aca="false">SUM(M18:M20)</f>
        <v>23409</v>
      </c>
      <c r="N16" s="11"/>
      <c r="O16" s="13" t="n">
        <f aca="false">SUM(O18:O20)</f>
        <v>51427</v>
      </c>
      <c r="P16" s="13" t="n">
        <f aca="false">SUM(P18:P20)</f>
        <v>24415</v>
      </c>
      <c r="Q16" s="11"/>
      <c r="R16" s="13" t="n">
        <f aca="false">SUM(R18:R20)</f>
        <v>37584</v>
      </c>
      <c r="S16" s="13" t="n">
        <f aca="false">SUM(S18:S20)</f>
        <v>16960</v>
      </c>
      <c r="T16" s="11"/>
      <c r="U16" s="13" t="n">
        <f aca="false">SUM(U18:U20)</f>
        <v>6810</v>
      </c>
      <c r="V16" s="13" t="n">
        <f aca="false">SUM(V18:V20)</f>
        <v>3091</v>
      </c>
    </row>
    <row r="17" customFormat="false" ht="12.75" hidden="false" customHeight="false" outlineLevel="0" collapsed="false">
      <c r="A17" s="6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</row>
    <row r="18" customFormat="false" ht="12.75" hidden="false" customHeight="false" outlineLevel="0" collapsed="false">
      <c r="A18" s="6" t="s">
        <v>18</v>
      </c>
      <c r="B18" s="14" t="n">
        <v>240371</v>
      </c>
      <c r="C18" s="14" t="n">
        <v>118705</v>
      </c>
      <c r="D18" s="14" t="n">
        <v>121666</v>
      </c>
      <c r="E18" s="14"/>
      <c r="F18" s="14" t="n">
        <v>68421</v>
      </c>
      <c r="G18" s="14" t="n">
        <v>36297</v>
      </c>
      <c r="H18" s="14"/>
      <c r="I18" s="14" t="n">
        <v>52094</v>
      </c>
      <c r="J18" s="14" t="n">
        <v>26247</v>
      </c>
      <c r="K18" s="14"/>
      <c r="L18" s="14" t="n">
        <v>39879</v>
      </c>
      <c r="M18" s="14" t="n">
        <v>19501</v>
      </c>
      <c r="N18" s="14"/>
      <c r="O18" s="14" t="n">
        <v>43396</v>
      </c>
      <c r="P18" s="14" t="n">
        <v>20417</v>
      </c>
      <c r="Q18" s="14"/>
      <c r="R18" s="14" t="n">
        <v>30601</v>
      </c>
      <c r="S18" s="14" t="n">
        <v>13610</v>
      </c>
      <c r="T18" s="14"/>
      <c r="U18" s="14" t="n">
        <v>5980</v>
      </c>
      <c r="V18" s="14" t="n">
        <v>2633</v>
      </c>
    </row>
    <row r="19" customFormat="false" ht="12.75" hidden="false" customHeight="false" outlineLevel="0" collapsed="false">
      <c r="A19" s="6" t="s">
        <v>19</v>
      </c>
      <c r="B19" s="14" t="n">
        <v>28204</v>
      </c>
      <c r="C19" s="14" t="n">
        <v>14312</v>
      </c>
      <c r="D19" s="14" t="n">
        <v>13892</v>
      </c>
      <c r="E19" s="14"/>
      <c r="F19" s="14" t="n">
        <v>6282</v>
      </c>
      <c r="G19" s="14" t="n">
        <v>3227</v>
      </c>
      <c r="H19" s="14"/>
      <c r="I19" s="14" t="n">
        <v>5963</v>
      </c>
      <c r="J19" s="14" t="n">
        <v>3077</v>
      </c>
      <c r="K19" s="14"/>
      <c r="L19" s="14" t="n">
        <v>5660</v>
      </c>
      <c r="M19" s="14" t="n">
        <v>2866</v>
      </c>
      <c r="N19" s="14"/>
      <c r="O19" s="14" t="n">
        <v>5284</v>
      </c>
      <c r="P19" s="14" t="n">
        <v>2676</v>
      </c>
      <c r="Q19" s="14"/>
      <c r="R19" s="14" t="n">
        <v>4766</v>
      </c>
      <c r="S19" s="14" t="n">
        <v>2323</v>
      </c>
      <c r="T19" s="14"/>
      <c r="U19" s="14" t="n">
        <v>249</v>
      </c>
      <c r="V19" s="14" t="n">
        <v>143</v>
      </c>
    </row>
    <row r="20" customFormat="false" ht="12.75" hidden="false" customHeight="false" outlineLevel="0" collapsed="false">
      <c r="A20" s="6" t="s">
        <v>20</v>
      </c>
      <c r="B20" s="14" t="n">
        <v>13064</v>
      </c>
      <c r="C20" s="14" t="n">
        <v>6166</v>
      </c>
      <c r="D20" s="14" t="n">
        <v>6898</v>
      </c>
      <c r="E20" s="14"/>
      <c r="F20" s="14" t="n">
        <v>2701</v>
      </c>
      <c r="G20" s="14" t="n">
        <v>1263</v>
      </c>
      <c r="H20" s="14"/>
      <c r="I20" s="14" t="n">
        <v>2536</v>
      </c>
      <c r="J20" s="14" t="n">
        <v>1197</v>
      </c>
      <c r="K20" s="14"/>
      <c r="L20" s="14" t="n">
        <v>2282</v>
      </c>
      <c r="M20" s="14" t="n">
        <v>1042</v>
      </c>
      <c r="N20" s="14"/>
      <c r="O20" s="14" t="n">
        <v>2747</v>
      </c>
      <c r="P20" s="14" t="n">
        <v>1322</v>
      </c>
      <c r="Q20" s="14"/>
      <c r="R20" s="14" t="n">
        <v>2217</v>
      </c>
      <c r="S20" s="14" t="n">
        <v>1027</v>
      </c>
      <c r="T20" s="14"/>
      <c r="U20" s="14" t="n">
        <v>581</v>
      </c>
      <c r="V20" s="14" t="n">
        <v>315</v>
      </c>
    </row>
    <row r="21" customFormat="false" ht="12.75" hidden="false" customHeight="false" outlineLevel="0" collapsed="false">
      <c r="A21" s="6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3.5" hidden="false" customHeight="false" outlineLevel="0" collapsed="false">
      <c r="A22" s="12" t="s">
        <v>22</v>
      </c>
      <c r="B22" s="13" t="n">
        <f aca="false">SUM(B24:B26)</f>
        <v>83015</v>
      </c>
      <c r="C22" s="13" t="n">
        <f aca="false">SUM(C24:C26)</f>
        <v>41320</v>
      </c>
      <c r="D22" s="13" t="n">
        <f aca="false">SUM(D24:D26)</f>
        <v>41695</v>
      </c>
      <c r="E22" s="13"/>
      <c r="F22" s="13" t="n">
        <f aca="false">SUM(F24:F26)</f>
        <v>24096</v>
      </c>
      <c r="G22" s="13" t="n">
        <f aca="false">SUM(G24:G26)</f>
        <v>12899</v>
      </c>
      <c r="H22" s="11"/>
      <c r="I22" s="13" t="n">
        <f aca="false">SUM(I24:I26)</f>
        <v>18981</v>
      </c>
      <c r="J22" s="13" t="n">
        <f aca="false">SUM(J24:J26)</f>
        <v>9593</v>
      </c>
      <c r="K22" s="11"/>
      <c r="L22" s="13" t="n">
        <f aca="false">SUM(L24:L26)</f>
        <v>13669</v>
      </c>
      <c r="M22" s="13" t="n">
        <f aca="false">SUM(M24:M26)</f>
        <v>6700</v>
      </c>
      <c r="N22" s="11"/>
      <c r="O22" s="13" t="n">
        <f aca="false">SUM(O24:O26)</f>
        <v>14035</v>
      </c>
      <c r="P22" s="13" t="n">
        <f aca="false">SUM(P24:P26)</f>
        <v>6560</v>
      </c>
      <c r="Q22" s="11"/>
      <c r="R22" s="13" t="n">
        <f aca="false">SUM(R24:R26)</f>
        <v>9823</v>
      </c>
      <c r="S22" s="13" t="n">
        <f aca="false">SUM(S24:S26)</f>
        <v>4462</v>
      </c>
      <c r="T22" s="11"/>
      <c r="U22" s="13" t="n">
        <f aca="false">SUM(U24:U26)</f>
        <v>2411</v>
      </c>
      <c r="V22" s="13" t="n">
        <f aca="false">SUM(V24:V26)</f>
        <v>1106</v>
      </c>
    </row>
    <row r="23" customFormat="false" ht="12.75" hidden="false" customHeight="false" outlineLevel="0" collapsed="false">
      <c r="A23" s="6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2.75" hidden="false" customHeight="false" outlineLevel="0" collapsed="false">
      <c r="A24" s="6" t="s">
        <v>18</v>
      </c>
      <c r="B24" s="14" t="n">
        <v>82344</v>
      </c>
      <c r="C24" s="14" t="n">
        <v>40982</v>
      </c>
      <c r="D24" s="14" t="n">
        <v>41362</v>
      </c>
      <c r="E24" s="14"/>
      <c r="F24" s="14" t="n">
        <v>23944</v>
      </c>
      <c r="G24" s="14" t="n">
        <v>12814</v>
      </c>
      <c r="H24" s="14"/>
      <c r="I24" s="14" t="n">
        <v>18818</v>
      </c>
      <c r="J24" s="14" t="n">
        <v>9509</v>
      </c>
      <c r="K24" s="14"/>
      <c r="L24" s="14" t="n">
        <v>13553</v>
      </c>
      <c r="M24" s="14" t="n">
        <v>6642</v>
      </c>
      <c r="N24" s="14"/>
      <c r="O24" s="14" t="n">
        <v>13902</v>
      </c>
      <c r="P24" s="14" t="n">
        <v>6492</v>
      </c>
      <c r="Q24" s="14"/>
      <c r="R24" s="14" t="n">
        <v>9716</v>
      </c>
      <c r="S24" s="14" t="n">
        <v>4419</v>
      </c>
      <c r="T24" s="14"/>
      <c r="U24" s="14" t="n">
        <v>2411</v>
      </c>
      <c r="V24" s="14" t="n">
        <v>1106</v>
      </c>
    </row>
    <row r="25" customFormat="false" ht="12.75" hidden="false" customHeight="false" outlineLevel="0" collapsed="false">
      <c r="A25" s="15" t="s">
        <v>19</v>
      </c>
      <c r="B25" s="14" t="n">
        <v>671</v>
      </c>
      <c r="C25" s="14" t="n">
        <v>338</v>
      </c>
      <c r="D25" s="14" t="n">
        <v>333</v>
      </c>
      <c r="E25" s="14"/>
      <c r="F25" s="14" t="n">
        <v>152</v>
      </c>
      <c r="G25" s="14" t="n">
        <v>85</v>
      </c>
      <c r="H25" s="14"/>
      <c r="I25" s="14" t="n">
        <v>163</v>
      </c>
      <c r="J25" s="14" t="n">
        <v>84</v>
      </c>
      <c r="K25" s="14"/>
      <c r="L25" s="14" t="n">
        <v>116</v>
      </c>
      <c r="M25" s="14" t="n">
        <v>58</v>
      </c>
      <c r="N25" s="14"/>
      <c r="O25" s="14" t="n">
        <v>133</v>
      </c>
      <c r="P25" s="14" t="n">
        <v>68</v>
      </c>
      <c r="Q25" s="14"/>
      <c r="R25" s="14" t="n">
        <v>107</v>
      </c>
      <c r="S25" s="14" t="n">
        <v>43</v>
      </c>
      <c r="T25" s="14"/>
      <c r="U25" s="14" t="n">
        <v>0</v>
      </c>
      <c r="V25" s="14" t="n">
        <v>0</v>
      </c>
    </row>
    <row r="26" customFormat="false" ht="13.5" hidden="false" customHeight="false" outlineLevel="0" collapsed="false">
      <c r="A26" s="16" t="s">
        <v>20</v>
      </c>
      <c r="B26" s="17" t="n">
        <f aca="false">+F26+I26+L26+O26+R26+U26</f>
        <v>0</v>
      </c>
      <c r="C26" s="17" t="n">
        <f aca="false">+G26+J26+M26+P26+S26+V26</f>
        <v>0</v>
      </c>
      <c r="D26" s="17" t="n">
        <f aca="false">+B26-C26</f>
        <v>0</v>
      </c>
      <c r="E26" s="17"/>
      <c r="F26" s="18" t="n">
        <v>0</v>
      </c>
      <c r="G26" s="18" t="n">
        <v>0</v>
      </c>
      <c r="H26" s="18"/>
      <c r="I26" s="18" t="n">
        <v>0</v>
      </c>
      <c r="J26" s="18" t="n">
        <v>0</v>
      </c>
      <c r="K26" s="18"/>
      <c r="L26" s="18" t="n">
        <v>0</v>
      </c>
      <c r="M26" s="18" t="n">
        <v>0</v>
      </c>
      <c r="N26" s="18"/>
      <c r="O26" s="18" t="n">
        <v>0</v>
      </c>
      <c r="P26" s="18" t="n">
        <v>0</v>
      </c>
      <c r="Q26" s="18"/>
      <c r="R26" s="18" t="n">
        <v>0</v>
      </c>
      <c r="S26" s="18" t="n">
        <v>0</v>
      </c>
      <c r="T26" s="18"/>
      <c r="U26" s="18" t="n">
        <v>0</v>
      </c>
      <c r="V26" s="18" t="n">
        <v>0</v>
      </c>
    </row>
    <row r="29" customFormat="false" ht="12" hidden="false" customHeight="false" outlineLevel="0" collapsed="false">
      <c r="B29" s="19"/>
      <c r="C29" s="19"/>
      <c r="D29" s="19"/>
    </row>
    <row r="30" customFormat="false" ht="12" hidden="false" customHeight="false" outlineLevel="0" collapsed="false">
      <c r="F30" s="14"/>
      <c r="G30" s="14"/>
      <c r="I30" s="14"/>
      <c r="J30" s="14"/>
      <c r="L30" s="14"/>
      <c r="M30" s="14"/>
      <c r="O30" s="14"/>
      <c r="P30" s="14"/>
      <c r="R30" s="14"/>
      <c r="S30" s="14"/>
    </row>
    <row r="31" customFormat="false" ht="12" hidden="false" customHeight="false" outlineLevel="0" collapsed="false">
      <c r="F31" s="14"/>
      <c r="G31" s="14"/>
      <c r="I31" s="14"/>
      <c r="J31" s="14"/>
      <c r="L31" s="14"/>
      <c r="M31" s="14"/>
      <c r="O31" s="14"/>
      <c r="P31" s="14"/>
      <c r="R31" s="14"/>
      <c r="S31" s="14"/>
    </row>
  </sheetData>
  <mergeCells count="13">
    <mergeCell ref="A1:V1"/>
    <mergeCell ref="A2:V2"/>
    <mergeCell ref="A3:V3"/>
    <mergeCell ref="A4:V4"/>
    <mergeCell ref="A5:V5"/>
    <mergeCell ref="A6:V6"/>
    <mergeCell ref="B7:D7"/>
    <mergeCell ref="F7:G7"/>
    <mergeCell ref="I7:J7"/>
    <mergeCell ref="L7:M7"/>
    <mergeCell ref="O7:P7"/>
    <mergeCell ref="R7:S7"/>
    <mergeCell ref="U7:V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3:37:13Z</dcterms:created>
  <dc:creator>Eliecer Ramirez Vargas</dc:creator>
  <dc:description/>
  <dc:language>en-US</dc:language>
  <cp:lastModifiedBy>Mayra Quiros Jimenez</cp:lastModifiedBy>
  <cp:lastPrinted>2013-09-10T20:42:56Z</cp:lastPrinted>
  <dcterms:modified xsi:type="dcterms:W3CDTF">2013-09-10T20:43:09Z</dcterms:modified>
  <cp:revision>0</cp:revision>
  <dc:subject/>
  <dc:title/>
</cp:coreProperties>
</file>