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22" sheetId="1" state="visible" r:id="rId2"/>
  </sheets>
  <definedNames>
    <definedName function="false" hidden="false" localSheetId="0" name="_xlnm.Print_Area" vbProcedure="false">c22!$A$1:$AB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5">
  <si>
    <t xml:space="preserve">CUADRO Nº:  14</t>
  </si>
  <si>
    <t xml:space="preserve">DESERCION INTRA-ANUAL EN I Y II CICLOS</t>
  </si>
  <si>
    <t xml:space="preserve">POR:  AÑO CURSADO Y SEXO</t>
  </si>
  <si>
    <t xml:space="preserve">SEGÚN:  ZONA Y DEPENDENCIA</t>
  </si>
  <si>
    <t xml:space="preserve">AÑO:  2013</t>
  </si>
  <si>
    <t xml:space="preserve">ZONA Y</t>
  </si>
  <si>
    <t xml:space="preserve">TOTAL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DEPENDENCIA</t>
  </si>
  <si>
    <t xml:space="preserve">T</t>
  </si>
  <si>
    <t xml:space="preserve">H</t>
  </si>
  <si>
    <t xml:space="preserve">M</t>
  </si>
  <si>
    <t xml:space="preserve">CIFRAS ABSOLUTAS</t>
  </si>
  <si>
    <t xml:space="preserve">Público</t>
  </si>
  <si>
    <t xml:space="preserve">Privado </t>
  </si>
  <si>
    <t xml:space="preserve">Privado Subvencionado</t>
  </si>
  <si>
    <t xml:space="preserve">URBANA</t>
  </si>
  <si>
    <t xml:space="preserve">Total</t>
  </si>
  <si>
    <t xml:space="preserve">RURAL</t>
  </si>
  <si>
    <t xml:space="preserve">CIFRAS RELATIV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Book Antiqua"/>
      <family val="1"/>
    </font>
    <font>
      <sz val="11"/>
      <name val="Arial"/>
      <family val="2"/>
    </font>
    <font>
      <sz val="11"/>
      <name val="Book Antiqua"/>
      <family val="1"/>
    </font>
    <font>
      <b val="true"/>
      <sz val="10"/>
      <name val="Book Antiqua"/>
      <family val="1"/>
    </font>
    <font>
      <b val="true"/>
      <sz val="12"/>
      <name val="Book Antiqua"/>
      <family val="1"/>
    </font>
    <font>
      <sz val="10"/>
      <name val="Book Antiqua"/>
      <family val="1"/>
    </font>
    <font>
      <sz val="10"/>
      <color rgb="FF000000"/>
      <name val="Book Antiqua"/>
      <family val="1"/>
    </font>
    <font>
      <b val="true"/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Z46" activeCellId="0" sqref="Z46:AB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8.41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false" outlineLevel="0" max="5" min="5" style="0" width="1.7"/>
    <col collapsed="false" customWidth="true" hidden="false" outlineLevel="0" max="8" min="6" style="0" width="6.7"/>
    <col collapsed="false" customWidth="true" hidden="false" outlineLevel="0" max="9" min="9" style="0" width="1.7"/>
    <col collapsed="false" customWidth="true" hidden="false" outlineLevel="0" max="12" min="10" style="0" width="6.7"/>
    <col collapsed="false" customWidth="true" hidden="false" outlineLevel="0" max="13" min="13" style="0" width="1.7"/>
    <col collapsed="false" customWidth="true" hidden="false" outlineLevel="0" max="16" min="14" style="0" width="6.7"/>
    <col collapsed="false" customWidth="true" hidden="false" outlineLevel="0" max="17" min="17" style="0" width="1.7"/>
    <col collapsed="false" customWidth="true" hidden="false" outlineLevel="0" max="20" min="18" style="0" width="6.7"/>
    <col collapsed="false" customWidth="true" hidden="false" outlineLevel="0" max="21" min="21" style="0" width="1.7"/>
    <col collapsed="false" customWidth="true" hidden="false" outlineLevel="0" max="24" min="22" style="0" width="6.7"/>
    <col collapsed="false" customWidth="true" hidden="false" outlineLevel="0" max="25" min="25" style="0" width="1.7"/>
    <col collapsed="false" customWidth="true" hidden="false" outlineLevel="0" max="28" min="26" style="0" width="6.7"/>
  </cols>
  <sheetData>
    <row r="1" s="2" customFormat="tru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2" customFormat="tru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s="2" customFormat="tru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s="2" customFormat="tru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s="2" customFormat="tru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s="2" customFormat="true" ht="17.25" hidden="false" customHeight="false" outlineLevel="0" collapsed="false">
      <c r="A6" s="3"/>
      <c r="B6" s="4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s="2" customFormat="true" ht="15" hidden="false" customHeight="false" outlineLevel="0" collapsed="false">
      <c r="A7" s="5" t="s">
        <v>5</v>
      </c>
      <c r="B7" s="6" t="s">
        <v>6</v>
      </c>
      <c r="C7" s="6"/>
      <c r="D7" s="6"/>
      <c r="E7" s="7"/>
      <c r="F7" s="6" t="s">
        <v>7</v>
      </c>
      <c r="G7" s="6"/>
      <c r="H7" s="6"/>
      <c r="I7" s="7"/>
      <c r="J7" s="6" t="s">
        <v>8</v>
      </c>
      <c r="K7" s="6"/>
      <c r="L7" s="6"/>
      <c r="M7" s="7"/>
      <c r="N7" s="6" t="s">
        <v>9</v>
      </c>
      <c r="O7" s="6"/>
      <c r="P7" s="6"/>
      <c r="Q7" s="7"/>
      <c r="R7" s="6" t="s">
        <v>10</v>
      </c>
      <c r="S7" s="6"/>
      <c r="T7" s="6"/>
      <c r="U7" s="7"/>
      <c r="V7" s="6" t="s">
        <v>11</v>
      </c>
      <c r="W7" s="6"/>
      <c r="X7" s="6"/>
      <c r="Y7" s="7"/>
      <c r="Z7" s="6" t="s">
        <v>12</v>
      </c>
      <c r="AA7" s="6"/>
      <c r="AB7" s="6"/>
    </row>
    <row r="8" s="2" customFormat="true" ht="15.75" hidden="false" customHeight="false" outlineLevel="0" collapsed="false">
      <c r="A8" s="8" t="s">
        <v>13</v>
      </c>
      <c r="B8" s="8" t="s">
        <v>14</v>
      </c>
      <c r="C8" s="8" t="s">
        <v>15</v>
      </c>
      <c r="D8" s="8" t="s">
        <v>16</v>
      </c>
      <c r="E8" s="9"/>
      <c r="F8" s="8" t="s">
        <v>14</v>
      </c>
      <c r="G8" s="8" t="s">
        <v>15</v>
      </c>
      <c r="H8" s="8" t="s">
        <v>16</v>
      </c>
      <c r="I8" s="9"/>
      <c r="J8" s="8" t="s">
        <v>14</v>
      </c>
      <c r="K8" s="8" t="s">
        <v>15</v>
      </c>
      <c r="L8" s="8" t="s">
        <v>16</v>
      </c>
      <c r="M8" s="9"/>
      <c r="N8" s="8" t="s">
        <v>14</v>
      </c>
      <c r="O8" s="8" t="s">
        <v>15</v>
      </c>
      <c r="P8" s="8" t="s">
        <v>16</v>
      </c>
      <c r="Q8" s="9"/>
      <c r="R8" s="8" t="s">
        <v>14</v>
      </c>
      <c r="S8" s="8" t="s">
        <v>15</v>
      </c>
      <c r="T8" s="8" t="s">
        <v>16</v>
      </c>
      <c r="U8" s="9"/>
      <c r="V8" s="8" t="s">
        <v>14</v>
      </c>
      <c r="W8" s="8" t="s">
        <v>15</v>
      </c>
      <c r="X8" s="8" t="s">
        <v>16</v>
      </c>
      <c r="Y8" s="9"/>
      <c r="Z8" s="8" t="s">
        <v>14</v>
      </c>
      <c r="AA8" s="8" t="s">
        <v>15</v>
      </c>
      <c r="AB8" s="8" t="s">
        <v>16</v>
      </c>
    </row>
    <row r="9" customFormat="false" ht="15" hidden="false" customHeight="false" outlineLevel="0" collapsed="false">
      <c r="A9" s="10"/>
      <c r="B9" s="11"/>
      <c r="C9" s="11"/>
      <c r="D9" s="11"/>
      <c r="E9" s="12"/>
      <c r="F9" s="11"/>
      <c r="G9" s="11"/>
      <c r="H9" s="11"/>
      <c r="I9" s="12"/>
      <c r="J9" s="11"/>
      <c r="K9" s="11"/>
      <c r="L9" s="11"/>
      <c r="M9" s="12"/>
      <c r="N9" s="11"/>
      <c r="O9" s="11"/>
      <c r="P9" s="11"/>
      <c r="Q9" s="12"/>
      <c r="R9" s="11"/>
      <c r="S9" s="11"/>
      <c r="T9" s="11"/>
      <c r="U9" s="12"/>
      <c r="V9" s="11"/>
      <c r="W9" s="11"/>
      <c r="X9" s="11"/>
      <c r="Y9" s="12"/>
      <c r="Z9" s="11"/>
      <c r="AA9" s="11"/>
      <c r="AB9" s="11"/>
    </row>
    <row r="10" customFormat="false" ht="15" hidden="false" customHeight="false" outlineLevel="0" collapsed="false">
      <c r="A10" s="11" t="s">
        <v>1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</row>
    <row r="11" customFormat="false" ht="16.5" hidden="false" customHeight="false" outlineLevel="0" collapsed="false">
      <c r="A11" s="10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15" hidden="false" customHeight="false" outlineLevel="0" collapsed="false">
      <c r="A12" s="1" t="s">
        <v>6</v>
      </c>
      <c r="B12" s="14" t="n">
        <f aca="false">+B18+B24</f>
        <v>7812</v>
      </c>
      <c r="C12" s="14" t="n">
        <f aca="false">+C18+C24</f>
        <v>4259</v>
      </c>
      <c r="D12" s="14" t="n">
        <f aca="false">+D18+D24</f>
        <v>3553</v>
      </c>
      <c r="E12" s="14"/>
      <c r="F12" s="14" t="n">
        <f aca="false">+F18+F24</f>
        <v>1961</v>
      </c>
      <c r="G12" s="14" t="n">
        <f aca="false">+G18+G24</f>
        <v>1104</v>
      </c>
      <c r="H12" s="14" t="n">
        <f aca="false">+H18+H24</f>
        <v>857</v>
      </c>
      <c r="I12" s="14"/>
      <c r="J12" s="14" t="n">
        <f aca="false">+J18+J24</f>
        <v>1376</v>
      </c>
      <c r="K12" s="14" t="n">
        <f aca="false">+K18+K24</f>
        <v>782</v>
      </c>
      <c r="L12" s="14" t="n">
        <f aca="false">+L18+L24</f>
        <v>594</v>
      </c>
      <c r="M12" s="14"/>
      <c r="N12" s="14" t="n">
        <f aca="false">+N18+N24</f>
        <v>1069</v>
      </c>
      <c r="O12" s="14" t="n">
        <f aca="false">+O18+O24</f>
        <v>550</v>
      </c>
      <c r="P12" s="14" t="n">
        <f aca="false">+P18+P24</f>
        <v>519</v>
      </c>
      <c r="Q12" s="14"/>
      <c r="R12" s="14" t="n">
        <f aca="false">+R18+R24</f>
        <v>1362</v>
      </c>
      <c r="S12" s="14" t="n">
        <f aca="false">+S18+S24</f>
        <v>828</v>
      </c>
      <c r="T12" s="14" t="n">
        <f aca="false">+T18+T24</f>
        <v>534</v>
      </c>
      <c r="U12" s="14"/>
      <c r="V12" s="14" t="n">
        <f aca="false">+V18+V24</f>
        <v>1219</v>
      </c>
      <c r="W12" s="14" t="n">
        <f aca="false">+W18+W24</f>
        <v>648</v>
      </c>
      <c r="X12" s="14" t="n">
        <f aca="false">+X18+X24</f>
        <v>571</v>
      </c>
      <c r="Y12" s="14"/>
      <c r="Z12" s="14" t="n">
        <f aca="false">+Z18+Z24</f>
        <v>825</v>
      </c>
      <c r="AA12" s="14" t="n">
        <f aca="false">+AA18+AA24</f>
        <v>347</v>
      </c>
      <c r="AB12" s="14" t="n">
        <f aca="false">+AB18+AB24</f>
        <v>478</v>
      </c>
      <c r="AD12" s="15" t="n">
        <f aca="false">+AD18+AD24</f>
        <v>452071</v>
      </c>
      <c r="AE12" s="15" t="n">
        <f aca="false">+AE18+AE24</f>
        <v>233049</v>
      </c>
      <c r="AF12" s="15" t="n">
        <f aca="false">+AF18+AF24</f>
        <v>219022</v>
      </c>
      <c r="AG12" s="15"/>
      <c r="AH12" s="15" t="n">
        <f aca="false">+AH18+AH24</f>
        <v>80070</v>
      </c>
      <c r="AI12" s="15" t="n">
        <f aca="false">+AI18+AI24</f>
        <v>41622</v>
      </c>
      <c r="AJ12" s="15" t="n">
        <f aca="false">+AJ18+AJ24</f>
        <v>38448</v>
      </c>
      <c r="AK12" s="15"/>
      <c r="AL12" s="15" t="n">
        <f aca="false">+AL18+AL24</f>
        <v>74582</v>
      </c>
      <c r="AM12" s="15" t="n">
        <f aca="false">+AM18+AM24</f>
        <v>38340</v>
      </c>
      <c r="AN12" s="15" t="n">
        <f aca="false">+AN18+AN24</f>
        <v>36242</v>
      </c>
      <c r="AO12" s="15"/>
      <c r="AP12" s="15" t="n">
        <f aca="false">+AP18+AP24</f>
        <v>74012</v>
      </c>
      <c r="AQ12" s="15" t="n">
        <f aca="false">+AQ18+AQ24</f>
        <v>38034</v>
      </c>
      <c r="AR12" s="15" t="n">
        <f aca="false">+AR18+AR24</f>
        <v>35978</v>
      </c>
      <c r="AS12" s="15"/>
      <c r="AT12" s="15" t="n">
        <f aca="false">+AT18+AT24</f>
        <v>76708</v>
      </c>
      <c r="AU12" s="15" t="n">
        <f aca="false">+AU18+AU24</f>
        <v>39748</v>
      </c>
      <c r="AV12" s="15" t="n">
        <f aca="false">+AV18+AV24</f>
        <v>36960</v>
      </c>
      <c r="AW12" s="15"/>
      <c r="AX12" s="15" t="n">
        <f aca="false">+AX18+AX24</f>
        <v>73890</v>
      </c>
      <c r="AY12" s="15" t="n">
        <f aca="false">+AY18+AY24</f>
        <v>38089</v>
      </c>
      <c r="AZ12" s="15" t="n">
        <f aca="false">+AZ18+AZ24</f>
        <v>35801</v>
      </c>
      <c r="BA12" s="15"/>
      <c r="BB12" s="15" t="n">
        <f aca="false">+BB18+BB24</f>
        <v>72809</v>
      </c>
      <c r="BC12" s="15" t="n">
        <f aca="false">+BC18+BC24</f>
        <v>37216</v>
      </c>
      <c r="BD12" s="15" t="n">
        <f aca="false">+BD18+BD24</f>
        <v>35593</v>
      </c>
    </row>
    <row r="13" customFormat="false" ht="13.5" hidden="false" customHeight="false" outlineLevel="0" collapsed="false">
      <c r="A13" s="0" t="s">
        <v>18</v>
      </c>
      <c r="B13" s="14" t="n">
        <f aca="false">+B19+B25</f>
        <v>7394</v>
      </c>
      <c r="C13" s="14" t="n">
        <f aca="false">+C19+C25</f>
        <v>4101</v>
      </c>
      <c r="D13" s="14" t="n">
        <f aca="false">+D19+D25</f>
        <v>3293</v>
      </c>
      <c r="E13" s="14"/>
      <c r="F13" s="14" t="n">
        <f aca="false">+F19+F25</f>
        <v>1874</v>
      </c>
      <c r="G13" s="14" t="n">
        <f aca="false">+G19+G25</f>
        <v>1056</v>
      </c>
      <c r="H13" s="14" t="n">
        <f aca="false">+H19+H25</f>
        <v>818</v>
      </c>
      <c r="I13" s="14"/>
      <c r="J13" s="14" t="n">
        <f aca="false">+J19+J25</f>
        <v>1271</v>
      </c>
      <c r="K13" s="14" t="n">
        <f aca="false">+K19+K25</f>
        <v>743</v>
      </c>
      <c r="L13" s="14" t="n">
        <f aca="false">+L19+L25</f>
        <v>528</v>
      </c>
      <c r="M13" s="14"/>
      <c r="N13" s="14" t="n">
        <f aca="false">+N19+N25</f>
        <v>1023</v>
      </c>
      <c r="O13" s="14" t="n">
        <f aca="false">+O19+O25</f>
        <v>534</v>
      </c>
      <c r="P13" s="14" t="n">
        <f aca="false">+P19+P25</f>
        <v>489</v>
      </c>
      <c r="Q13" s="14"/>
      <c r="R13" s="14" t="n">
        <f aca="false">+R19+R25</f>
        <v>1296</v>
      </c>
      <c r="S13" s="14" t="n">
        <f aca="false">+S19+S25</f>
        <v>810</v>
      </c>
      <c r="T13" s="14" t="n">
        <f aca="false">+T19+T25</f>
        <v>486</v>
      </c>
      <c r="U13" s="14"/>
      <c r="V13" s="14" t="n">
        <f aca="false">+V19+V25</f>
        <v>1148</v>
      </c>
      <c r="W13" s="14" t="n">
        <f aca="false">+W19+W25</f>
        <v>636</v>
      </c>
      <c r="X13" s="14" t="n">
        <f aca="false">+X19+X25</f>
        <v>512</v>
      </c>
      <c r="Y13" s="14"/>
      <c r="Z13" s="14" t="n">
        <f aca="false">+Z19+Z25</f>
        <v>782</v>
      </c>
      <c r="AA13" s="14" t="n">
        <f aca="false">+AA19+AA25</f>
        <v>322</v>
      </c>
      <c r="AB13" s="14" t="n">
        <f aca="false">+AB19+AB25</f>
        <v>460</v>
      </c>
      <c r="AD13" s="15" t="n">
        <f aca="false">+AD19+AD25</f>
        <v>410349</v>
      </c>
      <c r="AE13" s="15" t="n">
        <f aca="false">+AE19+AE25</f>
        <v>211939</v>
      </c>
      <c r="AF13" s="15" t="n">
        <f aca="false">+AF19+AF25</f>
        <v>198410</v>
      </c>
      <c r="AG13" s="15"/>
      <c r="AH13" s="15" t="n">
        <f aca="false">+AH19+AH25</f>
        <v>72678</v>
      </c>
      <c r="AI13" s="15" t="n">
        <f aca="false">+AI19+AI25</f>
        <v>37795</v>
      </c>
      <c r="AJ13" s="15" t="n">
        <f aca="false">+AJ19+AJ25</f>
        <v>34883</v>
      </c>
      <c r="AK13" s="15"/>
      <c r="AL13" s="15" t="n">
        <f aca="false">+AL19+AL25</f>
        <v>67486</v>
      </c>
      <c r="AM13" s="15" t="n">
        <f aca="false">+AM19+AM25</f>
        <v>34776</v>
      </c>
      <c r="AN13" s="15" t="n">
        <f aca="false">+AN19+AN25</f>
        <v>32710</v>
      </c>
      <c r="AO13" s="15"/>
      <c r="AP13" s="15" t="n">
        <f aca="false">+AP19+AP25</f>
        <v>66969</v>
      </c>
      <c r="AQ13" s="15" t="n">
        <f aca="false">+AQ19+AQ25</f>
        <v>34448</v>
      </c>
      <c r="AR13" s="15" t="n">
        <f aca="false">+AR19+AR25</f>
        <v>32521</v>
      </c>
      <c r="AS13" s="15"/>
      <c r="AT13" s="15" t="n">
        <f aca="false">+AT19+AT25</f>
        <v>69790</v>
      </c>
      <c r="AU13" s="15" t="n">
        <f aca="false">+AU19+AU25</f>
        <v>36218</v>
      </c>
      <c r="AV13" s="15" t="n">
        <f aca="false">+AV19+AV25</f>
        <v>33572</v>
      </c>
      <c r="AW13" s="15"/>
      <c r="AX13" s="15" t="n">
        <f aca="false">+AX19+AX25</f>
        <v>67360</v>
      </c>
      <c r="AY13" s="15" t="n">
        <f aca="false">+AY19+AY25</f>
        <v>34859</v>
      </c>
      <c r="AZ13" s="15" t="n">
        <f aca="false">+AZ19+AZ25</f>
        <v>32501</v>
      </c>
      <c r="BA13" s="15"/>
      <c r="BB13" s="15" t="n">
        <f aca="false">+BB19+BB25</f>
        <v>66066</v>
      </c>
      <c r="BC13" s="15" t="n">
        <f aca="false">+BC19+BC25</f>
        <v>33843</v>
      </c>
      <c r="BD13" s="15" t="n">
        <f aca="false">+BD19+BD25</f>
        <v>32223</v>
      </c>
    </row>
    <row r="14" customFormat="false" ht="13.5" hidden="false" customHeight="false" outlineLevel="0" collapsed="false">
      <c r="A14" s="0" t="s">
        <v>19</v>
      </c>
      <c r="B14" s="14" t="n">
        <f aca="false">+B20+B26</f>
        <v>309</v>
      </c>
      <c r="C14" s="14" t="n">
        <f aca="false">+C20+C26</f>
        <v>105</v>
      </c>
      <c r="D14" s="14" t="n">
        <f aca="false">+D20+D26</f>
        <v>204</v>
      </c>
      <c r="E14" s="14"/>
      <c r="F14" s="14" t="n">
        <f aca="false">+F20+F26</f>
        <v>61</v>
      </c>
      <c r="G14" s="14" t="n">
        <f aca="false">+G20+G26</f>
        <v>32</v>
      </c>
      <c r="H14" s="14" t="n">
        <f aca="false">+H20+H26</f>
        <v>29</v>
      </c>
      <c r="I14" s="14"/>
      <c r="J14" s="14" t="n">
        <f aca="false">+J20+J26</f>
        <v>80</v>
      </c>
      <c r="K14" s="14" t="n">
        <f aca="false">+K20+K26</f>
        <v>27</v>
      </c>
      <c r="L14" s="14" t="n">
        <f aca="false">+L20+L26</f>
        <v>53</v>
      </c>
      <c r="M14" s="14"/>
      <c r="N14" s="14" t="n">
        <f aca="false">+N20+N26</f>
        <v>42</v>
      </c>
      <c r="O14" s="14" t="n">
        <f aca="false">+O20+O26</f>
        <v>13</v>
      </c>
      <c r="P14" s="14" t="n">
        <f aca="false">+P20+P26</f>
        <v>29</v>
      </c>
      <c r="Q14" s="14"/>
      <c r="R14" s="14" t="n">
        <f aca="false">+R20+R26</f>
        <v>43</v>
      </c>
      <c r="S14" s="14" t="n">
        <f aca="false">+S20+S26</f>
        <v>14</v>
      </c>
      <c r="T14" s="14" t="n">
        <f aca="false">+T20+T26</f>
        <v>29</v>
      </c>
      <c r="U14" s="14"/>
      <c r="V14" s="14" t="n">
        <f aca="false">+V20+V26</f>
        <v>54</v>
      </c>
      <c r="W14" s="14" t="n">
        <f aca="false">+W20+W26</f>
        <v>3</v>
      </c>
      <c r="X14" s="14" t="n">
        <f aca="false">+X20+X26</f>
        <v>51</v>
      </c>
      <c r="Y14" s="14"/>
      <c r="Z14" s="14" t="n">
        <f aca="false">+Z20+Z26</f>
        <v>29</v>
      </c>
      <c r="AA14" s="14" t="n">
        <f aca="false">+AA20+AA26</f>
        <v>16</v>
      </c>
      <c r="AB14" s="14" t="n">
        <f aca="false">+AB20+AB26</f>
        <v>13</v>
      </c>
      <c r="AD14" s="15" t="n">
        <f aca="false">+AD20+AD26</f>
        <v>35853</v>
      </c>
      <c r="AE14" s="15" t="n">
        <f aca="false">+AE20+AE26</f>
        <v>18366</v>
      </c>
      <c r="AF14" s="15" t="n">
        <f aca="false">+AF20+AF26</f>
        <v>17487</v>
      </c>
      <c r="AG14" s="15"/>
      <c r="AH14" s="15" t="n">
        <f aca="false">+AH20+AH26</f>
        <v>6378</v>
      </c>
      <c r="AI14" s="15" t="n">
        <f aca="false">+AI20+AI26</f>
        <v>3346</v>
      </c>
      <c r="AJ14" s="15" t="n">
        <f aca="false">+AJ20+AJ26</f>
        <v>3032</v>
      </c>
      <c r="AK14" s="15"/>
      <c r="AL14" s="15" t="n">
        <f aca="false">+AL20+AL26</f>
        <v>6070</v>
      </c>
      <c r="AM14" s="15" t="n">
        <f aca="false">+AM20+AM26</f>
        <v>3070</v>
      </c>
      <c r="AN14" s="15" t="n">
        <f aca="false">+AN20+AN26</f>
        <v>3000</v>
      </c>
      <c r="AO14" s="15"/>
      <c r="AP14" s="15" t="n">
        <f aca="false">+AP20+AP26</f>
        <v>6093</v>
      </c>
      <c r="AQ14" s="15" t="n">
        <f aca="false">+AQ20+AQ26</f>
        <v>3112</v>
      </c>
      <c r="AR14" s="15" t="n">
        <f aca="false">+AR20+AR26</f>
        <v>2981</v>
      </c>
      <c r="AS14" s="15"/>
      <c r="AT14" s="15" t="n">
        <f aca="false">+AT20+AT26</f>
        <v>5936</v>
      </c>
      <c r="AU14" s="15" t="n">
        <f aca="false">+AU20+AU26</f>
        <v>3094</v>
      </c>
      <c r="AV14" s="15" t="n">
        <f aca="false">+AV20+AV26</f>
        <v>2842</v>
      </c>
      <c r="AW14" s="15"/>
      <c r="AX14" s="15" t="n">
        <f aca="false">+AX20+AX26</f>
        <v>5601</v>
      </c>
      <c r="AY14" s="15" t="n">
        <f aca="false">+AY20+AY26</f>
        <v>2811</v>
      </c>
      <c r="AZ14" s="15" t="n">
        <f aca="false">+AZ20+AZ26</f>
        <v>2790</v>
      </c>
      <c r="BA14" s="15"/>
      <c r="BB14" s="15" t="n">
        <f aca="false">+BB20+BB26</f>
        <v>5775</v>
      </c>
      <c r="BC14" s="15" t="n">
        <f aca="false">+BC20+BC26</f>
        <v>2933</v>
      </c>
      <c r="BD14" s="15" t="n">
        <f aca="false">+BD20+BD26</f>
        <v>2842</v>
      </c>
    </row>
    <row r="15" customFormat="false" ht="13.5" hidden="false" customHeight="false" outlineLevel="0" collapsed="false">
      <c r="A15" s="0" t="s">
        <v>20</v>
      </c>
      <c r="B15" s="14" t="n">
        <f aca="false">+B21+B27</f>
        <v>109</v>
      </c>
      <c r="C15" s="14" t="n">
        <f aca="false">+C21+C27</f>
        <v>53</v>
      </c>
      <c r="D15" s="14" t="n">
        <f aca="false">+D21+D27</f>
        <v>56</v>
      </c>
      <c r="E15" s="14"/>
      <c r="F15" s="14" t="n">
        <f aca="false">+F21+F27</f>
        <v>26</v>
      </c>
      <c r="G15" s="14" t="n">
        <f aca="false">+G21+G27</f>
        <v>16</v>
      </c>
      <c r="H15" s="14" t="n">
        <f aca="false">+H21+H27</f>
        <v>10</v>
      </c>
      <c r="I15" s="14"/>
      <c r="J15" s="14" t="n">
        <f aca="false">+J21+J27</f>
        <v>25</v>
      </c>
      <c r="K15" s="14" t="n">
        <f aca="false">+K21+K27</f>
        <v>12</v>
      </c>
      <c r="L15" s="14" t="n">
        <f aca="false">+L21+L27</f>
        <v>13</v>
      </c>
      <c r="M15" s="14"/>
      <c r="N15" s="14" t="n">
        <f aca="false">+N21+N27</f>
        <v>4</v>
      </c>
      <c r="O15" s="14" t="n">
        <f aca="false">+O21+O27</f>
        <v>3</v>
      </c>
      <c r="P15" s="14" t="n">
        <f aca="false">+P21+P27</f>
        <v>1</v>
      </c>
      <c r="Q15" s="14"/>
      <c r="R15" s="14" t="n">
        <f aca="false">+R21+R27</f>
        <v>23</v>
      </c>
      <c r="S15" s="14" t="n">
        <f aca="false">+S21+S27</f>
        <v>4</v>
      </c>
      <c r="T15" s="14" t="n">
        <f aca="false">+T21+T27</f>
        <v>19</v>
      </c>
      <c r="U15" s="14"/>
      <c r="V15" s="14" t="n">
        <f aca="false">+V21+V27</f>
        <v>17</v>
      </c>
      <c r="W15" s="14" t="n">
        <f aca="false">+W21+W27</f>
        <v>9</v>
      </c>
      <c r="X15" s="14" t="n">
        <f aca="false">+X21+X27</f>
        <v>8</v>
      </c>
      <c r="Y15" s="14"/>
      <c r="Z15" s="14" t="n">
        <f aca="false">+Z21+Z27</f>
        <v>14</v>
      </c>
      <c r="AA15" s="14" t="n">
        <f aca="false">+AA21+AA27</f>
        <v>9</v>
      </c>
      <c r="AB15" s="14" t="n">
        <f aca="false">+AB21+AB27</f>
        <v>5</v>
      </c>
      <c r="AD15" s="15" t="n">
        <f aca="false">+AD21+AD27</f>
        <v>5869</v>
      </c>
      <c r="AE15" s="15" t="n">
        <f aca="false">+AE21+AE27</f>
        <v>2744</v>
      </c>
      <c r="AF15" s="15" t="n">
        <f aca="false">+AF21+AF27</f>
        <v>3125</v>
      </c>
      <c r="AG15" s="15"/>
      <c r="AH15" s="15" t="n">
        <f aca="false">+AH21+AH27</f>
        <v>1014</v>
      </c>
      <c r="AI15" s="15" t="n">
        <f aca="false">+AI21+AI27</f>
        <v>481</v>
      </c>
      <c r="AJ15" s="15" t="n">
        <f aca="false">+AJ21+AJ27</f>
        <v>533</v>
      </c>
      <c r="AK15" s="15"/>
      <c r="AL15" s="15" t="n">
        <f aca="false">+AL21+AL27</f>
        <v>1026</v>
      </c>
      <c r="AM15" s="15" t="n">
        <f aca="false">+AM21+AM27</f>
        <v>494</v>
      </c>
      <c r="AN15" s="15" t="n">
        <f aca="false">+AN21+AN27</f>
        <v>532</v>
      </c>
      <c r="AO15" s="15"/>
      <c r="AP15" s="15" t="n">
        <f aca="false">+AP21+AP27</f>
        <v>950</v>
      </c>
      <c r="AQ15" s="15" t="n">
        <f aca="false">+AQ21+AQ27</f>
        <v>474</v>
      </c>
      <c r="AR15" s="15" t="n">
        <f aca="false">+AR21+AR27</f>
        <v>476</v>
      </c>
      <c r="AS15" s="15"/>
      <c r="AT15" s="15" t="n">
        <f aca="false">+AT21+AT27</f>
        <v>982</v>
      </c>
      <c r="AU15" s="15" t="n">
        <f aca="false">+AU21+AU27</f>
        <v>436</v>
      </c>
      <c r="AV15" s="15" t="n">
        <f aca="false">+AV21+AV27</f>
        <v>546</v>
      </c>
      <c r="AW15" s="15"/>
      <c r="AX15" s="15" t="n">
        <f aca="false">+AX21+AX27</f>
        <v>929</v>
      </c>
      <c r="AY15" s="15" t="n">
        <f aca="false">+AY21+AY27</f>
        <v>419</v>
      </c>
      <c r="AZ15" s="15" t="n">
        <f aca="false">+AZ21+AZ27</f>
        <v>510</v>
      </c>
      <c r="BA15" s="15"/>
      <c r="BB15" s="15" t="n">
        <f aca="false">+BB21+BB27</f>
        <v>968</v>
      </c>
      <c r="BC15" s="15" t="n">
        <f aca="false">+BC21+BC27</f>
        <v>440</v>
      </c>
      <c r="BD15" s="15" t="n">
        <f aca="false">+BD21+BD27</f>
        <v>528</v>
      </c>
    </row>
    <row r="16" customFormat="false" ht="15" hidden="false" customHeight="false" outlineLevel="0" collapsed="false">
      <c r="A16" s="10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D16" s="15"/>
      <c r="AE16" s="15"/>
      <c r="AF16" s="15"/>
      <c r="AG16" s="15"/>
      <c r="AH16" s="15"/>
      <c r="AI16" s="15"/>
      <c r="AJ16" s="16"/>
      <c r="AK16" s="15"/>
      <c r="AL16" s="15"/>
      <c r="AM16" s="15"/>
      <c r="AN16" s="16"/>
      <c r="AO16" s="15"/>
      <c r="AP16" s="15"/>
      <c r="AQ16" s="15"/>
      <c r="AR16" s="16"/>
      <c r="AS16" s="15"/>
      <c r="AT16" s="15"/>
      <c r="AU16" s="15"/>
      <c r="AV16" s="16"/>
      <c r="AW16" s="15"/>
      <c r="AX16" s="15"/>
      <c r="AY16" s="15"/>
      <c r="AZ16" s="16"/>
      <c r="BA16" s="15"/>
      <c r="BB16" s="15"/>
      <c r="BC16" s="15"/>
      <c r="BD16" s="16"/>
    </row>
    <row r="17" customFormat="false" ht="15" hidden="false" customHeight="false" outlineLevel="0" collapsed="false">
      <c r="A17" s="1" t="s">
        <v>21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D17" s="15"/>
      <c r="AE17" s="15"/>
      <c r="AF17" s="15"/>
      <c r="AG17" s="15"/>
      <c r="AH17" s="15"/>
      <c r="AI17" s="15"/>
      <c r="AJ17" s="16"/>
      <c r="AK17" s="15"/>
      <c r="AL17" s="15"/>
      <c r="AM17" s="15"/>
      <c r="AN17" s="16"/>
      <c r="AO17" s="15"/>
      <c r="AP17" s="15"/>
      <c r="AQ17" s="15"/>
      <c r="AR17" s="16"/>
      <c r="AS17" s="15"/>
      <c r="AT17" s="15"/>
      <c r="AU17" s="15"/>
      <c r="AV17" s="16"/>
      <c r="AW17" s="15"/>
      <c r="AX17" s="15"/>
      <c r="AY17" s="15"/>
      <c r="AZ17" s="16"/>
      <c r="BA17" s="15"/>
      <c r="BB17" s="15"/>
      <c r="BC17" s="15"/>
      <c r="BD17" s="16"/>
    </row>
    <row r="18" customFormat="false" ht="15" hidden="false" customHeight="false" outlineLevel="0" collapsed="false">
      <c r="A18" s="17" t="s">
        <v>22</v>
      </c>
      <c r="B18" s="14" t="n">
        <f aca="false">SUM(B19:B21)</f>
        <v>4915</v>
      </c>
      <c r="C18" s="14" t="n">
        <f aca="false">SUM(C19:C21)</f>
        <v>2685</v>
      </c>
      <c r="D18" s="14" t="n">
        <f aca="false">SUM(D19:D21)</f>
        <v>2230</v>
      </c>
      <c r="E18" s="14"/>
      <c r="F18" s="14" t="n">
        <f aca="false">SUM(F19:F21)</f>
        <v>1236</v>
      </c>
      <c r="G18" s="14" t="n">
        <f aca="false">SUM(G19:G21)</f>
        <v>666</v>
      </c>
      <c r="H18" s="14" t="n">
        <f aca="false">SUM(H19:H21)</f>
        <v>570</v>
      </c>
      <c r="I18" s="14"/>
      <c r="J18" s="14" t="n">
        <f aca="false">SUM(J19:J21)</f>
        <v>898</v>
      </c>
      <c r="K18" s="14" t="n">
        <f aca="false">SUM(K19:K21)</f>
        <v>516</v>
      </c>
      <c r="L18" s="14" t="n">
        <f aca="false">SUM(L19:L21)</f>
        <v>382</v>
      </c>
      <c r="M18" s="14"/>
      <c r="N18" s="14" t="n">
        <f aca="false">SUM(N19:N21)</f>
        <v>677</v>
      </c>
      <c r="O18" s="14" t="n">
        <f aca="false">SUM(O19:O21)</f>
        <v>329</v>
      </c>
      <c r="P18" s="14" t="n">
        <f aca="false">SUM(P19:P21)</f>
        <v>348</v>
      </c>
      <c r="Q18" s="14"/>
      <c r="R18" s="14" t="n">
        <f aca="false">SUM(R19:R21)</f>
        <v>924</v>
      </c>
      <c r="S18" s="14" t="n">
        <f aca="false">SUM(S19:S21)</f>
        <v>573</v>
      </c>
      <c r="T18" s="14" t="n">
        <f aca="false">SUM(T19:T21)</f>
        <v>351</v>
      </c>
      <c r="U18" s="14"/>
      <c r="V18" s="14" t="n">
        <f aca="false">SUM(V19:V21)</f>
        <v>773</v>
      </c>
      <c r="W18" s="14" t="n">
        <f aca="false">SUM(W19:W21)</f>
        <v>418</v>
      </c>
      <c r="X18" s="14" t="n">
        <f aca="false">SUM(X19:X21)</f>
        <v>355</v>
      </c>
      <c r="Y18" s="14"/>
      <c r="Z18" s="14" t="n">
        <f aca="false">SUM(Z19:Z21)</f>
        <v>407</v>
      </c>
      <c r="AA18" s="14" t="n">
        <f aca="false">SUM(AA19:AA21)</f>
        <v>183</v>
      </c>
      <c r="AB18" s="14" t="n">
        <f aca="false">SUM(AB19:AB21)</f>
        <v>224</v>
      </c>
      <c r="AD18" s="15" t="n">
        <f aca="false">SUM(AD19:AD21)</f>
        <v>321222</v>
      </c>
      <c r="AE18" s="15" t="n">
        <f aca="false">SUM(AE19:AE21)</f>
        <v>164944</v>
      </c>
      <c r="AF18" s="15" t="n">
        <f aca="false">SUM(AF19:AF21)</f>
        <v>156278</v>
      </c>
      <c r="AG18" s="15"/>
      <c r="AH18" s="15" t="n">
        <f aca="false">SUM(AH19:AH21)</f>
        <v>56686</v>
      </c>
      <c r="AI18" s="15" t="n">
        <f aca="false">SUM(AI19:AI21)</f>
        <v>29407</v>
      </c>
      <c r="AJ18" s="15" t="n">
        <f aca="false">SUM(AJ19:AJ21)</f>
        <v>27279</v>
      </c>
      <c r="AK18" s="15"/>
      <c r="AL18" s="15" t="n">
        <f aca="false">SUM(AL19:AL21)</f>
        <v>52968</v>
      </c>
      <c r="AM18" s="15" t="n">
        <f aca="false">SUM(AM19:AM21)</f>
        <v>27125</v>
      </c>
      <c r="AN18" s="15" t="n">
        <f aca="false">SUM(AN19:AN21)</f>
        <v>25843</v>
      </c>
      <c r="AO18" s="15"/>
      <c r="AP18" s="15" t="n">
        <f aca="false">SUM(AP19:AP21)</f>
        <v>52869</v>
      </c>
      <c r="AQ18" s="15" t="n">
        <f aca="false">SUM(AQ19:AQ21)</f>
        <v>27044</v>
      </c>
      <c r="AR18" s="15" t="n">
        <f aca="false">SUM(AR19:AR21)</f>
        <v>25825</v>
      </c>
      <c r="AS18" s="15"/>
      <c r="AT18" s="15" t="n">
        <f aca="false">SUM(AT19:AT21)</f>
        <v>54835</v>
      </c>
      <c r="AU18" s="15" t="n">
        <f aca="false">SUM(AU19:AU21)</f>
        <v>28290</v>
      </c>
      <c r="AV18" s="15" t="n">
        <f aca="false">SUM(AV19:AV21)</f>
        <v>26545</v>
      </c>
      <c r="AW18" s="15"/>
      <c r="AX18" s="15" t="n">
        <f aca="false">SUM(AX19:AX21)</f>
        <v>52460</v>
      </c>
      <c r="AY18" s="15" t="n">
        <f aca="false">SUM(AY19:AY21)</f>
        <v>26956</v>
      </c>
      <c r="AZ18" s="15" t="n">
        <f aca="false">SUM(AZ19:AZ21)</f>
        <v>25504</v>
      </c>
      <c r="BA18" s="15"/>
      <c r="BB18" s="15" t="n">
        <f aca="false">SUM(BB19:BB21)</f>
        <v>51404</v>
      </c>
      <c r="BC18" s="15" t="n">
        <f aca="false">SUM(BC19:BC21)</f>
        <v>26122</v>
      </c>
      <c r="BD18" s="15" t="n">
        <f aca="false">SUM(BD19:BD21)</f>
        <v>25282</v>
      </c>
    </row>
    <row r="19" customFormat="false" ht="13.5" hidden="false" customHeight="false" outlineLevel="0" collapsed="false">
      <c r="A19" s="0" t="s">
        <v>18</v>
      </c>
      <c r="B19" s="18" t="n">
        <v>4496</v>
      </c>
      <c r="C19" s="18" t="n">
        <v>2527</v>
      </c>
      <c r="D19" s="18" t="n">
        <v>1969</v>
      </c>
      <c r="E19" s="18"/>
      <c r="F19" s="18" t="n">
        <v>1147</v>
      </c>
      <c r="G19" s="18" t="n">
        <v>618</v>
      </c>
      <c r="H19" s="18" t="n">
        <v>529</v>
      </c>
      <c r="I19" s="18"/>
      <c r="J19" s="18" t="n">
        <v>790</v>
      </c>
      <c r="K19" s="18" t="n">
        <v>474</v>
      </c>
      <c r="L19" s="18" t="n">
        <v>316</v>
      </c>
      <c r="M19" s="18"/>
      <c r="N19" s="18" t="n">
        <v>631</v>
      </c>
      <c r="O19" s="18" t="n">
        <v>316</v>
      </c>
      <c r="P19" s="18" t="n">
        <v>315</v>
      </c>
      <c r="Q19" s="18"/>
      <c r="R19" s="18" t="n">
        <v>856</v>
      </c>
      <c r="S19" s="18" t="n">
        <v>554</v>
      </c>
      <c r="T19" s="18" t="n">
        <v>302</v>
      </c>
      <c r="U19" s="18"/>
      <c r="V19" s="18" t="n">
        <v>704</v>
      </c>
      <c r="W19" s="18" t="n">
        <v>405</v>
      </c>
      <c r="X19" s="18" t="n">
        <v>299</v>
      </c>
      <c r="Y19" s="18"/>
      <c r="Z19" s="18" t="n">
        <v>368</v>
      </c>
      <c r="AA19" s="18" t="n">
        <v>160</v>
      </c>
      <c r="AB19" s="18" t="n">
        <v>208</v>
      </c>
      <c r="AD19" s="18" t="n">
        <v>280749</v>
      </c>
      <c r="AE19" s="18" t="n">
        <v>144474</v>
      </c>
      <c r="AF19" s="18" t="n">
        <v>136275</v>
      </c>
      <c r="AG19" s="18"/>
      <c r="AH19" s="18" t="n">
        <v>49528</v>
      </c>
      <c r="AI19" s="18" t="n">
        <v>25701</v>
      </c>
      <c r="AJ19" s="18" t="n">
        <f aca="false">+AH19-AI19</f>
        <v>23827</v>
      </c>
      <c r="AK19" s="18"/>
      <c r="AL19" s="18" t="n">
        <v>46082</v>
      </c>
      <c r="AM19" s="18" t="n">
        <v>23676</v>
      </c>
      <c r="AN19" s="18" t="n">
        <f aca="false">+AL19-AM19</f>
        <v>22406</v>
      </c>
      <c r="AO19" s="18"/>
      <c r="AP19" s="18" t="n">
        <v>46040</v>
      </c>
      <c r="AQ19" s="18" t="n">
        <v>23571</v>
      </c>
      <c r="AR19" s="18" t="n">
        <f aca="false">+AP19-AQ19</f>
        <v>22469</v>
      </c>
      <c r="AS19" s="18"/>
      <c r="AT19" s="18" t="n">
        <v>48126</v>
      </c>
      <c r="AU19" s="18" t="n">
        <v>24867</v>
      </c>
      <c r="AV19" s="18" t="n">
        <f aca="false">+AT19-AU19</f>
        <v>23259</v>
      </c>
      <c r="AW19" s="18"/>
      <c r="AX19" s="18" t="n">
        <v>46114</v>
      </c>
      <c r="AY19" s="18" t="n">
        <v>23816</v>
      </c>
      <c r="AZ19" s="18" t="n">
        <f aca="false">+AX19-AY19</f>
        <v>22298</v>
      </c>
      <c r="BA19" s="18"/>
      <c r="BB19" s="18" t="n">
        <v>44859</v>
      </c>
      <c r="BC19" s="18" t="n">
        <v>22843</v>
      </c>
      <c r="BD19" s="18" t="n">
        <f aca="false">+BB19-BC19</f>
        <v>22016</v>
      </c>
      <c r="BE19" s="19"/>
      <c r="BF19" s="19"/>
      <c r="BG19" s="19"/>
      <c r="BH19" s="19"/>
      <c r="BI19" s="19"/>
      <c r="BJ19" s="19"/>
      <c r="BK19" s="19"/>
      <c r="BL19" s="19"/>
    </row>
    <row r="20" customFormat="false" ht="13.5" hidden="false" customHeight="false" outlineLevel="0" collapsed="false">
      <c r="A20" s="0" t="s">
        <v>19</v>
      </c>
      <c r="B20" s="18" t="n">
        <v>310</v>
      </c>
      <c r="C20" s="18" t="n">
        <v>105</v>
      </c>
      <c r="D20" s="18" t="n">
        <v>205</v>
      </c>
      <c r="E20" s="18"/>
      <c r="F20" s="18" t="n">
        <v>63</v>
      </c>
      <c r="G20" s="18" t="n">
        <v>32</v>
      </c>
      <c r="H20" s="18" t="n">
        <v>31</v>
      </c>
      <c r="I20" s="18"/>
      <c r="J20" s="18" t="n">
        <v>83</v>
      </c>
      <c r="K20" s="18" t="n">
        <v>30</v>
      </c>
      <c r="L20" s="18" t="n">
        <v>53</v>
      </c>
      <c r="M20" s="18"/>
      <c r="N20" s="18" t="n">
        <v>42</v>
      </c>
      <c r="O20" s="18" t="n">
        <v>10</v>
      </c>
      <c r="P20" s="18" t="n">
        <v>32</v>
      </c>
      <c r="Q20" s="18"/>
      <c r="R20" s="18" t="n">
        <v>45</v>
      </c>
      <c r="S20" s="18" t="n">
        <v>15</v>
      </c>
      <c r="T20" s="18" t="n">
        <v>30</v>
      </c>
      <c r="U20" s="18"/>
      <c r="V20" s="18" t="n">
        <v>52</v>
      </c>
      <c r="W20" s="18" t="n">
        <v>4</v>
      </c>
      <c r="X20" s="18" t="n">
        <v>48</v>
      </c>
      <c r="Y20" s="18"/>
      <c r="Z20" s="18" t="n">
        <v>25</v>
      </c>
      <c r="AA20" s="18" t="n">
        <v>14</v>
      </c>
      <c r="AB20" s="18" t="n">
        <v>11</v>
      </c>
      <c r="AD20" s="18" t="n">
        <v>34604</v>
      </c>
      <c r="AE20" s="18" t="n">
        <v>17726</v>
      </c>
      <c r="AF20" s="18" t="n">
        <v>16878</v>
      </c>
      <c r="AG20" s="18"/>
      <c r="AH20" s="18" t="n">
        <v>6144</v>
      </c>
      <c r="AI20" s="18" t="n">
        <v>3225</v>
      </c>
      <c r="AJ20" s="18" t="n">
        <f aca="false">+AH20-AI20</f>
        <v>2919</v>
      </c>
      <c r="AK20" s="18"/>
      <c r="AL20" s="18" t="n">
        <v>5860</v>
      </c>
      <c r="AM20" s="18" t="n">
        <v>2955</v>
      </c>
      <c r="AN20" s="18" t="n">
        <f aca="false">+AL20-AM20</f>
        <v>2905</v>
      </c>
      <c r="AO20" s="18"/>
      <c r="AP20" s="18" t="n">
        <v>5879</v>
      </c>
      <c r="AQ20" s="18" t="n">
        <v>2999</v>
      </c>
      <c r="AR20" s="18" t="n">
        <f aca="false">+AP20-AQ20</f>
        <v>2880</v>
      </c>
      <c r="AS20" s="18"/>
      <c r="AT20" s="18" t="n">
        <v>5727</v>
      </c>
      <c r="AU20" s="18" t="n">
        <v>2987</v>
      </c>
      <c r="AV20" s="18" t="n">
        <f aca="false">+AT20-AU20</f>
        <v>2740</v>
      </c>
      <c r="AW20" s="18"/>
      <c r="AX20" s="18" t="n">
        <v>5417</v>
      </c>
      <c r="AY20" s="18" t="n">
        <v>2721</v>
      </c>
      <c r="AZ20" s="18" t="n">
        <f aca="false">+AX20-AY20</f>
        <v>2696</v>
      </c>
      <c r="BA20" s="18"/>
      <c r="BB20" s="18" t="n">
        <v>5577</v>
      </c>
      <c r="BC20" s="18" t="n">
        <v>2839</v>
      </c>
      <c r="BD20" s="18" t="n">
        <f aca="false">+BB20-BC20</f>
        <v>2738</v>
      </c>
      <c r="BE20" s="19"/>
      <c r="BF20" s="19"/>
      <c r="BG20" s="19"/>
      <c r="BH20" s="19"/>
      <c r="BI20" s="19"/>
      <c r="BJ20" s="19"/>
      <c r="BK20" s="19"/>
      <c r="BL20" s="19"/>
    </row>
    <row r="21" customFormat="false" ht="13.5" hidden="false" customHeight="false" outlineLevel="0" collapsed="false">
      <c r="A21" s="0" t="s">
        <v>20</v>
      </c>
      <c r="B21" s="18" t="n">
        <v>109</v>
      </c>
      <c r="C21" s="18" t="n">
        <v>53</v>
      </c>
      <c r="D21" s="18" t="n">
        <v>56</v>
      </c>
      <c r="E21" s="18"/>
      <c r="F21" s="18" t="n">
        <v>26</v>
      </c>
      <c r="G21" s="18" t="n">
        <v>16</v>
      </c>
      <c r="H21" s="18" t="n">
        <v>10</v>
      </c>
      <c r="I21" s="18"/>
      <c r="J21" s="18" t="n">
        <v>25</v>
      </c>
      <c r="K21" s="18" t="n">
        <v>12</v>
      </c>
      <c r="L21" s="18" t="n">
        <v>13</v>
      </c>
      <c r="M21" s="18"/>
      <c r="N21" s="18" t="n">
        <v>4</v>
      </c>
      <c r="O21" s="18" t="n">
        <v>3</v>
      </c>
      <c r="P21" s="18" t="n">
        <v>1</v>
      </c>
      <c r="Q21" s="18"/>
      <c r="R21" s="18" t="n">
        <v>23</v>
      </c>
      <c r="S21" s="18" t="n">
        <v>4</v>
      </c>
      <c r="T21" s="18" t="n">
        <v>19</v>
      </c>
      <c r="U21" s="18"/>
      <c r="V21" s="18" t="n">
        <v>17</v>
      </c>
      <c r="W21" s="18" t="n">
        <v>9</v>
      </c>
      <c r="X21" s="18" t="n">
        <v>8</v>
      </c>
      <c r="Y21" s="18"/>
      <c r="Z21" s="18" t="n">
        <v>14</v>
      </c>
      <c r="AA21" s="18" t="n">
        <v>9</v>
      </c>
      <c r="AB21" s="18" t="n">
        <v>5</v>
      </c>
      <c r="AD21" s="18" t="n">
        <v>5869</v>
      </c>
      <c r="AE21" s="18" t="n">
        <v>2744</v>
      </c>
      <c r="AF21" s="18" t="n">
        <v>3125</v>
      </c>
      <c r="AG21" s="18"/>
      <c r="AH21" s="18" t="n">
        <v>1014</v>
      </c>
      <c r="AI21" s="18" t="n">
        <v>481</v>
      </c>
      <c r="AJ21" s="18" t="n">
        <f aca="false">+AH21-AI21</f>
        <v>533</v>
      </c>
      <c r="AK21" s="18"/>
      <c r="AL21" s="18" t="n">
        <v>1026</v>
      </c>
      <c r="AM21" s="18" t="n">
        <v>494</v>
      </c>
      <c r="AN21" s="18" t="n">
        <f aca="false">+AL21-AM21</f>
        <v>532</v>
      </c>
      <c r="AO21" s="18"/>
      <c r="AP21" s="18" t="n">
        <v>950</v>
      </c>
      <c r="AQ21" s="18" t="n">
        <v>474</v>
      </c>
      <c r="AR21" s="18" t="n">
        <f aca="false">+AP21-AQ21</f>
        <v>476</v>
      </c>
      <c r="AS21" s="18"/>
      <c r="AT21" s="18" t="n">
        <v>982</v>
      </c>
      <c r="AU21" s="18" t="n">
        <v>436</v>
      </c>
      <c r="AV21" s="18" t="n">
        <f aca="false">+AT21-AU21</f>
        <v>546</v>
      </c>
      <c r="AW21" s="18"/>
      <c r="AX21" s="18" t="n">
        <v>929</v>
      </c>
      <c r="AY21" s="18" t="n">
        <v>419</v>
      </c>
      <c r="AZ21" s="18" t="n">
        <f aca="false">+AX21-AY21</f>
        <v>510</v>
      </c>
      <c r="BA21" s="18"/>
      <c r="BB21" s="18" t="n">
        <v>968</v>
      </c>
      <c r="BC21" s="18" t="n">
        <v>440</v>
      </c>
      <c r="BD21" s="18" t="n">
        <f aca="false">+BB21-BC21</f>
        <v>528</v>
      </c>
      <c r="BE21" s="19"/>
      <c r="BF21" s="19"/>
      <c r="BG21" s="19"/>
      <c r="BH21" s="19"/>
      <c r="BI21" s="19"/>
      <c r="BJ21" s="19"/>
      <c r="BK21" s="19"/>
      <c r="BL21" s="19"/>
    </row>
    <row r="22" customFormat="false" ht="13.5" hidden="false" customHeight="false" outlineLevel="0" collapsed="false"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9"/>
      <c r="BF22" s="19"/>
      <c r="BG22" s="19"/>
      <c r="BH22" s="19"/>
      <c r="BI22" s="19"/>
      <c r="BJ22" s="19"/>
      <c r="BK22" s="19"/>
      <c r="BL22" s="19"/>
    </row>
    <row r="23" customFormat="false" ht="15" hidden="false" customHeight="false" outlineLevel="0" collapsed="false">
      <c r="A23" s="5" t="s">
        <v>23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9"/>
      <c r="BF23" s="19"/>
      <c r="BG23" s="19"/>
      <c r="BH23" s="19"/>
      <c r="BI23" s="19"/>
      <c r="BJ23" s="19"/>
      <c r="BK23" s="19"/>
      <c r="BL23" s="19"/>
    </row>
    <row r="24" customFormat="false" ht="15" hidden="false" customHeight="false" outlineLevel="0" collapsed="false">
      <c r="A24" s="20" t="s">
        <v>22</v>
      </c>
      <c r="B24" s="14" t="n">
        <f aca="false">SUM(B25:B27)</f>
        <v>2897</v>
      </c>
      <c r="C24" s="14" t="n">
        <f aca="false">SUM(C25:C27)</f>
        <v>1574</v>
      </c>
      <c r="D24" s="14" t="n">
        <f aca="false">SUM(D25:D27)</f>
        <v>1323</v>
      </c>
      <c r="E24" s="14"/>
      <c r="F24" s="14" t="n">
        <f aca="false">SUM(F25:F27)</f>
        <v>725</v>
      </c>
      <c r="G24" s="14" t="n">
        <f aca="false">SUM(G25:G27)</f>
        <v>438</v>
      </c>
      <c r="H24" s="14" t="n">
        <f aca="false">SUM(H25:H27)</f>
        <v>287</v>
      </c>
      <c r="I24" s="14"/>
      <c r="J24" s="14" t="n">
        <f aca="false">SUM(J25:J27)</f>
        <v>478</v>
      </c>
      <c r="K24" s="14" t="n">
        <f aca="false">SUM(K25:K27)</f>
        <v>266</v>
      </c>
      <c r="L24" s="14" t="n">
        <f aca="false">SUM(L25:L27)</f>
        <v>212</v>
      </c>
      <c r="M24" s="14"/>
      <c r="N24" s="14" t="n">
        <f aca="false">SUM(N25:N27)</f>
        <v>392</v>
      </c>
      <c r="O24" s="14" t="n">
        <f aca="false">SUM(O25:O27)</f>
        <v>221</v>
      </c>
      <c r="P24" s="14" t="n">
        <f aca="false">SUM(P25:P27)</f>
        <v>171</v>
      </c>
      <c r="Q24" s="14"/>
      <c r="R24" s="14" t="n">
        <f aca="false">SUM(R25:R27)</f>
        <v>438</v>
      </c>
      <c r="S24" s="14" t="n">
        <f aca="false">SUM(S25:S27)</f>
        <v>255</v>
      </c>
      <c r="T24" s="14" t="n">
        <f aca="false">SUM(T25:T27)</f>
        <v>183</v>
      </c>
      <c r="U24" s="14"/>
      <c r="V24" s="14" t="n">
        <f aca="false">SUM(V25:V27)</f>
        <v>446</v>
      </c>
      <c r="W24" s="14" t="n">
        <f aca="false">SUM(W25:W27)</f>
        <v>230</v>
      </c>
      <c r="X24" s="14" t="n">
        <f aca="false">SUM(X25:X27)</f>
        <v>216</v>
      </c>
      <c r="Y24" s="14"/>
      <c r="Z24" s="14" t="n">
        <f aca="false">SUM(Z25:Z27)</f>
        <v>418</v>
      </c>
      <c r="AA24" s="14" t="n">
        <f aca="false">SUM(AA25:AA27)</f>
        <v>164</v>
      </c>
      <c r="AB24" s="14" t="n">
        <f aca="false">SUM(AB25:AB27)</f>
        <v>254</v>
      </c>
      <c r="AD24" s="15" t="n">
        <f aca="false">SUM(AD25:AD27)</f>
        <v>130849</v>
      </c>
      <c r="AE24" s="15" t="n">
        <f aca="false">SUM(AE25:AE27)</f>
        <v>68105</v>
      </c>
      <c r="AF24" s="15" t="n">
        <f aca="false">SUM(AF25:AF27)</f>
        <v>62744</v>
      </c>
      <c r="AG24" s="15"/>
      <c r="AH24" s="15" t="n">
        <f aca="false">SUM(AH25:AH27)</f>
        <v>23384</v>
      </c>
      <c r="AI24" s="15" t="n">
        <f aca="false">SUM(AI25:AI27)</f>
        <v>12215</v>
      </c>
      <c r="AJ24" s="15" t="n">
        <f aca="false">SUM(AJ25:AJ27)</f>
        <v>11169</v>
      </c>
      <c r="AK24" s="15"/>
      <c r="AL24" s="15" t="n">
        <f aca="false">SUM(AL25:AL27)</f>
        <v>21614</v>
      </c>
      <c r="AM24" s="15" t="n">
        <f aca="false">SUM(AM25:AM27)</f>
        <v>11215</v>
      </c>
      <c r="AN24" s="15" t="n">
        <f aca="false">SUM(AN25:AN27)</f>
        <v>10399</v>
      </c>
      <c r="AO24" s="15"/>
      <c r="AP24" s="15" t="n">
        <f aca="false">SUM(AP25:AP27)</f>
        <v>21143</v>
      </c>
      <c r="AQ24" s="15" t="n">
        <f aca="false">SUM(AQ25:AQ27)</f>
        <v>10990</v>
      </c>
      <c r="AR24" s="15" t="n">
        <f aca="false">SUM(AR25:AR27)</f>
        <v>10153</v>
      </c>
      <c r="AS24" s="15"/>
      <c r="AT24" s="15" t="n">
        <f aca="false">SUM(AT25:AT27)</f>
        <v>21873</v>
      </c>
      <c r="AU24" s="15" t="n">
        <f aca="false">SUM(AU25:AU27)</f>
        <v>11458</v>
      </c>
      <c r="AV24" s="15" t="n">
        <f aca="false">SUM(AV25:AV27)</f>
        <v>10415</v>
      </c>
      <c r="AW24" s="15"/>
      <c r="AX24" s="15" t="n">
        <f aca="false">SUM(AX25:AX27)</f>
        <v>21430</v>
      </c>
      <c r="AY24" s="15" t="n">
        <f aca="false">SUM(AY25:AY27)</f>
        <v>11133</v>
      </c>
      <c r="AZ24" s="15" t="n">
        <f aca="false">SUM(AZ25:AZ27)</f>
        <v>10297</v>
      </c>
      <c r="BA24" s="15"/>
      <c r="BB24" s="15" t="n">
        <f aca="false">SUM(BB25:BB27)</f>
        <v>21405</v>
      </c>
      <c r="BC24" s="15" t="n">
        <f aca="false">SUM(BC25:BC27)</f>
        <v>11094</v>
      </c>
      <c r="BD24" s="15" t="n">
        <f aca="false">SUM(BD25:BD27)</f>
        <v>10311</v>
      </c>
      <c r="BL24" s="19"/>
    </row>
    <row r="25" customFormat="false" ht="13.5" hidden="false" customHeight="false" outlineLevel="0" collapsed="false">
      <c r="A25" s="0" t="s">
        <v>18</v>
      </c>
      <c r="B25" s="18" t="n">
        <v>2898</v>
      </c>
      <c r="C25" s="18" t="n">
        <v>1574</v>
      </c>
      <c r="D25" s="18" t="n">
        <v>1324</v>
      </c>
      <c r="E25" s="18"/>
      <c r="F25" s="18" t="n">
        <v>727</v>
      </c>
      <c r="G25" s="18" t="n">
        <v>438</v>
      </c>
      <c r="H25" s="18" t="n">
        <v>289</v>
      </c>
      <c r="I25" s="18"/>
      <c r="J25" s="18" t="n">
        <v>481</v>
      </c>
      <c r="K25" s="18" t="n">
        <v>269</v>
      </c>
      <c r="L25" s="18" t="n">
        <v>212</v>
      </c>
      <c r="M25" s="18"/>
      <c r="N25" s="18" t="n">
        <v>392</v>
      </c>
      <c r="O25" s="18" t="n">
        <v>218</v>
      </c>
      <c r="P25" s="18" t="n">
        <v>174</v>
      </c>
      <c r="Q25" s="18"/>
      <c r="R25" s="18" t="n">
        <v>440</v>
      </c>
      <c r="S25" s="18" t="n">
        <v>256</v>
      </c>
      <c r="T25" s="18" t="n">
        <v>184</v>
      </c>
      <c r="U25" s="18"/>
      <c r="V25" s="18" t="n">
        <v>444</v>
      </c>
      <c r="W25" s="18" t="n">
        <v>231</v>
      </c>
      <c r="X25" s="18" t="n">
        <v>213</v>
      </c>
      <c r="Y25" s="18"/>
      <c r="Z25" s="18" t="n">
        <v>414</v>
      </c>
      <c r="AA25" s="18" t="n">
        <v>162</v>
      </c>
      <c r="AB25" s="18" t="n">
        <v>252</v>
      </c>
      <c r="AD25" s="18" t="n">
        <v>129600</v>
      </c>
      <c r="AE25" s="18" t="n">
        <v>67465</v>
      </c>
      <c r="AF25" s="18" t="n">
        <v>62135</v>
      </c>
      <c r="AG25" s="18"/>
      <c r="AH25" s="18" t="n">
        <v>23150</v>
      </c>
      <c r="AI25" s="18" t="n">
        <v>12094</v>
      </c>
      <c r="AJ25" s="18" t="n">
        <f aca="false">+AH25-AI25</f>
        <v>11056</v>
      </c>
      <c r="AK25" s="18"/>
      <c r="AL25" s="18" t="n">
        <v>21404</v>
      </c>
      <c r="AM25" s="18" t="n">
        <v>11100</v>
      </c>
      <c r="AN25" s="18" t="n">
        <f aca="false">+AL25-AM25</f>
        <v>10304</v>
      </c>
      <c r="AO25" s="18"/>
      <c r="AP25" s="18" t="n">
        <v>20929</v>
      </c>
      <c r="AQ25" s="18" t="n">
        <v>10877</v>
      </c>
      <c r="AR25" s="18" t="n">
        <f aca="false">+AP25-AQ25</f>
        <v>10052</v>
      </c>
      <c r="AS25" s="18"/>
      <c r="AT25" s="18" t="n">
        <v>21664</v>
      </c>
      <c r="AU25" s="18" t="n">
        <v>11351</v>
      </c>
      <c r="AV25" s="18" t="n">
        <f aca="false">+AT25-AU25</f>
        <v>10313</v>
      </c>
      <c r="AW25" s="18"/>
      <c r="AX25" s="18" t="n">
        <v>21246</v>
      </c>
      <c r="AY25" s="18" t="n">
        <v>11043</v>
      </c>
      <c r="AZ25" s="18" t="n">
        <f aca="false">+AX25-AY25</f>
        <v>10203</v>
      </c>
      <c r="BA25" s="18"/>
      <c r="BB25" s="18" t="n">
        <v>21207</v>
      </c>
      <c r="BC25" s="18" t="n">
        <v>11000</v>
      </c>
      <c r="BD25" s="18" t="n">
        <f aca="false">+BB25-BC25</f>
        <v>10207</v>
      </c>
      <c r="BE25" s="19"/>
      <c r="BF25" s="19"/>
      <c r="BG25" s="19"/>
      <c r="BH25" s="19"/>
      <c r="BI25" s="19"/>
      <c r="BJ25" s="19"/>
      <c r="BK25" s="19"/>
      <c r="BL25" s="19"/>
    </row>
    <row r="26" customFormat="false" ht="13.5" hidden="false" customHeight="false" outlineLevel="0" collapsed="false">
      <c r="A26" s="0" t="s">
        <v>19</v>
      </c>
      <c r="B26" s="18" t="n">
        <v>-1</v>
      </c>
      <c r="C26" s="18" t="n">
        <v>0</v>
      </c>
      <c r="D26" s="18" t="n">
        <v>-1</v>
      </c>
      <c r="E26" s="18"/>
      <c r="F26" s="18" t="n">
        <v>-2</v>
      </c>
      <c r="G26" s="18" t="n">
        <v>0</v>
      </c>
      <c r="H26" s="18" t="n">
        <v>-2</v>
      </c>
      <c r="I26" s="18"/>
      <c r="J26" s="18" t="n">
        <v>-3</v>
      </c>
      <c r="K26" s="18" t="n">
        <v>-3</v>
      </c>
      <c r="L26" s="18" t="n">
        <v>0</v>
      </c>
      <c r="M26" s="18"/>
      <c r="N26" s="18" t="n">
        <v>0</v>
      </c>
      <c r="O26" s="18" t="n">
        <v>3</v>
      </c>
      <c r="P26" s="18" t="n">
        <v>-3</v>
      </c>
      <c r="Q26" s="18"/>
      <c r="R26" s="18" t="n">
        <v>-2</v>
      </c>
      <c r="S26" s="18" t="n">
        <v>-1</v>
      </c>
      <c r="T26" s="18" t="n">
        <v>-1</v>
      </c>
      <c r="U26" s="18"/>
      <c r="V26" s="18" t="n">
        <v>2</v>
      </c>
      <c r="W26" s="18" t="n">
        <v>-1</v>
      </c>
      <c r="X26" s="18" t="n">
        <v>3</v>
      </c>
      <c r="Y26" s="18"/>
      <c r="Z26" s="18" t="n">
        <v>4</v>
      </c>
      <c r="AA26" s="18" t="n">
        <v>2</v>
      </c>
      <c r="AB26" s="18" t="n">
        <v>2</v>
      </c>
      <c r="AD26" s="18" t="n">
        <v>1249</v>
      </c>
      <c r="AE26" s="18" t="n">
        <v>640</v>
      </c>
      <c r="AF26" s="18" t="n">
        <v>609</v>
      </c>
      <c r="AG26" s="18"/>
      <c r="AH26" s="18" t="n">
        <v>234</v>
      </c>
      <c r="AI26" s="18" t="n">
        <v>121</v>
      </c>
      <c r="AJ26" s="18" t="n">
        <f aca="false">+AH26-AI26</f>
        <v>113</v>
      </c>
      <c r="AK26" s="18"/>
      <c r="AL26" s="18" t="n">
        <v>210</v>
      </c>
      <c r="AM26" s="18" t="n">
        <v>115</v>
      </c>
      <c r="AN26" s="18" t="n">
        <f aca="false">+AL26-AM26</f>
        <v>95</v>
      </c>
      <c r="AO26" s="18"/>
      <c r="AP26" s="18" t="n">
        <v>214</v>
      </c>
      <c r="AQ26" s="18" t="n">
        <v>113</v>
      </c>
      <c r="AR26" s="18" t="n">
        <f aca="false">+AP26-AQ26</f>
        <v>101</v>
      </c>
      <c r="AS26" s="18"/>
      <c r="AT26" s="18" t="n">
        <v>209</v>
      </c>
      <c r="AU26" s="18" t="n">
        <v>107</v>
      </c>
      <c r="AV26" s="18" t="n">
        <f aca="false">+AT26-AU26</f>
        <v>102</v>
      </c>
      <c r="AW26" s="18"/>
      <c r="AX26" s="18" t="n">
        <v>184</v>
      </c>
      <c r="AY26" s="18" t="n">
        <v>90</v>
      </c>
      <c r="AZ26" s="18" t="n">
        <f aca="false">+AX26-AY26</f>
        <v>94</v>
      </c>
      <c r="BA26" s="18"/>
      <c r="BB26" s="18" t="n">
        <v>198</v>
      </c>
      <c r="BC26" s="18" t="n">
        <v>94</v>
      </c>
      <c r="BD26" s="18" t="n">
        <f aca="false">+BB26-BC26</f>
        <v>104</v>
      </c>
      <c r="BE26" s="19"/>
      <c r="BF26" s="19"/>
      <c r="BG26" s="19"/>
      <c r="BH26" s="19"/>
      <c r="BI26" s="19"/>
      <c r="BJ26" s="19"/>
      <c r="BK26" s="19"/>
      <c r="BL26" s="19"/>
    </row>
    <row r="27" customFormat="false" ht="13.5" hidden="false" customHeight="false" outlineLevel="0" collapsed="false">
      <c r="A27" s="0" t="s">
        <v>20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9"/>
      <c r="BF27" s="19"/>
      <c r="BG27" s="19"/>
      <c r="BH27" s="19"/>
      <c r="BI27" s="19"/>
      <c r="BJ27" s="19"/>
      <c r="BK27" s="19"/>
      <c r="BL27" s="19"/>
    </row>
    <row r="28" customFormat="false" ht="13.5" hidden="false" customHeight="false" outlineLevel="0" collapsed="false"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</row>
    <row r="29" customFormat="false" ht="15" hidden="false" customHeight="false" outlineLevel="0" collapsed="false">
      <c r="A29" s="11" t="s">
        <v>24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</row>
    <row r="30" customFormat="false" ht="15" hidden="false" customHeight="false" outlineLevel="0" collapsed="false">
      <c r="A30" s="10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</row>
    <row r="31" customFormat="false" ht="15" hidden="false" customHeight="false" outlineLevel="0" collapsed="false">
      <c r="A31" s="1" t="s">
        <v>6</v>
      </c>
      <c r="B31" s="22" t="n">
        <f aca="false">+B12/AD12*100</f>
        <v>1.72804714303727</v>
      </c>
      <c r="C31" s="22" t="n">
        <f aca="false">+C12/AE12*100</f>
        <v>1.82751266900952</v>
      </c>
      <c r="D31" s="22" t="n">
        <f aca="false">+D12/AF12*100</f>
        <v>1.62221146734118</v>
      </c>
      <c r="E31" s="15"/>
      <c r="F31" s="22" t="n">
        <f aca="false">+F12/AH12*100</f>
        <v>2.44910703134757</v>
      </c>
      <c r="G31" s="22" t="n">
        <f aca="false">+G12/AI12*100</f>
        <v>2.65244341934554</v>
      </c>
      <c r="H31" s="22" t="n">
        <f aca="false">+H12/AJ12*100</f>
        <v>2.22898460258011</v>
      </c>
      <c r="I31" s="15"/>
      <c r="J31" s="22" t="n">
        <f aca="false">+J12/AL12*100</f>
        <v>1.84494918344909</v>
      </c>
      <c r="K31" s="22" t="n">
        <f aca="false">+K12/AM12*100</f>
        <v>2.0396452790819</v>
      </c>
      <c r="L31" s="22" t="n">
        <f aca="false">+L12/AN12*100</f>
        <v>1.638982396115</v>
      </c>
      <c r="M31" s="15"/>
      <c r="N31" s="22" t="n">
        <f aca="false">+N12/AP12*100</f>
        <v>1.44436037399341</v>
      </c>
      <c r="O31" s="22" t="n">
        <f aca="false">+O12/AQ12*100</f>
        <v>1.44607456486302</v>
      </c>
      <c r="P31" s="22" t="n">
        <f aca="false">+P12/AR12*100</f>
        <v>1.44254822391461</v>
      </c>
      <c r="Q31" s="15"/>
      <c r="R31" s="22" t="n">
        <f aca="false">+R12/AT12*100</f>
        <v>1.77556447828127</v>
      </c>
      <c r="S31" s="22" t="n">
        <f aca="false">+S12/AU12*100</f>
        <v>2.08312367917883</v>
      </c>
      <c r="T31" s="22" t="n">
        <f aca="false">+T12/AV12*100</f>
        <v>1.44480519480519</v>
      </c>
      <c r="U31" s="15"/>
      <c r="V31" s="22" t="n">
        <f aca="false">+V12/AX12*100</f>
        <v>1.64974962782515</v>
      </c>
      <c r="W31" s="22" t="n">
        <f aca="false">+W12/AY12*100</f>
        <v>1.70127858436819</v>
      </c>
      <c r="X31" s="22" t="n">
        <f aca="false">+X12/AZ12*100</f>
        <v>1.59492751599117</v>
      </c>
      <c r="Y31" s="15"/>
      <c r="Z31" s="22" t="n">
        <f aca="false">+Z12/BB12*100</f>
        <v>1.13310167699048</v>
      </c>
      <c r="AA31" s="22" t="n">
        <f aca="false">+AA12/BC12*100</f>
        <v>0.932394668959587</v>
      </c>
      <c r="AB31" s="22" t="n">
        <f aca="false">+AB12/BD12*100</f>
        <v>1.34296069451859</v>
      </c>
    </row>
    <row r="32" customFormat="false" ht="13.5" hidden="false" customHeight="false" outlineLevel="0" collapsed="false">
      <c r="A32" s="0" t="s">
        <v>18</v>
      </c>
      <c r="B32" s="22" t="n">
        <f aca="false">+B13/AD13*100</f>
        <v>1.80188083801837</v>
      </c>
      <c r="C32" s="22" t="n">
        <f aca="false">+C13/AE13*100</f>
        <v>1.93499072846432</v>
      </c>
      <c r="D32" s="22" t="n">
        <f aca="false">+D13/AF13*100</f>
        <v>1.65969457184618</v>
      </c>
      <c r="E32" s="15"/>
      <c r="F32" s="22" t="n">
        <f aca="false">+F13/AH13*100</f>
        <v>2.57849693167121</v>
      </c>
      <c r="G32" s="22" t="n">
        <f aca="false">+G13/AI13*100</f>
        <v>2.79402037306522</v>
      </c>
      <c r="H32" s="22" t="n">
        <f aca="false">+H13/AJ13*100</f>
        <v>2.34498179629046</v>
      </c>
      <c r="I32" s="15"/>
      <c r="J32" s="22" t="n">
        <f aca="false">+J13/AL13*100</f>
        <v>1.88335358444714</v>
      </c>
      <c r="K32" s="22" t="n">
        <f aca="false">+K13/AM13*100</f>
        <v>2.13653094087877</v>
      </c>
      <c r="L32" s="22" t="n">
        <f aca="false">+L13/AN13*100</f>
        <v>1.61418526444512</v>
      </c>
      <c r="M32" s="15"/>
      <c r="N32" s="22" t="n">
        <f aca="false">+N13/AP13*100</f>
        <v>1.52757245889889</v>
      </c>
      <c r="O32" s="22" t="n">
        <f aca="false">+O13/AQ13*100</f>
        <v>1.55016256386438</v>
      </c>
      <c r="P32" s="22" t="n">
        <f aca="false">+P13/AR13*100</f>
        <v>1.50364379939116</v>
      </c>
      <c r="Q32" s="15"/>
      <c r="R32" s="22" t="n">
        <f aca="false">+R13/AT13*100</f>
        <v>1.85699957013899</v>
      </c>
      <c r="S32" s="22" t="n">
        <f aca="false">+S13/AU13*100</f>
        <v>2.23645701032636</v>
      </c>
      <c r="T32" s="22" t="n">
        <f aca="false">+T13/AV13*100</f>
        <v>1.44763493387347</v>
      </c>
      <c r="U32" s="15"/>
      <c r="V32" s="22" t="n">
        <f aca="false">+V13/AX13*100</f>
        <v>1.70427553444181</v>
      </c>
      <c r="W32" s="22" t="n">
        <f aca="false">+W13/AY13*100</f>
        <v>1.82449295734244</v>
      </c>
      <c r="X32" s="22" t="n">
        <f aca="false">+X13/AZ13*100</f>
        <v>1.57533614350328</v>
      </c>
      <c r="Y32" s="15"/>
      <c r="Z32" s="22" t="n">
        <f aca="false">+Z13/BB13*100</f>
        <v>1.18366482002846</v>
      </c>
      <c r="AA32" s="22" t="n">
        <f aca="false">+AA13/BC13*100</f>
        <v>0.951452294418344</v>
      </c>
      <c r="AB32" s="22" t="n">
        <f aca="false">+AB13/BD13*100</f>
        <v>1.42755174875089</v>
      </c>
    </row>
    <row r="33" customFormat="false" ht="13.5" hidden="false" customHeight="false" outlineLevel="0" collapsed="false">
      <c r="A33" s="0" t="s">
        <v>19</v>
      </c>
      <c r="B33" s="22" t="n">
        <f aca="false">+B14/AD14*100</f>
        <v>0.861852564638942</v>
      </c>
      <c r="C33" s="22" t="n">
        <f aca="false">+C14/AE14*100</f>
        <v>0.571708591963411</v>
      </c>
      <c r="D33" s="22" t="n">
        <f aca="false">+D14/AF14*100</f>
        <v>1.16658088866015</v>
      </c>
      <c r="E33" s="15"/>
      <c r="F33" s="22" t="n">
        <f aca="false">+F14/AH14*100</f>
        <v>0.956412668548134</v>
      </c>
      <c r="G33" s="22" t="n">
        <f aca="false">+G14/AI14*100</f>
        <v>0.956365809922295</v>
      </c>
      <c r="H33" s="22" t="n">
        <f aca="false">+H14/AJ14*100</f>
        <v>0.95646437994723</v>
      </c>
      <c r="I33" s="15"/>
      <c r="J33" s="22" t="n">
        <f aca="false">+J14/AL14*100</f>
        <v>1.31795716639209</v>
      </c>
      <c r="K33" s="22" t="n">
        <f aca="false">+K14/AM14*100</f>
        <v>0.879478827361564</v>
      </c>
      <c r="L33" s="22" t="n">
        <f aca="false">+L14/AN14*100</f>
        <v>1.76666666666667</v>
      </c>
      <c r="M33" s="15"/>
      <c r="N33" s="22" t="n">
        <f aca="false">+N14/AP14*100</f>
        <v>0.68931560807484</v>
      </c>
      <c r="O33" s="22" t="n">
        <f aca="false">+O14/AQ14*100</f>
        <v>0.417737789203085</v>
      </c>
      <c r="P33" s="22" t="n">
        <f aca="false">+P14/AR14*100</f>
        <v>0.972827910097283</v>
      </c>
      <c r="Q33" s="15"/>
      <c r="R33" s="22" t="n">
        <f aca="false">+R14/AT14*100</f>
        <v>0.724393530997305</v>
      </c>
      <c r="S33" s="22" t="n">
        <f aca="false">+S14/AU14*100</f>
        <v>0.452488687782806</v>
      </c>
      <c r="T33" s="22" t="n">
        <f aca="false">+T14/AV14*100</f>
        <v>1.02040816326531</v>
      </c>
      <c r="U33" s="15"/>
      <c r="V33" s="22" t="n">
        <f aca="false">+V14/AX14*100</f>
        <v>0.96411355115158</v>
      </c>
      <c r="W33" s="22" t="n">
        <f aca="false">+W14/AY14*100</f>
        <v>0.106723585912487</v>
      </c>
      <c r="X33" s="22" t="n">
        <f aca="false">+X14/AZ14*100</f>
        <v>1.82795698924731</v>
      </c>
      <c r="Y33" s="15"/>
      <c r="Z33" s="22" t="n">
        <f aca="false">+Z14/BB14*100</f>
        <v>0.502164502164502</v>
      </c>
      <c r="AA33" s="22" t="n">
        <f aca="false">+AA14/BC14*100</f>
        <v>0.545516535969997</v>
      </c>
      <c r="AB33" s="22" t="n">
        <f aca="false">+AB14/BD14*100</f>
        <v>0.457424349049965</v>
      </c>
    </row>
    <row r="34" customFormat="false" ht="13.5" hidden="false" customHeight="false" outlineLevel="0" collapsed="false">
      <c r="A34" s="0" t="s">
        <v>20</v>
      </c>
      <c r="B34" s="22" t="n">
        <f aca="false">+B15/AD15*100</f>
        <v>1.85721588004771</v>
      </c>
      <c r="C34" s="22" t="n">
        <f aca="false">+C15/AE15*100</f>
        <v>1.93148688046647</v>
      </c>
      <c r="D34" s="22" t="n">
        <f aca="false">+D15/AF15*100</f>
        <v>1.792</v>
      </c>
      <c r="E34" s="15"/>
      <c r="F34" s="22" t="n">
        <f aca="false">+F15/AH15*100</f>
        <v>2.56410256410256</v>
      </c>
      <c r="G34" s="22" t="n">
        <f aca="false">+G15/AI15*100</f>
        <v>3.32640332640333</v>
      </c>
      <c r="H34" s="22" t="n">
        <f aca="false">+H15/AJ15*100</f>
        <v>1.87617260787993</v>
      </c>
      <c r="I34" s="15"/>
      <c r="J34" s="22" t="n">
        <f aca="false">+J15/AL15*100</f>
        <v>2.43664717348928</v>
      </c>
      <c r="K34" s="22" t="n">
        <f aca="false">+K15/AM15*100</f>
        <v>2.42914979757085</v>
      </c>
      <c r="L34" s="22" t="n">
        <f aca="false">+L15/AN15*100</f>
        <v>2.44360902255639</v>
      </c>
      <c r="M34" s="15"/>
      <c r="N34" s="22" t="n">
        <f aca="false">+N15/AP15*100</f>
        <v>0.421052631578947</v>
      </c>
      <c r="O34" s="22" t="n">
        <f aca="false">+O15/AQ15*100</f>
        <v>0.632911392405063</v>
      </c>
      <c r="P34" s="22" t="n">
        <f aca="false">+P15/AR15*100</f>
        <v>0.210084033613445</v>
      </c>
      <c r="Q34" s="15"/>
      <c r="R34" s="22" t="n">
        <f aca="false">+R15/AT15*100</f>
        <v>2.34215885947047</v>
      </c>
      <c r="S34" s="22" t="n">
        <f aca="false">+S15/AU15*100</f>
        <v>0.917431192660551</v>
      </c>
      <c r="T34" s="22" t="n">
        <f aca="false">+T15/AV15*100</f>
        <v>3.47985347985348</v>
      </c>
      <c r="U34" s="15"/>
      <c r="V34" s="22" t="n">
        <f aca="false">+V15/AX15*100</f>
        <v>1.82992465016146</v>
      </c>
      <c r="W34" s="22" t="n">
        <f aca="false">+W15/AY15*100</f>
        <v>2.14797136038186</v>
      </c>
      <c r="X34" s="22" t="n">
        <f aca="false">+X15/AZ15*100</f>
        <v>1.56862745098039</v>
      </c>
      <c r="Y34" s="15"/>
      <c r="Z34" s="22" t="n">
        <f aca="false">+Z15/BB15*100</f>
        <v>1.44628099173554</v>
      </c>
      <c r="AA34" s="22" t="n">
        <f aca="false">+AA15/BC15*100</f>
        <v>2.04545454545455</v>
      </c>
      <c r="AB34" s="22" t="n">
        <f aca="false">+AB15/BD15*100</f>
        <v>0.946969696969697</v>
      </c>
    </row>
    <row r="35" customFormat="false" ht="15" hidden="false" customHeight="false" outlineLevel="0" collapsed="false">
      <c r="A35" s="10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</row>
    <row r="36" customFormat="false" ht="15" hidden="false" customHeight="false" outlineLevel="0" collapsed="false">
      <c r="A36" s="1" t="s">
        <v>21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</row>
    <row r="37" customFormat="false" ht="15" hidden="false" customHeight="false" outlineLevel="0" collapsed="false">
      <c r="A37" s="17" t="s">
        <v>22</v>
      </c>
      <c r="B37" s="22" t="n">
        <f aca="false">+B18/AD18*100</f>
        <v>1.53009445181214</v>
      </c>
      <c r="C37" s="22" t="n">
        <f aca="false">+C18/AE18*100</f>
        <v>1.62782520128043</v>
      </c>
      <c r="D37" s="22" t="n">
        <f aca="false">+D18/AF18*100</f>
        <v>1.42694429158295</v>
      </c>
      <c r="E37" s="15"/>
      <c r="F37" s="22" t="n">
        <f aca="false">+F18/AH18*100</f>
        <v>2.18043255830364</v>
      </c>
      <c r="G37" s="22" t="n">
        <f aca="false">+G18/AI18*100</f>
        <v>2.26476689223654</v>
      </c>
      <c r="H37" s="22" t="n">
        <f aca="false">+H18/AJ18*100</f>
        <v>2.08951941053558</v>
      </c>
      <c r="I37" s="15"/>
      <c r="J37" s="22" t="n">
        <f aca="false">+J18/AL18*100</f>
        <v>1.69536323818154</v>
      </c>
      <c r="K37" s="22" t="n">
        <f aca="false">+K18/AM18*100</f>
        <v>1.90230414746544</v>
      </c>
      <c r="L37" s="22" t="n">
        <f aca="false">+L18/AN18*100</f>
        <v>1.47815656077081</v>
      </c>
      <c r="M37" s="15"/>
      <c r="N37" s="22" t="n">
        <f aca="false">+N18/AP18*100</f>
        <v>1.28052355822883</v>
      </c>
      <c r="O37" s="22" t="n">
        <f aca="false">+O18/AQ18*100</f>
        <v>1.21653601538234</v>
      </c>
      <c r="P37" s="22" t="n">
        <f aca="false">+P18/AR18*100</f>
        <v>1.34753146176186</v>
      </c>
      <c r="Q37" s="15"/>
      <c r="R37" s="22" t="n">
        <f aca="false">+R18/AT18*100</f>
        <v>1.68505516549649</v>
      </c>
      <c r="S37" s="22" t="n">
        <f aca="false">+S18/AU18*100</f>
        <v>2.0254506892895</v>
      </c>
      <c r="T37" s="22" t="n">
        <f aca="false">+T18/AV18*100</f>
        <v>1.32228291580335</v>
      </c>
      <c r="U37" s="15"/>
      <c r="V37" s="22" t="n">
        <f aca="false">+V18/AX18*100</f>
        <v>1.47350362180709</v>
      </c>
      <c r="W37" s="22" t="n">
        <f aca="false">+W18/AY18*100</f>
        <v>1.55067517435821</v>
      </c>
      <c r="X37" s="22" t="n">
        <f aca="false">+X18/AZ18*100</f>
        <v>1.39193851944793</v>
      </c>
      <c r="Y37" s="15"/>
      <c r="Z37" s="22" t="n">
        <f aca="false">+Z18/BB18*100</f>
        <v>0.791767177651545</v>
      </c>
      <c r="AA37" s="22" t="n">
        <f aca="false">+AA18/BC18*100</f>
        <v>0.700558915856366</v>
      </c>
      <c r="AB37" s="22" t="n">
        <f aca="false">+AB18/BD18*100</f>
        <v>0.88600585396725</v>
      </c>
    </row>
    <row r="38" customFormat="false" ht="13.5" hidden="false" customHeight="false" outlineLevel="0" collapsed="false">
      <c r="A38" s="0" t="s">
        <v>18</v>
      </c>
      <c r="B38" s="22" t="n">
        <f aca="false">+B19/AD19*100</f>
        <v>1.60143045923583</v>
      </c>
      <c r="C38" s="22" t="n">
        <f aca="false">+C19/AE19*100</f>
        <v>1.7491036449465</v>
      </c>
      <c r="D38" s="22" t="n">
        <f aca="false">+D19/AF19*100</f>
        <v>1.44487250045863</v>
      </c>
      <c r="E38" s="15"/>
      <c r="F38" s="22" t="n">
        <f aca="false">+F19/AH19*100</f>
        <v>2.31586173477629</v>
      </c>
      <c r="G38" s="22" t="n">
        <f aca="false">+G19/AI19*100</f>
        <v>2.40457569744368</v>
      </c>
      <c r="H38" s="22" t="n">
        <f aca="false">+H19/AJ19*100</f>
        <v>2.22017039493012</v>
      </c>
      <c r="I38" s="15"/>
      <c r="J38" s="22" t="n">
        <f aca="false">+J19/AL19*100</f>
        <v>1.7143353153075</v>
      </c>
      <c r="K38" s="22" t="n">
        <f aca="false">+K19/AM19*100</f>
        <v>2.00202736948809</v>
      </c>
      <c r="L38" s="22" t="n">
        <f aca="false">+L19/AN19*100</f>
        <v>1.41033651700437</v>
      </c>
      <c r="M38" s="15"/>
      <c r="N38" s="22" t="n">
        <f aca="false">+N19/AP19*100</f>
        <v>1.37054735013032</v>
      </c>
      <c r="O38" s="22" t="n">
        <f aca="false">+O19/AQ19*100</f>
        <v>1.34063043570489</v>
      </c>
      <c r="P38" s="22" t="n">
        <f aca="false">+P19/AR19*100</f>
        <v>1.40193155013574</v>
      </c>
      <c r="Q38" s="15"/>
      <c r="R38" s="22" t="n">
        <f aca="false">+R19/AT19*100</f>
        <v>1.7786643394423</v>
      </c>
      <c r="S38" s="22" t="n">
        <f aca="false">+S19/AU19*100</f>
        <v>2.22785217356336</v>
      </c>
      <c r="T38" s="22" t="n">
        <f aca="false">+T19/AV19*100</f>
        <v>1.29842211617008</v>
      </c>
      <c r="U38" s="15"/>
      <c r="V38" s="22" t="n">
        <f aca="false">+V19/AX19*100</f>
        <v>1.52665134232554</v>
      </c>
      <c r="W38" s="22" t="n">
        <f aca="false">+W19/AY19*100</f>
        <v>1.70053745381256</v>
      </c>
      <c r="X38" s="22" t="n">
        <f aca="false">+X19/AZ19*100</f>
        <v>1.34092743743834</v>
      </c>
      <c r="Y38" s="15"/>
      <c r="Z38" s="22" t="n">
        <f aca="false">+Z19/BB19*100</f>
        <v>0.820348202144497</v>
      </c>
      <c r="AA38" s="22" t="n">
        <f aca="false">+AA19/BC19*100</f>
        <v>0.700433393162019</v>
      </c>
      <c r="AB38" s="22" t="n">
        <f aca="false">+AB19/BD19*100</f>
        <v>0.944767441860465</v>
      </c>
    </row>
    <row r="39" customFormat="false" ht="13.5" hidden="false" customHeight="false" outlineLevel="0" collapsed="false">
      <c r="A39" s="0" t="s">
        <v>19</v>
      </c>
      <c r="B39" s="22" t="n">
        <f aca="false">+B20/AD20*100</f>
        <v>0.895850190729395</v>
      </c>
      <c r="C39" s="22" t="n">
        <f aca="false">+C20/AE20*100</f>
        <v>0.592350220015796</v>
      </c>
      <c r="D39" s="22" t="n">
        <f aca="false">+D20/AF20*100</f>
        <v>1.21459888612395</v>
      </c>
      <c r="E39" s="15"/>
      <c r="F39" s="22" t="n">
        <f aca="false">+F20/AH20*100</f>
        <v>1.025390625</v>
      </c>
      <c r="G39" s="22" t="n">
        <f aca="false">+G20/AI20*100</f>
        <v>0.992248062015504</v>
      </c>
      <c r="H39" s="22" t="n">
        <f aca="false">+H20/AJ20*100</f>
        <v>1.06200753682768</v>
      </c>
      <c r="I39" s="15"/>
      <c r="J39" s="22" t="n">
        <f aca="false">+J20/AL20*100</f>
        <v>1.41638225255973</v>
      </c>
      <c r="K39" s="22" t="n">
        <f aca="false">+K20/AM20*100</f>
        <v>1.01522842639594</v>
      </c>
      <c r="L39" s="22" t="n">
        <f aca="false">+L20/AN20*100</f>
        <v>1.82444061962134</v>
      </c>
      <c r="M39" s="15"/>
      <c r="N39" s="22" t="n">
        <f aca="false">+N20/AP20*100</f>
        <v>0.714407212110903</v>
      </c>
      <c r="O39" s="22" t="n">
        <f aca="false">+O20/AQ20*100</f>
        <v>0.333444481493831</v>
      </c>
      <c r="P39" s="22" t="n">
        <f aca="false">+P20/AR20*100</f>
        <v>1.11111111111111</v>
      </c>
      <c r="Q39" s="15"/>
      <c r="R39" s="22" t="n">
        <f aca="false">+R20/AT20*100</f>
        <v>0.785751702462022</v>
      </c>
      <c r="S39" s="22" t="n">
        <f aca="false">+S20/AU20*100</f>
        <v>0.502176096417811</v>
      </c>
      <c r="T39" s="22" t="n">
        <f aca="false">+T20/AV20*100</f>
        <v>1.09489051094891</v>
      </c>
      <c r="U39" s="15"/>
      <c r="V39" s="22" t="n">
        <f aca="false">+V20/AX20*100</f>
        <v>0.959940926712202</v>
      </c>
      <c r="W39" s="22" t="n">
        <f aca="false">+W20/AY20*100</f>
        <v>0.147004777655274</v>
      </c>
      <c r="X39" s="22" t="n">
        <f aca="false">+X20/AZ20*100</f>
        <v>1.78041543026706</v>
      </c>
      <c r="Y39" s="15"/>
      <c r="Z39" s="22" t="n">
        <f aca="false">+Z20/BB20*100</f>
        <v>0.44826967903891</v>
      </c>
      <c r="AA39" s="22" t="n">
        <f aca="false">+AA20/BC20*100</f>
        <v>0.493131384290243</v>
      </c>
      <c r="AB39" s="22" t="n">
        <f aca="false">+AB20/BD20*100</f>
        <v>0.401753104455807</v>
      </c>
    </row>
    <row r="40" customFormat="false" ht="13.5" hidden="false" customHeight="false" outlineLevel="0" collapsed="false">
      <c r="A40" s="0" t="s">
        <v>20</v>
      </c>
      <c r="B40" s="22" t="n">
        <f aca="false">+B21/AD21*100</f>
        <v>1.85721588004771</v>
      </c>
      <c r="C40" s="22" t="n">
        <f aca="false">+C21/AE21*100</f>
        <v>1.93148688046647</v>
      </c>
      <c r="D40" s="22" t="n">
        <f aca="false">+D21/AF21*100</f>
        <v>1.792</v>
      </c>
      <c r="E40" s="15"/>
      <c r="F40" s="22" t="n">
        <f aca="false">+F21/AH21*100</f>
        <v>2.56410256410256</v>
      </c>
      <c r="G40" s="22" t="n">
        <f aca="false">+G21/AI21*100</f>
        <v>3.32640332640333</v>
      </c>
      <c r="H40" s="22" t="n">
        <f aca="false">+H21/AJ21*100</f>
        <v>1.87617260787993</v>
      </c>
      <c r="I40" s="15"/>
      <c r="J40" s="22" t="n">
        <f aca="false">+J21/AL21*100</f>
        <v>2.43664717348928</v>
      </c>
      <c r="K40" s="22" t="n">
        <f aca="false">+K21/AM21*100</f>
        <v>2.42914979757085</v>
      </c>
      <c r="L40" s="22" t="n">
        <f aca="false">+L21/AN21*100</f>
        <v>2.44360902255639</v>
      </c>
      <c r="M40" s="15"/>
      <c r="N40" s="22" t="n">
        <f aca="false">+N21/AP21*100</f>
        <v>0.421052631578947</v>
      </c>
      <c r="O40" s="22" t="n">
        <f aca="false">+O21/AQ21*100</f>
        <v>0.632911392405063</v>
      </c>
      <c r="P40" s="22" t="n">
        <f aca="false">+P21/AR21*100</f>
        <v>0.210084033613445</v>
      </c>
      <c r="Q40" s="15"/>
      <c r="R40" s="22" t="n">
        <f aca="false">+R21/AT21*100</f>
        <v>2.34215885947047</v>
      </c>
      <c r="S40" s="22" t="n">
        <f aca="false">+S21/AU21*100</f>
        <v>0.917431192660551</v>
      </c>
      <c r="T40" s="22" t="n">
        <f aca="false">+T21/AV21*100</f>
        <v>3.47985347985348</v>
      </c>
      <c r="U40" s="15"/>
      <c r="V40" s="22" t="n">
        <f aca="false">+V21/AX21*100</f>
        <v>1.82992465016146</v>
      </c>
      <c r="W40" s="22" t="n">
        <f aca="false">+W21/AY21*100</f>
        <v>2.14797136038186</v>
      </c>
      <c r="X40" s="22" t="n">
        <f aca="false">+X21/AZ21*100</f>
        <v>1.56862745098039</v>
      </c>
      <c r="Y40" s="15"/>
      <c r="Z40" s="22" t="n">
        <f aca="false">+Z21/BB21*100</f>
        <v>1.44628099173554</v>
      </c>
      <c r="AA40" s="22" t="n">
        <f aca="false">+AA21/BC21*100</f>
        <v>2.04545454545455</v>
      </c>
      <c r="AB40" s="22" t="n">
        <f aca="false">+AB21/BD21*100</f>
        <v>0.946969696969697</v>
      </c>
    </row>
    <row r="41" customFormat="false" ht="13.5" hidden="false" customHeight="false" outlineLevel="0" collapsed="false"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</row>
    <row r="42" customFormat="false" ht="15" hidden="false" customHeight="false" outlineLevel="0" collapsed="false">
      <c r="A42" s="5" t="s">
        <v>23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</row>
    <row r="43" customFormat="false" ht="15" hidden="false" customHeight="false" outlineLevel="0" collapsed="false">
      <c r="A43" s="20" t="s">
        <v>22</v>
      </c>
      <c r="B43" s="22" t="n">
        <f aca="false">+B24/AD24*100</f>
        <v>2.21400239971265</v>
      </c>
      <c r="C43" s="22" t="n">
        <f aca="false">+C24/AE24*100</f>
        <v>2.31113721459511</v>
      </c>
      <c r="D43" s="22" t="n">
        <f aca="false">+D24/AF24*100</f>
        <v>2.10856814994262</v>
      </c>
      <c r="E43" s="15"/>
      <c r="F43" s="22" t="n">
        <f aca="false">+F24/AH24*100</f>
        <v>3.1004105371194</v>
      </c>
      <c r="G43" s="22" t="n">
        <f aca="false">+G24/AI24*100</f>
        <v>3.58575521899304</v>
      </c>
      <c r="H43" s="22" t="n">
        <f aca="false">+H24/AJ24*100</f>
        <v>2.56961231981377</v>
      </c>
      <c r="I43" s="15"/>
      <c r="J43" s="22" t="n">
        <f aca="false">+J24/AL24*100</f>
        <v>2.21152956417137</v>
      </c>
      <c r="K43" s="22" t="n">
        <f aca="false">+K24/AM24*100</f>
        <v>2.37182345073562</v>
      </c>
      <c r="L43" s="22" t="n">
        <f aca="false">+L24/AN24*100</f>
        <v>2.03865756322723</v>
      </c>
      <c r="M43" s="15"/>
      <c r="N43" s="22" t="n">
        <f aca="false">+N24/AP24*100</f>
        <v>1.85404152674644</v>
      </c>
      <c r="O43" s="22" t="n">
        <f aca="false">+O24/AQ24*100</f>
        <v>2.01091901728844</v>
      </c>
      <c r="P43" s="22" t="n">
        <f aca="false">+P24/AR24*100</f>
        <v>1.68423126169605</v>
      </c>
      <c r="Q43" s="15"/>
      <c r="R43" s="22" t="n">
        <f aca="false">+R24/AT24*100</f>
        <v>2.00246879714717</v>
      </c>
      <c r="S43" s="22" t="n">
        <f aca="false">+S24/AU24*100</f>
        <v>2.22551928783383</v>
      </c>
      <c r="T43" s="22" t="n">
        <f aca="false">+T24/AV24*100</f>
        <v>1.75708113298128</v>
      </c>
      <c r="U43" s="15"/>
      <c r="V43" s="22" t="n">
        <f aca="false">+V24/AX24*100</f>
        <v>2.08119458702753</v>
      </c>
      <c r="W43" s="22" t="n">
        <f aca="false">+W24/AY24*100</f>
        <v>2.06593011766819</v>
      </c>
      <c r="X43" s="22" t="n">
        <f aca="false">+X24/AZ24*100</f>
        <v>2.09769835874527</v>
      </c>
      <c r="Y43" s="15"/>
      <c r="Z43" s="22" t="n">
        <f aca="false">+Z24/BB24*100</f>
        <v>1.95281476290586</v>
      </c>
      <c r="AA43" s="22" t="n">
        <f aca="false">+AA24/BC24*100</f>
        <v>1.47827654588066</v>
      </c>
      <c r="AB43" s="22" t="n">
        <f aca="false">+AB24/BD24*100</f>
        <v>2.46338861410145</v>
      </c>
    </row>
    <row r="44" customFormat="false" ht="13.5" hidden="false" customHeight="false" outlineLevel="0" collapsed="false">
      <c r="A44" s="0" t="s">
        <v>18</v>
      </c>
      <c r="B44" s="22" t="n">
        <f aca="false">+B25/AD25*100</f>
        <v>2.23611111111111</v>
      </c>
      <c r="C44" s="22" t="n">
        <f aca="false">+C25/AE25*100</f>
        <v>2.33306158748981</v>
      </c>
      <c r="D44" s="22" t="n">
        <f aca="false">+D25/AF25*100</f>
        <v>2.13084412971755</v>
      </c>
      <c r="E44" s="15"/>
      <c r="F44" s="22" t="n">
        <f aca="false">+F25/AH25*100</f>
        <v>3.14038876889849</v>
      </c>
      <c r="G44" s="22" t="n">
        <f aca="false">+G25/AI25*100</f>
        <v>3.62163056060857</v>
      </c>
      <c r="H44" s="22" t="n">
        <f aca="false">+H25/AJ25*100</f>
        <v>2.61396526772793</v>
      </c>
      <c r="I44" s="15"/>
      <c r="J44" s="22" t="n">
        <f aca="false">+J25/AL25*100</f>
        <v>2.24724350588675</v>
      </c>
      <c r="K44" s="22" t="n">
        <f aca="false">+K25/AM25*100</f>
        <v>2.42342342342342</v>
      </c>
      <c r="L44" s="22" t="n">
        <f aca="false">+L25/AN25*100</f>
        <v>2.05745341614907</v>
      </c>
      <c r="M44" s="15"/>
      <c r="N44" s="22" t="n">
        <f aca="false">+N25/AP25*100</f>
        <v>1.87299918772994</v>
      </c>
      <c r="O44" s="22" t="n">
        <f aca="false">+O25/AQ25*100</f>
        <v>2.00422910729061</v>
      </c>
      <c r="P44" s="22" t="n">
        <f aca="false">+P25/AR25*100</f>
        <v>1.73099880620772</v>
      </c>
      <c r="Q44" s="15"/>
      <c r="R44" s="22" t="n">
        <f aca="false">+R25/AT25*100</f>
        <v>2.03101920236337</v>
      </c>
      <c r="S44" s="22" t="n">
        <f aca="false">+S25/AU25*100</f>
        <v>2.25530790238745</v>
      </c>
      <c r="T44" s="22" t="n">
        <f aca="false">+T25/AV25*100</f>
        <v>1.78415591971298</v>
      </c>
      <c r="U44" s="15"/>
      <c r="V44" s="22" t="n">
        <f aca="false">+V25/AX25*100</f>
        <v>2.08980513979102</v>
      </c>
      <c r="W44" s="22" t="n">
        <f aca="false">+W25/AY25*100</f>
        <v>2.09182287421896</v>
      </c>
      <c r="X44" s="22" t="n">
        <f aca="false">+X25/AZ25*100</f>
        <v>2.08762128785651</v>
      </c>
      <c r="Y44" s="15"/>
      <c r="Z44" s="22" t="n">
        <f aca="false">+Z25/BB25*100</f>
        <v>1.95218559909464</v>
      </c>
      <c r="AA44" s="22" t="n">
        <f aca="false">+AA25/BC25*100</f>
        <v>1.47272727272727</v>
      </c>
      <c r="AB44" s="22" t="n">
        <f aca="false">+AB25/BD25*100</f>
        <v>2.46889389634565</v>
      </c>
    </row>
    <row r="45" customFormat="false" ht="13.5" hidden="false" customHeight="false" outlineLevel="0" collapsed="false">
      <c r="A45" s="23" t="s">
        <v>19</v>
      </c>
      <c r="B45" s="22" t="n">
        <f aca="false">+B26/AD26*100</f>
        <v>-0.0800640512409928</v>
      </c>
      <c r="C45" s="22" t="n">
        <f aca="false">+C26/AE26*100</f>
        <v>0</v>
      </c>
      <c r="D45" s="22" t="n">
        <f aca="false">+D26/AF26*100</f>
        <v>-0.164203612479475</v>
      </c>
      <c r="E45" s="15"/>
      <c r="F45" s="22" t="n">
        <f aca="false">+F26/AH26*100</f>
        <v>-0.854700854700855</v>
      </c>
      <c r="G45" s="22" t="n">
        <f aca="false">+G26/AI26*100</f>
        <v>0</v>
      </c>
      <c r="H45" s="22" t="n">
        <f aca="false">+H26/AJ26*100</f>
        <v>-1.76991150442478</v>
      </c>
      <c r="I45" s="15"/>
      <c r="J45" s="22" t="n">
        <f aca="false">+J26/AL26*100</f>
        <v>-1.42857142857143</v>
      </c>
      <c r="K45" s="22" t="n">
        <f aca="false">+K26/AM26*100</f>
        <v>-2.60869565217391</v>
      </c>
      <c r="L45" s="22" t="n">
        <f aca="false">+L26/AN26*100</f>
        <v>0</v>
      </c>
      <c r="M45" s="15"/>
      <c r="N45" s="22" t="n">
        <f aca="false">+N26/AP26*100</f>
        <v>0</v>
      </c>
      <c r="O45" s="22" t="n">
        <f aca="false">+O26/AQ26*100</f>
        <v>2.65486725663717</v>
      </c>
      <c r="P45" s="22" t="n">
        <f aca="false">+P26/AR26*100</f>
        <v>-2.97029702970297</v>
      </c>
      <c r="Q45" s="15"/>
      <c r="R45" s="22" t="n">
        <f aca="false">+R26/AT26*100</f>
        <v>-0.956937799043062</v>
      </c>
      <c r="S45" s="22" t="n">
        <f aca="false">+S26/AU26*100</f>
        <v>-0.934579439252336</v>
      </c>
      <c r="T45" s="22" t="n">
        <f aca="false">+T26/AV26*100</f>
        <v>-0.980392156862745</v>
      </c>
      <c r="U45" s="15"/>
      <c r="V45" s="22" t="n">
        <f aca="false">+V26/AX26*100</f>
        <v>1.08695652173913</v>
      </c>
      <c r="W45" s="22" t="n">
        <f aca="false">+W26/AY26*100</f>
        <v>-1.11111111111111</v>
      </c>
      <c r="X45" s="22" t="n">
        <f aca="false">+X26/AZ26*100</f>
        <v>3.19148936170213</v>
      </c>
      <c r="Y45" s="15"/>
      <c r="Z45" s="22" t="n">
        <f aca="false">+Z26/BB26*100</f>
        <v>2.02020202020202</v>
      </c>
      <c r="AA45" s="22" t="n">
        <f aca="false">+AA26/BC26*100</f>
        <v>2.12765957446809</v>
      </c>
      <c r="AB45" s="22" t="n">
        <f aca="false">+AB26/BD26*100</f>
        <v>1.92307692307692</v>
      </c>
    </row>
    <row r="46" customFormat="false" ht="14.25" hidden="false" customHeight="false" outlineLevel="0" collapsed="false">
      <c r="A46" s="24" t="s">
        <v>20</v>
      </c>
      <c r="B46" s="25" t="n">
        <v>0</v>
      </c>
      <c r="C46" s="25" t="n">
        <v>0</v>
      </c>
      <c r="D46" s="25" t="n">
        <v>0</v>
      </c>
      <c r="E46" s="26"/>
      <c r="F46" s="25" t="n">
        <v>0</v>
      </c>
      <c r="G46" s="25" t="n">
        <v>0</v>
      </c>
      <c r="H46" s="25" t="n">
        <v>0</v>
      </c>
      <c r="I46" s="26"/>
      <c r="J46" s="25" t="n">
        <v>0</v>
      </c>
      <c r="K46" s="25" t="n">
        <v>0</v>
      </c>
      <c r="L46" s="25" t="n">
        <v>0</v>
      </c>
      <c r="M46" s="26"/>
      <c r="N46" s="25" t="n">
        <v>0</v>
      </c>
      <c r="O46" s="25" t="n">
        <v>0</v>
      </c>
      <c r="P46" s="25" t="n">
        <v>0</v>
      </c>
      <c r="Q46" s="26"/>
      <c r="R46" s="25" t="n">
        <v>0</v>
      </c>
      <c r="S46" s="25" t="n">
        <v>0</v>
      </c>
      <c r="T46" s="25" t="n">
        <v>0</v>
      </c>
      <c r="U46" s="26"/>
      <c r="V46" s="25" t="n">
        <v>0</v>
      </c>
      <c r="W46" s="25" t="n">
        <v>0</v>
      </c>
      <c r="X46" s="25" t="n">
        <v>0</v>
      </c>
      <c r="Y46" s="26"/>
      <c r="Z46" s="25" t="n">
        <v>0</v>
      </c>
      <c r="AA46" s="25" t="n">
        <v>0</v>
      </c>
      <c r="AB46" s="25" t="n">
        <v>0</v>
      </c>
    </row>
  </sheetData>
  <mergeCells count="14">
    <mergeCell ref="A1:AB1"/>
    <mergeCell ref="A2:AB2"/>
    <mergeCell ref="A3:AB3"/>
    <mergeCell ref="A4:AB4"/>
    <mergeCell ref="A5:AB5"/>
    <mergeCell ref="B7:D7"/>
    <mergeCell ref="F7:H7"/>
    <mergeCell ref="J7:L7"/>
    <mergeCell ref="N7:P7"/>
    <mergeCell ref="R7:T7"/>
    <mergeCell ref="V7:X7"/>
    <mergeCell ref="Z7:AB7"/>
    <mergeCell ref="A10:AA10"/>
    <mergeCell ref="A29:AA29"/>
  </mergeCells>
  <printOptions headings="false" gridLines="false" gridLinesSet="true" horizontalCentered="true" verticalCentered="false"/>
  <pageMargins left="0.590277777777778" right="0.590277777777778" top="0.59027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2T00:54:26Z</dcterms:created>
  <dc:creator>MEP MEP</dc:creator>
  <dc:description/>
  <dc:language>en-US</dc:language>
  <cp:lastModifiedBy>eramirez</cp:lastModifiedBy>
  <cp:lastPrinted>2013-03-04T15:53:29Z</cp:lastPrinted>
  <dcterms:modified xsi:type="dcterms:W3CDTF">2014-02-24T17:59:50Z</dcterms:modified>
  <cp:revision>0</cp:revision>
  <dc:subject/>
  <dc:title/>
</cp:coreProperties>
</file>