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C2" sheetId="1" state="visible" r:id="rId2"/>
  </sheets>
  <definedNames>
    <definedName function="false" hidden="false" name="_Key1" vbProcedure="false">#REF!</definedName>
    <definedName function="false" hidden="false" name="_Order1" vbProcedure="false">255</definedName>
    <definedName function="false" hidden="false" localSheetId="0" name="A_impresión_IM" vbProcedure="false">C2!$A$1:$G$6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CUADRO Nº:  3</t>
  </si>
  <si>
    <t xml:space="preserve">MATRICULA INICIAL EN EDUCACIÓN TRADICIONAL</t>
  </si>
  <si>
    <t xml:space="preserve">SEGÚN:  NIVEL DE ENSEÑANZA, CICLO Y AÑO CURSADO</t>
  </si>
  <si>
    <t xml:space="preserve">DEPENDENCIA:  PÚBLICA</t>
  </si>
  <si>
    <t xml:space="preserve">HORARIO:  DIURNO</t>
  </si>
  <si>
    <t xml:space="preserve">PERIODO:  2000 - 2013</t>
  </si>
  <si>
    <t xml:space="preserve">Nivel, Ciclo y</t>
  </si>
  <si>
    <t xml:space="preserve">Año Cursado</t>
  </si>
  <si>
    <t xml:space="preserve">Total</t>
  </si>
  <si>
    <t xml:space="preserve">Preescolar</t>
  </si>
  <si>
    <t xml:space="preserve">     Maternal II</t>
  </si>
  <si>
    <t xml:space="preserve">-</t>
  </si>
  <si>
    <t xml:space="preserve"> -</t>
  </si>
  <si>
    <t xml:space="preserve">     Interactivo I</t>
  </si>
  <si>
    <t xml:space="preserve">     Interactivo II</t>
  </si>
  <si>
    <t xml:space="preserve">     Transición </t>
  </si>
  <si>
    <t xml:space="preserve">I y II Ciclos</t>
  </si>
  <si>
    <t xml:space="preserve">     I Ciclo</t>
  </si>
  <si>
    <t xml:space="preserve">1º</t>
  </si>
  <si>
    <t xml:space="preserve">2º</t>
  </si>
  <si>
    <t xml:space="preserve">3º</t>
  </si>
  <si>
    <t xml:space="preserve">     II Ciclo</t>
  </si>
  <si>
    <t xml:space="preserve">4º</t>
  </si>
  <si>
    <t xml:space="preserve">5º</t>
  </si>
  <si>
    <t xml:space="preserve">6º</t>
  </si>
  <si>
    <t xml:space="preserve">III Ciclo y Educ.</t>
  </si>
  <si>
    <t xml:space="preserve">Diversificada</t>
  </si>
  <si>
    <t xml:space="preserve">     III Ciclo</t>
  </si>
  <si>
    <t xml:space="preserve">7º</t>
  </si>
  <si>
    <t xml:space="preserve">8º</t>
  </si>
  <si>
    <t xml:space="preserve">9º</t>
  </si>
  <si>
    <t xml:space="preserve">     Educ. Diver.</t>
  </si>
  <si>
    <t xml:space="preserve">10º</t>
  </si>
  <si>
    <t xml:space="preserve">11º</t>
  </si>
  <si>
    <t xml:space="preserve">12º</t>
  </si>
  <si>
    <r>
      <rPr>
        <b val="true"/>
        <i val="true"/>
        <sz val="10"/>
        <rFont val="Times New Roman"/>
        <family val="1"/>
      </rPr>
      <t xml:space="preserve">Acad.  Diurna  </t>
    </r>
    <r>
      <rPr>
        <b val="true"/>
        <vertAlign val="superscript"/>
        <sz val="11"/>
        <rFont val="Times New Roman"/>
        <family val="1"/>
      </rPr>
      <t xml:space="preserve">1/</t>
    </r>
    <r>
      <rPr>
        <b val="true"/>
        <i val="true"/>
        <sz val="11"/>
        <rFont val="Times New Roman"/>
        <family val="1"/>
      </rPr>
      <t xml:space="preserve"> </t>
    </r>
  </si>
  <si>
    <t xml:space="preserve">Técnica Diurna</t>
  </si>
  <si>
    <t xml:space="preserve">Educac. Especial</t>
  </si>
  <si>
    <t xml:space="preserve">1/  Incluye Colegio Artístico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vertAlign val="superscript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6171875" defaultRowHeight="12" zeroHeight="false" outlineLevelRow="0" outlineLevelCol="0"/>
  <cols>
    <col collapsed="false" customWidth="true" hidden="false" outlineLevel="0" max="1" min="1" style="1" width="13.49"/>
    <col collapsed="false" customWidth="false" hidden="false" outlineLevel="0" max="257" min="2" style="1" width="7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3.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2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6" customFormat="true" ht="12.75" hidden="false" customHeight="false" outlineLevel="0" collapsed="false">
      <c r="A8" s="7" t="s">
        <v>7</v>
      </c>
      <c r="B8" s="8" t="n">
        <v>2000</v>
      </c>
      <c r="C8" s="8" t="n">
        <v>2001</v>
      </c>
      <c r="D8" s="8" t="n">
        <v>2002</v>
      </c>
      <c r="E8" s="8" t="n">
        <v>2003</v>
      </c>
      <c r="F8" s="8" t="n">
        <v>2004</v>
      </c>
      <c r="G8" s="8" t="n">
        <v>2005</v>
      </c>
      <c r="H8" s="8" t="n">
        <v>2006</v>
      </c>
      <c r="I8" s="8" t="n">
        <v>2007</v>
      </c>
      <c r="J8" s="8" t="n">
        <v>2008</v>
      </c>
      <c r="K8" s="8" t="n">
        <v>2009</v>
      </c>
      <c r="L8" s="8" t="n">
        <v>2010</v>
      </c>
      <c r="M8" s="8" t="n">
        <v>2011</v>
      </c>
      <c r="N8" s="8" t="n">
        <v>2012</v>
      </c>
      <c r="O8" s="8" t="n">
        <v>2013</v>
      </c>
    </row>
    <row r="9" customFormat="false" ht="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.75" hidden="false" customHeight="true" outlineLevel="0" collapsed="false">
      <c r="A10" s="10" t="s">
        <v>8</v>
      </c>
      <c r="B10" s="11" t="n">
        <v>778190</v>
      </c>
      <c r="C10" s="11" t="n">
        <v>803544</v>
      </c>
      <c r="D10" s="11" t="n">
        <v>816850</v>
      </c>
      <c r="E10" s="11" t="n">
        <f aca="false">+E12+E18+E29+E59</f>
        <v>831145</v>
      </c>
      <c r="F10" s="11" t="n">
        <f aca="false">+F12+F18+F29+F59</f>
        <v>834694</v>
      </c>
      <c r="G10" s="11" t="n">
        <f aca="false">+G12+G18+G29+G59</f>
        <v>847638</v>
      </c>
      <c r="H10" s="11" t="n">
        <f aca="false">+H12+H18+H29+H59</f>
        <v>857014</v>
      </c>
      <c r="I10" s="11" t="n">
        <f aca="false">+I12+I18+I29+I59</f>
        <v>832214</v>
      </c>
      <c r="J10" s="11" t="n">
        <f aca="false">+J12+J18+J29+J59</f>
        <v>836710</v>
      </c>
      <c r="K10" s="11" t="n">
        <f aca="false">+K12+K18+K29+K59</f>
        <v>841655</v>
      </c>
      <c r="L10" s="11" t="n">
        <f aca="false">+L12+L18+L29+L59</f>
        <v>832724</v>
      </c>
      <c r="M10" s="11" t="n">
        <f aca="false">+M12+M18+M29+M59</f>
        <v>825858</v>
      </c>
      <c r="N10" s="11" t="n">
        <f aca="false">+N12+N18+N29+N59</f>
        <v>812926</v>
      </c>
      <c r="O10" s="11" t="n">
        <f aca="false">+O12+O18+O29+O59</f>
        <v>802786</v>
      </c>
    </row>
    <row r="11" customFormat="false" ht="6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4.25" hidden="false" customHeight="true" outlineLevel="0" collapsed="false">
      <c r="A12" s="14" t="s">
        <v>9</v>
      </c>
      <c r="B12" s="11" t="n">
        <v>62461</v>
      </c>
      <c r="C12" s="11" t="n">
        <v>78019</v>
      </c>
      <c r="D12" s="11" t="n">
        <v>82256</v>
      </c>
      <c r="E12" s="11" t="n">
        <f aca="false">SUM(E13:E16)</f>
        <v>88084</v>
      </c>
      <c r="F12" s="11" t="n">
        <f aca="false">SUM(F13:F16)</f>
        <v>90073</v>
      </c>
      <c r="G12" s="11" t="n">
        <f aca="false">SUM(G13:G16)</f>
        <v>95790</v>
      </c>
      <c r="H12" s="11" t="n">
        <f aca="false">SUM(H13:H16)</f>
        <v>97002</v>
      </c>
      <c r="I12" s="11" t="n">
        <f aca="false">SUM(I13:I16)</f>
        <v>82057</v>
      </c>
      <c r="J12" s="11" t="n">
        <f aca="false">SUM(J13:J16)</f>
        <v>93109</v>
      </c>
      <c r="K12" s="11" t="n">
        <f aca="false">SUM(K13:K16)</f>
        <v>92994</v>
      </c>
      <c r="L12" s="11" t="n">
        <f aca="false">SUM(L13:L16)</f>
        <v>93468</v>
      </c>
      <c r="M12" s="11" t="n">
        <f aca="false">SUM(M13:M16)</f>
        <v>94264</v>
      </c>
      <c r="N12" s="11" t="n">
        <f aca="false">SUM(N13:N16)</f>
        <v>95130</v>
      </c>
      <c r="O12" s="11" t="n">
        <f aca="false">SUM(O13:O16)</f>
        <v>98255</v>
      </c>
    </row>
    <row r="13" customFormat="false" ht="14.25" hidden="false" customHeight="true" outlineLevel="0" collapsed="false">
      <c r="A13" s="15" t="s">
        <v>10</v>
      </c>
      <c r="B13" s="16" t="s">
        <v>11</v>
      </c>
      <c r="C13" s="16" t="s">
        <v>11</v>
      </c>
      <c r="D13" s="16" t="s">
        <v>12</v>
      </c>
      <c r="E13" s="16" t="s">
        <v>12</v>
      </c>
      <c r="F13" s="16" t="s">
        <v>12</v>
      </c>
      <c r="G13" s="16" t="s">
        <v>12</v>
      </c>
      <c r="H13" s="16" t="s">
        <v>12</v>
      </c>
      <c r="I13" s="16" t="s">
        <v>12</v>
      </c>
      <c r="J13" s="16" t="s">
        <v>12</v>
      </c>
      <c r="K13" s="16" t="s">
        <v>12</v>
      </c>
      <c r="L13" s="16" t="s">
        <v>12</v>
      </c>
      <c r="M13" s="16" t="s">
        <v>12</v>
      </c>
      <c r="N13" s="16" t="s">
        <v>12</v>
      </c>
      <c r="O13" s="16" t="s">
        <v>12</v>
      </c>
    </row>
    <row r="14" customFormat="false" ht="14.25" hidden="false" customHeight="true" outlineLevel="0" collapsed="false">
      <c r="A14" s="15" t="s">
        <v>13</v>
      </c>
      <c r="B14" s="17" t="n">
        <v>13</v>
      </c>
      <c r="C14" s="17" t="n">
        <v>5</v>
      </c>
      <c r="D14" s="17" t="n">
        <v>20</v>
      </c>
      <c r="E14" s="16" t="s">
        <v>12</v>
      </c>
      <c r="F14" s="16" t="s">
        <v>12</v>
      </c>
      <c r="G14" s="16" t="s">
        <v>12</v>
      </c>
      <c r="H14" s="16" t="s">
        <v>12</v>
      </c>
      <c r="I14" s="16" t="s">
        <v>12</v>
      </c>
      <c r="J14" s="16" t="s">
        <v>12</v>
      </c>
      <c r="K14" s="16" t="s">
        <v>12</v>
      </c>
      <c r="L14" s="16" t="s">
        <v>12</v>
      </c>
      <c r="M14" s="16" t="s">
        <v>12</v>
      </c>
      <c r="N14" s="16" t="s">
        <v>12</v>
      </c>
      <c r="O14" s="16" t="s">
        <v>12</v>
      </c>
    </row>
    <row r="15" customFormat="false" ht="14.25" hidden="false" customHeight="true" outlineLevel="0" collapsed="false">
      <c r="A15" s="15" t="s">
        <v>14</v>
      </c>
      <c r="B15" s="11" t="n">
        <v>738</v>
      </c>
      <c r="C15" s="11" t="n">
        <v>11536</v>
      </c>
      <c r="D15" s="11" t="n">
        <v>16280</v>
      </c>
      <c r="E15" s="11" t="n">
        <v>20815</v>
      </c>
      <c r="F15" s="11" t="n">
        <v>24534</v>
      </c>
      <c r="G15" s="11" t="n">
        <v>28521</v>
      </c>
      <c r="H15" s="11" t="n">
        <v>29516</v>
      </c>
      <c r="I15" s="11" t="n">
        <v>27681</v>
      </c>
      <c r="J15" s="11" t="n">
        <v>32787</v>
      </c>
      <c r="K15" s="11" t="n">
        <v>33309</v>
      </c>
      <c r="L15" s="11" t="n">
        <v>34549</v>
      </c>
      <c r="M15" s="11" t="n">
        <v>36143</v>
      </c>
      <c r="N15" s="11" t="n">
        <v>37510</v>
      </c>
      <c r="O15" s="11" t="n">
        <v>39238</v>
      </c>
    </row>
    <row r="16" customFormat="false" ht="12.75" hidden="false" customHeight="false" outlineLevel="0" collapsed="false">
      <c r="A16" s="15" t="s">
        <v>15</v>
      </c>
      <c r="B16" s="11" t="n">
        <v>61710</v>
      </c>
      <c r="C16" s="11" t="n">
        <v>66478</v>
      </c>
      <c r="D16" s="11" t="n">
        <v>65956</v>
      </c>
      <c r="E16" s="11" t="n">
        <v>67269</v>
      </c>
      <c r="F16" s="11" t="n">
        <v>65539</v>
      </c>
      <c r="G16" s="11" t="n">
        <v>67269</v>
      </c>
      <c r="H16" s="11" t="n">
        <v>67486</v>
      </c>
      <c r="I16" s="11" t="n">
        <v>54376</v>
      </c>
      <c r="J16" s="11" t="n">
        <v>60322</v>
      </c>
      <c r="K16" s="11" t="n">
        <v>59685</v>
      </c>
      <c r="L16" s="11" t="n">
        <v>58919</v>
      </c>
      <c r="M16" s="11" t="n">
        <v>58121</v>
      </c>
      <c r="N16" s="11" t="n">
        <v>57620</v>
      </c>
      <c r="O16" s="11" t="n">
        <v>59017</v>
      </c>
    </row>
    <row r="17" customFormat="false" ht="6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4.25" hidden="false" customHeight="true" outlineLevel="0" collapsed="false">
      <c r="A18" s="14" t="s">
        <v>16</v>
      </c>
      <c r="B18" s="11" t="n">
        <v>500979</v>
      </c>
      <c r="C18" s="11" t="n">
        <v>500621</v>
      </c>
      <c r="D18" s="11" t="n">
        <v>498086</v>
      </c>
      <c r="E18" s="11" t="n">
        <f aca="false">+E19+E23</f>
        <v>494740</v>
      </c>
      <c r="F18" s="11" t="n">
        <f aca="false">+F19+F23</f>
        <v>486106</v>
      </c>
      <c r="G18" s="11" t="n">
        <f aca="false">+G19+G23</f>
        <v>482461</v>
      </c>
      <c r="H18" s="11" t="n">
        <f aca="false">+H19+H23</f>
        <v>483131</v>
      </c>
      <c r="I18" s="11" t="n">
        <f aca="false">+I19+I23</f>
        <v>473547</v>
      </c>
      <c r="J18" s="11" t="n">
        <f aca="false">+J19+J23</f>
        <v>467800</v>
      </c>
      <c r="K18" s="11" t="n">
        <f aca="false">+K19+K23</f>
        <v>462534</v>
      </c>
      <c r="L18" s="11" t="n">
        <f aca="false">+L19+L23</f>
        <v>451906</v>
      </c>
      <c r="M18" s="11" t="n">
        <f aca="false">+M19+M23</f>
        <v>440589</v>
      </c>
      <c r="N18" s="11" t="n">
        <f aca="false">+N19+N23</f>
        <v>425941</v>
      </c>
      <c r="O18" s="18" t="n">
        <f aca="false">+O19+O23</f>
        <v>410745</v>
      </c>
    </row>
    <row r="19" customFormat="false" ht="14.25" hidden="false" customHeight="true" outlineLevel="0" collapsed="false">
      <c r="A19" s="15" t="s">
        <v>17</v>
      </c>
      <c r="B19" s="11" t="n">
        <v>264578</v>
      </c>
      <c r="C19" s="11" t="n">
        <v>261608</v>
      </c>
      <c r="D19" s="11" t="n">
        <v>259110</v>
      </c>
      <c r="E19" s="11" t="n">
        <f aca="false">SUM(E20:E22)</f>
        <v>256901</v>
      </c>
      <c r="F19" s="11" t="n">
        <f aca="false">SUM(F20:F22)</f>
        <v>253578</v>
      </c>
      <c r="G19" s="11" t="n">
        <f aca="false">SUM(G20:G22)</f>
        <v>251804</v>
      </c>
      <c r="H19" s="11" t="n">
        <f aca="false">SUM(H20:H22)</f>
        <v>253959</v>
      </c>
      <c r="I19" s="11" t="n">
        <f aca="false">SUM(I20:I22)</f>
        <v>247474</v>
      </c>
      <c r="J19" s="11" t="n">
        <f aca="false">SUM(J20:J22)</f>
        <v>241439</v>
      </c>
      <c r="K19" s="11" t="n">
        <f aca="false">SUM(K20:K22)</f>
        <v>232004</v>
      </c>
      <c r="L19" s="11" t="n">
        <f aca="false">SUM(L20:L22)</f>
        <v>222854</v>
      </c>
      <c r="M19" s="11" t="n">
        <f aca="false">SUM(M20:M22)</f>
        <v>218607</v>
      </c>
      <c r="N19" s="11" t="n">
        <f aca="false">SUM(N20:N22)</f>
        <v>213470</v>
      </c>
      <c r="O19" s="18" t="n">
        <f aca="false">SUM(O20:O22)</f>
        <v>207354</v>
      </c>
    </row>
    <row r="20" customFormat="false" ht="14.25" hidden="false" customHeight="true" outlineLevel="0" collapsed="false">
      <c r="A20" s="19" t="s">
        <v>18</v>
      </c>
      <c r="B20" s="11" t="n">
        <v>94101</v>
      </c>
      <c r="C20" s="11" t="n">
        <v>91374</v>
      </c>
      <c r="D20" s="11" t="n">
        <v>92663</v>
      </c>
      <c r="E20" s="11" t="n">
        <v>91400</v>
      </c>
      <c r="F20" s="11" t="n">
        <v>89536</v>
      </c>
      <c r="G20" s="11" t="n">
        <v>88762</v>
      </c>
      <c r="H20" s="11" t="n">
        <v>91729</v>
      </c>
      <c r="I20" s="11" t="n">
        <v>86977</v>
      </c>
      <c r="J20" s="11" t="n">
        <v>81089</v>
      </c>
      <c r="K20" s="11" t="n">
        <v>78848</v>
      </c>
      <c r="L20" s="11" t="n">
        <v>77625</v>
      </c>
      <c r="M20" s="11" t="n">
        <v>76042</v>
      </c>
      <c r="N20" s="11" t="n">
        <v>74734</v>
      </c>
      <c r="O20" s="18" t="n">
        <v>72766</v>
      </c>
    </row>
    <row r="21" customFormat="false" ht="14.25" hidden="false" customHeight="true" outlineLevel="0" collapsed="false">
      <c r="A21" s="19" t="s">
        <v>19</v>
      </c>
      <c r="B21" s="11" t="n">
        <v>86470</v>
      </c>
      <c r="C21" s="11" t="n">
        <v>86030</v>
      </c>
      <c r="D21" s="11" t="n">
        <v>82799</v>
      </c>
      <c r="E21" s="11" t="n">
        <v>84600</v>
      </c>
      <c r="F21" s="11" t="n">
        <v>82435</v>
      </c>
      <c r="G21" s="11" t="n">
        <v>82232</v>
      </c>
      <c r="H21" s="11" t="n">
        <v>81618</v>
      </c>
      <c r="I21" s="11" t="n">
        <v>81898</v>
      </c>
      <c r="J21" s="11" t="n">
        <v>79334</v>
      </c>
      <c r="K21" s="11" t="n">
        <v>74799</v>
      </c>
      <c r="L21" s="11" t="n">
        <v>72939</v>
      </c>
      <c r="M21" s="11" t="n">
        <v>71387</v>
      </c>
      <c r="N21" s="11" t="n">
        <v>69267</v>
      </c>
      <c r="O21" s="18" t="n">
        <v>67530</v>
      </c>
    </row>
    <row r="22" customFormat="false" ht="14.25" hidden="false" customHeight="true" outlineLevel="0" collapsed="false">
      <c r="A22" s="19" t="s">
        <v>20</v>
      </c>
      <c r="B22" s="11" t="n">
        <v>84007</v>
      </c>
      <c r="C22" s="11" t="n">
        <v>84204</v>
      </c>
      <c r="D22" s="11" t="n">
        <v>83648</v>
      </c>
      <c r="E22" s="11" t="n">
        <v>80901</v>
      </c>
      <c r="F22" s="11" t="n">
        <v>81607</v>
      </c>
      <c r="G22" s="11" t="n">
        <v>80810</v>
      </c>
      <c r="H22" s="11" t="n">
        <v>80612</v>
      </c>
      <c r="I22" s="11" t="n">
        <v>78599</v>
      </c>
      <c r="J22" s="11" t="n">
        <v>81016</v>
      </c>
      <c r="K22" s="11" t="n">
        <v>78357</v>
      </c>
      <c r="L22" s="11" t="n">
        <v>72290</v>
      </c>
      <c r="M22" s="11" t="n">
        <v>71178</v>
      </c>
      <c r="N22" s="11" t="n">
        <v>69469</v>
      </c>
      <c r="O22" s="18" t="n">
        <v>67058</v>
      </c>
    </row>
    <row r="23" customFormat="false" ht="14.25" hidden="false" customHeight="true" outlineLevel="0" collapsed="false">
      <c r="A23" s="15" t="s">
        <v>21</v>
      </c>
      <c r="B23" s="11" t="n">
        <v>236401</v>
      </c>
      <c r="C23" s="11" t="n">
        <v>239013</v>
      </c>
      <c r="D23" s="11" t="n">
        <v>238976</v>
      </c>
      <c r="E23" s="11" t="n">
        <f aca="false">SUM(E24:E26)</f>
        <v>237839</v>
      </c>
      <c r="F23" s="11" t="n">
        <f aca="false">SUM(F24:F26)</f>
        <v>232528</v>
      </c>
      <c r="G23" s="11" t="n">
        <f aca="false">SUM(G24:G26)</f>
        <v>230657</v>
      </c>
      <c r="H23" s="11" t="n">
        <f aca="false">SUM(H24:H26)</f>
        <v>229172</v>
      </c>
      <c r="I23" s="11" t="n">
        <f aca="false">SUM(I24:I26)</f>
        <v>226073</v>
      </c>
      <c r="J23" s="11" t="n">
        <f aca="false">SUM(J24:J26)</f>
        <v>226361</v>
      </c>
      <c r="K23" s="11" t="n">
        <f aca="false">SUM(K24:K26)</f>
        <v>230530</v>
      </c>
      <c r="L23" s="11" t="n">
        <f aca="false">SUM(L24:L26)</f>
        <v>229052</v>
      </c>
      <c r="M23" s="11" t="n">
        <f aca="false">SUM(M24:M26)</f>
        <v>221982</v>
      </c>
      <c r="N23" s="11" t="n">
        <f aca="false">SUM(N24:N26)</f>
        <v>212471</v>
      </c>
      <c r="O23" s="18" t="n">
        <f aca="false">SUM(O24:O26)</f>
        <v>203391</v>
      </c>
      <c r="P23" s="20"/>
      <c r="Q23" s="20"/>
      <c r="R23" s="20"/>
      <c r="S23" s="20"/>
      <c r="T23" s="20"/>
      <c r="U23" s="20"/>
      <c r="V23" s="20"/>
      <c r="W23" s="20"/>
    </row>
    <row r="24" customFormat="false" ht="14.25" hidden="false" customHeight="true" outlineLevel="0" collapsed="false">
      <c r="A24" s="19" t="s">
        <v>22</v>
      </c>
      <c r="B24" s="11" t="n">
        <v>85859</v>
      </c>
      <c r="C24" s="11" t="n">
        <v>85211</v>
      </c>
      <c r="D24" s="11" t="n">
        <v>84548</v>
      </c>
      <c r="E24" s="11" t="n">
        <v>84287</v>
      </c>
      <c r="F24" s="11" t="n">
        <v>80714</v>
      </c>
      <c r="G24" s="11" t="n">
        <v>82346</v>
      </c>
      <c r="H24" s="11" t="n">
        <v>82108</v>
      </c>
      <c r="I24" s="11" t="n">
        <v>80567</v>
      </c>
      <c r="J24" s="11" t="n">
        <v>80027</v>
      </c>
      <c r="K24" s="11" t="n">
        <v>82328</v>
      </c>
      <c r="L24" s="11" t="n">
        <v>79400</v>
      </c>
      <c r="M24" s="11" t="n">
        <v>73294</v>
      </c>
      <c r="N24" s="11" t="n">
        <v>71929</v>
      </c>
      <c r="O24" s="18" t="n">
        <v>69894</v>
      </c>
    </row>
    <row r="25" customFormat="false" ht="14.25" hidden="false" customHeight="true" outlineLevel="0" collapsed="false">
      <c r="A25" s="19" t="s">
        <v>23</v>
      </c>
      <c r="B25" s="11" t="n">
        <v>80617</v>
      </c>
      <c r="C25" s="11" t="n">
        <v>81746</v>
      </c>
      <c r="D25" s="11" t="n">
        <v>80873</v>
      </c>
      <c r="E25" s="11" t="n">
        <v>80700</v>
      </c>
      <c r="F25" s="11" t="n">
        <v>79120</v>
      </c>
      <c r="G25" s="11" t="n">
        <v>76255</v>
      </c>
      <c r="H25" s="11" t="n">
        <v>78102</v>
      </c>
      <c r="I25" s="11" t="n">
        <v>75427</v>
      </c>
      <c r="J25" s="11" t="n">
        <v>75431</v>
      </c>
      <c r="K25" s="11" t="n">
        <v>76096</v>
      </c>
      <c r="L25" s="11" t="n">
        <v>77562</v>
      </c>
      <c r="M25" s="11" t="n">
        <v>74871</v>
      </c>
      <c r="N25" s="11" t="n">
        <v>69588</v>
      </c>
      <c r="O25" s="18" t="n">
        <v>67407</v>
      </c>
    </row>
    <row r="26" customFormat="false" ht="14.25" hidden="false" customHeight="true" outlineLevel="0" collapsed="false">
      <c r="A26" s="19" t="s">
        <v>24</v>
      </c>
      <c r="B26" s="11" t="n">
        <v>69925</v>
      </c>
      <c r="C26" s="11" t="n">
        <v>72056</v>
      </c>
      <c r="D26" s="11" t="n">
        <v>73555</v>
      </c>
      <c r="E26" s="11" t="n">
        <v>72852</v>
      </c>
      <c r="F26" s="11" t="n">
        <v>72694</v>
      </c>
      <c r="G26" s="11" t="n">
        <v>72056</v>
      </c>
      <c r="H26" s="11" t="n">
        <v>68962</v>
      </c>
      <c r="I26" s="11" t="n">
        <v>70079</v>
      </c>
      <c r="J26" s="11" t="n">
        <v>70903</v>
      </c>
      <c r="K26" s="11" t="n">
        <v>72106</v>
      </c>
      <c r="L26" s="11" t="n">
        <v>72090</v>
      </c>
      <c r="M26" s="11" t="n">
        <v>73817</v>
      </c>
      <c r="N26" s="11" t="n">
        <v>70954</v>
      </c>
      <c r="O26" s="18" t="n">
        <v>66090</v>
      </c>
    </row>
    <row r="27" customFormat="false" ht="6" hidden="false" customHeight="true" outlineLevel="0" collapsed="false">
      <c r="A27" s="21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customFormat="false" ht="14.25" hidden="false" customHeight="true" outlineLevel="0" collapsed="false">
      <c r="A28" s="14" t="s">
        <v>25</v>
      </c>
      <c r="B28" s="13"/>
      <c r="C28" s="13"/>
      <c r="D28" s="13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4.25" hidden="false" customHeight="true" outlineLevel="0" collapsed="false">
      <c r="A29" s="14" t="s">
        <v>26</v>
      </c>
      <c r="B29" s="11" t="n">
        <v>196244</v>
      </c>
      <c r="C29" s="11" t="n">
        <v>208249</v>
      </c>
      <c r="D29" s="11" t="n">
        <v>221808</v>
      </c>
      <c r="E29" s="11" t="n">
        <f aca="false">+E39+E49</f>
        <v>233501</v>
      </c>
      <c r="F29" s="11" t="n">
        <f aca="false">+F39+F49</f>
        <v>245134</v>
      </c>
      <c r="G29" s="11" t="n">
        <f aca="false">+G39+G49</f>
        <v>255541</v>
      </c>
      <c r="H29" s="11" t="n">
        <f aca="false">+H39+H49</f>
        <v>262335</v>
      </c>
      <c r="I29" s="11" t="n">
        <f aca="false">+I39+I49</f>
        <v>261822</v>
      </c>
      <c r="J29" s="11" t="n">
        <f aca="false">+J39+J49</f>
        <v>261736</v>
      </c>
      <c r="K29" s="11" t="n">
        <f aca="false">+K39+K49</f>
        <v>271417</v>
      </c>
      <c r="L29" s="11" t="n">
        <f aca="false">+L39+L49</f>
        <v>272460</v>
      </c>
      <c r="M29" s="11" t="n">
        <f aca="false">+M39+M49</f>
        <v>275523</v>
      </c>
      <c r="N29" s="11" t="n">
        <f aca="false">+N39+N49</f>
        <v>277627</v>
      </c>
      <c r="O29" s="11" t="n">
        <f aca="false">+O39+O49</f>
        <v>279225</v>
      </c>
    </row>
    <row r="30" customFormat="false" ht="14.25" hidden="false" customHeight="true" outlineLevel="0" collapsed="false">
      <c r="A30" s="15" t="s">
        <v>27</v>
      </c>
      <c r="B30" s="11" t="n">
        <v>145963</v>
      </c>
      <c r="C30" s="11" t="n">
        <v>150250</v>
      </c>
      <c r="D30" s="11" t="n">
        <v>159642</v>
      </c>
      <c r="E30" s="11" t="n">
        <f aca="false">+E40+E50</f>
        <v>169329</v>
      </c>
      <c r="F30" s="11" t="n">
        <f aca="false">+F40+F50</f>
        <v>178636</v>
      </c>
      <c r="G30" s="11" t="n">
        <f aca="false">+G40+G50</f>
        <v>184566</v>
      </c>
      <c r="H30" s="11" t="n">
        <f aca="false">+H40+H50</f>
        <v>185581</v>
      </c>
      <c r="I30" s="11" t="n">
        <f aca="false">+I40+I50</f>
        <v>184602</v>
      </c>
      <c r="J30" s="11" t="n">
        <f aca="false">+J40+J50</f>
        <v>183298</v>
      </c>
      <c r="K30" s="11" t="n">
        <f aca="false">+K40+K50</f>
        <v>188794</v>
      </c>
      <c r="L30" s="11" t="n">
        <f aca="false">+L40+L50</f>
        <v>189994</v>
      </c>
      <c r="M30" s="11" t="n">
        <f aca="false">+M40+M50</f>
        <v>193469</v>
      </c>
      <c r="N30" s="11" t="n">
        <f aca="false">+N40+N50</f>
        <v>195567</v>
      </c>
      <c r="O30" s="11" t="n">
        <f aca="false">+O40+O50</f>
        <v>194911</v>
      </c>
    </row>
    <row r="31" customFormat="false" ht="14.25" hidden="false" customHeight="true" outlineLevel="0" collapsed="false">
      <c r="A31" s="19" t="s">
        <v>28</v>
      </c>
      <c r="B31" s="11" t="n">
        <v>67446</v>
      </c>
      <c r="C31" s="11" t="n">
        <v>71540</v>
      </c>
      <c r="D31" s="11" t="n">
        <v>77745</v>
      </c>
      <c r="E31" s="11" t="n">
        <f aca="false">+E41+E51</f>
        <v>80567</v>
      </c>
      <c r="F31" s="11" t="n">
        <f aca="false">+F41+F51</f>
        <v>81506</v>
      </c>
      <c r="G31" s="11" t="n">
        <f aca="false">+G41+G51</f>
        <v>83776</v>
      </c>
      <c r="H31" s="11" t="n">
        <f aca="false">+H41+H51</f>
        <v>84912</v>
      </c>
      <c r="I31" s="11" t="n">
        <f aca="false">+I41+I51</f>
        <v>83562</v>
      </c>
      <c r="J31" s="11" t="n">
        <f aca="false">+J41+J51</f>
        <v>83143</v>
      </c>
      <c r="K31" s="11" t="n">
        <f aca="false">+K41+K51</f>
        <v>84350</v>
      </c>
      <c r="L31" s="11" t="n">
        <f aca="false">+L41+L51</f>
        <v>85106</v>
      </c>
      <c r="M31" s="11" t="n">
        <f aca="false">+M41+M51</f>
        <v>87285</v>
      </c>
      <c r="N31" s="11" t="n">
        <f aca="false">+N41+N51</f>
        <v>89251</v>
      </c>
      <c r="O31" s="11" t="n">
        <f aca="false">+O41+O51</f>
        <v>84290</v>
      </c>
    </row>
    <row r="32" customFormat="false" ht="14.25" hidden="false" customHeight="true" outlineLevel="0" collapsed="false">
      <c r="A32" s="19" t="s">
        <v>29</v>
      </c>
      <c r="B32" s="11" t="n">
        <v>45040</v>
      </c>
      <c r="C32" s="11" t="n">
        <v>45032</v>
      </c>
      <c r="D32" s="11" t="n">
        <v>47536</v>
      </c>
      <c r="E32" s="11" t="n">
        <f aca="false">+E42+E52</f>
        <v>51717</v>
      </c>
      <c r="F32" s="11" t="n">
        <f aca="false">+F42+F52</f>
        <v>54814</v>
      </c>
      <c r="G32" s="11" t="n">
        <f aca="false">+G42+G52</f>
        <v>56260</v>
      </c>
      <c r="H32" s="11" t="n">
        <f aca="false">+H42+H52</f>
        <v>57195</v>
      </c>
      <c r="I32" s="11" t="n">
        <f aca="false">+I42+I52</f>
        <v>57386</v>
      </c>
      <c r="J32" s="11" t="n">
        <f aca="false">+J42+J52</f>
        <v>56150</v>
      </c>
      <c r="K32" s="11" t="n">
        <f aca="false">+K42+K52</f>
        <v>58848</v>
      </c>
      <c r="L32" s="11" t="n">
        <f aca="false">+L42+L52</f>
        <v>59416</v>
      </c>
      <c r="M32" s="11" t="n">
        <f aca="false">+M42+M52</f>
        <v>60934</v>
      </c>
      <c r="N32" s="11" t="n">
        <f aca="false">+N42+N52</f>
        <v>60200</v>
      </c>
      <c r="O32" s="11" t="n">
        <f aca="false">+O42+O52</f>
        <v>63576</v>
      </c>
    </row>
    <row r="33" customFormat="false" ht="14.25" hidden="false" customHeight="true" outlineLevel="0" collapsed="false">
      <c r="A33" s="19" t="s">
        <v>30</v>
      </c>
      <c r="B33" s="11" t="n">
        <v>33477</v>
      </c>
      <c r="C33" s="11" t="n">
        <v>33678</v>
      </c>
      <c r="D33" s="11" t="n">
        <v>34361</v>
      </c>
      <c r="E33" s="11" t="n">
        <f aca="false">+E43+E53</f>
        <v>37045</v>
      </c>
      <c r="F33" s="11" t="n">
        <f aca="false">+F43+F53</f>
        <v>42316</v>
      </c>
      <c r="G33" s="11" t="n">
        <f aca="false">+G43+G53</f>
        <v>44530</v>
      </c>
      <c r="H33" s="11" t="n">
        <f aca="false">+H43+H53</f>
        <v>43474</v>
      </c>
      <c r="I33" s="11" t="n">
        <f aca="false">+I43+I53</f>
        <v>43654</v>
      </c>
      <c r="J33" s="11" t="n">
        <f aca="false">+J43+J53</f>
        <v>44005</v>
      </c>
      <c r="K33" s="11" t="n">
        <f aca="false">+K43+K53</f>
        <v>45596</v>
      </c>
      <c r="L33" s="11" t="n">
        <f aca="false">+L43+L53</f>
        <v>45472</v>
      </c>
      <c r="M33" s="11" t="n">
        <f aca="false">+M43+M53</f>
        <v>45250</v>
      </c>
      <c r="N33" s="11" t="n">
        <f aca="false">+N43+N53</f>
        <v>46116</v>
      </c>
      <c r="O33" s="11" t="n">
        <f aca="false">+O43+O53</f>
        <v>47045</v>
      </c>
    </row>
    <row r="34" customFormat="false" ht="14.25" hidden="false" customHeight="true" outlineLevel="0" collapsed="false">
      <c r="A34" s="15" t="s">
        <v>31</v>
      </c>
      <c r="B34" s="11" t="n">
        <v>50281</v>
      </c>
      <c r="C34" s="11" t="n">
        <v>57999</v>
      </c>
      <c r="D34" s="11" t="n">
        <v>62166</v>
      </c>
      <c r="E34" s="11" t="n">
        <f aca="false">+E44+E54</f>
        <v>64172</v>
      </c>
      <c r="F34" s="11" t="n">
        <f aca="false">+F44+F54</f>
        <v>66498</v>
      </c>
      <c r="G34" s="11" t="n">
        <f aca="false">+G44+G54</f>
        <v>70975</v>
      </c>
      <c r="H34" s="11" t="n">
        <f aca="false">+H44+H54</f>
        <v>76754</v>
      </c>
      <c r="I34" s="11" t="n">
        <f aca="false">+I44+I54</f>
        <v>77220</v>
      </c>
      <c r="J34" s="11" t="n">
        <f aca="false">+J44+J54</f>
        <v>78438</v>
      </c>
      <c r="K34" s="11" t="n">
        <f aca="false">+K44+K54</f>
        <v>82623</v>
      </c>
      <c r="L34" s="11" t="n">
        <f aca="false">+L44+L54</f>
        <v>82466</v>
      </c>
      <c r="M34" s="11" t="n">
        <f aca="false">+M44+M54</f>
        <v>82054</v>
      </c>
      <c r="N34" s="11" t="n">
        <f aca="false">+N44+N54</f>
        <v>82060</v>
      </c>
      <c r="O34" s="11" t="n">
        <f aca="false">+O44+O54</f>
        <v>84314</v>
      </c>
    </row>
    <row r="35" customFormat="false" ht="14.25" hidden="false" customHeight="true" outlineLevel="0" collapsed="false">
      <c r="A35" s="19" t="s">
        <v>32</v>
      </c>
      <c r="B35" s="11" t="n">
        <v>28038</v>
      </c>
      <c r="C35" s="11" t="n">
        <v>33654</v>
      </c>
      <c r="D35" s="11" t="n">
        <v>35232</v>
      </c>
      <c r="E35" s="11" t="n">
        <f aca="false">+E45+E55</f>
        <v>34938</v>
      </c>
      <c r="F35" s="11" t="n">
        <f aca="false">+F45+F55</f>
        <v>36434</v>
      </c>
      <c r="G35" s="11" t="n">
        <f aca="false">+G45+G55</f>
        <v>39772</v>
      </c>
      <c r="H35" s="11" t="n">
        <f aca="false">+H45+H55</f>
        <v>44117</v>
      </c>
      <c r="I35" s="11" t="n">
        <f aca="false">+I45+I55</f>
        <v>42488</v>
      </c>
      <c r="J35" s="11" t="n">
        <f aca="false">+J45+J55</f>
        <v>43688</v>
      </c>
      <c r="K35" s="11" t="n">
        <f aca="false">+K45+K55</f>
        <v>45045</v>
      </c>
      <c r="L35" s="11" t="n">
        <f aca="false">+L45+L55</f>
        <v>43851</v>
      </c>
      <c r="M35" s="11" t="n">
        <f aca="false">+M45+M55</f>
        <v>43484</v>
      </c>
      <c r="N35" s="11" t="n">
        <f aca="false">+N45+N55</f>
        <v>43108</v>
      </c>
      <c r="O35" s="11" t="n">
        <f aca="false">+O45+O55</f>
        <v>44344</v>
      </c>
    </row>
    <row r="36" customFormat="false" ht="14.25" hidden="false" customHeight="true" outlineLevel="0" collapsed="false">
      <c r="A36" s="19" t="s">
        <v>33</v>
      </c>
      <c r="B36" s="11" t="n">
        <v>18777</v>
      </c>
      <c r="C36" s="11" t="n">
        <v>20617</v>
      </c>
      <c r="D36" s="11" t="n">
        <v>22848</v>
      </c>
      <c r="E36" s="11" t="n">
        <f aca="false">+E46+E56</f>
        <v>24674</v>
      </c>
      <c r="F36" s="11" t="n">
        <f aca="false">+F46+F56</f>
        <v>25168</v>
      </c>
      <c r="G36" s="11" t="n">
        <f aca="false">+G46+G56</f>
        <v>25751</v>
      </c>
      <c r="H36" s="11" t="n">
        <f aca="false">+H46+H56</f>
        <v>27064</v>
      </c>
      <c r="I36" s="11" t="n">
        <f aca="false">+I46+I56</f>
        <v>28894</v>
      </c>
      <c r="J36" s="11" t="n">
        <f aca="false">+J46+J56</f>
        <v>28383</v>
      </c>
      <c r="K36" s="11" t="n">
        <f aca="false">+K46+K56</f>
        <v>30756</v>
      </c>
      <c r="L36" s="11" t="n">
        <f aca="false">+L46+L56</f>
        <v>31791</v>
      </c>
      <c r="M36" s="11" t="n">
        <f aca="false">+M46+M56</f>
        <v>31489</v>
      </c>
      <c r="N36" s="11" t="n">
        <f aca="false">+N46+N56</f>
        <v>31632</v>
      </c>
      <c r="O36" s="11" t="n">
        <f aca="false">+O46+O56</f>
        <v>32324</v>
      </c>
    </row>
    <row r="37" customFormat="false" ht="14.25" hidden="false" customHeight="true" outlineLevel="0" collapsed="false">
      <c r="A37" s="19" t="s">
        <v>34</v>
      </c>
      <c r="B37" s="11" t="n">
        <v>3466</v>
      </c>
      <c r="C37" s="11" t="n">
        <v>3728</v>
      </c>
      <c r="D37" s="11" t="n">
        <v>4086</v>
      </c>
      <c r="E37" s="11" t="n">
        <f aca="false">+E47+E57</f>
        <v>4560</v>
      </c>
      <c r="F37" s="11" t="n">
        <f aca="false">+F47+F57</f>
        <v>4896</v>
      </c>
      <c r="G37" s="11" t="n">
        <f aca="false">+G47+G57</f>
        <v>5452</v>
      </c>
      <c r="H37" s="11" t="n">
        <f aca="false">+H47+H57</f>
        <v>5573</v>
      </c>
      <c r="I37" s="11" t="n">
        <f aca="false">+I47+I57</f>
        <v>5838</v>
      </c>
      <c r="J37" s="11" t="n">
        <f aca="false">+J47+J57</f>
        <v>6367</v>
      </c>
      <c r="K37" s="11" t="n">
        <f aca="false">+K47+K57</f>
        <v>6822</v>
      </c>
      <c r="L37" s="11" t="n">
        <f aca="false">+L47+L57</f>
        <v>6824</v>
      </c>
      <c r="M37" s="11" t="n">
        <f aca="false">+M47+M57</f>
        <v>7081</v>
      </c>
      <c r="N37" s="11" t="n">
        <f aca="false">+N47+N57</f>
        <v>7320</v>
      </c>
      <c r="O37" s="11" t="n">
        <f aca="false">+O47+O57</f>
        <v>7646</v>
      </c>
    </row>
    <row r="38" customFormat="false" ht="6" hidden="false" customHeight="tru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7.25" hidden="false" customHeight="false" outlineLevel="0" collapsed="false">
      <c r="A39" s="14" t="s">
        <v>35</v>
      </c>
      <c r="B39" s="11" t="n">
        <v>149993</v>
      </c>
      <c r="C39" s="11" t="n">
        <v>160514</v>
      </c>
      <c r="D39" s="11" t="n">
        <v>171020</v>
      </c>
      <c r="E39" s="11" t="n">
        <f aca="false">+E40+E44</f>
        <v>179754</v>
      </c>
      <c r="F39" s="11" t="n">
        <f aca="false">+F40+F44</f>
        <v>189944</v>
      </c>
      <c r="G39" s="11" t="n">
        <f aca="false">+G40+G44</f>
        <v>199182</v>
      </c>
      <c r="H39" s="11" t="n">
        <f aca="false">+H40+H44</f>
        <v>204169</v>
      </c>
      <c r="I39" s="11" t="n">
        <f aca="false">+I40+I44</f>
        <v>201997</v>
      </c>
      <c r="J39" s="11" t="n">
        <f aca="false">+J40+J44</f>
        <v>200194</v>
      </c>
      <c r="K39" s="11" t="n">
        <f aca="false">+K40+K44</f>
        <v>207160</v>
      </c>
      <c r="L39" s="11" t="n">
        <f aca="false">+L40+L44</f>
        <v>208102</v>
      </c>
      <c r="M39" s="11" t="n">
        <f aca="false">+M40+M44</f>
        <v>209663</v>
      </c>
      <c r="N39" s="11" t="n">
        <f aca="false">+N40+N44</f>
        <v>206871</v>
      </c>
      <c r="O39" s="11" t="n">
        <f aca="false">+O40+O44</f>
        <v>202245</v>
      </c>
      <c r="P39" s="20"/>
      <c r="Q39" s="20"/>
      <c r="R39" s="20"/>
      <c r="S39" s="20"/>
      <c r="T39" s="20"/>
      <c r="U39" s="20"/>
      <c r="V39" s="20"/>
      <c r="W39" s="20"/>
    </row>
    <row r="40" customFormat="false" ht="14.25" hidden="false" customHeight="true" outlineLevel="0" collapsed="false">
      <c r="A40" s="15" t="s">
        <v>27</v>
      </c>
      <c r="B40" s="11" t="n">
        <v>115886</v>
      </c>
      <c r="C40" s="11" t="n">
        <v>120213</v>
      </c>
      <c r="D40" s="11" t="n">
        <v>127862</v>
      </c>
      <c r="E40" s="11" t="n">
        <f aca="false">SUM(E41:E43)</f>
        <v>135123</v>
      </c>
      <c r="F40" s="11" t="n">
        <f aca="false">SUM(F41:F43)</f>
        <v>143146</v>
      </c>
      <c r="G40" s="11" t="n">
        <f aca="false">SUM(G41:G43)</f>
        <v>148970</v>
      </c>
      <c r="H40" s="11" t="n">
        <f aca="false">SUM(H41:H43)</f>
        <v>149670</v>
      </c>
      <c r="I40" s="11" t="n">
        <f aca="false">SUM(I41:I43)</f>
        <v>147739</v>
      </c>
      <c r="J40" s="11" t="n">
        <f aca="false">SUM(J41:J43)</f>
        <v>145717</v>
      </c>
      <c r="K40" s="11" t="n">
        <f aca="false">SUM(K41:K43)</f>
        <v>149823</v>
      </c>
      <c r="L40" s="11" t="n">
        <f aca="false">SUM(L41:L43)</f>
        <v>151655</v>
      </c>
      <c r="M40" s="11" t="n">
        <f aca="false">SUM(M41:M43)</f>
        <v>153797</v>
      </c>
      <c r="N40" s="11" t="n">
        <f aca="false">SUM(N41:N43)</f>
        <v>152515</v>
      </c>
      <c r="O40" s="11" t="n">
        <f aca="false">SUM(O41:O43)</f>
        <v>148722</v>
      </c>
      <c r="P40" s="20"/>
      <c r="Q40" s="20"/>
      <c r="R40" s="20"/>
      <c r="S40" s="20"/>
      <c r="T40" s="20"/>
      <c r="U40" s="20"/>
      <c r="V40" s="20"/>
      <c r="W40" s="20"/>
    </row>
    <row r="41" customFormat="false" ht="14.25" hidden="false" customHeight="true" outlineLevel="0" collapsed="false">
      <c r="A41" s="19" t="s">
        <v>28</v>
      </c>
      <c r="B41" s="11" t="n">
        <v>53467</v>
      </c>
      <c r="C41" s="11" t="n">
        <v>57616</v>
      </c>
      <c r="D41" s="11" t="n">
        <v>62201</v>
      </c>
      <c r="E41" s="11" t="n">
        <v>64175</v>
      </c>
      <c r="F41" s="11" t="n">
        <v>65237</v>
      </c>
      <c r="G41" s="11" t="n">
        <v>67541</v>
      </c>
      <c r="H41" s="11" t="n">
        <v>67822</v>
      </c>
      <c r="I41" s="11" t="n">
        <v>65748</v>
      </c>
      <c r="J41" s="11" t="n">
        <v>65823</v>
      </c>
      <c r="K41" s="11" t="n">
        <v>66982</v>
      </c>
      <c r="L41" s="11" t="n">
        <v>67670</v>
      </c>
      <c r="M41" s="11" t="n">
        <v>69156</v>
      </c>
      <c r="N41" s="11" t="n">
        <v>68139</v>
      </c>
      <c r="O41" s="11" t="n">
        <v>62976</v>
      </c>
    </row>
    <row r="42" customFormat="false" ht="14.25" hidden="false" customHeight="true" outlineLevel="0" collapsed="false">
      <c r="A42" s="19" t="s">
        <v>29</v>
      </c>
      <c r="B42" s="11" t="n">
        <v>35796</v>
      </c>
      <c r="C42" s="11" t="n">
        <v>35868</v>
      </c>
      <c r="D42" s="11" t="n">
        <v>38274</v>
      </c>
      <c r="E42" s="11" t="n">
        <v>41325</v>
      </c>
      <c r="F42" s="11" t="n">
        <v>43896</v>
      </c>
      <c r="G42" s="11" t="n">
        <v>45374</v>
      </c>
      <c r="H42" s="11" t="n">
        <v>46518</v>
      </c>
      <c r="I42" s="11" t="n">
        <v>46330</v>
      </c>
      <c r="J42" s="11" t="n">
        <v>44504</v>
      </c>
      <c r="K42" s="11" t="n">
        <v>46674</v>
      </c>
      <c r="L42" s="11" t="n">
        <v>47422</v>
      </c>
      <c r="M42" s="11" t="n">
        <v>48553</v>
      </c>
      <c r="N42" s="11" t="n">
        <v>47693</v>
      </c>
      <c r="O42" s="11" t="n">
        <v>48385</v>
      </c>
    </row>
    <row r="43" customFormat="false" ht="14.25" hidden="false" customHeight="true" outlineLevel="0" collapsed="false">
      <c r="A43" s="19" t="s">
        <v>30</v>
      </c>
      <c r="B43" s="11" t="n">
        <v>26623</v>
      </c>
      <c r="C43" s="11" t="n">
        <v>26729</v>
      </c>
      <c r="D43" s="11" t="n">
        <v>27387</v>
      </c>
      <c r="E43" s="11" t="n">
        <v>29623</v>
      </c>
      <c r="F43" s="11" t="n">
        <v>34013</v>
      </c>
      <c r="G43" s="11" t="n">
        <v>36055</v>
      </c>
      <c r="H43" s="11" t="n">
        <v>35330</v>
      </c>
      <c r="I43" s="11" t="n">
        <v>35661</v>
      </c>
      <c r="J43" s="11" t="n">
        <v>35390</v>
      </c>
      <c r="K43" s="11" t="n">
        <v>36167</v>
      </c>
      <c r="L43" s="11" t="n">
        <v>36563</v>
      </c>
      <c r="M43" s="11" t="n">
        <v>36088</v>
      </c>
      <c r="N43" s="11" t="n">
        <v>36683</v>
      </c>
      <c r="O43" s="11" t="n">
        <v>37361</v>
      </c>
    </row>
    <row r="44" customFormat="false" ht="14.25" hidden="false" customHeight="true" outlineLevel="0" collapsed="false">
      <c r="A44" s="15" t="s">
        <v>31</v>
      </c>
      <c r="B44" s="11" t="n">
        <v>34107</v>
      </c>
      <c r="C44" s="11" t="n">
        <v>40301</v>
      </c>
      <c r="D44" s="11" t="n">
        <v>43158</v>
      </c>
      <c r="E44" s="11" t="n">
        <f aca="false">SUM(E45:E47)</f>
        <v>44631</v>
      </c>
      <c r="F44" s="11" t="n">
        <f aca="false">SUM(F45:F47)</f>
        <v>46798</v>
      </c>
      <c r="G44" s="11" t="n">
        <f aca="false">SUM(G45:G47)</f>
        <v>50212</v>
      </c>
      <c r="H44" s="11" t="n">
        <f aca="false">SUM(H45:H47)</f>
        <v>54499</v>
      </c>
      <c r="I44" s="11" t="n">
        <f aca="false">SUM(I45:I47)</f>
        <v>54258</v>
      </c>
      <c r="J44" s="11" t="n">
        <f aca="false">SUM(J45:J47)</f>
        <v>54477</v>
      </c>
      <c r="K44" s="11" t="n">
        <f aca="false">SUM(K45:K47)</f>
        <v>57337</v>
      </c>
      <c r="L44" s="11" t="n">
        <f aca="false">SUM(L45:L47)</f>
        <v>56447</v>
      </c>
      <c r="M44" s="11" t="n">
        <f aca="false">SUM(M45:M47)</f>
        <v>55866</v>
      </c>
      <c r="N44" s="11" t="n">
        <f aca="false">SUM(N45:N47)</f>
        <v>54356</v>
      </c>
      <c r="O44" s="11" t="n">
        <f aca="false">SUM(O45:O47)</f>
        <v>53523</v>
      </c>
      <c r="P44" s="20"/>
      <c r="Q44" s="20"/>
      <c r="R44" s="20"/>
      <c r="S44" s="20"/>
      <c r="T44" s="20"/>
      <c r="U44" s="20"/>
      <c r="V44" s="20"/>
      <c r="W44" s="20"/>
    </row>
    <row r="45" customFormat="false" ht="14.25" hidden="false" customHeight="true" outlineLevel="0" collapsed="false">
      <c r="A45" s="19" t="s">
        <v>32</v>
      </c>
      <c r="B45" s="11" t="n">
        <v>20587</v>
      </c>
      <c r="C45" s="11" t="n">
        <v>25341</v>
      </c>
      <c r="D45" s="11" t="n">
        <v>26607</v>
      </c>
      <c r="E45" s="11" t="n">
        <v>26490</v>
      </c>
      <c r="F45" s="11" t="n">
        <v>28035</v>
      </c>
      <c r="G45" s="11" t="n">
        <v>30685</v>
      </c>
      <c r="H45" s="11" t="n">
        <v>34111</v>
      </c>
      <c r="I45" s="11" t="n">
        <v>32456</v>
      </c>
      <c r="J45" s="11" t="n">
        <v>33621</v>
      </c>
      <c r="K45" s="11" t="n">
        <v>34115</v>
      </c>
      <c r="L45" s="11" t="n">
        <v>32776</v>
      </c>
      <c r="M45" s="11" t="n">
        <v>32468</v>
      </c>
      <c r="N45" s="11" t="n">
        <v>31018</v>
      </c>
      <c r="O45" s="11" t="n">
        <v>30458</v>
      </c>
    </row>
    <row r="46" customFormat="false" ht="14.25" hidden="false" customHeight="true" outlineLevel="0" collapsed="false">
      <c r="A46" s="19" t="s">
        <v>33</v>
      </c>
      <c r="B46" s="11" t="n">
        <v>13502</v>
      </c>
      <c r="C46" s="11" t="n">
        <v>14954</v>
      </c>
      <c r="D46" s="11" t="n">
        <v>16529</v>
      </c>
      <c r="E46" s="11" t="n">
        <v>18117</v>
      </c>
      <c r="F46" s="11" t="n">
        <v>18749</v>
      </c>
      <c r="G46" s="11" t="n">
        <v>19513</v>
      </c>
      <c r="H46" s="11" t="n">
        <v>20363</v>
      </c>
      <c r="I46" s="11" t="n">
        <v>21783</v>
      </c>
      <c r="J46" s="11" t="n">
        <v>20847</v>
      </c>
      <c r="K46" s="11" t="n">
        <v>23123</v>
      </c>
      <c r="L46" s="11" t="n">
        <v>23583</v>
      </c>
      <c r="M46" s="11" t="n">
        <v>23309</v>
      </c>
      <c r="N46" s="11" t="n">
        <v>23228</v>
      </c>
      <c r="O46" s="11" t="n">
        <v>22944</v>
      </c>
    </row>
    <row r="47" customFormat="false" ht="14.25" hidden="false" customHeight="true" outlineLevel="0" collapsed="false">
      <c r="A47" s="19" t="s">
        <v>34</v>
      </c>
      <c r="B47" s="11" t="n">
        <v>18</v>
      </c>
      <c r="C47" s="11" t="n">
        <v>6</v>
      </c>
      <c r="D47" s="11" t="n">
        <v>22</v>
      </c>
      <c r="E47" s="11" t="n">
        <v>24</v>
      </c>
      <c r="F47" s="11" t="n">
        <v>14</v>
      </c>
      <c r="G47" s="11" t="n">
        <v>14</v>
      </c>
      <c r="H47" s="11" t="n">
        <v>25</v>
      </c>
      <c r="I47" s="11" t="n">
        <v>19</v>
      </c>
      <c r="J47" s="11" t="n">
        <v>9</v>
      </c>
      <c r="K47" s="11" t="n">
        <v>99</v>
      </c>
      <c r="L47" s="11" t="n">
        <v>88</v>
      </c>
      <c r="M47" s="11" t="n">
        <v>89</v>
      </c>
      <c r="N47" s="11" t="n">
        <v>110</v>
      </c>
      <c r="O47" s="11" t="n">
        <v>121</v>
      </c>
    </row>
    <row r="48" customFormat="false" ht="6" hidden="false" customHeight="true" outlineLevel="0" collapsed="false">
      <c r="A48" s="19"/>
      <c r="B48" s="13"/>
      <c r="C48" s="13"/>
      <c r="D48" s="13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4.25" hidden="false" customHeight="true" outlineLevel="0" collapsed="false">
      <c r="A49" s="14" t="s">
        <v>36</v>
      </c>
      <c r="B49" s="11" t="n">
        <v>46251</v>
      </c>
      <c r="C49" s="11" t="n">
        <v>47735</v>
      </c>
      <c r="D49" s="11" t="n">
        <v>50788</v>
      </c>
      <c r="E49" s="11" t="n">
        <f aca="false">+E50+E54</f>
        <v>53747</v>
      </c>
      <c r="F49" s="11" t="n">
        <f aca="false">+F50+F54</f>
        <v>55190</v>
      </c>
      <c r="G49" s="11" t="n">
        <f aca="false">+G50+G54</f>
        <v>56359</v>
      </c>
      <c r="H49" s="11" t="n">
        <f aca="false">+H50+H54</f>
        <v>58166</v>
      </c>
      <c r="I49" s="11" t="n">
        <f aca="false">+I50+I54</f>
        <v>59825</v>
      </c>
      <c r="J49" s="11" t="n">
        <f aca="false">+J50+J54</f>
        <v>61542</v>
      </c>
      <c r="K49" s="11" t="n">
        <f aca="false">+K50+K54</f>
        <v>64257</v>
      </c>
      <c r="L49" s="11" t="n">
        <f aca="false">+L50+L54</f>
        <v>64358</v>
      </c>
      <c r="M49" s="11" t="n">
        <f aca="false">+M50+M54</f>
        <v>65860</v>
      </c>
      <c r="N49" s="11" t="n">
        <f aca="false">+N50+N54</f>
        <v>70756</v>
      </c>
      <c r="O49" s="11" t="n">
        <f aca="false">+O50+O54</f>
        <v>76980</v>
      </c>
      <c r="P49" s="20"/>
      <c r="Q49" s="20"/>
      <c r="R49" s="20"/>
      <c r="S49" s="20"/>
      <c r="T49" s="20"/>
      <c r="U49" s="20"/>
      <c r="V49" s="20"/>
      <c r="W49" s="20"/>
    </row>
    <row r="50" customFormat="false" ht="14.25" hidden="false" customHeight="true" outlineLevel="0" collapsed="false">
      <c r="A50" s="15" t="s">
        <v>27</v>
      </c>
      <c r="B50" s="11" t="n">
        <v>30077</v>
      </c>
      <c r="C50" s="11" t="n">
        <v>30037</v>
      </c>
      <c r="D50" s="11" t="n">
        <v>31780</v>
      </c>
      <c r="E50" s="11" t="n">
        <f aca="false">SUM(E51:E53)</f>
        <v>34206</v>
      </c>
      <c r="F50" s="11" t="n">
        <f aca="false">SUM(F51:F53)</f>
        <v>35490</v>
      </c>
      <c r="G50" s="11" t="n">
        <f aca="false">SUM(G51:G53)</f>
        <v>35596</v>
      </c>
      <c r="H50" s="11" t="n">
        <f aca="false">SUM(H51:H53)</f>
        <v>35911</v>
      </c>
      <c r="I50" s="11" t="n">
        <f aca="false">SUM(I51:I53)</f>
        <v>36863</v>
      </c>
      <c r="J50" s="11" t="n">
        <f aca="false">SUM(J51:J53)</f>
        <v>37581</v>
      </c>
      <c r="K50" s="11" t="n">
        <f aca="false">SUM(K51:K53)</f>
        <v>38971</v>
      </c>
      <c r="L50" s="11" t="n">
        <f aca="false">SUM(L51:L53)</f>
        <v>38339</v>
      </c>
      <c r="M50" s="11" t="n">
        <f aca="false">SUM(M51:M53)</f>
        <v>39672</v>
      </c>
      <c r="N50" s="11" t="n">
        <f aca="false">SUM(N51:N53)</f>
        <v>43052</v>
      </c>
      <c r="O50" s="11" t="n">
        <f aca="false">SUM(O51:O53)</f>
        <v>46189</v>
      </c>
    </row>
    <row r="51" customFormat="false" ht="14.25" hidden="false" customHeight="true" outlineLevel="0" collapsed="false">
      <c r="A51" s="19" t="s">
        <v>28</v>
      </c>
      <c r="B51" s="11" t="n">
        <v>13979</v>
      </c>
      <c r="C51" s="11" t="n">
        <v>13924</v>
      </c>
      <c r="D51" s="11" t="n">
        <v>15544</v>
      </c>
      <c r="E51" s="11" t="n">
        <v>16392</v>
      </c>
      <c r="F51" s="11" t="n">
        <v>16269</v>
      </c>
      <c r="G51" s="11" t="n">
        <v>16235</v>
      </c>
      <c r="H51" s="11" t="n">
        <v>17090</v>
      </c>
      <c r="I51" s="11" t="n">
        <v>17814</v>
      </c>
      <c r="J51" s="11" t="n">
        <v>17320</v>
      </c>
      <c r="K51" s="11" t="n">
        <v>17368</v>
      </c>
      <c r="L51" s="11" t="n">
        <v>17436</v>
      </c>
      <c r="M51" s="11" t="n">
        <v>18129</v>
      </c>
      <c r="N51" s="11" t="n">
        <v>21112</v>
      </c>
      <c r="O51" s="11" t="n">
        <v>21314</v>
      </c>
    </row>
    <row r="52" customFormat="false" ht="14.25" hidden="false" customHeight="true" outlineLevel="0" collapsed="false">
      <c r="A52" s="19" t="s">
        <v>29</v>
      </c>
      <c r="B52" s="11" t="n">
        <v>9244</v>
      </c>
      <c r="C52" s="11" t="n">
        <v>9164</v>
      </c>
      <c r="D52" s="11" t="n">
        <v>9262</v>
      </c>
      <c r="E52" s="11" t="n">
        <v>10392</v>
      </c>
      <c r="F52" s="11" t="n">
        <v>10918</v>
      </c>
      <c r="G52" s="11" t="n">
        <v>10886</v>
      </c>
      <c r="H52" s="11" t="n">
        <v>10677</v>
      </c>
      <c r="I52" s="11" t="n">
        <v>11056</v>
      </c>
      <c r="J52" s="11" t="n">
        <v>11646</v>
      </c>
      <c r="K52" s="11" t="n">
        <v>12174</v>
      </c>
      <c r="L52" s="11" t="n">
        <v>11994</v>
      </c>
      <c r="M52" s="11" t="n">
        <v>12381</v>
      </c>
      <c r="N52" s="11" t="n">
        <v>12507</v>
      </c>
      <c r="O52" s="11" t="n">
        <v>15191</v>
      </c>
    </row>
    <row r="53" customFormat="false" ht="14.25" hidden="false" customHeight="true" outlineLevel="0" collapsed="false">
      <c r="A53" s="19" t="s">
        <v>30</v>
      </c>
      <c r="B53" s="11" t="n">
        <v>6854</v>
      </c>
      <c r="C53" s="11" t="n">
        <v>6949</v>
      </c>
      <c r="D53" s="11" t="n">
        <v>6974</v>
      </c>
      <c r="E53" s="11" t="n">
        <v>7422</v>
      </c>
      <c r="F53" s="11" t="n">
        <v>8303</v>
      </c>
      <c r="G53" s="11" t="n">
        <v>8475</v>
      </c>
      <c r="H53" s="11" t="n">
        <v>8144</v>
      </c>
      <c r="I53" s="11" t="n">
        <v>7993</v>
      </c>
      <c r="J53" s="11" t="n">
        <v>8615</v>
      </c>
      <c r="K53" s="11" t="n">
        <v>9429</v>
      </c>
      <c r="L53" s="11" t="n">
        <v>8909</v>
      </c>
      <c r="M53" s="11" t="n">
        <v>9162</v>
      </c>
      <c r="N53" s="11" t="n">
        <v>9433</v>
      </c>
      <c r="O53" s="11" t="n">
        <v>9684</v>
      </c>
    </row>
    <row r="54" customFormat="false" ht="14.25" hidden="false" customHeight="true" outlineLevel="0" collapsed="false">
      <c r="A54" s="15" t="s">
        <v>31</v>
      </c>
      <c r="B54" s="11" t="n">
        <v>16174</v>
      </c>
      <c r="C54" s="11" t="n">
        <v>17698</v>
      </c>
      <c r="D54" s="11" t="n">
        <v>19008</v>
      </c>
      <c r="E54" s="11" t="n">
        <f aca="false">SUM(E55:E57)</f>
        <v>19541</v>
      </c>
      <c r="F54" s="11" t="n">
        <f aca="false">SUM(F55:F57)</f>
        <v>19700</v>
      </c>
      <c r="G54" s="11" t="n">
        <f aca="false">SUM(G55:G57)</f>
        <v>20763</v>
      </c>
      <c r="H54" s="11" t="n">
        <f aca="false">SUM(H55:H57)</f>
        <v>22255</v>
      </c>
      <c r="I54" s="11" t="n">
        <f aca="false">SUM(I55:I57)</f>
        <v>22962</v>
      </c>
      <c r="J54" s="11" t="n">
        <f aca="false">SUM(J55:J57)</f>
        <v>23961</v>
      </c>
      <c r="K54" s="11" t="n">
        <f aca="false">SUM(K55:K57)</f>
        <v>25286</v>
      </c>
      <c r="L54" s="11" t="n">
        <f aca="false">SUM(L55:L57)</f>
        <v>26019</v>
      </c>
      <c r="M54" s="11" t="n">
        <f aca="false">SUM(M55:M57)</f>
        <v>26188</v>
      </c>
      <c r="N54" s="11" t="n">
        <f aca="false">SUM(N55:N57)</f>
        <v>27704</v>
      </c>
      <c r="O54" s="11" t="n">
        <f aca="false">SUM(O55:O57)</f>
        <v>30791</v>
      </c>
    </row>
    <row r="55" customFormat="false" ht="14.25" hidden="false" customHeight="true" outlineLevel="0" collapsed="false">
      <c r="A55" s="19" t="s">
        <v>32</v>
      </c>
      <c r="B55" s="11" t="n">
        <v>7451</v>
      </c>
      <c r="C55" s="11" t="n">
        <v>8313</v>
      </c>
      <c r="D55" s="11" t="n">
        <v>8625</v>
      </c>
      <c r="E55" s="11" t="n">
        <v>8448</v>
      </c>
      <c r="F55" s="11" t="n">
        <v>8399</v>
      </c>
      <c r="G55" s="11" t="n">
        <v>9087</v>
      </c>
      <c r="H55" s="11" t="n">
        <v>10006</v>
      </c>
      <c r="I55" s="11" t="n">
        <v>10032</v>
      </c>
      <c r="J55" s="11" t="n">
        <v>10067</v>
      </c>
      <c r="K55" s="11" t="n">
        <v>10930</v>
      </c>
      <c r="L55" s="11" t="n">
        <v>11075</v>
      </c>
      <c r="M55" s="11" t="n">
        <v>11016</v>
      </c>
      <c r="N55" s="11" t="n">
        <v>12090</v>
      </c>
      <c r="O55" s="11" t="n">
        <v>13886</v>
      </c>
    </row>
    <row r="56" customFormat="false" ht="14.25" hidden="false" customHeight="true" outlineLevel="0" collapsed="false">
      <c r="A56" s="19" t="s">
        <v>33</v>
      </c>
      <c r="B56" s="11" t="n">
        <v>5275</v>
      </c>
      <c r="C56" s="11" t="n">
        <v>5663</v>
      </c>
      <c r="D56" s="11" t="n">
        <v>6319</v>
      </c>
      <c r="E56" s="11" t="n">
        <v>6557</v>
      </c>
      <c r="F56" s="11" t="n">
        <v>6419</v>
      </c>
      <c r="G56" s="11" t="n">
        <v>6238</v>
      </c>
      <c r="H56" s="11" t="n">
        <v>6701</v>
      </c>
      <c r="I56" s="11" t="n">
        <v>7111</v>
      </c>
      <c r="J56" s="11" t="n">
        <v>7536</v>
      </c>
      <c r="K56" s="11" t="n">
        <v>7633</v>
      </c>
      <c r="L56" s="11" t="n">
        <v>8208</v>
      </c>
      <c r="M56" s="11" t="n">
        <v>8180</v>
      </c>
      <c r="N56" s="11" t="n">
        <v>8404</v>
      </c>
      <c r="O56" s="11" t="n">
        <v>9380</v>
      </c>
    </row>
    <row r="57" customFormat="false" ht="14.25" hidden="false" customHeight="true" outlineLevel="0" collapsed="false">
      <c r="A57" s="19" t="s">
        <v>34</v>
      </c>
      <c r="B57" s="11" t="n">
        <v>3448</v>
      </c>
      <c r="C57" s="11" t="n">
        <v>3722</v>
      </c>
      <c r="D57" s="11" t="n">
        <v>4064</v>
      </c>
      <c r="E57" s="11" t="n">
        <v>4536</v>
      </c>
      <c r="F57" s="11" t="n">
        <v>4882</v>
      </c>
      <c r="G57" s="11" t="n">
        <v>5438</v>
      </c>
      <c r="H57" s="11" t="n">
        <v>5548</v>
      </c>
      <c r="I57" s="11" t="n">
        <v>5819</v>
      </c>
      <c r="J57" s="11" t="n">
        <v>6358</v>
      </c>
      <c r="K57" s="11" t="n">
        <v>6723</v>
      </c>
      <c r="L57" s="11" t="n">
        <v>6736</v>
      </c>
      <c r="M57" s="11" t="n">
        <v>6992</v>
      </c>
      <c r="N57" s="11" t="n">
        <v>7210</v>
      </c>
      <c r="O57" s="11" t="n">
        <v>7525</v>
      </c>
    </row>
    <row r="58" customFormat="false" ht="6" hidden="false" customHeight="true" outlineLevel="0" collapsed="false">
      <c r="A58" s="22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20"/>
      <c r="Q58" s="20"/>
      <c r="R58" s="20"/>
      <c r="S58" s="20"/>
      <c r="T58" s="20"/>
      <c r="U58" s="20"/>
      <c r="V58" s="20"/>
      <c r="W58" s="20"/>
    </row>
    <row r="59" customFormat="false" ht="14.25" hidden="false" customHeight="true" outlineLevel="0" collapsed="false">
      <c r="A59" s="23" t="s">
        <v>37</v>
      </c>
      <c r="B59" s="24" t="n">
        <v>18506</v>
      </c>
      <c r="C59" s="24" t="n">
        <v>16655</v>
      </c>
      <c r="D59" s="24" t="n">
        <v>14220</v>
      </c>
      <c r="E59" s="24" t="n">
        <v>14820</v>
      </c>
      <c r="F59" s="24" t="n">
        <v>13381</v>
      </c>
      <c r="G59" s="24" t="n">
        <v>13846</v>
      </c>
      <c r="H59" s="24" t="n">
        <v>14546</v>
      </c>
      <c r="I59" s="24" t="n">
        <v>14788</v>
      </c>
      <c r="J59" s="24" t="n">
        <v>14065</v>
      </c>
      <c r="K59" s="24" t="n">
        <v>14710</v>
      </c>
      <c r="L59" s="24" t="n">
        <v>14890</v>
      </c>
      <c r="M59" s="24" t="n">
        <v>15482</v>
      </c>
      <c r="N59" s="24" t="n">
        <v>14228</v>
      </c>
      <c r="O59" s="24" t="n">
        <v>14561</v>
      </c>
      <c r="P59" s="20"/>
      <c r="Q59" s="20"/>
      <c r="R59" s="20"/>
      <c r="S59" s="20"/>
      <c r="T59" s="20"/>
      <c r="U59" s="20"/>
      <c r="V59" s="20"/>
      <c r="W59" s="20"/>
    </row>
    <row r="60" customFormat="false" ht="12" hidden="false" customHeight="false" outlineLevel="0" collapsed="false">
      <c r="A60" s="25" t="s">
        <v>38</v>
      </c>
      <c r="P60" s="20"/>
      <c r="Q60" s="20"/>
      <c r="R60" s="20"/>
      <c r="S60" s="20"/>
      <c r="T60" s="20"/>
      <c r="U60" s="20"/>
      <c r="V60" s="20"/>
      <c r="W60" s="20"/>
    </row>
    <row r="61" customFormat="false" ht="12" hidden="false" customHeight="false" outlineLevel="0" collapsed="false">
      <c r="A61" s="25"/>
      <c r="P61" s="20"/>
      <c r="Q61" s="20"/>
      <c r="R61" s="20"/>
      <c r="S61" s="20"/>
      <c r="T61" s="20"/>
      <c r="U61" s="20"/>
      <c r="V61" s="20"/>
      <c r="W61" s="20"/>
    </row>
    <row r="62" customFormat="false" ht="12" hidden="false" customHeight="false" outlineLevel="0" collapsed="false"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</row>
  </sheetData>
  <mergeCells count="6">
    <mergeCell ref="A1:O1"/>
    <mergeCell ref="A2:O2"/>
    <mergeCell ref="A3:O3"/>
    <mergeCell ref="A4:O4"/>
    <mergeCell ref="A5:O5"/>
    <mergeCell ref="A6:O6"/>
  </mergeCells>
  <printOptions headings="false" gridLines="false" gridLinesSet="true" horizontalCentered="true" verticalCentered="false"/>
  <pageMargins left="0.590277777777778" right="0.590277777777778" top="0.945138888888889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5:30:05Z</dcterms:created>
  <dc:creator>OFICIALIA MAYOR</dc:creator>
  <dc:description/>
  <dc:language>en-US</dc:language>
  <cp:lastModifiedBy>Mayra Quiros Jimenez</cp:lastModifiedBy>
  <cp:lastPrinted>2013-09-10T20:07:52Z</cp:lastPrinted>
  <dcterms:modified xsi:type="dcterms:W3CDTF">2013-09-10T20:07:59Z</dcterms:modified>
  <cp:revision>0</cp:revision>
  <dc:subject/>
  <dc:title>CUADRO Nº 3</dc:title>
</cp:coreProperties>
</file>