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31-C37" sheetId="1" state="visible" r:id="rId2"/>
  </sheets>
  <definedNames>
    <definedName function="false" hidden="false" localSheetId="0" name="_xlnm.Print_Area" vbProcedure="false">'C31-C37'!$A$1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48">
  <si>
    <t xml:space="preserve">CUADRO Nº:  32</t>
  </si>
  <si>
    <t xml:space="preserve">DESERCION INTRA-ANUAL EN III CICLO Y EDUCACION DIVERSIFICADA, TECNICA NOCTURNA</t>
  </si>
  <si>
    <t xml:space="preserve">POR:  AÑO CURSADO Y SEXO</t>
  </si>
  <si>
    <t xml:space="preserve">SEGÚN:  DIRECCIÓN REGIONAL</t>
  </si>
  <si>
    <t xml:space="preserve">DEPENDENCIA:  PUBLICA, PRIVADA Y PRIVADA SUBVENCIONADA</t>
  </si>
  <si>
    <t xml:space="preserve">AÑO:  2013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-</t>
  </si>
  <si>
    <t xml:space="preserve">San José Central</t>
  </si>
  <si>
    <t xml:space="preserve">San José Nor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IMBOLOGÍA:           T = Total          H = Hombres          M = Mujeres</t>
  </si>
  <si>
    <t xml:space="preserve">CUADRO Nº:  33</t>
  </si>
  <si>
    <t xml:space="preserve">PORCENTAJE DE DESERCION INTRA-ANUAL EN III CICLO Y EDUCACION DIVERSIFICADA, TECNICA NOCTURNA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i val="true"/>
      <sz val="11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D73" activeCellId="0" sqref="AD7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0.99"/>
    <col collapsed="false" customWidth="true" hidden="false" outlineLevel="0" max="4" min="2" style="1" width="6.13"/>
    <col collapsed="false" customWidth="true" hidden="false" outlineLevel="0" max="5" min="5" style="1" width="1.41"/>
    <col collapsed="false" customWidth="true" hidden="false" outlineLevel="0" max="6" min="6" style="1" width="5.85"/>
    <col collapsed="false" customWidth="true" hidden="false" outlineLevel="0" max="8" min="7" style="1" width="5.13"/>
    <col collapsed="false" customWidth="true" hidden="false" outlineLevel="0" max="9" min="9" style="1" width="1.41"/>
    <col collapsed="false" customWidth="true" hidden="false" outlineLevel="0" max="12" min="10" style="1" width="5.13"/>
    <col collapsed="false" customWidth="true" hidden="false" outlineLevel="0" max="13" min="13" style="1" width="1.41"/>
    <col collapsed="false" customWidth="true" hidden="false" outlineLevel="0" max="16" min="14" style="1" width="5.13"/>
    <col collapsed="false" customWidth="true" hidden="false" outlineLevel="0" max="17" min="17" style="1" width="1.41"/>
    <col collapsed="false" customWidth="true" hidden="false" outlineLevel="0" max="20" min="18" style="1" width="5.13"/>
    <col collapsed="false" customWidth="true" hidden="false" outlineLevel="0" max="21" min="21" style="1" width="1.41"/>
    <col collapsed="false" customWidth="true" hidden="false" outlineLevel="0" max="22" min="22" style="1" width="5.13"/>
    <col collapsed="false" customWidth="true" hidden="false" outlineLevel="0" max="23" min="23" style="1" width="6.56"/>
    <col collapsed="false" customWidth="true" hidden="false" outlineLevel="0" max="24" min="24" style="1" width="5.13"/>
    <col collapsed="false" customWidth="true" hidden="false" outlineLevel="0" max="25" min="25" style="1" width="1.41"/>
    <col collapsed="false" customWidth="true" hidden="false" outlineLevel="0" max="28" min="26" style="1" width="5.13"/>
    <col collapsed="false" customWidth="false" hidden="false" outlineLevel="0" max="29" min="29" style="2" width="11.42"/>
    <col collapsed="false" customWidth="false" hidden="false" outlineLevel="0" max="257" min="30" style="1" width="11.42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1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1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1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1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1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1"/>
    </row>
    <row r="7" customFormat="false" ht="15.75" hidden="false" customHeight="false" outlineLevel="0" collapsed="false">
      <c r="A7" s="4"/>
      <c r="B7" s="5"/>
      <c r="C7" s="4"/>
      <c r="D7" s="4"/>
      <c r="E7" s="4"/>
      <c r="F7" s="6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5" hidden="false" customHeight="false" outlineLevel="0" collapsed="false">
      <c r="A8" s="7" t="s">
        <v>6</v>
      </c>
      <c r="B8" s="8" t="s">
        <v>7</v>
      </c>
      <c r="C8" s="8"/>
      <c r="D8" s="8"/>
      <c r="E8" s="7"/>
      <c r="F8" s="8" t="s">
        <v>8</v>
      </c>
      <c r="G8" s="8"/>
      <c r="H8" s="8"/>
      <c r="I8" s="7"/>
      <c r="J8" s="8" t="s">
        <v>9</v>
      </c>
      <c r="K8" s="8"/>
      <c r="L8" s="8"/>
      <c r="M8" s="7"/>
      <c r="N8" s="8" t="s">
        <v>10</v>
      </c>
      <c r="O8" s="8"/>
      <c r="P8" s="8"/>
      <c r="Q8" s="7"/>
      <c r="R8" s="8" t="s">
        <v>11</v>
      </c>
      <c r="S8" s="8"/>
      <c r="T8" s="8"/>
      <c r="U8" s="7"/>
      <c r="V8" s="8" t="s">
        <v>12</v>
      </c>
      <c r="W8" s="8"/>
      <c r="X8" s="8"/>
      <c r="Y8" s="7"/>
      <c r="Z8" s="8" t="s">
        <v>13</v>
      </c>
      <c r="AA8" s="8"/>
      <c r="AB8" s="8"/>
    </row>
    <row r="9" customFormat="false" ht="15.75" hidden="false" customHeight="false" outlineLevel="0" collapsed="false">
      <c r="A9" s="9" t="s">
        <v>14</v>
      </c>
      <c r="B9" s="10" t="s">
        <v>15</v>
      </c>
      <c r="C9" s="10" t="s">
        <v>16</v>
      </c>
      <c r="D9" s="10" t="s">
        <v>17</v>
      </c>
      <c r="E9" s="11"/>
      <c r="F9" s="10" t="s">
        <v>15</v>
      </c>
      <c r="G9" s="10" t="s">
        <v>16</v>
      </c>
      <c r="H9" s="10" t="s">
        <v>17</v>
      </c>
      <c r="I9" s="11"/>
      <c r="J9" s="10" t="s">
        <v>15</v>
      </c>
      <c r="K9" s="10" t="s">
        <v>16</v>
      </c>
      <c r="L9" s="10" t="s">
        <v>17</v>
      </c>
      <c r="M9" s="11"/>
      <c r="N9" s="10" t="s">
        <v>15</v>
      </c>
      <c r="O9" s="10" t="s">
        <v>16</v>
      </c>
      <c r="P9" s="10" t="s">
        <v>17</v>
      </c>
      <c r="Q9" s="11"/>
      <c r="R9" s="10" t="s">
        <v>15</v>
      </c>
      <c r="S9" s="10" t="s">
        <v>16</v>
      </c>
      <c r="T9" s="10" t="s">
        <v>17</v>
      </c>
      <c r="U9" s="11"/>
      <c r="V9" s="10" t="s">
        <v>15</v>
      </c>
      <c r="W9" s="10" t="s">
        <v>16</v>
      </c>
      <c r="X9" s="10" t="s">
        <v>17</v>
      </c>
      <c r="Y9" s="11"/>
      <c r="Z9" s="10" t="s">
        <v>15</v>
      </c>
      <c r="AA9" s="10" t="s">
        <v>16</v>
      </c>
      <c r="AB9" s="10" t="s">
        <v>17</v>
      </c>
    </row>
    <row r="10" customFormat="false" ht="15" hidden="false" customHeight="false" outlineLevel="0" collapsed="false">
      <c r="A10" s="12"/>
      <c r="B10" s="13"/>
      <c r="C10" s="13"/>
      <c r="D10" s="13"/>
      <c r="E10" s="14"/>
      <c r="F10" s="13"/>
      <c r="G10" s="13"/>
      <c r="H10" s="13"/>
      <c r="I10" s="14"/>
      <c r="J10" s="13"/>
      <c r="K10" s="13"/>
      <c r="L10" s="13"/>
      <c r="M10" s="14"/>
      <c r="N10" s="13"/>
      <c r="O10" s="13"/>
      <c r="P10" s="13"/>
      <c r="Q10" s="14"/>
      <c r="R10" s="13"/>
      <c r="S10" s="13"/>
      <c r="T10" s="13"/>
      <c r="U10" s="14"/>
      <c r="V10" s="13"/>
      <c r="W10" s="13"/>
      <c r="X10" s="13"/>
      <c r="Y10" s="14"/>
      <c r="Z10" s="13"/>
      <c r="AA10" s="13"/>
      <c r="AB10" s="13"/>
    </row>
    <row r="11" customFormat="false" ht="15" hidden="false" customHeight="false" outlineLevel="0" collapsed="false">
      <c r="A11" s="15" t="s">
        <v>18</v>
      </c>
      <c r="B11" s="16" t="n">
        <f aca="false">SUM(B13:B36)</f>
        <v>2025</v>
      </c>
      <c r="C11" s="16" t="n">
        <f aca="false">SUM(C13:C36)</f>
        <v>880</v>
      </c>
      <c r="D11" s="16" t="n">
        <f aca="false">SUM(D13:D36)</f>
        <v>1145</v>
      </c>
      <c r="E11" s="16"/>
      <c r="F11" s="17" t="s">
        <v>19</v>
      </c>
      <c r="G11" s="17" t="s">
        <v>19</v>
      </c>
      <c r="H11" s="17" t="s">
        <v>19</v>
      </c>
      <c r="I11" s="16"/>
      <c r="J11" s="17" t="s">
        <v>19</v>
      </c>
      <c r="K11" s="17" t="s">
        <v>19</v>
      </c>
      <c r="L11" s="17" t="s">
        <v>19</v>
      </c>
      <c r="M11" s="16"/>
      <c r="N11" s="17" t="s">
        <v>19</v>
      </c>
      <c r="O11" s="17" t="s">
        <v>19</v>
      </c>
      <c r="P11" s="17" t="s">
        <v>19</v>
      </c>
      <c r="Q11" s="16"/>
      <c r="R11" s="16" t="n">
        <f aca="false">SUM(R13:R36)</f>
        <v>1674</v>
      </c>
      <c r="S11" s="16" t="n">
        <f aca="false">SUM(S13:S36)</f>
        <v>731</v>
      </c>
      <c r="T11" s="16" t="n">
        <f aca="false">SUM(T13:T36)</f>
        <v>943</v>
      </c>
      <c r="U11" s="16"/>
      <c r="V11" s="16" t="n">
        <f aca="false">SUM(V13:V36)</f>
        <v>288</v>
      </c>
      <c r="W11" s="16" t="n">
        <f aca="false">SUM(W13:W36)</f>
        <v>129</v>
      </c>
      <c r="X11" s="16" t="n">
        <f aca="false">SUM(X13:X36)</f>
        <v>159</v>
      </c>
      <c r="Y11" s="16"/>
      <c r="Z11" s="16" t="n">
        <f aca="false">SUM(Z13:Z36)</f>
        <v>63</v>
      </c>
      <c r="AA11" s="16" t="n">
        <f aca="false">SUM(AA13:AA36)</f>
        <v>20</v>
      </c>
      <c r="AB11" s="16" t="n">
        <f aca="false">SUM(AB13:AB36)</f>
        <v>43</v>
      </c>
      <c r="AD11" s="16" t="n">
        <f aca="false">SUM(AD13:AD36)</f>
        <v>7910</v>
      </c>
      <c r="AE11" s="16" t="n">
        <f aca="false">SUM(AE13:AE36)</f>
        <v>3145</v>
      </c>
      <c r="AF11" s="16" t="n">
        <f aca="false">SUM(AF13:AF36)</f>
        <v>4765</v>
      </c>
      <c r="AG11" s="16"/>
      <c r="AH11" s="16" t="n">
        <f aca="false">SUM(AH13:AH36)</f>
        <v>0</v>
      </c>
      <c r="AI11" s="16" t="n">
        <f aca="false">SUM(AI13:AI36)</f>
        <v>0</v>
      </c>
      <c r="AJ11" s="16" t="n">
        <f aca="false">SUM(AJ13:AJ36)</f>
        <v>0</v>
      </c>
      <c r="AK11" s="16"/>
      <c r="AL11" s="16" t="n">
        <f aca="false">SUM(AL13:AL36)</f>
        <v>0</v>
      </c>
      <c r="AM11" s="16" t="n">
        <f aca="false">SUM(AM13:AM36)</f>
        <v>0</v>
      </c>
      <c r="AN11" s="16" t="n">
        <f aca="false">SUM(AN13:AN36)</f>
        <v>0</v>
      </c>
      <c r="AO11" s="16"/>
      <c r="AP11" s="16" t="n">
        <f aca="false">SUM(AP13:AP36)</f>
        <v>0</v>
      </c>
      <c r="AQ11" s="16" t="n">
        <f aca="false">SUM(AQ13:AQ36)</f>
        <v>0</v>
      </c>
      <c r="AR11" s="16" t="n">
        <f aca="false">SUM(AR13:AR36)</f>
        <v>0</v>
      </c>
      <c r="AS11" s="16"/>
      <c r="AT11" s="16" t="n">
        <f aca="false">SUM(AT13:AT36)</f>
        <v>5073</v>
      </c>
      <c r="AU11" s="16" t="n">
        <f aca="false">SUM(AU13:AU36)</f>
        <v>2064</v>
      </c>
      <c r="AV11" s="16" t="n">
        <f aca="false">SUM(AV13:AV36)</f>
        <v>3009</v>
      </c>
      <c r="AW11" s="16"/>
      <c r="AX11" s="16" t="n">
        <f aca="false">SUM(AX13:AX36)</f>
        <v>2009</v>
      </c>
      <c r="AY11" s="16" t="n">
        <f aca="false">SUM(AY13:AY36)</f>
        <v>768</v>
      </c>
      <c r="AZ11" s="16" t="n">
        <f aca="false">SUM(AZ13:AZ36)</f>
        <v>1241</v>
      </c>
      <c r="BA11" s="16"/>
      <c r="BB11" s="16" t="n">
        <f aca="false">SUM(BB13:BB36)</f>
        <v>828</v>
      </c>
      <c r="BC11" s="16" t="n">
        <f aca="false">SUM(BC13:BC36)</f>
        <v>313</v>
      </c>
      <c r="BD11" s="16" t="n">
        <f aca="false">SUM(BD13:BD36)</f>
        <v>515</v>
      </c>
    </row>
    <row r="12" customFormat="false" ht="13.5" hidden="false" customHeight="false" outlineLevel="0" collapsed="false"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</row>
    <row r="13" customFormat="false" ht="15" hidden="false" customHeight="false" outlineLevel="0" collapsed="false">
      <c r="A13" s="18" t="s">
        <v>20</v>
      </c>
      <c r="B13" s="19" t="n">
        <v>100</v>
      </c>
      <c r="C13" s="19" t="n">
        <v>43</v>
      </c>
      <c r="D13" s="19" t="n">
        <v>57</v>
      </c>
      <c r="E13" s="19"/>
      <c r="F13" s="19" t="n">
        <v>0</v>
      </c>
      <c r="G13" s="19" t="n">
        <v>0</v>
      </c>
      <c r="H13" s="19" t="n">
        <v>0</v>
      </c>
      <c r="I13" s="19"/>
      <c r="J13" s="19" t="n">
        <v>0</v>
      </c>
      <c r="K13" s="19" t="n">
        <v>0</v>
      </c>
      <c r="L13" s="19" t="n">
        <v>0</v>
      </c>
      <c r="M13" s="19"/>
      <c r="N13" s="19" t="n">
        <v>0</v>
      </c>
      <c r="O13" s="19" t="n">
        <v>0</v>
      </c>
      <c r="P13" s="19" t="n">
        <v>0</v>
      </c>
      <c r="Q13" s="19"/>
      <c r="R13" s="19" t="n">
        <v>65</v>
      </c>
      <c r="S13" s="19" t="n">
        <v>29</v>
      </c>
      <c r="T13" s="19" t="n">
        <v>36</v>
      </c>
      <c r="U13" s="19"/>
      <c r="V13" s="19" t="n">
        <v>24</v>
      </c>
      <c r="W13" s="19" t="n">
        <v>11</v>
      </c>
      <c r="X13" s="19" t="n">
        <v>13</v>
      </c>
      <c r="Y13" s="19"/>
      <c r="Z13" s="19" t="n">
        <v>11</v>
      </c>
      <c r="AA13" s="19" t="n">
        <v>3</v>
      </c>
      <c r="AB13" s="19" t="n">
        <v>8</v>
      </c>
      <c r="AC13" s="20"/>
      <c r="AD13" s="19" t="n">
        <v>283</v>
      </c>
      <c r="AE13" s="19" t="n">
        <v>114</v>
      </c>
      <c r="AF13" s="19" t="n">
        <v>169</v>
      </c>
      <c r="AG13" s="19"/>
      <c r="AH13" s="19" t="n">
        <v>0</v>
      </c>
      <c r="AI13" s="19" t="n">
        <v>0</v>
      </c>
      <c r="AJ13" s="19" t="n">
        <f aca="false">+AH13-AI13</f>
        <v>0</v>
      </c>
      <c r="AK13" s="19"/>
      <c r="AL13" s="19" t="n">
        <v>0</v>
      </c>
      <c r="AM13" s="19" t="n">
        <v>0</v>
      </c>
      <c r="AN13" s="19" t="n">
        <f aca="false">+AL13-AM13</f>
        <v>0</v>
      </c>
      <c r="AO13" s="19"/>
      <c r="AP13" s="19" t="n">
        <v>0</v>
      </c>
      <c r="AQ13" s="19" t="n">
        <v>0</v>
      </c>
      <c r="AR13" s="19" t="n">
        <f aca="false">+AP13-AQ13</f>
        <v>0</v>
      </c>
      <c r="AS13" s="19"/>
      <c r="AT13" s="19" t="n">
        <v>155</v>
      </c>
      <c r="AU13" s="19" t="n">
        <v>72</v>
      </c>
      <c r="AV13" s="19" t="n">
        <f aca="false">+AT13-AU13</f>
        <v>83</v>
      </c>
      <c r="AW13" s="19"/>
      <c r="AX13" s="19" t="n">
        <v>85</v>
      </c>
      <c r="AY13" s="19" t="n">
        <v>33</v>
      </c>
      <c r="AZ13" s="19" t="n">
        <f aca="false">+AX13-AY13</f>
        <v>52</v>
      </c>
      <c r="BA13" s="19"/>
      <c r="BB13" s="19" t="n">
        <v>43</v>
      </c>
      <c r="BC13" s="19" t="n">
        <v>9</v>
      </c>
      <c r="BD13" s="19" t="n">
        <f aca="false">+BB13-BC13</f>
        <v>34</v>
      </c>
    </row>
    <row r="14" customFormat="false" ht="15" hidden="false" customHeight="false" outlineLevel="0" collapsed="false">
      <c r="A14" s="7" t="s">
        <v>21</v>
      </c>
      <c r="B14" s="19" t="n">
        <v>100</v>
      </c>
      <c r="C14" s="19" t="n">
        <v>34</v>
      </c>
      <c r="D14" s="19" t="n">
        <v>66</v>
      </c>
      <c r="E14" s="19"/>
      <c r="F14" s="19" t="n">
        <v>0</v>
      </c>
      <c r="G14" s="19" t="n">
        <v>0</v>
      </c>
      <c r="H14" s="19" t="n">
        <v>0</v>
      </c>
      <c r="I14" s="19"/>
      <c r="J14" s="19" t="n">
        <v>0</v>
      </c>
      <c r="K14" s="19" t="n">
        <v>0</v>
      </c>
      <c r="L14" s="19" t="n">
        <v>0</v>
      </c>
      <c r="M14" s="19"/>
      <c r="N14" s="19" t="n">
        <v>0</v>
      </c>
      <c r="O14" s="19" t="n">
        <v>0</v>
      </c>
      <c r="P14" s="19" t="n">
        <v>0</v>
      </c>
      <c r="Q14" s="19"/>
      <c r="R14" s="19" t="n">
        <v>97</v>
      </c>
      <c r="S14" s="19" t="n">
        <v>34</v>
      </c>
      <c r="T14" s="19" t="n">
        <v>63</v>
      </c>
      <c r="U14" s="19"/>
      <c r="V14" s="19" t="n">
        <v>3</v>
      </c>
      <c r="W14" s="19" t="n">
        <v>0</v>
      </c>
      <c r="X14" s="19" t="n">
        <v>3</v>
      </c>
      <c r="Y14" s="19"/>
      <c r="Z14" s="19" t="n">
        <v>0</v>
      </c>
      <c r="AA14" s="19" t="n">
        <v>0</v>
      </c>
      <c r="AB14" s="19" t="n">
        <v>0</v>
      </c>
      <c r="AC14" s="20"/>
      <c r="AD14" s="19" t="n">
        <v>320</v>
      </c>
      <c r="AE14" s="19" t="n">
        <v>122</v>
      </c>
      <c r="AF14" s="19" t="n">
        <v>198</v>
      </c>
      <c r="AG14" s="19"/>
      <c r="AH14" s="19" t="n">
        <v>0</v>
      </c>
      <c r="AI14" s="19" t="n">
        <v>0</v>
      </c>
      <c r="AJ14" s="19" t="n">
        <f aca="false">+AH14-AI14</f>
        <v>0</v>
      </c>
      <c r="AK14" s="19"/>
      <c r="AL14" s="19" t="n">
        <v>0</v>
      </c>
      <c r="AM14" s="19" t="n">
        <v>0</v>
      </c>
      <c r="AN14" s="19" t="n">
        <f aca="false">+AL14-AM14</f>
        <v>0</v>
      </c>
      <c r="AO14" s="19"/>
      <c r="AP14" s="19" t="n">
        <v>0</v>
      </c>
      <c r="AQ14" s="19" t="n">
        <v>0</v>
      </c>
      <c r="AR14" s="19" t="n">
        <f aca="false">+AP14-AQ14</f>
        <v>0</v>
      </c>
      <c r="AS14" s="19"/>
      <c r="AT14" s="19" t="n">
        <v>267</v>
      </c>
      <c r="AU14" s="19" t="n">
        <v>99</v>
      </c>
      <c r="AV14" s="19" t="n">
        <f aca="false">+AT14-AU14</f>
        <v>168</v>
      </c>
      <c r="AW14" s="19"/>
      <c r="AX14" s="19" t="n">
        <v>45</v>
      </c>
      <c r="AY14" s="19" t="n">
        <v>19</v>
      </c>
      <c r="AZ14" s="19" t="n">
        <f aca="false">+AX14-AY14</f>
        <v>26</v>
      </c>
      <c r="BA14" s="19"/>
      <c r="BB14" s="19" t="n">
        <v>8</v>
      </c>
      <c r="BC14" s="19" t="n">
        <v>4</v>
      </c>
      <c r="BD14" s="19" t="n">
        <f aca="false">+BB14-BC14</f>
        <v>4</v>
      </c>
    </row>
    <row r="15" customFormat="false" ht="15" hidden="false" customHeight="false" outlineLevel="0" collapsed="false">
      <c r="A15" s="7" t="s">
        <v>22</v>
      </c>
      <c r="B15" s="19" t="n">
        <v>72</v>
      </c>
      <c r="C15" s="19" t="n">
        <v>42</v>
      </c>
      <c r="D15" s="19" t="n">
        <v>30</v>
      </c>
      <c r="E15" s="19"/>
      <c r="F15" s="19" t="n">
        <v>0</v>
      </c>
      <c r="G15" s="19" t="n">
        <v>0</v>
      </c>
      <c r="H15" s="19" t="n">
        <v>0</v>
      </c>
      <c r="I15" s="19"/>
      <c r="J15" s="19" t="n">
        <v>0</v>
      </c>
      <c r="K15" s="19" t="n">
        <v>0</v>
      </c>
      <c r="L15" s="19" t="n">
        <v>0</v>
      </c>
      <c r="M15" s="19"/>
      <c r="N15" s="19" t="n">
        <v>0</v>
      </c>
      <c r="O15" s="19" t="n">
        <v>0</v>
      </c>
      <c r="P15" s="19" t="n">
        <v>0</v>
      </c>
      <c r="Q15" s="19"/>
      <c r="R15" s="19" t="n">
        <v>70</v>
      </c>
      <c r="S15" s="19" t="n">
        <v>40</v>
      </c>
      <c r="T15" s="19" t="n">
        <v>30</v>
      </c>
      <c r="U15" s="19"/>
      <c r="V15" s="19" t="n">
        <v>0</v>
      </c>
      <c r="W15" s="19" t="n">
        <v>0</v>
      </c>
      <c r="X15" s="19" t="n">
        <v>0</v>
      </c>
      <c r="Y15" s="19"/>
      <c r="Z15" s="19" t="n">
        <v>2</v>
      </c>
      <c r="AA15" s="19" t="n">
        <v>2</v>
      </c>
      <c r="AB15" s="19" t="n">
        <v>0</v>
      </c>
      <c r="AC15" s="20"/>
      <c r="AD15" s="19" t="n">
        <v>214</v>
      </c>
      <c r="AE15" s="19" t="n">
        <v>116</v>
      </c>
      <c r="AF15" s="19" t="n">
        <v>98</v>
      </c>
      <c r="AG15" s="19"/>
      <c r="AH15" s="19" t="n">
        <v>0</v>
      </c>
      <c r="AI15" s="19" t="n">
        <v>0</v>
      </c>
      <c r="AJ15" s="19" t="n">
        <f aca="false">+AH15-AI15</f>
        <v>0</v>
      </c>
      <c r="AK15" s="19"/>
      <c r="AL15" s="19" t="n">
        <v>0</v>
      </c>
      <c r="AM15" s="19" t="n">
        <v>0</v>
      </c>
      <c r="AN15" s="19" t="n">
        <f aca="false">+AL15-AM15</f>
        <v>0</v>
      </c>
      <c r="AO15" s="19"/>
      <c r="AP15" s="19" t="n">
        <v>0</v>
      </c>
      <c r="AQ15" s="19" t="n">
        <v>0</v>
      </c>
      <c r="AR15" s="19" t="n">
        <f aca="false">+AP15-AQ15</f>
        <v>0</v>
      </c>
      <c r="AS15" s="19"/>
      <c r="AT15" s="19" t="n">
        <v>197</v>
      </c>
      <c r="AU15" s="19" t="n">
        <v>109</v>
      </c>
      <c r="AV15" s="19" t="n">
        <f aca="false">+AT15-AU15</f>
        <v>88</v>
      </c>
      <c r="AW15" s="19"/>
      <c r="AX15" s="19" t="n">
        <v>3</v>
      </c>
      <c r="AY15" s="19" t="n">
        <v>1</v>
      </c>
      <c r="AZ15" s="19" t="n">
        <f aca="false">+AX15-AY15</f>
        <v>2</v>
      </c>
      <c r="BA15" s="19"/>
      <c r="BB15" s="19" t="n">
        <v>14</v>
      </c>
      <c r="BC15" s="19" t="n">
        <v>6</v>
      </c>
      <c r="BD15" s="19" t="n">
        <f aca="false">+BB15-BC15</f>
        <v>8</v>
      </c>
    </row>
    <row r="16" customFormat="false" ht="15" hidden="false" customHeight="false" outlineLevel="0" collapsed="false">
      <c r="A16" s="7" t="s">
        <v>23</v>
      </c>
      <c r="B16" s="19" t="n">
        <v>0</v>
      </c>
      <c r="C16" s="19" t="n">
        <v>0</v>
      </c>
      <c r="D16" s="19" t="n">
        <v>0</v>
      </c>
      <c r="E16" s="19"/>
      <c r="F16" s="19" t="n">
        <v>0</v>
      </c>
      <c r="G16" s="19" t="n">
        <v>0</v>
      </c>
      <c r="H16" s="19" t="n">
        <v>0</v>
      </c>
      <c r="I16" s="19"/>
      <c r="J16" s="19" t="n">
        <v>0</v>
      </c>
      <c r="K16" s="19" t="n">
        <v>0</v>
      </c>
      <c r="L16" s="19" t="n">
        <v>0</v>
      </c>
      <c r="M16" s="19"/>
      <c r="N16" s="19" t="n">
        <v>0</v>
      </c>
      <c r="O16" s="19" t="n">
        <v>0</v>
      </c>
      <c r="P16" s="19" t="n">
        <v>0</v>
      </c>
      <c r="Q16" s="19"/>
      <c r="R16" s="19" t="n">
        <v>0</v>
      </c>
      <c r="S16" s="19" t="n">
        <v>0</v>
      </c>
      <c r="T16" s="19" t="n">
        <v>0</v>
      </c>
      <c r="U16" s="19"/>
      <c r="V16" s="19" t="n">
        <v>0</v>
      </c>
      <c r="W16" s="19" t="n">
        <v>0</v>
      </c>
      <c r="X16" s="19" t="n">
        <v>0</v>
      </c>
      <c r="Y16" s="19"/>
      <c r="Z16" s="19" t="n">
        <v>0</v>
      </c>
      <c r="AA16" s="19" t="n">
        <v>0</v>
      </c>
      <c r="AB16" s="19" t="n">
        <v>0</v>
      </c>
      <c r="AC16" s="20"/>
      <c r="AD16" s="19" t="n">
        <v>204</v>
      </c>
      <c r="AE16" s="19" t="n">
        <v>88</v>
      </c>
      <c r="AF16" s="19" t="n">
        <v>116</v>
      </c>
      <c r="AG16" s="19"/>
      <c r="AH16" s="19" t="n">
        <v>0</v>
      </c>
      <c r="AI16" s="19" t="n">
        <v>0</v>
      </c>
      <c r="AJ16" s="19" t="n">
        <f aca="false">+AH16-AI16</f>
        <v>0</v>
      </c>
      <c r="AK16" s="19"/>
      <c r="AL16" s="19" t="n">
        <v>0</v>
      </c>
      <c r="AM16" s="19" t="n">
        <v>0</v>
      </c>
      <c r="AN16" s="19" t="n">
        <f aca="false">+AL16-AM16</f>
        <v>0</v>
      </c>
      <c r="AO16" s="19"/>
      <c r="AP16" s="19" t="n">
        <v>0</v>
      </c>
      <c r="AQ16" s="19" t="n">
        <v>0</v>
      </c>
      <c r="AR16" s="19" t="n">
        <f aca="false">+AP16-AQ16</f>
        <v>0</v>
      </c>
      <c r="AS16" s="19"/>
      <c r="AT16" s="19" t="n">
        <v>79</v>
      </c>
      <c r="AU16" s="19" t="n">
        <v>41</v>
      </c>
      <c r="AV16" s="19" t="n">
        <f aca="false">+AT16-AU16</f>
        <v>38</v>
      </c>
      <c r="AW16" s="19"/>
      <c r="AX16" s="19" t="n">
        <v>79</v>
      </c>
      <c r="AY16" s="19" t="n">
        <v>29</v>
      </c>
      <c r="AZ16" s="19" t="n">
        <f aca="false">+AX16-AY16</f>
        <v>50</v>
      </c>
      <c r="BA16" s="19"/>
      <c r="BB16" s="19" t="n">
        <v>46</v>
      </c>
      <c r="BC16" s="19" t="n">
        <v>18</v>
      </c>
      <c r="BD16" s="19" t="n">
        <f aca="false">+BB16-BC16</f>
        <v>28</v>
      </c>
    </row>
    <row r="17" customFormat="false" ht="15" hidden="false" customHeight="false" outlineLevel="0" collapsed="false">
      <c r="A17" s="7" t="s">
        <v>24</v>
      </c>
      <c r="B17" s="19" t="n">
        <v>45</v>
      </c>
      <c r="C17" s="19" t="n">
        <v>20</v>
      </c>
      <c r="D17" s="19" t="n">
        <v>25</v>
      </c>
      <c r="E17" s="19"/>
      <c r="F17" s="19" t="n">
        <v>0</v>
      </c>
      <c r="G17" s="19" t="n">
        <v>0</v>
      </c>
      <c r="H17" s="19" t="n">
        <v>0</v>
      </c>
      <c r="I17" s="19"/>
      <c r="J17" s="19" t="n">
        <v>0</v>
      </c>
      <c r="K17" s="19" t="n">
        <v>0</v>
      </c>
      <c r="L17" s="19" t="n">
        <v>0</v>
      </c>
      <c r="M17" s="19"/>
      <c r="N17" s="19" t="n">
        <v>0</v>
      </c>
      <c r="O17" s="19" t="n">
        <v>0</v>
      </c>
      <c r="P17" s="19" t="n">
        <v>0</v>
      </c>
      <c r="Q17" s="19"/>
      <c r="R17" s="19" t="n">
        <v>25</v>
      </c>
      <c r="S17" s="19" t="n">
        <v>11</v>
      </c>
      <c r="T17" s="19" t="n">
        <v>14</v>
      </c>
      <c r="U17" s="19"/>
      <c r="V17" s="19" t="n">
        <v>15</v>
      </c>
      <c r="W17" s="19" t="n">
        <v>8</v>
      </c>
      <c r="X17" s="19" t="n">
        <v>7</v>
      </c>
      <c r="Y17" s="19"/>
      <c r="Z17" s="19" t="n">
        <v>5</v>
      </c>
      <c r="AA17" s="19" t="n">
        <v>1</v>
      </c>
      <c r="AB17" s="19" t="n">
        <v>4</v>
      </c>
      <c r="AC17" s="20"/>
      <c r="AD17" s="19" t="n">
        <v>211</v>
      </c>
      <c r="AE17" s="19" t="n">
        <v>75</v>
      </c>
      <c r="AF17" s="19" t="n">
        <v>136</v>
      </c>
      <c r="AG17" s="19"/>
      <c r="AH17" s="19" t="n">
        <v>0</v>
      </c>
      <c r="AI17" s="19" t="n">
        <v>0</v>
      </c>
      <c r="AJ17" s="19" t="n">
        <f aca="false">+AH17-AI17</f>
        <v>0</v>
      </c>
      <c r="AK17" s="19"/>
      <c r="AL17" s="19" t="n">
        <v>0</v>
      </c>
      <c r="AM17" s="19" t="n">
        <v>0</v>
      </c>
      <c r="AN17" s="19" t="n">
        <f aca="false">+AL17-AM17</f>
        <v>0</v>
      </c>
      <c r="AO17" s="19"/>
      <c r="AP17" s="19" t="n">
        <v>0</v>
      </c>
      <c r="AQ17" s="19" t="n">
        <v>0</v>
      </c>
      <c r="AR17" s="19" t="n">
        <f aca="false">+AP17-AQ17</f>
        <v>0</v>
      </c>
      <c r="AS17" s="19"/>
      <c r="AT17" s="19" t="n">
        <v>76</v>
      </c>
      <c r="AU17" s="19" t="n">
        <v>37</v>
      </c>
      <c r="AV17" s="19" t="n">
        <f aca="false">+AT17-AU17</f>
        <v>39</v>
      </c>
      <c r="AW17" s="19"/>
      <c r="AX17" s="19" t="n">
        <v>89</v>
      </c>
      <c r="AY17" s="19" t="n">
        <v>25</v>
      </c>
      <c r="AZ17" s="19" t="n">
        <f aca="false">+AX17-AY17</f>
        <v>64</v>
      </c>
      <c r="BA17" s="19"/>
      <c r="BB17" s="19" t="n">
        <v>46</v>
      </c>
      <c r="BC17" s="19" t="n">
        <v>13</v>
      </c>
      <c r="BD17" s="19" t="n">
        <f aca="false">+BB17-BC17</f>
        <v>33</v>
      </c>
    </row>
    <row r="18" customFormat="false" ht="15" hidden="false" customHeight="false" outlineLevel="0" collapsed="false">
      <c r="A18" s="7" t="s">
        <v>25</v>
      </c>
      <c r="B18" s="19" t="n">
        <v>51</v>
      </c>
      <c r="C18" s="19" t="n">
        <v>15</v>
      </c>
      <c r="D18" s="19" t="n">
        <v>36</v>
      </c>
      <c r="E18" s="19"/>
      <c r="F18" s="19" t="n">
        <v>0</v>
      </c>
      <c r="G18" s="19" t="n">
        <v>0</v>
      </c>
      <c r="H18" s="19" t="n">
        <v>0</v>
      </c>
      <c r="I18" s="19"/>
      <c r="J18" s="19" t="n">
        <v>0</v>
      </c>
      <c r="K18" s="19" t="n">
        <v>0</v>
      </c>
      <c r="L18" s="19" t="n">
        <v>0</v>
      </c>
      <c r="M18" s="19"/>
      <c r="N18" s="19" t="n">
        <v>0</v>
      </c>
      <c r="O18" s="19" t="n">
        <v>0</v>
      </c>
      <c r="P18" s="19" t="n">
        <v>0</v>
      </c>
      <c r="Q18" s="19"/>
      <c r="R18" s="19" t="n">
        <v>47</v>
      </c>
      <c r="S18" s="19" t="n">
        <v>12</v>
      </c>
      <c r="T18" s="19" t="n">
        <v>35</v>
      </c>
      <c r="U18" s="19"/>
      <c r="V18" s="19" t="n">
        <v>1</v>
      </c>
      <c r="W18" s="19" t="n">
        <v>0</v>
      </c>
      <c r="X18" s="19" t="n">
        <v>1</v>
      </c>
      <c r="Y18" s="19"/>
      <c r="Z18" s="19" t="n">
        <v>3</v>
      </c>
      <c r="AA18" s="19" t="n">
        <v>3</v>
      </c>
      <c r="AB18" s="19" t="n">
        <v>0</v>
      </c>
      <c r="AC18" s="20"/>
      <c r="AD18" s="19" t="n">
        <v>121</v>
      </c>
      <c r="AE18" s="19" t="n">
        <v>36</v>
      </c>
      <c r="AF18" s="19" t="n">
        <v>85</v>
      </c>
      <c r="AG18" s="19"/>
      <c r="AH18" s="19" t="n">
        <v>0</v>
      </c>
      <c r="AI18" s="19" t="n">
        <v>0</v>
      </c>
      <c r="AJ18" s="19" t="n">
        <f aca="false">+AH18-AI18</f>
        <v>0</v>
      </c>
      <c r="AK18" s="19"/>
      <c r="AL18" s="19" t="n">
        <v>0</v>
      </c>
      <c r="AM18" s="19" t="n">
        <v>0</v>
      </c>
      <c r="AN18" s="19" t="n">
        <f aca="false">+AL18-AM18</f>
        <v>0</v>
      </c>
      <c r="AO18" s="19"/>
      <c r="AP18" s="19" t="n">
        <v>0</v>
      </c>
      <c r="AQ18" s="19" t="n">
        <v>0</v>
      </c>
      <c r="AR18" s="19" t="n">
        <f aca="false">+AP18-AQ18</f>
        <v>0</v>
      </c>
      <c r="AS18" s="19"/>
      <c r="AT18" s="19" t="n">
        <v>94</v>
      </c>
      <c r="AU18" s="19" t="n">
        <v>27</v>
      </c>
      <c r="AV18" s="19" t="n">
        <f aca="false">+AT18-AU18</f>
        <v>67</v>
      </c>
      <c r="AW18" s="19"/>
      <c r="AX18" s="19" t="n">
        <v>13</v>
      </c>
      <c r="AY18" s="19" t="n">
        <v>3</v>
      </c>
      <c r="AZ18" s="19" t="n">
        <f aca="false">+AX18-AY18</f>
        <v>10</v>
      </c>
      <c r="BA18" s="19"/>
      <c r="BB18" s="19" t="n">
        <v>14</v>
      </c>
      <c r="BC18" s="19" t="n">
        <v>6</v>
      </c>
      <c r="BD18" s="19" t="n">
        <f aca="false">+BB18-BC18</f>
        <v>8</v>
      </c>
    </row>
    <row r="19" customFormat="false" ht="15" hidden="false" customHeight="false" outlineLevel="0" collapsed="false">
      <c r="A19" s="7" t="s">
        <v>26</v>
      </c>
      <c r="B19" s="19" t="n">
        <v>80</v>
      </c>
      <c r="C19" s="19" t="n">
        <v>38</v>
      </c>
      <c r="D19" s="19" t="n">
        <v>42</v>
      </c>
      <c r="E19" s="19"/>
      <c r="F19" s="19" t="n">
        <v>0</v>
      </c>
      <c r="G19" s="19" t="n">
        <v>0</v>
      </c>
      <c r="H19" s="19" t="n">
        <v>0</v>
      </c>
      <c r="I19" s="19"/>
      <c r="J19" s="19" t="n">
        <v>0</v>
      </c>
      <c r="K19" s="19" t="n">
        <v>0</v>
      </c>
      <c r="L19" s="19" t="n">
        <v>0</v>
      </c>
      <c r="M19" s="19"/>
      <c r="N19" s="19" t="n">
        <v>0</v>
      </c>
      <c r="O19" s="19" t="n">
        <v>0</v>
      </c>
      <c r="P19" s="19" t="n">
        <v>0</v>
      </c>
      <c r="Q19" s="19"/>
      <c r="R19" s="19" t="n">
        <v>56</v>
      </c>
      <c r="S19" s="19" t="n">
        <v>23</v>
      </c>
      <c r="T19" s="19" t="n">
        <v>33</v>
      </c>
      <c r="U19" s="19"/>
      <c r="V19" s="19" t="n">
        <v>22</v>
      </c>
      <c r="W19" s="19" t="n">
        <v>13</v>
      </c>
      <c r="X19" s="19" t="n">
        <v>9</v>
      </c>
      <c r="Y19" s="19"/>
      <c r="Z19" s="19" t="n">
        <v>2</v>
      </c>
      <c r="AA19" s="19" t="n">
        <v>2</v>
      </c>
      <c r="AB19" s="19" t="n">
        <v>0</v>
      </c>
      <c r="AC19" s="20"/>
      <c r="AD19" s="19" t="n">
        <v>906</v>
      </c>
      <c r="AE19" s="19" t="n">
        <v>445</v>
      </c>
      <c r="AF19" s="19" t="n">
        <v>461</v>
      </c>
      <c r="AG19" s="19"/>
      <c r="AH19" s="19" t="n">
        <v>0</v>
      </c>
      <c r="AI19" s="19" t="n">
        <v>0</v>
      </c>
      <c r="AJ19" s="19" t="n">
        <f aca="false">+AH19-AI19</f>
        <v>0</v>
      </c>
      <c r="AK19" s="19"/>
      <c r="AL19" s="19" t="n">
        <v>0</v>
      </c>
      <c r="AM19" s="19" t="n">
        <v>0</v>
      </c>
      <c r="AN19" s="19" t="n">
        <f aca="false">+AL19-AM19</f>
        <v>0</v>
      </c>
      <c r="AO19" s="19"/>
      <c r="AP19" s="19" t="n">
        <v>0</v>
      </c>
      <c r="AQ19" s="19" t="n">
        <v>0</v>
      </c>
      <c r="AR19" s="19" t="n">
        <f aca="false">+AP19-AQ19</f>
        <v>0</v>
      </c>
      <c r="AS19" s="19"/>
      <c r="AT19" s="19" t="n">
        <v>457</v>
      </c>
      <c r="AU19" s="19" t="n">
        <v>230</v>
      </c>
      <c r="AV19" s="19" t="n">
        <f aca="false">+AT19-AU19</f>
        <v>227</v>
      </c>
      <c r="AW19" s="19"/>
      <c r="AX19" s="19" t="n">
        <v>277</v>
      </c>
      <c r="AY19" s="19" t="n">
        <v>135</v>
      </c>
      <c r="AZ19" s="19" t="n">
        <f aca="false">+AX19-AY19</f>
        <v>142</v>
      </c>
      <c r="BA19" s="19"/>
      <c r="BB19" s="19" t="n">
        <v>172</v>
      </c>
      <c r="BC19" s="19" t="n">
        <v>80</v>
      </c>
      <c r="BD19" s="19" t="n">
        <f aca="false">+BB19-BC19</f>
        <v>92</v>
      </c>
    </row>
    <row r="20" customFormat="false" ht="15" hidden="false" customHeight="false" outlineLevel="0" collapsed="false">
      <c r="A20" s="7" t="s">
        <v>27</v>
      </c>
      <c r="B20" s="19" t="n">
        <v>26</v>
      </c>
      <c r="C20" s="19" t="n">
        <v>10</v>
      </c>
      <c r="D20" s="19" t="n">
        <v>16</v>
      </c>
      <c r="E20" s="19"/>
      <c r="F20" s="19" t="n">
        <v>0</v>
      </c>
      <c r="G20" s="19" t="n">
        <v>0</v>
      </c>
      <c r="H20" s="19" t="n">
        <v>0</v>
      </c>
      <c r="I20" s="19"/>
      <c r="J20" s="19" t="n">
        <v>0</v>
      </c>
      <c r="K20" s="19" t="n">
        <v>0</v>
      </c>
      <c r="L20" s="19" t="n">
        <v>0</v>
      </c>
      <c r="M20" s="19"/>
      <c r="N20" s="19" t="n">
        <v>0</v>
      </c>
      <c r="O20" s="19" t="n">
        <v>0</v>
      </c>
      <c r="P20" s="19" t="n">
        <v>0</v>
      </c>
      <c r="Q20" s="19"/>
      <c r="R20" s="19" t="n">
        <v>23</v>
      </c>
      <c r="S20" s="19" t="n">
        <v>9</v>
      </c>
      <c r="T20" s="19" t="n">
        <v>14</v>
      </c>
      <c r="U20" s="19"/>
      <c r="V20" s="19" t="n">
        <v>3</v>
      </c>
      <c r="W20" s="19" t="n">
        <v>1</v>
      </c>
      <c r="X20" s="19" t="n">
        <v>2</v>
      </c>
      <c r="Y20" s="19"/>
      <c r="Z20" s="19" t="n">
        <v>0</v>
      </c>
      <c r="AA20" s="19" t="n">
        <v>0</v>
      </c>
      <c r="AB20" s="19" t="n">
        <v>0</v>
      </c>
      <c r="AC20" s="20"/>
      <c r="AD20" s="19" t="n">
        <v>153</v>
      </c>
      <c r="AE20" s="19" t="n">
        <v>51</v>
      </c>
      <c r="AF20" s="19" t="n">
        <v>102</v>
      </c>
      <c r="AG20" s="19"/>
      <c r="AH20" s="19" t="n">
        <v>0</v>
      </c>
      <c r="AI20" s="19" t="n">
        <v>0</v>
      </c>
      <c r="AJ20" s="19" t="n">
        <f aca="false">+AH20-AI20</f>
        <v>0</v>
      </c>
      <c r="AK20" s="19"/>
      <c r="AL20" s="19" t="n">
        <v>0</v>
      </c>
      <c r="AM20" s="19" t="n">
        <v>0</v>
      </c>
      <c r="AN20" s="19" t="n">
        <f aca="false">+AL20-AM20</f>
        <v>0</v>
      </c>
      <c r="AO20" s="19"/>
      <c r="AP20" s="19" t="n">
        <v>0</v>
      </c>
      <c r="AQ20" s="19" t="n">
        <v>0</v>
      </c>
      <c r="AR20" s="19" t="n">
        <f aca="false">+AP20-AQ20</f>
        <v>0</v>
      </c>
      <c r="AS20" s="19"/>
      <c r="AT20" s="19" t="n">
        <v>122</v>
      </c>
      <c r="AU20" s="19" t="n">
        <v>43</v>
      </c>
      <c r="AV20" s="19" t="n">
        <f aca="false">+AT20-AU20</f>
        <v>79</v>
      </c>
      <c r="AW20" s="19"/>
      <c r="AX20" s="19" t="n">
        <v>31</v>
      </c>
      <c r="AY20" s="19" t="n">
        <v>8</v>
      </c>
      <c r="AZ20" s="19" t="n">
        <f aca="false">+AX20-AY20</f>
        <v>23</v>
      </c>
      <c r="BA20" s="19"/>
      <c r="BB20" s="19" t="n">
        <v>0</v>
      </c>
      <c r="BC20" s="19" t="n">
        <v>0</v>
      </c>
      <c r="BD20" s="19" t="n">
        <f aca="false">+BB20-BC20</f>
        <v>0</v>
      </c>
    </row>
    <row r="21" customFormat="false" ht="15" hidden="false" customHeight="false" outlineLevel="0" collapsed="false">
      <c r="A21" s="7" t="s">
        <v>28</v>
      </c>
      <c r="B21" s="19" t="n">
        <v>139</v>
      </c>
      <c r="C21" s="19" t="n">
        <v>45</v>
      </c>
      <c r="D21" s="19" t="n">
        <v>94</v>
      </c>
      <c r="E21" s="19"/>
      <c r="F21" s="19" t="n">
        <v>0</v>
      </c>
      <c r="G21" s="19" t="n">
        <v>0</v>
      </c>
      <c r="H21" s="19" t="n">
        <v>0</v>
      </c>
      <c r="I21" s="19"/>
      <c r="J21" s="19" t="n">
        <v>0</v>
      </c>
      <c r="K21" s="19" t="n">
        <v>0</v>
      </c>
      <c r="L21" s="19" t="n">
        <v>0</v>
      </c>
      <c r="M21" s="19"/>
      <c r="N21" s="19" t="n">
        <v>0</v>
      </c>
      <c r="O21" s="19" t="n">
        <v>0</v>
      </c>
      <c r="P21" s="19" t="n">
        <v>0</v>
      </c>
      <c r="Q21" s="19"/>
      <c r="R21" s="19" t="n">
        <v>125</v>
      </c>
      <c r="S21" s="19" t="n">
        <v>40</v>
      </c>
      <c r="T21" s="19" t="n">
        <v>85</v>
      </c>
      <c r="U21" s="19"/>
      <c r="V21" s="19" t="n">
        <v>13</v>
      </c>
      <c r="W21" s="19" t="n">
        <v>5</v>
      </c>
      <c r="X21" s="19" t="n">
        <v>8</v>
      </c>
      <c r="Y21" s="19"/>
      <c r="Z21" s="19" t="n">
        <v>1</v>
      </c>
      <c r="AA21" s="19" t="n">
        <v>0</v>
      </c>
      <c r="AB21" s="19" t="n">
        <v>1</v>
      </c>
      <c r="AC21" s="20"/>
      <c r="AD21" s="19" t="n">
        <v>458</v>
      </c>
      <c r="AE21" s="19" t="n">
        <v>133</v>
      </c>
      <c r="AF21" s="19" t="n">
        <v>325</v>
      </c>
      <c r="AG21" s="19"/>
      <c r="AH21" s="19" t="n">
        <v>0</v>
      </c>
      <c r="AI21" s="19" t="n">
        <v>0</v>
      </c>
      <c r="AJ21" s="19" t="n">
        <f aca="false">+AH21-AI21</f>
        <v>0</v>
      </c>
      <c r="AK21" s="19"/>
      <c r="AL21" s="19" t="n">
        <v>0</v>
      </c>
      <c r="AM21" s="19" t="n">
        <v>0</v>
      </c>
      <c r="AN21" s="19" t="n">
        <f aca="false">+AL21-AM21</f>
        <v>0</v>
      </c>
      <c r="AO21" s="19"/>
      <c r="AP21" s="19" t="n">
        <v>0</v>
      </c>
      <c r="AQ21" s="19" t="n">
        <v>0</v>
      </c>
      <c r="AR21" s="19" t="n">
        <f aca="false">+AP21-AQ21</f>
        <v>0</v>
      </c>
      <c r="AS21" s="19"/>
      <c r="AT21" s="19" t="n">
        <v>367</v>
      </c>
      <c r="AU21" s="19" t="n">
        <v>110</v>
      </c>
      <c r="AV21" s="19" t="n">
        <f aca="false">+AT21-AU21</f>
        <v>257</v>
      </c>
      <c r="AW21" s="19"/>
      <c r="AX21" s="19" t="n">
        <v>79</v>
      </c>
      <c r="AY21" s="19" t="n">
        <v>21</v>
      </c>
      <c r="AZ21" s="19" t="n">
        <f aca="false">+AX21-AY21</f>
        <v>58</v>
      </c>
      <c r="BA21" s="19"/>
      <c r="BB21" s="19" t="n">
        <v>12</v>
      </c>
      <c r="BC21" s="19" t="n">
        <v>2</v>
      </c>
      <c r="BD21" s="19" t="n">
        <f aca="false">+BB21-BC21</f>
        <v>10</v>
      </c>
    </row>
    <row r="22" customFormat="false" ht="15" hidden="false" customHeight="false" outlineLevel="0" collapsed="false">
      <c r="A22" s="7" t="s">
        <v>29</v>
      </c>
      <c r="B22" s="19" t="n">
        <v>36</v>
      </c>
      <c r="C22" s="19" t="n">
        <v>14</v>
      </c>
      <c r="D22" s="19" t="n">
        <v>22</v>
      </c>
      <c r="E22" s="19"/>
      <c r="F22" s="19" t="n">
        <v>0</v>
      </c>
      <c r="G22" s="19" t="n">
        <v>0</v>
      </c>
      <c r="H22" s="19" t="n">
        <v>0</v>
      </c>
      <c r="I22" s="19"/>
      <c r="J22" s="19" t="n">
        <v>0</v>
      </c>
      <c r="K22" s="19" t="n">
        <v>0</v>
      </c>
      <c r="L22" s="19" t="n">
        <v>0</v>
      </c>
      <c r="M22" s="19"/>
      <c r="N22" s="19" t="n">
        <v>0</v>
      </c>
      <c r="O22" s="19" t="n">
        <v>0</v>
      </c>
      <c r="P22" s="19" t="n">
        <v>0</v>
      </c>
      <c r="Q22" s="19"/>
      <c r="R22" s="19" t="n">
        <v>22</v>
      </c>
      <c r="S22" s="19" t="n">
        <v>9</v>
      </c>
      <c r="T22" s="19" t="n">
        <v>13</v>
      </c>
      <c r="U22" s="19"/>
      <c r="V22" s="19" t="n">
        <v>14</v>
      </c>
      <c r="W22" s="19" t="n">
        <v>5</v>
      </c>
      <c r="X22" s="19" t="n">
        <v>9</v>
      </c>
      <c r="Y22" s="19"/>
      <c r="Z22" s="19" t="n">
        <v>0</v>
      </c>
      <c r="AA22" s="19" t="n">
        <v>0</v>
      </c>
      <c r="AB22" s="19" t="n">
        <v>0</v>
      </c>
      <c r="AC22" s="20"/>
      <c r="AD22" s="19" t="n">
        <v>114</v>
      </c>
      <c r="AE22" s="19" t="n">
        <v>31</v>
      </c>
      <c r="AF22" s="19" t="n">
        <v>83</v>
      </c>
      <c r="AG22" s="19"/>
      <c r="AH22" s="19" t="n">
        <v>0</v>
      </c>
      <c r="AI22" s="19" t="n">
        <v>0</v>
      </c>
      <c r="AJ22" s="19" t="n">
        <f aca="false">+AH22-AI22</f>
        <v>0</v>
      </c>
      <c r="AK22" s="19"/>
      <c r="AL22" s="19" t="n">
        <v>0</v>
      </c>
      <c r="AM22" s="19" t="n">
        <v>0</v>
      </c>
      <c r="AN22" s="19" t="n">
        <f aca="false">+AL22-AM22</f>
        <v>0</v>
      </c>
      <c r="AO22" s="19"/>
      <c r="AP22" s="19" t="n">
        <v>0</v>
      </c>
      <c r="AQ22" s="19" t="n">
        <v>0</v>
      </c>
      <c r="AR22" s="19" t="n">
        <f aca="false">+AP22-AQ22</f>
        <v>0</v>
      </c>
      <c r="AS22" s="19"/>
      <c r="AT22" s="19" t="n">
        <v>98</v>
      </c>
      <c r="AU22" s="19" t="n">
        <v>26</v>
      </c>
      <c r="AV22" s="19" t="n">
        <f aca="false">+AT22-AU22</f>
        <v>72</v>
      </c>
      <c r="AW22" s="19"/>
      <c r="AX22" s="19" t="n">
        <v>16</v>
      </c>
      <c r="AY22" s="19" t="n">
        <v>5</v>
      </c>
      <c r="AZ22" s="19" t="n">
        <f aca="false">+AX22-AY22</f>
        <v>11</v>
      </c>
      <c r="BA22" s="19"/>
      <c r="BB22" s="19" t="n">
        <v>0</v>
      </c>
      <c r="BC22" s="19" t="n">
        <v>0</v>
      </c>
      <c r="BD22" s="19" t="n">
        <f aca="false">+BB22-BC22</f>
        <v>0</v>
      </c>
    </row>
    <row r="23" customFormat="false" ht="15" hidden="false" customHeight="false" outlineLevel="0" collapsed="false">
      <c r="A23" s="21" t="s">
        <v>30</v>
      </c>
      <c r="B23" s="19" t="n">
        <v>192</v>
      </c>
      <c r="C23" s="19" t="n">
        <v>104</v>
      </c>
      <c r="D23" s="19" t="n">
        <v>88</v>
      </c>
      <c r="E23" s="19"/>
      <c r="F23" s="19" t="n">
        <v>0</v>
      </c>
      <c r="G23" s="19" t="n">
        <v>0</v>
      </c>
      <c r="H23" s="19" t="n">
        <v>0</v>
      </c>
      <c r="I23" s="19"/>
      <c r="J23" s="19" t="n">
        <v>0</v>
      </c>
      <c r="K23" s="19" t="n">
        <v>0</v>
      </c>
      <c r="L23" s="19" t="n">
        <v>0</v>
      </c>
      <c r="M23" s="19"/>
      <c r="N23" s="19" t="n">
        <v>0</v>
      </c>
      <c r="O23" s="19" t="n">
        <v>0</v>
      </c>
      <c r="P23" s="19" t="n">
        <v>0</v>
      </c>
      <c r="Q23" s="19"/>
      <c r="R23" s="19" t="n">
        <v>155</v>
      </c>
      <c r="S23" s="19" t="n">
        <v>84</v>
      </c>
      <c r="T23" s="19" t="n">
        <v>71</v>
      </c>
      <c r="U23" s="19"/>
      <c r="V23" s="19" t="n">
        <v>32</v>
      </c>
      <c r="W23" s="19" t="n">
        <v>17</v>
      </c>
      <c r="X23" s="19" t="n">
        <v>15</v>
      </c>
      <c r="Y23" s="19"/>
      <c r="Z23" s="19" t="n">
        <v>5</v>
      </c>
      <c r="AA23" s="19" t="n">
        <v>3</v>
      </c>
      <c r="AB23" s="19" t="n">
        <v>2</v>
      </c>
      <c r="AC23" s="20"/>
      <c r="AD23" s="19" t="n">
        <v>1150</v>
      </c>
      <c r="AE23" s="19" t="n">
        <v>565</v>
      </c>
      <c r="AF23" s="19" t="n">
        <v>585</v>
      </c>
      <c r="AG23" s="19"/>
      <c r="AH23" s="19" t="n">
        <v>0</v>
      </c>
      <c r="AI23" s="19" t="n">
        <v>0</v>
      </c>
      <c r="AJ23" s="19" t="n">
        <f aca="false">+AH23-AI23</f>
        <v>0</v>
      </c>
      <c r="AK23" s="19"/>
      <c r="AL23" s="19" t="n">
        <v>0</v>
      </c>
      <c r="AM23" s="19" t="n">
        <v>0</v>
      </c>
      <c r="AN23" s="19" t="n">
        <f aca="false">+AL23-AM23</f>
        <v>0</v>
      </c>
      <c r="AO23" s="19"/>
      <c r="AP23" s="19" t="n">
        <v>0</v>
      </c>
      <c r="AQ23" s="19" t="n">
        <v>0</v>
      </c>
      <c r="AR23" s="19" t="n">
        <f aca="false">+AP23-AQ23</f>
        <v>0</v>
      </c>
      <c r="AS23" s="19"/>
      <c r="AT23" s="19" t="n">
        <v>593</v>
      </c>
      <c r="AU23" s="19" t="n">
        <v>289</v>
      </c>
      <c r="AV23" s="19" t="n">
        <f aca="false">+AT23-AU23</f>
        <v>304</v>
      </c>
      <c r="AW23" s="19"/>
      <c r="AX23" s="19" t="n">
        <v>313</v>
      </c>
      <c r="AY23" s="19" t="n">
        <v>161</v>
      </c>
      <c r="AZ23" s="19" t="n">
        <f aca="false">+AX23-AY23</f>
        <v>152</v>
      </c>
      <c r="BA23" s="19"/>
      <c r="BB23" s="19" t="n">
        <v>244</v>
      </c>
      <c r="BC23" s="19" t="n">
        <v>115</v>
      </c>
      <c r="BD23" s="19" t="n">
        <f aca="false">+BB23-BC23</f>
        <v>129</v>
      </c>
    </row>
    <row r="24" customFormat="false" ht="15" hidden="false" customHeight="false" outlineLevel="0" collapsed="false">
      <c r="A24" s="7" t="s">
        <v>31</v>
      </c>
      <c r="B24" s="19" t="n">
        <v>14</v>
      </c>
      <c r="C24" s="19" t="n">
        <v>4</v>
      </c>
      <c r="D24" s="19" t="n">
        <v>10</v>
      </c>
      <c r="E24" s="19"/>
      <c r="F24" s="19" t="n">
        <v>0</v>
      </c>
      <c r="G24" s="19" t="n">
        <v>0</v>
      </c>
      <c r="H24" s="19" t="n">
        <v>0</v>
      </c>
      <c r="I24" s="19"/>
      <c r="J24" s="19" t="n">
        <v>0</v>
      </c>
      <c r="K24" s="19" t="n">
        <v>0</v>
      </c>
      <c r="L24" s="19" t="n">
        <v>0</v>
      </c>
      <c r="M24" s="19"/>
      <c r="N24" s="19" t="n">
        <v>0</v>
      </c>
      <c r="O24" s="19" t="n">
        <v>0</v>
      </c>
      <c r="P24" s="19" t="n">
        <v>0</v>
      </c>
      <c r="Q24" s="19"/>
      <c r="R24" s="19" t="n">
        <v>14</v>
      </c>
      <c r="S24" s="19" t="n">
        <v>4</v>
      </c>
      <c r="T24" s="19" t="n">
        <v>10</v>
      </c>
      <c r="U24" s="19"/>
      <c r="V24" s="19" t="n">
        <v>0</v>
      </c>
      <c r="W24" s="19" t="n">
        <v>0</v>
      </c>
      <c r="X24" s="19" t="n">
        <v>0</v>
      </c>
      <c r="Y24" s="19"/>
      <c r="Z24" s="19" t="n">
        <v>0</v>
      </c>
      <c r="AA24" s="19" t="n">
        <v>0</v>
      </c>
      <c r="AB24" s="19" t="n">
        <v>0</v>
      </c>
      <c r="AC24" s="20"/>
      <c r="AD24" s="19" t="n">
        <v>57</v>
      </c>
      <c r="AE24" s="19" t="n">
        <v>15</v>
      </c>
      <c r="AF24" s="19" t="n">
        <v>42</v>
      </c>
      <c r="AG24" s="19"/>
      <c r="AH24" s="19" t="n">
        <v>0</v>
      </c>
      <c r="AI24" s="19" t="n">
        <v>0</v>
      </c>
      <c r="AJ24" s="19" t="n">
        <f aca="false">+AH24-AI24</f>
        <v>0</v>
      </c>
      <c r="AK24" s="19"/>
      <c r="AL24" s="19" t="n">
        <v>0</v>
      </c>
      <c r="AM24" s="19" t="n">
        <v>0</v>
      </c>
      <c r="AN24" s="19" t="n">
        <f aca="false">+AL24-AM24</f>
        <v>0</v>
      </c>
      <c r="AO24" s="19"/>
      <c r="AP24" s="19" t="n">
        <v>0</v>
      </c>
      <c r="AQ24" s="19" t="n">
        <v>0</v>
      </c>
      <c r="AR24" s="19" t="n">
        <f aca="false">+AP24-AQ24</f>
        <v>0</v>
      </c>
      <c r="AS24" s="19"/>
      <c r="AT24" s="19" t="n">
        <v>57</v>
      </c>
      <c r="AU24" s="19" t="n">
        <v>15</v>
      </c>
      <c r="AV24" s="19" t="n">
        <f aca="false">+AT24-AU24</f>
        <v>42</v>
      </c>
      <c r="AW24" s="19"/>
      <c r="AX24" s="19" t="n">
        <v>0</v>
      </c>
      <c r="AY24" s="19" t="n">
        <v>0</v>
      </c>
      <c r="AZ24" s="19" t="n">
        <f aca="false">+AX24-AY24</f>
        <v>0</v>
      </c>
      <c r="BA24" s="19"/>
      <c r="BB24" s="19" t="n">
        <v>0</v>
      </c>
      <c r="BC24" s="19" t="n">
        <v>0</v>
      </c>
      <c r="BD24" s="19" t="n">
        <f aca="false">+BB24-BC24</f>
        <v>0</v>
      </c>
    </row>
    <row r="25" customFormat="false" ht="15" hidden="false" customHeight="false" outlineLevel="0" collapsed="false">
      <c r="A25" s="7" t="s">
        <v>32</v>
      </c>
      <c r="B25" s="19" t="n">
        <v>26</v>
      </c>
      <c r="C25" s="19" t="n">
        <v>8</v>
      </c>
      <c r="D25" s="19" t="n">
        <v>18</v>
      </c>
      <c r="E25" s="19"/>
      <c r="F25" s="19" t="n">
        <v>0</v>
      </c>
      <c r="G25" s="19" t="n">
        <v>0</v>
      </c>
      <c r="H25" s="19" t="n">
        <v>0</v>
      </c>
      <c r="I25" s="19"/>
      <c r="J25" s="19" t="n">
        <v>0</v>
      </c>
      <c r="K25" s="19" t="n">
        <v>0</v>
      </c>
      <c r="L25" s="19" t="n">
        <v>0</v>
      </c>
      <c r="M25" s="19"/>
      <c r="N25" s="19" t="n">
        <v>0</v>
      </c>
      <c r="O25" s="19" t="n">
        <v>0</v>
      </c>
      <c r="P25" s="19" t="n">
        <v>0</v>
      </c>
      <c r="Q25" s="19"/>
      <c r="R25" s="19" t="n">
        <v>24</v>
      </c>
      <c r="S25" s="19" t="n">
        <v>8</v>
      </c>
      <c r="T25" s="19" t="n">
        <v>16</v>
      </c>
      <c r="U25" s="19"/>
      <c r="V25" s="19" t="n">
        <v>2</v>
      </c>
      <c r="W25" s="19" t="n">
        <v>0</v>
      </c>
      <c r="X25" s="19" t="n">
        <v>2</v>
      </c>
      <c r="Y25" s="19"/>
      <c r="Z25" s="19" t="n">
        <v>0</v>
      </c>
      <c r="AA25" s="19" t="n">
        <v>0</v>
      </c>
      <c r="AB25" s="19" t="n">
        <v>0</v>
      </c>
      <c r="AC25" s="20"/>
      <c r="AD25" s="19" t="n">
        <v>87</v>
      </c>
      <c r="AE25" s="19" t="n">
        <v>24</v>
      </c>
      <c r="AF25" s="19" t="n">
        <v>63</v>
      </c>
      <c r="AG25" s="19"/>
      <c r="AH25" s="19" t="n">
        <v>0</v>
      </c>
      <c r="AI25" s="19" t="n">
        <v>0</v>
      </c>
      <c r="AJ25" s="19" t="n">
        <f aca="false">+AH25-AI25</f>
        <v>0</v>
      </c>
      <c r="AK25" s="19"/>
      <c r="AL25" s="19" t="n">
        <v>0</v>
      </c>
      <c r="AM25" s="19" t="n">
        <v>0</v>
      </c>
      <c r="AN25" s="19" t="n">
        <f aca="false">+AL25-AM25</f>
        <v>0</v>
      </c>
      <c r="AO25" s="19"/>
      <c r="AP25" s="19" t="n">
        <v>0</v>
      </c>
      <c r="AQ25" s="19" t="n">
        <v>0</v>
      </c>
      <c r="AR25" s="19" t="n">
        <f aca="false">+AP25-AQ25</f>
        <v>0</v>
      </c>
      <c r="AS25" s="19"/>
      <c r="AT25" s="19" t="n">
        <v>79</v>
      </c>
      <c r="AU25" s="19" t="n">
        <v>23</v>
      </c>
      <c r="AV25" s="19" t="n">
        <f aca="false">+AT25-AU25</f>
        <v>56</v>
      </c>
      <c r="AW25" s="19"/>
      <c r="AX25" s="19" t="n">
        <v>8</v>
      </c>
      <c r="AY25" s="19" t="n">
        <v>1</v>
      </c>
      <c r="AZ25" s="19" t="n">
        <f aca="false">+AX25-AY25</f>
        <v>7</v>
      </c>
      <c r="BA25" s="19"/>
      <c r="BB25" s="19" t="n">
        <v>0</v>
      </c>
      <c r="BC25" s="19" t="n">
        <v>0</v>
      </c>
      <c r="BD25" s="19" t="n">
        <f aca="false">+BB25-BC25</f>
        <v>0</v>
      </c>
    </row>
    <row r="26" customFormat="false" ht="15" hidden="false" customHeight="false" outlineLevel="0" collapsed="false">
      <c r="A26" s="7" t="s">
        <v>33</v>
      </c>
      <c r="B26" s="19" t="n">
        <v>61</v>
      </c>
      <c r="C26" s="19" t="n">
        <v>36</v>
      </c>
      <c r="D26" s="19" t="n">
        <v>25</v>
      </c>
      <c r="E26" s="19"/>
      <c r="F26" s="19" t="n">
        <v>0</v>
      </c>
      <c r="G26" s="19" t="n">
        <v>0</v>
      </c>
      <c r="H26" s="19" t="n">
        <v>0</v>
      </c>
      <c r="I26" s="19"/>
      <c r="J26" s="19" t="n">
        <v>0</v>
      </c>
      <c r="K26" s="19" t="n">
        <v>0</v>
      </c>
      <c r="L26" s="19" t="n">
        <v>0</v>
      </c>
      <c r="M26" s="19"/>
      <c r="N26" s="19" t="n">
        <v>0</v>
      </c>
      <c r="O26" s="19" t="n">
        <v>0</v>
      </c>
      <c r="P26" s="19" t="n">
        <v>0</v>
      </c>
      <c r="Q26" s="19"/>
      <c r="R26" s="19" t="n">
        <v>51</v>
      </c>
      <c r="S26" s="19" t="n">
        <v>24</v>
      </c>
      <c r="T26" s="19" t="n">
        <v>27</v>
      </c>
      <c r="U26" s="19"/>
      <c r="V26" s="19" t="n">
        <v>7</v>
      </c>
      <c r="W26" s="19" t="n">
        <v>12</v>
      </c>
      <c r="X26" s="19" t="n">
        <v>-5</v>
      </c>
      <c r="Y26" s="19"/>
      <c r="Z26" s="19" t="n">
        <v>3</v>
      </c>
      <c r="AA26" s="19" t="n">
        <v>0</v>
      </c>
      <c r="AB26" s="19" t="n">
        <v>3</v>
      </c>
      <c r="AC26" s="20"/>
      <c r="AD26" s="19" t="n">
        <v>189</v>
      </c>
      <c r="AE26" s="19" t="n">
        <v>81</v>
      </c>
      <c r="AF26" s="19" t="n">
        <v>108</v>
      </c>
      <c r="AG26" s="19"/>
      <c r="AH26" s="19" t="n">
        <v>0</v>
      </c>
      <c r="AI26" s="19" t="n">
        <v>0</v>
      </c>
      <c r="AJ26" s="19" t="n">
        <f aca="false">+AH26-AI26</f>
        <v>0</v>
      </c>
      <c r="AK26" s="19"/>
      <c r="AL26" s="19" t="n">
        <v>0</v>
      </c>
      <c r="AM26" s="19" t="n">
        <v>0</v>
      </c>
      <c r="AN26" s="19" t="n">
        <f aca="false">+AL26-AM26</f>
        <v>0</v>
      </c>
      <c r="AO26" s="19"/>
      <c r="AP26" s="19" t="n">
        <v>0</v>
      </c>
      <c r="AQ26" s="19" t="n">
        <v>0</v>
      </c>
      <c r="AR26" s="19" t="n">
        <f aca="false">+AP26-AQ26</f>
        <v>0</v>
      </c>
      <c r="AS26" s="19"/>
      <c r="AT26" s="19" t="n">
        <v>103</v>
      </c>
      <c r="AU26" s="19" t="n">
        <v>50</v>
      </c>
      <c r="AV26" s="19" t="n">
        <f aca="false">+AT26-AU26</f>
        <v>53</v>
      </c>
      <c r="AW26" s="19"/>
      <c r="AX26" s="19" t="n">
        <v>51</v>
      </c>
      <c r="AY26" s="19" t="n">
        <v>20</v>
      </c>
      <c r="AZ26" s="19" t="n">
        <f aca="false">+AX26-AY26</f>
        <v>31</v>
      </c>
      <c r="BA26" s="19"/>
      <c r="BB26" s="19" t="n">
        <v>35</v>
      </c>
      <c r="BC26" s="19" t="n">
        <v>11</v>
      </c>
      <c r="BD26" s="19" t="n">
        <f aca="false">+BB26-BC26</f>
        <v>24</v>
      </c>
    </row>
    <row r="27" customFormat="false" ht="15" hidden="false" customHeight="false" outlineLevel="0" collapsed="false">
      <c r="A27" s="7" t="s">
        <v>34</v>
      </c>
      <c r="B27" s="19" t="n">
        <v>199</v>
      </c>
      <c r="C27" s="19" t="n">
        <v>82</v>
      </c>
      <c r="D27" s="19" t="n">
        <v>117</v>
      </c>
      <c r="E27" s="19"/>
      <c r="F27" s="19" t="n">
        <v>0</v>
      </c>
      <c r="G27" s="19" t="n">
        <v>0</v>
      </c>
      <c r="H27" s="19" t="n">
        <v>0</v>
      </c>
      <c r="I27" s="19"/>
      <c r="J27" s="19" t="n">
        <v>0</v>
      </c>
      <c r="K27" s="19" t="n">
        <v>0</v>
      </c>
      <c r="L27" s="19" t="n">
        <v>0</v>
      </c>
      <c r="M27" s="19"/>
      <c r="N27" s="19" t="n">
        <v>0</v>
      </c>
      <c r="O27" s="19" t="n">
        <v>0</v>
      </c>
      <c r="P27" s="19" t="n">
        <v>0</v>
      </c>
      <c r="Q27" s="19"/>
      <c r="R27" s="19" t="n">
        <v>161</v>
      </c>
      <c r="S27" s="19" t="n">
        <v>60</v>
      </c>
      <c r="T27" s="19" t="n">
        <v>101</v>
      </c>
      <c r="U27" s="19"/>
      <c r="V27" s="19" t="n">
        <v>38</v>
      </c>
      <c r="W27" s="19" t="n">
        <v>22</v>
      </c>
      <c r="X27" s="19" t="n">
        <v>16</v>
      </c>
      <c r="Y27" s="19"/>
      <c r="Z27" s="19" t="n">
        <v>0</v>
      </c>
      <c r="AA27" s="19" t="n">
        <v>0</v>
      </c>
      <c r="AB27" s="19" t="n">
        <v>0</v>
      </c>
      <c r="AC27" s="20"/>
      <c r="AD27" s="19" t="n">
        <v>655</v>
      </c>
      <c r="AE27" s="19" t="n">
        <v>244</v>
      </c>
      <c r="AF27" s="19" t="n">
        <v>411</v>
      </c>
      <c r="AG27" s="19"/>
      <c r="AH27" s="19" t="n">
        <v>0</v>
      </c>
      <c r="AI27" s="19" t="n">
        <v>0</v>
      </c>
      <c r="AJ27" s="19" t="n">
        <f aca="false">+AH27-AI27</f>
        <v>0</v>
      </c>
      <c r="AK27" s="19"/>
      <c r="AL27" s="19" t="n">
        <v>0</v>
      </c>
      <c r="AM27" s="19" t="n">
        <v>0</v>
      </c>
      <c r="AN27" s="19" t="n">
        <f aca="false">+AL27-AM27</f>
        <v>0</v>
      </c>
      <c r="AO27" s="19"/>
      <c r="AP27" s="19" t="n">
        <v>0</v>
      </c>
      <c r="AQ27" s="19" t="n">
        <v>0</v>
      </c>
      <c r="AR27" s="19" t="n">
        <f aca="false">+AP27-AQ27</f>
        <v>0</v>
      </c>
      <c r="AS27" s="19"/>
      <c r="AT27" s="19" t="n">
        <v>413</v>
      </c>
      <c r="AU27" s="19" t="n">
        <v>145</v>
      </c>
      <c r="AV27" s="19" t="n">
        <f aca="false">+AT27-AU27</f>
        <v>268</v>
      </c>
      <c r="AW27" s="19"/>
      <c r="AX27" s="19" t="n">
        <v>226</v>
      </c>
      <c r="AY27" s="19" t="n">
        <v>95</v>
      </c>
      <c r="AZ27" s="19" t="n">
        <f aca="false">+AX27-AY27</f>
        <v>131</v>
      </c>
      <c r="BA27" s="19"/>
      <c r="BB27" s="19" t="n">
        <v>16</v>
      </c>
      <c r="BC27" s="19" t="n">
        <v>4</v>
      </c>
      <c r="BD27" s="19" t="n">
        <f aca="false">+BB27-BC27</f>
        <v>12</v>
      </c>
    </row>
    <row r="28" customFormat="false" ht="15" hidden="false" customHeight="false" outlineLevel="0" collapsed="false">
      <c r="A28" s="7" t="s">
        <v>35</v>
      </c>
      <c r="B28" s="19" t="n">
        <v>157</v>
      </c>
      <c r="C28" s="19" t="n">
        <v>60</v>
      </c>
      <c r="D28" s="19" t="n">
        <v>97</v>
      </c>
      <c r="E28" s="19"/>
      <c r="F28" s="19" t="n">
        <v>0</v>
      </c>
      <c r="G28" s="19" t="n">
        <v>0</v>
      </c>
      <c r="H28" s="19" t="n">
        <v>0</v>
      </c>
      <c r="I28" s="19"/>
      <c r="J28" s="19" t="n">
        <v>0</v>
      </c>
      <c r="K28" s="19" t="n">
        <v>0</v>
      </c>
      <c r="L28" s="19" t="n">
        <v>0</v>
      </c>
      <c r="M28" s="19"/>
      <c r="N28" s="19" t="n">
        <v>0</v>
      </c>
      <c r="O28" s="19" t="n">
        <v>0</v>
      </c>
      <c r="P28" s="19" t="n">
        <v>0</v>
      </c>
      <c r="Q28" s="19"/>
      <c r="R28" s="19" t="n">
        <v>141</v>
      </c>
      <c r="S28" s="19" t="n">
        <v>54</v>
      </c>
      <c r="T28" s="19" t="n">
        <v>87</v>
      </c>
      <c r="U28" s="19"/>
      <c r="V28" s="19" t="n">
        <v>16</v>
      </c>
      <c r="W28" s="19" t="n">
        <v>6</v>
      </c>
      <c r="X28" s="19" t="n">
        <v>10</v>
      </c>
      <c r="Y28" s="19"/>
      <c r="Z28" s="19" t="n">
        <v>0</v>
      </c>
      <c r="AA28" s="19" t="n">
        <v>0</v>
      </c>
      <c r="AB28" s="19" t="n">
        <v>0</v>
      </c>
      <c r="AC28" s="20"/>
      <c r="AD28" s="19" t="n">
        <v>524</v>
      </c>
      <c r="AE28" s="19" t="n">
        <v>160</v>
      </c>
      <c r="AF28" s="19" t="n">
        <v>364</v>
      </c>
      <c r="AG28" s="19"/>
      <c r="AH28" s="19" t="n">
        <v>0</v>
      </c>
      <c r="AI28" s="19" t="n">
        <v>0</v>
      </c>
      <c r="AJ28" s="19" t="n">
        <f aca="false">+AH28-AI28</f>
        <v>0</v>
      </c>
      <c r="AK28" s="19"/>
      <c r="AL28" s="19" t="n">
        <v>0</v>
      </c>
      <c r="AM28" s="19" t="n">
        <v>0</v>
      </c>
      <c r="AN28" s="19" t="n">
        <f aca="false">+AL28-AM28</f>
        <v>0</v>
      </c>
      <c r="AO28" s="19"/>
      <c r="AP28" s="19" t="n">
        <v>0</v>
      </c>
      <c r="AQ28" s="19" t="n">
        <v>0</v>
      </c>
      <c r="AR28" s="19" t="n">
        <f aca="false">+AP28-AQ28</f>
        <v>0</v>
      </c>
      <c r="AS28" s="19"/>
      <c r="AT28" s="19" t="n">
        <v>409</v>
      </c>
      <c r="AU28" s="19" t="n">
        <v>134</v>
      </c>
      <c r="AV28" s="19" t="n">
        <f aca="false">+AT28-AU28</f>
        <v>275</v>
      </c>
      <c r="AW28" s="19"/>
      <c r="AX28" s="19" t="n">
        <v>115</v>
      </c>
      <c r="AY28" s="19" t="n">
        <v>26</v>
      </c>
      <c r="AZ28" s="19" t="n">
        <f aca="false">+AX28-AY28</f>
        <v>89</v>
      </c>
      <c r="BA28" s="19"/>
      <c r="BB28" s="19" t="n">
        <v>0</v>
      </c>
      <c r="BC28" s="19" t="n">
        <v>0</v>
      </c>
      <c r="BD28" s="19" t="n">
        <f aca="false">+BB28-BC28</f>
        <v>0</v>
      </c>
    </row>
    <row r="29" customFormat="false" ht="15" hidden="false" customHeight="false" outlineLevel="0" collapsed="false">
      <c r="A29" s="7" t="s">
        <v>36</v>
      </c>
      <c r="B29" s="19" t="n">
        <v>35</v>
      </c>
      <c r="C29" s="19" t="n">
        <v>14</v>
      </c>
      <c r="D29" s="19" t="n">
        <v>21</v>
      </c>
      <c r="E29" s="19"/>
      <c r="F29" s="19" t="n">
        <v>0</v>
      </c>
      <c r="G29" s="19" t="n">
        <v>0</v>
      </c>
      <c r="H29" s="19" t="n">
        <v>0</v>
      </c>
      <c r="I29" s="19"/>
      <c r="J29" s="19" t="n">
        <v>0</v>
      </c>
      <c r="K29" s="19" t="n">
        <v>0</v>
      </c>
      <c r="L29" s="19" t="n">
        <v>0</v>
      </c>
      <c r="M29" s="19"/>
      <c r="N29" s="19" t="n">
        <v>0</v>
      </c>
      <c r="O29" s="19" t="n">
        <v>0</v>
      </c>
      <c r="P29" s="19" t="n">
        <v>0</v>
      </c>
      <c r="Q29" s="19"/>
      <c r="R29" s="19" t="n">
        <v>35</v>
      </c>
      <c r="S29" s="19" t="n">
        <v>14</v>
      </c>
      <c r="T29" s="19" t="n">
        <v>21</v>
      </c>
      <c r="U29" s="19"/>
      <c r="V29" s="19" t="n">
        <v>0</v>
      </c>
      <c r="W29" s="19" t="n">
        <v>0</v>
      </c>
      <c r="X29" s="19" t="n">
        <v>0</v>
      </c>
      <c r="Y29" s="19"/>
      <c r="Z29" s="19" t="n">
        <v>0</v>
      </c>
      <c r="AA29" s="19" t="n">
        <v>0</v>
      </c>
      <c r="AB29" s="19" t="n">
        <v>0</v>
      </c>
      <c r="AC29" s="20"/>
      <c r="AD29" s="19" t="n">
        <v>98</v>
      </c>
      <c r="AE29" s="19" t="n">
        <v>41</v>
      </c>
      <c r="AF29" s="19" t="n">
        <v>57</v>
      </c>
      <c r="AG29" s="19"/>
      <c r="AH29" s="19" t="n">
        <v>0</v>
      </c>
      <c r="AI29" s="19" t="n">
        <v>0</v>
      </c>
      <c r="AJ29" s="19" t="n">
        <f aca="false">+AH29-AI29</f>
        <v>0</v>
      </c>
      <c r="AK29" s="19"/>
      <c r="AL29" s="19" t="n">
        <v>0</v>
      </c>
      <c r="AM29" s="19" t="n">
        <v>0</v>
      </c>
      <c r="AN29" s="19" t="n">
        <f aca="false">+AL29-AM29</f>
        <v>0</v>
      </c>
      <c r="AO29" s="19"/>
      <c r="AP29" s="19" t="n">
        <v>0</v>
      </c>
      <c r="AQ29" s="19" t="n">
        <v>0</v>
      </c>
      <c r="AR29" s="19" t="n">
        <f aca="false">+AP29-AQ29</f>
        <v>0</v>
      </c>
      <c r="AS29" s="19"/>
      <c r="AT29" s="19" t="n">
        <v>98</v>
      </c>
      <c r="AU29" s="19" t="n">
        <v>41</v>
      </c>
      <c r="AV29" s="19" t="n">
        <f aca="false">+AT29-AU29</f>
        <v>57</v>
      </c>
      <c r="AW29" s="19"/>
      <c r="AX29" s="19" t="n">
        <v>0</v>
      </c>
      <c r="AY29" s="19" t="n">
        <v>0</v>
      </c>
      <c r="AZ29" s="19" t="n">
        <f aca="false">+AX29-AY29</f>
        <v>0</v>
      </c>
      <c r="BA29" s="19"/>
      <c r="BB29" s="19" t="n">
        <v>0</v>
      </c>
      <c r="BC29" s="19" t="n">
        <v>0</v>
      </c>
      <c r="BD29" s="19" t="n">
        <f aca="false">+BB29-BC29</f>
        <v>0</v>
      </c>
    </row>
    <row r="30" customFormat="false" ht="15" hidden="false" customHeight="false" outlineLevel="0" collapsed="false">
      <c r="A30" s="7" t="s">
        <v>37</v>
      </c>
      <c r="B30" s="19" t="n">
        <v>61</v>
      </c>
      <c r="C30" s="19" t="n">
        <v>21</v>
      </c>
      <c r="D30" s="19" t="n">
        <v>40</v>
      </c>
      <c r="E30" s="19"/>
      <c r="F30" s="19" t="n">
        <v>0</v>
      </c>
      <c r="G30" s="19" t="n">
        <v>0</v>
      </c>
      <c r="H30" s="19" t="n">
        <v>0</v>
      </c>
      <c r="I30" s="19"/>
      <c r="J30" s="19" t="n">
        <v>0</v>
      </c>
      <c r="K30" s="19" t="n">
        <v>0</v>
      </c>
      <c r="L30" s="19" t="n">
        <v>0</v>
      </c>
      <c r="M30" s="19"/>
      <c r="N30" s="19" t="n">
        <v>0</v>
      </c>
      <c r="O30" s="19" t="n">
        <v>0</v>
      </c>
      <c r="P30" s="19" t="n">
        <v>0</v>
      </c>
      <c r="Q30" s="19"/>
      <c r="R30" s="19" t="n">
        <v>49</v>
      </c>
      <c r="S30" s="19" t="n">
        <v>16</v>
      </c>
      <c r="T30" s="19" t="n">
        <v>33</v>
      </c>
      <c r="U30" s="19"/>
      <c r="V30" s="19" t="n">
        <v>7</v>
      </c>
      <c r="W30" s="19" t="n">
        <v>2</v>
      </c>
      <c r="X30" s="19" t="n">
        <v>5</v>
      </c>
      <c r="Y30" s="19"/>
      <c r="Z30" s="19" t="n">
        <v>5</v>
      </c>
      <c r="AA30" s="19" t="n">
        <v>3</v>
      </c>
      <c r="AB30" s="19" t="n">
        <v>2</v>
      </c>
      <c r="AC30" s="20"/>
      <c r="AD30" s="19" t="n">
        <v>307</v>
      </c>
      <c r="AE30" s="19" t="n">
        <v>110</v>
      </c>
      <c r="AF30" s="19" t="n">
        <v>197</v>
      </c>
      <c r="AG30" s="19"/>
      <c r="AH30" s="19" t="n">
        <v>0</v>
      </c>
      <c r="AI30" s="19" t="n">
        <v>0</v>
      </c>
      <c r="AJ30" s="19" t="n">
        <f aca="false">+AH30-AI30</f>
        <v>0</v>
      </c>
      <c r="AK30" s="19"/>
      <c r="AL30" s="19" t="n">
        <v>0</v>
      </c>
      <c r="AM30" s="19" t="n">
        <v>0</v>
      </c>
      <c r="AN30" s="19" t="n">
        <f aca="false">+AL30-AM30</f>
        <v>0</v>
      </c>
      <c r="AO30" s="19"/>
      <c r="AP30" s="19" t="n">
        <v>0</v>
      </c>
      <c r="AQ30" s="19" t="n">
        <v>0</v>
      </c>
      <c r="AR30" s="19" t="n">
        <f aca="false">+AP30-AQ30</f>
        <v>0</v>
      </c>
      <c r="AS30" s="19"/>
      <c r="AT30" s="19" t="n">
        <v>198</v>
      </c>
      <c r="AU30" s="19" t="n">
        <v>76</v>
      </c>
      <c r="AV30" s="19" t="n">
        <f aca="false">+AT30-AU30</f>
        <v>122</v>
      </c>
      <c r="AW30" s="19"/>
      <c r="AX30" s="19" t="n">
        <v>69</v>
      </c>
      <c r="AY30" s="19" t="n">
        <v>18</v>
      </c>
      <c r="AZ30" s="19" t="n">
        <f aca="false">+AX30-AY30</f>
        <v>51</v>
      </c>
      <c r="BA30" s="19"/>
      <c r="BB30" s="19" t="n">
        <v>40</v>
      </c>
      <c r="BC30" s="19" t="n">
        <v>16</v>
      </c>
      <c r="BD30" s="19" t="n">
        <f aca="false">+BB30-BC30</f>
        <v>24</v>
      </c>
    </row>
    <row r="31" customFormat="false" ht="15" hidden="false" customHeight="false" outlineLevel="0" collapsed="false">
      <c r="A31" s="7" t="s">
        <v>38</v>
      </c>
      <c r="B31" s="19" t="n">
        <v>72</v>
      </c>
      <c r="C31" s="19" t="n">
        <v>33</v>
      </c>
      <c r="D31" s="19" t="n">
        <v>39</v>
      </c>
      <c r="E31" s="19"/>
      <c r="F31" s="19" t="n">
        <v>0</v>
      </c>
      <c r="G31" s="19" t="n">
        <v>0</v>
      </c>
      <c r="H31" s="19" t="n">
        <v>0</v>
      </c>
      <c r="I31" s="19"/>
      <c r="J31" s="19" t="n">
        <v>0</v>
      </c>
      <c r="K31" s="19" t="n">
        <v>0</v>
      </c>
      <c r="L31" s="19" t="n">
        <v>0</v>
      </c>
      <c r="M31" s="19"/>
      <c r="N31" s="19" t="n">
        <v>0</v>
      </c>
      <c r="O31" s="19" t="n">
        <v>0</v>
      </c>
      <c r="P31" s="19" t="n">
        <v>0</v>
      </c>
      <c r="Q31" s="19"/>
      <c r="R31" s="19" t="n">
        <v>63</v>
      </c>
      <c r="S31" s="19" t="n">
        <v>31</v>
      </c>
      <c r="T31" s="19" t="n">
        <v>32</v>
      </c>
      <c r="U31" s="19"/>
      <c r="V31" s="19" t="n">
        <v>6</v>
      </c>
      <c r="W31" s="19" t="n">
        <v>2</v>
      </c>
      <c r="X31" s="19" t="n">
        <v>4</v>
      </c>
      <c r="Y31" s="19"/>
      <c r="Z31" s="19" t="n">
        <v>3</v>
      </c>
      <c r="AA31" s="19" t="n">
        <v>0</v>
      </c>
      <c r="AB31" s="19" t="n">
        <v>3</v>
      </c>
      <c r="AC31" s="20"/>
      <c r="AD31" s="19" t="n">
        <v>259</v>
      </c>
      <c r="AE31" s="19" t="n">
        <v>94</v>
      </c>
      <c r="AF31" s="19" t="n">
        <v>165</v>
      </c>
      <c r="AG31" s="19"/>
      <c r="AH31" s="19" t="n">
        <v>0</v>
      </c>
      <c r="AI31" s="19" t="n">
        <v>0</v>
      </c>
      <c r="AJ31" s="19" t="n">
        <f aca="false">+AH31-AI31</f>
        <v>0</v>
      </c>
      <c r="AK31" s="19"/>
      <c r="AL31" s="19" t="n">
        <v>0</v>
      </c>
      <c r="AM31" s="19" t="n">
        <v>0</v>
      </c>
      <c r="AN31" s="19" t="n">
        <f aca="false">+AL31-AM31</f>
        <v>0</v>
      </c>
      <c r="AO31" s="19"/>
      <c r="AP31" s="19" t="n">
        <v>0</v>
      </c>
      <c r="AQ31" s="19" t="n">
        <v>0</v>
      </c>
      <c r="AR31" s="19" t="n">
        <f aca="false">+AP31-AQ31</f>
        <v>0</v>
      </c>
      <c r="AS31" s="19"/>
      <c r="AT31" s="19" t="n">
        <v>130</v>
      </c>
      <c r="AU31" s="19" t="n">
        <v>55</v>
      </c>
      <c r="AV31" s="19" t="n">
        <f aca="false">+AT31-AU31</f>
        <v>75</v>
      </c>
      <c r="AW31" s="19"/>
      <c r="AX31" s="19" t="n">
        <v>80</v>
      </c>
      <c r="AY31" s="19" t="n">
        <v>31</v>
      </c>
      <c r="AZ31" s="19" t="n">
        <f aca="false">+AX31-AY31</f>
        <v>49</v>
      </c>
      <c r="BA31" s="19"/>
      <c r="BB31" s="19" t="n">
        <v>49</v>
      </c>
      <c r="BC31" s="19" t="n">
        <v>8</v>
      </c>
      <c r="BD31" s="19" t="n">
        <f aca="false">+BB31-BC31</f>
        <v>41</v>
      </c>
    </row>
    <row r="32" customFormat="false" ht="15" hidden="false" customHeight="false" outlineLevel="0" collapsed="false">
      <c r="A32" s="7" t="s">
        <v>39</v>
      </c>
      <c r="B32" s="19" t="n">
        <v>91</v>
      </c>
      <c r="C32" s="19" t="n">
        <v>26</v>
      </c>
      <c r="D32" s="19" t="n">
        <v>65</v>
      </c>
      <c r="E32" s="19"/>
      <c r="F32" s="19" t="n">
        <v>0</v>
      </c>
      <c r="G32" s="19" t="n">
        <v>0</v>
      </c>
      <c r="H32" s="19" t="n">
        <v>0</v>
      </c>
      <c r="I32" s="19"/>
      <c r="J32" s="19" t="n">
        <v>0</v>
      </c>
      <c r="K32" s="19" t="n">
        <v>0</v>
      </c>
      <c r="L32" s="19" t="n">
        <v>0</v>
      </c>
      <c r="M32" s="19"/>
      <c r="N32" s="19" t="n">
        <v>0</v>
      </c>
      <c r="O32" s="19" t="n">
        <v>0</v>
      </c>
      <c r="P32" s="19" t="n">
        <v>0</v>
      </c>
      <c r="Q32" s="19"/>
      <c r="R32" s="19" t="n">
        <v>84</v>
      </c>
      <c r="S32" s="19" t="n">
        <v>25</v>
      </c>
      <c r="T32" s="19" t="n">
        <v>59</v>
      </c>
      <c r="U32" s="19"/>
      <c r="V32" s="19" t="n">
        <v>5</v>
      </c>
      <c r="W32" s="19" t="n">
        <v>2</v>
      </c>
      <c r="X32" s="19" t="n">
        <v>3</v>
      </c>
      <c r="Y32" s="19"/>
      <c r="Z32" s="19" t="n">
        <v>2</v>
      </c>
      <c r="AA32" s="19" t="n">
        <v>-1</v>
      </c>
      <c r="AB32" s="19" t="n">
        <v>3</v>
      </c>
      <c r="AC32" s="20"/>
      <c r="AD32" s="19" t="n">
        <v>283</v>
      </c>
      <c r="AE32" s="19" t="n">
        <v>89</v>
      </c>
      <c r="AF32" s="19" t="n">
        <v>194</v>
      </c>
      <c r="AG32" s="19"/>
      <c r="AH32" s="19" t="n">
        <v>0</v>
      </c>
      <c r="AI32" s="19" t="n">
        <v>0</v>
      </c>
      <c r="AJ32" s="19" t="n">
        <f aca="false">+AH32-AI32</f>
        <v>0</v>
      </c>
      <c r="AK32" s="19"/>
      <c r="AL32" s="19" t="n">
        <v>0</v>
      </c>
      <c r="AM32" s="19" t="n">
        <v>0</v>
      </c>
      <c r="AN32" s="19" t="n">
        <f aca="false">+AL32-AM32</f>
        <v>0</v>
      </c>
      <c r="AO32" s="19"/>
      <c r="AP32" s="19" t="n">
        <v>0</v>
      </c>
      <c r="AQ32" s="19" t="n">
        <v>0</v>
      </c>
      <c r="AR32" s="19" t="n">
        <f aca="false">+AP32-AQ32</f>
        <v>0</v>
      </c>
      <c r="AS32" s="19"/>
      <c r="AT32" s="19" t="n">
        <v>228</v>
      </c>
      <c r="AU32" s="19" t="n">
        <v>73</v>
      </c>
      <c r="AV32" s="19" t="n">
        <f aca="false">+AT32-AU32</f>
        <v>155</v>
      </c>
      <c r="AW32" s="19"/>
      <c r="AX32" s="19" t="n">
        <v>47</v>
      </c>
      <c r="AY32" s="19" t="n">
        <v>14</v>
      </c>
      <c r="AZ32" s="19" t="n">
        <f aca="false">+AX32-AY32</f>
        <v>33</v>
      </c>
      <c r="BA32" s="19"/>
      <c r="BB32" s="19" t="n">
        <v>8</v>
      </c>
      <c r="BC32" s="19" t="n">
        <v>2</v>
      </c>
      <c r="BD32" s="19" t="n">
        <f aca="false">+BB32-BC32</f>
        <v>6</v>
      </c>
    </row>
    <row r="33" customFormat="false" ht="15" hidden="false" customHeight="false" outlineLevel="0" collapsed="false">
      <c r="A33" s="7" t="s">
        <v>40</v>
      </c>
      <c r="B33" s="19" t="n">
        <v>87</v>
      </c>
      <c r="C33" s="19" t="n">
        <v>27</v>
      </c>
      <c r="D33" s="19" t="n">
        <v>60</v>
      </c>
      <c r="E33" s="19"/>
      <c r="F33" s="19" t="n">
        <v>0</v>
      </c>
      <c r="G33" s="19" t="n">
        <v>0</v>
      </c>
      <c r="H33" s="19" t="n">
        <v>0</v>
      </c>
      <c r="I33" s="19"/>
      <c r="J33" s="19" t="n">
        <v>0</v>
      </c>
      <c r="K33" s="19" t="n">
        <v>0</v>
      </c>
      <c r="L33" s="19" t="n">
        <v>0</v>
      </c>
      <c r="M33" s="19"/>
      <c r="N33" s="19" t="n">
        <v>0</v>
      </c>
      <c r="O33" s="19" t="n">
        <v>0</v>
      </c>
      <c r="P33" s="19" t="n">
        <v>0</v>
      </c>
      <c r="Q33" s="19"/>
      <c r="R33" s="19" t="n">
        <v>71</v>
      </c>
      <c r="S33" s="19" t="n">
        <v>24</v>
      </c>
      <c r="T33" s="19" t="n">
        <v>47</v>
      </c>
      <c r="U33" s="19"/>
      <c r="V33" s="19" t="n">
        <v>16</v>
      </c>
      <c r="W33" s="19" t="n">
        <v>3</v>
      </c>
      <c r="X33" s="19" t="n">
        <v>13</v>
      </c>
      <c r="Y33" s="19"/>
      <c r="Z33" s="19" t="n">
        <v>0</v>
      </c>
      <c r="AA33" s="19" t="n">
        <v>0</v>
      </c>
      <c r="AB33" s="19" t="n">
        <v>0</v>
      </c>
      <c r="AC33" s="20"/>
      <c r="AD33" s="19" t="n">
        <v>336</v>
      </c>
      <c r="AE33" s="19" t="n">
        <v>96</v>
      </c>
      <c r="AF33" s="19" t="n">
        <v>240</v>
      </c>
      <c r="AG33" s="19"/>
      <c r="AH33" s="19" t="n">
        <v>0</v>
      </c>
      <c r="AI33" s="19" t="n">
        <v>0</v>
      </c>
      <c r="AJ33" s="19" t="n">
        <f aca="false">+AH33-AI33</f>
        <v>0</v>
      </c>
      <c r="AK33" s="19"/>
      <c r="AL33" s="19" t="n">
        <v>0</v>
      </c>
      <c r="AM33" s="19" t="n">
        <v>0</v>
      </c>
      <c r="AN33" s="19" t="n">
        <f aca="false">+AL33-AM33</f>
        <v>0</v>
      </c>
      <c r="AO33" s="19"/>
      <c r="AP33" s="19" t="n">
        <v>0</v>
      </c>
      <c r="AQ33" s="19" t="n">
        <v>0</v>
      </c>
      <c r="AR33" s="19" t="n">
        <f aca="false">+AP33-AQ33</f>
        <v>0</v>
      </c>
      <c r="AS33" s="19"/>
      <c r="AT33" s="19" t="n">
        <v>200</v>
      </c>
      <c r="AU33" s="19" t="n">
        <v>63</v>
      </c>
      <c r="AV33" s="19" t="n">
        <f aca="false">+AT33-AU33</f>
        <v>137</v>
      </c>
      <c r="AW33" s="19"/>
      <c r="AX33" s="19" t="n">
        <v>136</v>
      </c>
      <c r="AY33" s="19" t="n">
        <v>33</v>
      </c>
      <c r="AZ33" s="19" t="n">
        <f aca="false">+AX33-AY33</f>
        <v>103</v>
      </c>
      <c r="BA33" s="19"/>
      <c r="BB33" s="19" t="n">
        <v>0</v>
      </c>
      <c r="BC33" s="19" t="n">
        <v>0</v>
      </c>
      <c r="BD33" s="19" t="n">
        <f aca="false">+BB33-BC33</f>
        <v>0</v>
      </c>
    </row>
    <row r="34" customFormat="false" ht="15" hidden="false" customHeight="false" outlineLevel="0" collapsed="false">
      <c r="A34" s="7" t="s">
        <v>41</v>
      </c>
      <c r="B34" s="19" t="n">
        <v>44</v>
      </c>
      <c r="C34" s="19" t="n">
        <v>8</v>
      </c>
      <c r="D34" s="19" t="n">
        <v>36</v>
      </c>
      <c r="E34" s="19"/>
      <c r="F34" s="19" t="n">
        <v>0</v>
      </c>
      <c r="G34" s="19" t="n">
        <v>0</v>
      </c>
      <c r="H34" s="19" t="n">
        <v>0</v>
      </c>
      <c r="I34" s="19"/>
      <c r="J34" s="19" t="n">
        <v>0</v>
      </c>
      <c r="K34" s="19" t="n">
        <v>0</v>
      </c>
      <c r="L34" s="19" t="n">
        <v>0</v>
      </c>
      <c r="M34" s="19"/>
      <c r="N34" s="19" t="n">
        <v>0</v>
      </c>
      <c r="O34" s="19" t="n">
        <v>0</v>
      </c>
      <c r="P34" s="19" t="n">
        <v>0</v>
      </c>
      <c r="Q34" s="19"/>
      <c r="R34" s="19" t="n">
        <v>33</v>
      </c>
      <c r="S34" s="19" t="n">
        <v>7</v>
      </c>
      <c r="T34" s="19" t="n">
        <v>26</v>
      </c>
      <c r="U34" s="19"/>
      <c r="V34" s="19" t="n">
        <v>5</v>
      </c>
      <c r="W34" s="19" t="n">
        <v>1</v>
      </c>
      <c r="X34" s="19" t="n">
        <v>4</v>
      </c>
      <c r="Y34" s="19"/>
      <c r="Z34" s="19" t="n">
        <v>6</v>
      </c>
      <c r="AA34" s="19" t="n">
        <v>0</v>
      </c>
      <c r="AB34" s="19" t="n">
        <v>6</v>
      </c>
      <c r="AC34" s="20"/>
      <c r="AD34" s="19" t="n">
        <v>187</v>
      </c>
      <c r="AE34" s="19" t="n">
        <v>64</v>
      </c>
      <c r="AF34" s="19" t="n">
        <v>123</v>
      </c>
      <c r="AG34" s="19"/>
      <c r="AH34" s="19" t="n">
        <v>0</v>
      </c>
      <c r="AI34" s="19" t="n">
        <v>0</v>
      </c>
      <c r="AJ34" s="19" t="n">
        <f aca="false">+AH34-AI34</f>
        <v>0</v>
      </c>
      <c r="AK34" s="19"/>
      <c r="AL34" s="19" t="n">
        <v>0</v>
      </c>
      <c r="AM34" s="19" t="n">
        <v>0</v>
      </c>
      <c r="AN34" s="19" t="n">
        <f aca="false">+AL34-AM34</f>
        <v>0</v>
      </c>
      <c r="AO34" s="19"/>
      <c r="AP34" s="19" t="n">
        <v>0</v>
      </c>
      <c r="AQ34" s="19" t="n">
        <v>0</v>
      </c>
      <c r="AR34" s="19" t="n">
        <f aca="false">+AP34-AQ34</f>
        <v>0</v>
      </c>
      <c r="AS34" s="19"/>
      <c r="AT34" s="19" t="n">
        <v>110</v>
      </c>
      <c r="AU34" s="19" t="n">
        <v>38</v>
      </c>
      <c r="AV34" s="19" t="n">
        <f aca="false">+AT34-AU34</f>
        <v>72</v>
      </c>
      <c r="AW34" s="19"/>
      <c r="AX34" s="19" t="n">
        <v>37</v>
      </c>
      <c r="AY34" s="19" t="n">
        <v>14</v>
      </c>
      <c r="AZ34" s="19" t="n">
        <f aca="false">+AX34-AY34</f>
        <v>23</v>
      </c>
      <c r="BA34" s="19"/>
      <c r="BB34" s="19" t="n">
        <v>40</v>
      </c>
      <c r="BC34" s="19" t="n">
        <v>12</v>
      </c>
      <c r="BD34" s="19" t="n">
        <f aca="false">+BB34-BC34</f>
        <v>28</v>
      </c>
    </row>
    <row r="35" customFormat="false" ht="15" hidden="false" customHeight="false" outlineLevel="0" collapsed="false">
      <c r="A35" s="7" t="s">
        <v>42</v>
      </c>
      <c r="B35" s="19" t="n">
        <v>306</v>
      </c>
      <c r="C35" s="19" t="n">
        <v>184</v>
      </c>
      <c r="D35" s="19" t="n">
        <v>122</v>
      </c>
      <c r="E35" s="19"/>
      <c r="F35" s="19" t="n">
        <v>0</v>
      </c>
      <c r="G35" s="19" t="n">
        <v>0</v>
      </c>
      <c r="H35" s="19" t="n">
        <v>0</v>
      </c>
      <c r="I35" s="19"/>
      <c r="J35" s="19" t="n">
        <v>0</v>
      </c>
      <c r="K35" s="19" t="n">
        <v>0</v>
      </c>
      <c r="L35" s="19" t="n">
        <v>0</v>
      </c>
      <c r="M35" s="19"/>
      <c r="N35" s="19" t="n">
        <v>0</v>
      </c>
      <c r="O35" s="19" t="n">
        <v>0</v>
      </c>
      <c r="P35" s="19" t="n">
        <v>0</v>
      </c>
      <c r="Q35" s="19"/>
      <c r="R35" s="19" t="n">
        <v>232</v>
      </c>
      <c r="S35" s="19" t="n">
        <v>161</v>
      </c>
      <c r="T35" s="19" t="n">
        <v>71</v>
      </c>
      <c r="U35" s="19"/>
      <c r="V35" s="19" t="n">
        <v>59</v>
      </c>
      <c r="W35" s="19" t="n">
        <v>19</v>
      </c>
      <c r="X35" s="19" t="n">
        <v>40</v>
      </c>
      <c r="Y35" s="19"/>
      <c r="Z35" s="19" t="n">
        <v>15</v>
      </c>
      <c r="AA35" s="19" t="n">
        <v>4</v>
      </c>
      <c r="AB35" s="19" t="n">
        <v>11</v>
      </c>
      <c r="AC35" s="20"/>
      <c r="AD35" s="19" t="n">
        <v>726</v>
      </c>
      <c r="AE35" s="19" t="n">
        <v>331</v>
      </c>
      <c r="AF35" s="19" t="n">
        <v>395</v>
      </c>
      <c r="AG35" s="19"/>
      <c r="AH35" s="19" t="n">
        <v>0</v>
      </c>
      <c r="AI35" s="19" t="n">
        <v>0</v>
      </c>
      <c r="AJ35" s="19" t="n">
        <f aca="false">+AH35-AI35</f>
        <v>0</v>
      </c>
      <c r="AK35" s="19"/>
      <c r="AL35" s="19" t="n">
        <v>0</v>
      </c>
      <c r="AM35" s="19" t="n">
        <v>0</v>
      </c>
      <c r="AN35" s="19" t="n">
        <f aca="false">+AL35-AM35</f>
        <v>0</v>
      </c>
      <c r="AO35" s="19"/>
      <c r="AP35" s="19" t="n">
        <v>0</v>
      </c>
      <c r="AQ35" s="19" t="n">
        <v>0</v>
      </c>
      <c r="AR35" s="19" t="n">
        <f aca="false">+AP35-AQ35</f>
        <v>0</v>
      </c>
      <c r="AS35" s="19"/>
      <c r="AT35" s="19" t="n">
        <v>475</v>
      </c>
      <c r="AU35" s="19" t="n">
        <v>248</v>
      </c>
      <c r="AV35" s="19" t="n">
        <f aca="false">+AT35-AU35</f>
        <v>227</v>
      </c>
      <c r="AW35" s="19"/>
      <c r="AX35" s="19" t="n">
        <v>210</v>
      </c>
      <c r="AY35" s="19" t="n">
        <v>76</v>
      </c>
      <c r="AZ35" s="19" t="n">
        <f aca="false">+AX35-AY35</f>
        <v>134</v>
      </c>
      <c r="BA35" s="19"/>
      <c r="BB35" s="19" t="n">
        <v>41</v>
      </c>
      <c r="BC35" s="19" t="n">
        <v>7</v>
      </c>
      <c r="BD35" s="19" t="n">
        <f aca="false">+BB35-BC35</f>
        <v>34</v>
      </c>
    </row>
    <row r="36" customFormat="false" ht="15" hidden="false" customHeight="false" outlineLevel="0" collapsed="false">
      <c r="A36" s="22" t="s">
        <v>43</v>
      </c>
      <c r="B36" s="23" t="n">
        <v>31</v>
      </c>
      <c r="C36" s="23" t="n">
        <v>12</v>
      </c>
      <c r="D36" s="23" t="n">
        <v>19</v>
      </c>
      <c r="E36" s="23"/>
      <c r="F36" s="23" t="n">
        <v>0</v>
      </c>
      <c r="G36" s="23" t="n">
        <v>0</v>
      </c>
      <c r="H36" s="23" t="n">
        <v>0</v>
      </c>
      <c r="I36" s="23"/>
      <c r="J36" s="23" t="n">
        <v>0</v>
      </c>
      <c r="K36" s="23" t="n">
        <v>0</v>
      </c>
      <c r="L36" s="23" t="n">
        <v>0</v>
      </c>
      <c r="M36" s="23"/>
      <c r="N36" s="23" t="n">
        <v>0</v>
      </c>
      <c r="O36" s="23" t="n">
        <v>0</v>
      </c>
      <c r="P36" s="23" t="n">
        <v>0</v>
      </c>
      <c r="Q36" s="23"/>
      <c r="R36" s="23" t="n">
        <v>31</v>
      </c>
      <c r="S36" s="23" t="n">
        <v>12</v>
      </c>
      <c r="T36" s="23" t="n">
        <v>19</v>
      </c>
      <c r="U36" s="23"/>
      <c r="V36" s="23" t="n">
        <v>0</v>
      </c>
      <c r="W36" s="23" t="n">
        <v>0</v>
      </c>
      <c r="X36" s="23" t="n">
        <v>0</v>
      </c>
      <c r="Y36" s="23"/>
      <c r="Z36" s="23" t="n">
        <v>0</v>
      </c>
      <c r="AA36" s="23" t="n">
        <v>0</v>
      </c>
      <c r="AB36" s="23" t="n">
        <v>0</v>
      </c>
      <c r="AC36" s="20"/>
      <c r="AD36" s="19" t="n">
        <v>68</v>
      </c>
      <c r="AE36" s="19" t="n">
        <v>20</v>
      </c>
      <c r="AF36" s="19" t="n">
        <v>48</v>
      </c>
      <c r="AG36" s="19"/>
      <c r="AH36" s="19" t="n">
        <v>0</v>
      </c>
      <c r="AI36" s="19" t="n">
        <v>0</v>
      </c>
      <c r="AJ36" s="19" t="n">
        <f aca="false">+AH36-AI36</f>
        <v>0</v>
      </c>
      <c r="AK36" s="19"/>
      <c r="AL36" s="19" t="n">
        <v>0</v>
      </c>
      <c r="AM36" s="19" t="n">
        <v>0</v>
      </c>
      <c r="AN36" s="19" t="n">
        <f aca="false">+AL36-AM36</f>
        <v>0</v>
      </c>
      <c r="AO36" s="19"/>
      <c r="AP36" s="19" t="n">
        <v>0</v>
      </c>
      <c r="AQ36" s="19" t="n">
        <v>0</v>
      </c>
      <c r="AR36" s="19" t="n">
        <f aca="false">+AP36-AQ36</f>
        <v>0</v>
      </c>
      <c r="AS36" s="19"/>
      <c r="AT36" s="19" t="n">
        <v>68</v>
      </c>
      <c r="AU36" s="19" t="n">
        <v>20</v>
      </c>
      <c r="AV36" s="19" t="n">
        <f aca="false">+AT36-AU36</f>
        <v>48</v>
      </c>
      <c r="AW36" s="19"/>
      <c r="AX36" s="19" t="n">
        <v>0</v>
      </c>
      <c r="AY36" s="19" t="n">
        <v>0</v>
      </c>
      <c r="AZ36" s="19" t="n">
        <f aca="false">+AX36-AY36</f>
        <v>0</v>
      </c>
      <c r="BA36" s="19"/>
      <c r="BB36" s="19" t="n">
        <v>0</v>
      </c>
      <c r="BC36" s="19" t="n">
        <v>0</v>
      </c>
      <c r="BD36" s="19" t="n">
        <f aca="false">+BB36-BC36</f>
        <v>0</v>
      </c>
    </row>
    <row r="37" customFormat="false" ht="14.25" hidden="false" customHeight="false" outlineLevel="0" collapsed="false">
      <c r="A37" s="24" t="s">
        <v>44</v>
      </c>
    </row>
    <row r="41" customFormat="false" ht="15" hidden="false" customHeight="false" outlineLevel="0" collapsed="false">
      <c r="A41" s="3" t="s">
        <v>45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customFormat="false" ht="15" hidden="false" customHeight="false" outlineLevel="0" collapsed="false">
      <c r="A42" s="3" t="s">
        <v>46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</row>
    <row r="43" customFormat="false" ht="15" hidden="false" customHeight="false" outlineLevel="0" collapsed="false">
      <c r="A43" s="3" t="s">
        <v>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</row>
    <row r="44" customFormat="false" ht="15" hidden="false" customHeight="false" outlineLevel="0" collapsed="false">
      <c r="A44" s="3" t="s">
        <v>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</row>
    <row r="45" customFormat="false" ht="15" hidden="false" customHeight="false" outlineLevel="0" collapsed="false">
      <c r="A45" s="3" t="s">
        <v>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</row>
    <row r="46" customFormat="false" ht="15" hidden="false" customHeight="false" outlineLevel="0" collapsed="false">
      <c r="A46" s="3" t="s">
        <v>5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customFormat="false" ht="15.75" hidden="false" customHeight="false" outlineLevel="0" collapsed="false">
      <c r="A47" s="4"/>
      <c r="B47" s="5"/>
      <c r="C47" s="4"/>
      <c r="D47" s="4"/>
      <c r="E47" s="4"/>
      <c r="F47" s="6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customFormat="false" ht="15" hidden="false" customHeight="false" outlineLevel="0" collapsed="false">
      <c r="A48" s="7" t="s">
        <v>6</v>
      </c>
      <c r="B48" s="8" t="s">
        <v>7</v>
      </c>
      <c r="C48" s="8"/>
      <c r="D48" s="8"/>
      <c r="E48" s="7"/>
      <c r="F48" s="8" t="s">
        <v>8</v>
      </c>
      <c r="G48" s="8"/>
      <c r="H48" s="8"/>
      <c r="I48" s="7"/>
      <c r="J48" s="8" t="s">
        <v>9</v>
      </c>
      <c r="K48" s="8"/>
      <c r="L48" s="8"/>
      <c r="M48" s="7"/>
      <c r="N48" s="8" t="s">
        <v>10</v>
      </c>
      <c r="O48" s="8"/>
      <c r="P48" s="8"/>
      <c r="Q48" s="7"/>
      <c r="R48" s="8" t="s">
        <v>11</v>
      </c>
      <c r="S48" s="8"/>
      <c r="T48" s="8"/>
      <c r="U48" s="7"/>
      <c r="V48" s="8" t="s">
        <v>12</v>
      </c>
      <c r="W48" s="8"/>
      <c r="X48" s="8"/>
      <c r="Y48" s="7"/>
      <c r="Z48" s="8" t="s">
        <v>13</v>
      </c>
      <c r="AA48" s="8"/>
      <c r="AB48" s="8"/>
    </row>
    <row r="49" customFormat="false" ht="15.75" hidden="false" customHeight="false" outlineLevel="0" collapsed="false">
      <c r="A49" s="9" t="s">
        <v>14</v>
      </c>
      <c r="B49" s="10" t="s">
        <v>15</v>
      </c>
      <c r="C49" s="10" t="s">
        <v>16</v>
      </c>
      <c r="D49" s="10" t="s">
        <v>17</v>
      </c>
      <c r="E49" s="11"/>
      <c r="F49" s="10" t="s">
        <v>15</v>
      </c>
      <c r="G49" s="10" t="s">
        <v>16</v>
      </c>
      <c r="H49" s="10" t="s">
        <v>17</v>
      </c>
      <c r="I49" s="11"/>
      <c r="J49" s="10" t="s">
        <v>15</v>
      </c>
      <c r="K49" s="10" t="s">
        <v>16</v>
      </c>
      <c r="L49" s="10" t="s">
        <v>17</v>
      </c>
      <c r="M49" s="11"/>
      <c r="N49" s="10" t="s">
        <v>15</v>
      </c>
      <c r="O49" s="10" t="s">
        <v>16</v>
      </c>
      <c r="P49" s="10" t="s">
        <v>17</v>
      </c>
      <c r="Q49" s="11"/>
      <c r="R49" s="10" t="s">
        <v>15</v>
      </c>
      <c r="S49" s="10" t="s">
        <v>16</v>
      </c>
      <c r="T49" s="10" t="s">
        <v>17</v>
      </c>
      <c r="U49" s="11"/>
      <c r="V49" s="10" t="s">
        <v>15</v>
      </c>
      <c r="W49" s="10" t="s">
        <v>16</v>
      </c>
      <c r="X49" s="10" t="s">
        <v>17</v>
      </c>
      <c r="Y49" s="11"/>
      <c r="Z49" s="10" t="s">
        <v>15</v>
      </c>
      <c r="AA49" s="10" t="s">
        <v>16</v>
      </c>
      <c r="AB49" s="10" t="s">
        <v>17</v>
      </c>
    </row>
    <row r="50" customFormat="false" ht="15" hidden="false" customHeight="false" outlineLevel="0" collapsed="false">
      <c r="A50" s="12"/>
      <c r="B50" s="13"/>
      <c r="C50" s="13"/>
      <c r="D50" s="13"/>
      <c r="E50" s="14"/>
      <c r="F50" s="13"/>
      <c r="G50" s="13"/>
      <c r="H50" s="13"/>
      <c r="I50" s="14"/>
      <c r="J50" s="13"/>
      <c r="K50" s="13"/>
      <c r="L50" s="13"/>
      <c r="M50" s="14"/>
      <c r="N50" s="13"/>
      <c r="O50" s="13"/>
      <c r="P50" s="13"/>
      <c r="Q50" s="14"/>
      <c r="R50" s="13"/>
      <c r="S50" s="13"/>
      <c r="T50" s="13"/>
      <c r="U50" s="14"/>
      <c r="V50" s="13"/>
      <c r="W50" s="13"/>
      <c r="X50" s="13"/>
      <c r="Y50" s="14"/>
      <c r="Z50" s="13"/>
      <c r="AA50" s="13"/>
      <c r="AB50" s="13"/>
    </row>
    <row r="51" customFormat="false" ht="15" hidden="false" customHeight="false" outlineLevel="0" collapsed="false">
      <c r="A51" s="15" t="s">
        <v>18</v>
      </c>
      <c r="B51" s="25" t="n">
        <f aca="false">+B11/AD11*100</f>
        <v>25.6005056890013</v>
      </c>
      <c r="C51" s="25" t="n">
        <f aca="false">+C11/AE11*100</f>
        <v>27.9809220985692</v>
      </c>
      <c r="D51" s="25" t="n">
        <f aca="false">+D11/AF11*100</f>
        <v>24.0293809024134</v>
      </c>
      <c r="E51" s="16"/>
      <c r="F51" s="17" t="s">
        <v>47</v>
      </c>
      <c r="G51" s="17" t="s">
        <v>47</v>
      </c>
      <c r="H51" s="17" t="s">
        <v>47</v>
      </c>
      <c r="I51" s="16"/>
      <c r="J51" s="17" t="s">
        <v>47</v>
      </c>
      <c r="K51" s="17" t="s">
        <v>47</v>
      </c>
      <c r="L51" s="17" t="s">
        <v>47</v>
      </c>
      <c r="M51" s="16"/>
      <c r="N51" s="17" t="s">
        <v>47</v>
      </c>
      <c r="O51" s="17" t="s">
        <v>47</v>
      </c>
      <c r="P51" s="17" t="s">
        <v>47</v>
      </c>
      <c r="Q51" s="16"/>
      <c r="R51" s="25" t="n">
        <f aca="false">+R11/AT11*100</f>
        <v>32.9982259018332</v>
      </c>
      <c r="S51" s="25" t="n">
        <f aca="false">+S11/AU11*100</f>
        <v>35.4166666666667</v>
      </c>
      <c r="T51" s="25" t="n">
        <f aca="false">+T11/AV11*100</f>
        <v>31.3393153871718</v>
      </c>
      <c r="U51" s="16"/>
      <c r="V51" s="25" t="n">
        <f aca="false">+V11/AX11*100</f>
        <v>14.3354902936784</v>
      </c>
      <c r="W51" s="25" t="n">
        <f aca="false">+W11/AY11*100</f>
        <v>16.796875</v>
      </c>
      <c r="X51" s="25" t="n">
        <f aca="false">+X11/AZ11*100</f>
        <v>12.812248186946</v>
      </c>
      <c r="Y51" s="16"/>
      <c r="Z51" s="25" t="n">
        <f aca="false">+Z11/BB11*100</f>
        <v>7.60869565217391</v>
      </c>
      <c r="AA51" s="25" t="n">
        <f aca="false">+AA11/BC11*100</f>
        <v>6.38977635782748</v>
      </c>
      <c r="AB51" s="25" t="n">
        <f aca="false">+AB11/BD11*100</f>
        <v>8.3495145631068</v>
      </c>
    </row>
    <row r="52" customFormat="false" ht="13.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</row>
    <row r="53" customFormat="false" ht="15" hidden="false" customHeight="false" outlineLevel="0" collapsed="false">
      <c r="A53" s="18" t="s">
        <v>20</v>
      </c>
      <c r="B53" s="25" t="n">
        <f aca="false">+B13/AD13*100</f>
        <v>35.3356890459364</v>
      </c>
      <c r="C53" s="25" t="n">
        <f aca="false">+C13/AE13*100</f>
        <v>37.719298245614</v>
      </c>
      <c r="D53" s="25" t="n">
        <f aca="false">+D13/AF13*100</f>
        <v>33.7278106508876</v>
      </c>
      <c r="E53" s="19"/>
      <c r="F53" s="17" t="s">
        <v>47</v>
      </c>
      <c r="G53" s="17" t="s">
        <v>47</v>
      </c>
      <c r="H53" s="17" t="s">
        <v>47</v>
      </c>
      <c r="I53" s="16"/>
      <c r="J53" s="17" t="s">
        <v>47</v>
      </c>
      <c r="K53" s="17" t="s">
        <v>47</v>
      </c>
      <c r="L53" s="17" t="s">
        <v>47</v>
      </c>
      <c r="M53" s="16"/>
      <c r="N53" s="17" t="s">
        <v>47</v>
      </c>
      <c r="O53" s="17" t="s">
        <v>47</v>
      </c>
      <c r="P53" s="17" t="s">
        <v>47</v>
      </c>
      <c r="Q53" s="19"/>
      <c r="R53" s="25" t="n">
        <f aca="false">+R13/AT13*100</f>
        <v>41.9354838709677</v>
      </c>
      <c r="S53" s="25" t="n">
        <f aca="false">+S13/AU13*100</f>
        <v>40.2777777777778</v>
      </c>
      <c r="T53" s="25" t="n">
        <f aca="false">+T13/AV13*100</f>
        <v>43.3734939759036</v>
      </c>
      <c r="U53" s="19"/>
      <c r="V53" s="25" t="n">
        <f aca="false">+V13/AX13*100</f>
        <v>28.2352941176471</v>
      </c>
      <c r="W53" s="25" t="n">
        <f aca="false">+W13/AY13*100</f>
        <v>33.3333333333333</v>
      </c>
      <c r="X53" s="25" t="n">
        <f aca="false">+X13/AZ13*100</f>
        <v>25</v>
      </c>
      <c r="Y53" s="19"/>
      <c r="Z53" s="25" t="n">
        <f aca="false">+Z13/BB13*100</f>
        <v>25.5813953488372</v>
      </c>
      <c r="AA53" s="25" t="n">
        <f aca="false">+AA13/BC13*100</f>
        <v>33.3333333333333</v>
      </c>
      <c r="AB53" s="25" t="n">
        <f aca="false">+AB13/BD13*100</f>
        <v>23.5294117647059</v>
      </c>
    </row>
    <row r="54" customFormat="false" ht="15" hidden="false" customHeight="false" outlineLevel="0" collapsed="false">
      <c r="A54" s="7" t="s">
        <v>21</v>
      </c>
      <c r="B54" s="25" t="n">
        <f aca="false">+B14/AD14*100</f>
        <v>31.25</v>
      </c>
      <c r="C54" s="25" t="n">
        <f aca="false">+C14/AE14*100</f>
        <v>27.8688524590164</v>
      </c>
      <c r="D54" s="25" t="n">
        <f aca="false">+D14/AF14*100</f>
        <v>33.3333333333333</v>
      </c>
      <c r="E54" s="19"/>
      <c r="F54" s="17" t="s">
        <v>47</v>
      </c>
      <c r="G54" s="17" t="s">
        <v>47</v>
      </c>
      <c r="H54" s="17" t="s">
        <v>47</v>
      </c>
      <c r="I54" s="16"/>
      <c r="J54" s="17" t="s">
        <v>47</v>
      </c>
      <c r="K54" s="17" t="s">
        <v>47</v>
      </c>
      <c r="L54" s="17" t="s">
        <v>47</v>
      </c>
      <c r="M54" s="16"/>
      <c r="N54" s="17" t="s">
        <v>47</v>
      </c>
      <c r="O54" s="17" t="s">
        <v>47</v>
      </c>
      <c r="P54" s="17" t="s">
        <v>47</v>
      </c>
      <c r="Q54" s="19"/>
      <c r="R54" s="25" t="n">
        <f aca="false">+R14/AT14*100</f>
        <v>36.3295880149813</v>
      </c>
      <c r="S54" s="25" t="n">
        <f aca="false">+S14/AU14*100</f>
        <v>34.3434343434343</v>
      </c>
      <c r="T54" s="25" t="n">
        <f aca="false">+T14/AV14*100</f>
        <v>37.5</v>
      </c>
      <c r="U54" s="19"/>
      <c r="V54" s="25" t="n">
        <f aca="false">+V14/AX14*100</f>
        <v>6.66666666666667</v>
      </c>
      <c r="W54" s="25" t="n">
        <f aca="false">+W14/AY14*100</f>
        <v>0</v>
      </c>
      <c r="X54" s="25" t="n">
        <f aca="false">+X14/AZ14*100</f>
        <v>11.5384615384615</v>
      </c>
      <c r="Y54" s="19"/>
      <c r="Z54" s="25" t="n">
        <f aca="false">+Z14/BB14*100</f>
        <v>0</v>
      </c>
      <c r="AA54" s="25" t="n">
        <f aca="false">+AA14/BC14*100</f>
        <v>0</v>
      </c>
      <c r="AB54" s="25" t="n">
        <f aca="false">+AB14/BD14*100</f>
        <v>0</v>
      </c>
    </row>
    <row r="55" customFormat="false" ht="15" hidden="false" customHeight="false" outlineLevel="0" collapsed="false">
      <c r="A55" s="7" t="s">
        <v>22</v>
      </c>
      <c r="B55" s="25" t="n">
        <f aca="false">+B15/AD15*100</f>
        <v>33.6448598130841</v>
      </c>
      <c r="C55" s="25" t="n">
        <f aca="false">+C15/AE15*100</f>
        <v>36.2068965517241</v>
      </c>
      <c r="D55" s="25" t="n">
        <f aca="false">+D15/AF15*100</f>
        <v>30.6122448979592</v>
      </c>
      <c r="E55" s="19"/>
      <c r="F55" s="17" t="s">
        <v>47</v>
      </c>
      <c r="G55" s="17" t="s">
        <v>47</v>
      </c>
      <c r="H55" s="17" t="s">
        <v>47</v>
      </c>
      <c r="I55" s="16"/>
      <c r="J55" s="17" t="s">
        <v>47</v>
      </c>
      <c r="K55" s="17" t="s">
        <v>47</v>
      </c>
      <c r="L55" s="17" t="s">
        <v>47</v>
      </c>
      <c r="M55" s="16"/>
      <c r="N55" s="17" t="s">
        <v>47</v>
      </c>
      <c r="O55" s="17" t="s">
        <v>47</v>
      </c>
      <c r="P55" s="17" t="s">
        <v>47</v>
      </c>
      <c r="Q55" s="19"/>
      <c r="R55" s="25" t="n">
        <f aca="false">+R15/AT15*100</f>
        <v>35.5329949238579</v>
      </c>
      <c r="S55" s="25" t="n">
        <f aca="false">+S15/AU15*100</f>
        <v>36.697247706422</v>
      </c>
      <c r="T55" s="25" t="n">
        <f aca="false">+T15/AV15*100</f>
        <v>34.0909090909091</v>
      </c>
      <c r="U55" s="19"/>
      <c r="V55" s="25" t="n">
        <f aca="false">+V15/AX15*100</f>
        <v>0</v>
      </c>
      <c r="W55" s="25" t="n">
        <f aca="false">+W15/AY15*100</f>
        <v>0</v>
      </c>
      <c r="X55" s="25" t="n">
        <f aca="false">+X15/AZ15*100</f>
        <v>0</v>
      </c>
      <c r="Y55" s="19"/>
      <c r="Z55" s="25" t="n">
        <f aca="false">+Z15/BB15*100</f>
        <v>14.2857142857143</v>
      </c>
      <c r="AA55" s="25" t="n">
        <f aca="false">+AA15/BC15*100</f>
        <v>33.3333333333333</v>
      </c>
      <c r="AB55" s="25" t="n">
        <f aca="false">+AB15/BD15*100</f>
        <v>0</v>
      </c>
    </row>
    <row r="56" customFormat="false" ht="15" hidden="false" customHeight="false" outlineLevel="0" collapsed="false">
      <c r="A56" s="7" t="s">
        <v>23</v>
      </c>
      <c r="B56" s="25" t="n">
        <f aca="false">+B16/AD16*100</f>
        <v>0</v>
      </c>
      <c r="C56" s="25" t="n">
        <f aca="false">+C16/AE16*100</f>
        <v>0</v>
      </c>
      <c r="D56" s="25" t="n">
        <f aca="false">+D16/AF16*100</f>
        <v>0</v>
      </c>
      <c r="E56" s="19"/>
      <c r="F56" s="17" t="s">
        <v>47</v>
      </c>
      <c r="G56" s="17" t="s">
        <v>47</v>
      </c>
      <c r="H56" s="17" t="s">
        <v>47</v>
      </c>
      <c r="I56" s="16"/>
      <c r="J56" s="17" t="s">
        <v>47</v>
      </c>
      <c r="K56" s="17" t="s">
        <v>47</v>
      </c>
      <c r="L56" s="17" t="s">
        <v>47</v>
      </c>
      <c r="M56" s="16"/>
      <c r="N56" s="17" t="s">
        <v>47</v>
      </c>
      <c r="O56" s="17" t="s">
        <v>47</v>
      </c>
      <c r="P56" s="17" t="s">
        <v>47</v>
      </c>
      <c r="Q56" s="19"/>
      <c r="R56" s="25" t="n">
        <f aca="false">+R16/AT16*100</f>
        <v>0</v>
      </c>
      <c r="S56" s="25" t="n">
        <f aca="false">+S16/AU16*100</f>
        <v>0</v>
      </c>
      <c r="T56" s="25" t="n">
        <f aca="false">+T16/AV16*100</f>
        <v>0</v>
      </c>
      <c r="U56" s="19"/>
      <c r="V56" s="25" t="n">
        <f aca="false">+V16/AX16*100</f>
        <v>0</v>
      </c>
      <c r="W56" s="25" t="n">
        <f aca="false">+W16/AY16*100</f>
        <v>0</v>
      </c>
      <c r="X56" s="25" t="n">
        <f aca="false">+X16/AZ16*100</f>
        <v>0</v>
      </c>
      <c r="Y56" s="19"/>
      <c r="Z56" s="25" t="n">
        <f aca="false">+Z16/BB16*100</f>
        <v>0</v>
      </c>
      <c r="AA56" s="25" t="n">
        <f aca="false">+AA16/BC16*100</f>
        <v>0</v>
      </c>
      <c r="AB56" s="25" t="n">
        <f aca="false">+AB16/BD16*100</f>
        <v>0</v>
      </c>
    </row>
    <row r="57" customFormat="false" ht="15" hidden="false" customHeight="false" outlineLevel="0" collapsed="false">
      <c r="A57" s="7" t="s">
        <v>24</v>
      </c>
      <c r="B57" s="25" t="n">
        <f aca="false">+B17/AD17*100</f>
        <v>21.3270142180095</v>
      </c>
      <c r="C57" s="25" t="n">
        <f aca="false">+C17/AE17*100</f>
        <v>26.6666666666667</v>
      </c>
      <c r="D57" s="25" t="n">
        <f aca="false">+D17/AF17*100</f>
        <v>18.3823529411765</v>
      </c>
      <c r="E57" s="19"/>
      <c r="F57" s="17" t="s">
        <v>47</v>
      </c>
      <c r="G57" s="17" t="s">
        <v>47</v>
      </c>
      <c r="H57" s="17" t="s">
        <v>47</v>
      </c>
      <c r="I57" s="16"/>
      <c r="J57" s="17" t="s">
        <v>47</v>
      </c>
      <c r="K57" s="17" t="s">
        <v>47</v>
      </c>
      <c r="L57" s="17" t="s">
        <v>47</v>
      </c>
      <c r="M57" s="16"/>
      <c r="N57" s="17" t="s">
        <v>47</v>
      </c>
      <c r="O57" s="17" t="s">
        <v>47</v>
      </c>
      <c r="P57" s="17" t="s">
        <v>47</v>
      </c>
      <c r="Q57" s="19"/>
      <c r="R57" s="25" t="n">
        <f aca="false">+R17/AT17*100</f>
        <v>32.8947368421053</v>
      </c>
      <c r="S57" s="25" t="n">
        <f aca="false">+S17/AU17*100</f>
        <v>29.7297297297297</v>
      </c>
      <c r="T57" s="25" t="n">
        <f aca="false">+T17/AV17*100</f>
        <v>35.8974358974359</v>
      </c>
      <c r="U57" s="19"/>
      <c r="V57" s="25" t="n">
        <f aca="false">+V17/AX17*100</f>
        <v>16.8539325842697</v>
      </c>
      <c r="W57" s="25" t="n">
        <f aca="false">+W17/AY17*100</f>
        <v>32</v>
      </c>
      <c r="X57" s="25" t="n">
        <f aca="false">+X17/AZ17*100</f>
        <v>10.9375</v>
      </c>
      <c r="Y57" s="19"/>
      <c r="Z57" s="25" t="n">
        <f aca="false">+Z17/BB17*100</f>
        <v>10.8695652173913</v>
      </c>
      <c r="AA57" s="25" t="n">
        <f aca="false">+AA17/BC17*100</f>
        <v>7.69230769230769</v>
      </c>
      <c r="AB57" s="25" t="n">
        <f aca="false">+AB17/BD17*100</f>
        <v>12.1212121212121</v>
      </c>
    </row>
    <row r="58" customFormat="false" ht="15" hidden="false" customHeight="false" outlineLevel="0" collapsed="false">
      <c r="A58" s="7" t="s">
        <v>25</v>
      </c>
      <c r="B58" s="25" t="n">
        <f aca="false">+B18/AD18*100</f>
        <v>42.1487603305785</v>
      </c>
      <c r="C58" s="25" t="n">
        <f aca="false">+C18/AE18*100</f>
        <v>41.6666666666667</v>
      </c>
      <c r="D58" s="25" t="n">
        <f aca="false">+D18/AF18*100</f>
        <v>42.3529411764706</v>
      </c>
      <c r="E58" s="19"/>
      <c r="F58" s="17" t="s">
        <v>47</v>
      </c>
      <c r="G58" s="17" t="s">
        <v>47</v>
      </c>
      <c r="H58" s="17" t="s">
        <v>47</v>
      </c>
      <c r="I58" s="16"/>
      <c r="J58" s="17" t="s">
        <v>47</v>
      </c>
      <c r="K58" s="17" t="s">
        <v>47</v>
      </c>
      <c r="L58" s="17" t="s">
        <v>47</v>
      </c>
      <c r="M58" s="16"/>
      <c r="N58" s="17" t="s">
        <v>47</v>
      </c>
      <c r="O58" s="17" t="s">
        <v>47</v>
      </c>
      <c r="P58" s="17" t="s">
        <v>47</v>
      </c>
      <c r="Q58" s="19"/>
      <c r="R58" s="25" t="n">
        <f aca="false">+R18/AT18*100</f>
        <v>50</v>
      </c>
      <c r="S58" s="25" t="n">
        <f aca="false">+S18/AU18*100</f>
        <v>44.4444444444444</v>
      </c>
      <c r="T58" s="25" t="n">
        <f aca="false">+T18/AV18*100</f>
        <v>52.2388059701493</v>
      </c>
      <c r="U58" s="19"/>
      <c r="V58" s="25" t="n">
        <f aca="false">+V18/AX18*100</f>
        <v>7.69230769230769</v>
      </c>
      <c r="W58" s="25" t="n">
        <f aca="false">+W18/AY18*100</f>
        <v>0</v>
      </c>
      <c r="X58" s="25" t="n">
        <f aca="false">+X18/AZ18*100</f>
        <v>10</v>
      </c>
      <c r="Y58" s="19"/>
      <c r="Z58" s="25" t="n">
        <f aca="false">+Z18/BB18*100</f>
        <v>21.4285714285714</v>
      </c>
      <c r="AA58" s="25" t="n">
        <f aca="false">+AA18/BC18*100</f>
        <v>50</v>
      </c>
      <c r="AB58" s="25" t="n">
        <f aca="false">+AB18/BD18*100</f>
        <v>0</v>
      </c>
    </row>
    <row r="59" customFormat="false" ht="15" hidden="false" customHeight="false" outlineLevel="0" collapsed="false">
      <c r="A59" s="7" t="s">
        <v>26</v>
      </c>
      <c r="B59" s="25" t="n">
        <f aca="false">+B19/AD19*100</f>
        <v>8.83002207505519</v>
      </c>
      <c r="C59" s="25" t="n">
        <f aca="false">+C19/AE19*100</f>
        <v>8.53932584269663</v>
      </c>
      <c r="D59" s="25" t="n">
        <f aca="false">+D19/AF19*100</f>
        <v>9.11062906724512</v>
      </c>
      <c r="E59" s="19"/>
      <c r="F59" s="17" t="s">
        <v>47</v>
      </c>
      <c r="G59" s="17" t="s">
        <v>47</v>
      </c>
      <c r="H59" s="17" t="s">
        <v>47</v>
      </c>
      <c r="I59" s="16"/>
      <c r="J59" s="17" t="s">
        <v>47</v>
      </c>
      <c r="K59" s="17" t="s">
        <v>47</v>
      </c>
      <c r="L59" s="17" t="s">
        <v>47</v>
      </c>
      <c r="M59" s="16"/>
      <c r="N59" s="17" t="s">
        <v>47</v>
      </c>
      <c r="O59" s="17" t="s">
        <v>47</v>
      </c>
      <c r="P59" s="17" t="s">
        <v>47</v>
      </c>
      <c r="Q59" s="19"/>
      <c r="R59" s="25" t="n">
        <f aca="false">+R19/AT19*100</f>
        <v>12.253829321663</v>
      </c>
      <c r="S59" s="25" t="n">
        <f aca="false">+S19/AU19*100</f>
        <v>10</v>
      </c>
      <c r="T59" s="25" t="n">
        <f aca="false">+T19/AV19*100</f>
        <v>14.5374449339207</v>
      </c>
      <c r="U59" s="19"/>
      <c r="V59" s="25" t="n">
        <f aca="false">+V19/AX19*100</f>
        <v>7.94223826714801</v>
      </c>
      <c r="W59" s="25" t="n">
        <f aca="false">+W19/AY19*100</f>
        <v>9.62962962962963</v>
      </c>
      <c r="X59" s="25" t="n">
        <f aca="false">+X19/AZ19*100</f>
        <v>6.33802816901408</v>
      </c>
      <c r="Y59" s="19"/>
      <c r="Z59" s="25" t="n">
        <f aca="false">+Z19/BB19*100</f>
        <v>1.16279069767442</v>
      </c>
      <c r="AA59" s="25" t="n">
        <f aca="false">+AA19/BC19*100</f>
        <v>2.5</v>
      </c>
      <c r="AB59" s="25" t="n">
        <f aca="false">+AB19/BD19*100</f>
        <v>0</v>
      </c>
    </row>
    <row r="60" customFormat="false" ht="15" hidden="false" customHeight="false" outlineLevel="0" collapsed="false">
      <c r="A60" s="7" t="s">
        <v>27</v>
      </c>
      <c r="B60" s="25" t="n">
        <f aca="false">+B20/AD20*100</f>
        <v>16.9934640522876</v>
      </c>
      <c r="C60" s="25" t="n">
        <f aca="false">+C20/AE20*100</f>
        <v>19.6078431372549</v>
      </c>
      <c r="D60" s="25" t="n">
        <f aca="false">+D20/AF20*100</f>
        <v>15.6862745098039</v>
      </c>
      <c r="E60" s="19"/>
      <c r="F60" s="17" t="s">
        <v>47</v>
      </c>
      <c r="G60" s="17" t="s">
        <v>47</v>
      </c>
      <c r="H60" s="17" t="s">
        <v>47</v>
      </c>
      <c r="I60" s="16"/>
      <c r="J60" s="17" t="s">
        <v>47</v>
      </c>
      <c r="K60" s="17" t="s">
        <v>47</v>
      </c>
      <c r="L60" s="17" t="s">
        <v>47</v>
      </c>
      <c r="M60" s="16"/>
      <c r="N60" s="17" t="s">
        <v>47</v>
      </c>
      <c r="O60" s="17" t="s">
        <v>47</v>
      </c>
      <c r="P60" s="17" t="s">
        <v>47</v>
      </c>
      <c r="Q60" s="19"/>
      <c r="R60" s="25" t="n">
        <f aca="false">+R20/AT20*100</f>
        <v>18.8524590163934</v>
      </c>
      <c r="S60" s="25" t="n">
        <f aca="false">+S20/AU20*100</f>
        <v>20.9302325581395</v>
      </c>
      <c r="T60" s="25" t="n">
        <f aca="false">+T20/AV20*100</f>
        <v>17.7215189873418</v>
      </c>
      <c r="U60" s="19"/>
      <c r="V60" s="25" t="n">
        <f aca="false">+V20/AX20*100</f>
        <v>9.67741935483871</v>
      </c>
      <c r="W60" s="25" t="n">
        <f aca="false">+W20/AY20*100</f>
        <v>12.5</v>
      </c>
      <c r="X60" s="25" t="n">
        <f aca="false">+X20/AZ20*100</f>
        <v>8.69565217391304</v>
      </c>
      <c r="Y60" s="19"/>
      <c r="Z60" s="26" t="s">
        <v>19</v>
      </c>
      <c r="AA60" s="26" t="s">
        <v>19</v>
      </c>
      <c r="AB60" s="26" t="s">
        <v>19</v>
      </c>
    </row>
    <row r="61" customFormat="false" ht="15" hidden="false" customHeight="false" outlineLevel="0" collapsed="false">
      <c r="A61" s="7" t="s">
        <v>28</v>
      </c>
      <c r="B61" s="25" t="n">
        <f aca="false">+B21/AD21*100</f>
        <v>30.3493449781659</v>
      </c>
      <c r="C61" s="25" t="n">
        <f aca="false">+C21/AE21*100</f>
        <v>33.8345864661654</v>
      </c>
      <c r="D61" s="25" t="n">
        <f aca="false">+D21/AF21*100</f>
        <v>28.9230769230769</v>
      </c>
      <c r="E61" s="19"/>
      <c r="F61" s="17" t="s">
        <v>47</v>
      </c>
      <c r="G61" s="17" t="s">
        <v>47</v>
      </c>
      <c r="H61" s="17" t="s">
        <v>47</v>
      </c>
      <c r="I61" s="16"/>
      <c r="J61" s="17" t="s">
        <v>47</v>
      </c>
      <c r="K61" s="17" t="s">
        <v>47</v>
      </c>
      <c r="L61" s="17" t="s">
        <v>47</v>
      </c>
      <c r="M61" s="16"/>
      <c r="N61" s="17" t="s">
        <v>47</v>
      </c>
      <c r="O61" s="17" t="s">
        <v>47</v>
      </c>
      <c r="P61" s="17" t="s">
        <v>47</v>
      </c>
      <c r="Q61" s="19"/>
      <c r="R61" s="25" t="n">
        <f aca="false">+R21/AT21*100</f>
        <v>34.0599455040872</v>
      </c>
      <c r="S61" s="25" t="n">
        <f aca="false">+S21/AU21*100</f>
        <v>36.3636363636364</v>
      </c>
      <c r="T61" s="25" t="n">
        <f aca="false">+T21/AV21*100</f>
        <v>33.0739299610895</v>
      </c>
      <c r="U61" s="19"/>
      <c r="V61" s="25" t="n">
        <f aca="false">+V21/AX21*100</f>
        <v>16.4556962025316</v>
      </c>
      <c r="W61" s="25" t="n">
        <f aca="false">+W21/AY21*100</f>
        <v>23.8095238095238</v>
      </c>
      <c r="X61" s="25" t="n">
        <f aca="false">+X21/AZ21*100</f>
        <v>13.7931034482759</v>
      </c>
      <c r="Y61" s="19"/>
      <c r="Z61" s="25" t="n">
        <f aca="false">+Z21/BB21*100</f>
        <v>8.33333333333333</v>
      </c>
      <c r="AA61" s="25" t="n">
        <f aca="false">+AA21/BC21*100</f>
        <v>0</v>
      </c>
      <c r="AB61" s="25" t="n">
        <f aca="false">+AB21/BD21*100</f>
        <v>10</v>
      </c>
    </row>
    <row r="62" customFormat="false" ht="15" hidden="false" customHeight="false" outlineLevel="0" collapsed="false">
      <c r="A62" s="7" t="s">
        <v>29</v>
      </c>
      <c r="B62" s="25" t="n">
        <f aca="false">+B22/AD22*100</f>
        <v>31.5789473684211</v>
      </c>
      <c r="C62" s="25" t="n">
        <f aca="false">+C22/AE22*100</f>
        <v>45.1612903225806</v>
      </c>
      <c r="D62" s="25" t="n">
        <f aca="false">+D22/AF22*100</f>
        <v>26.5060240963855</v>
      </c>
      <c r="E62" s="19"/>
      <c r="F62" s="17" t="s">
        <v>47</v>
      </c>
      <c r="G62" s="17" t="s">
        <v>47</v>
      </c>
      <c r="H62" s="17" t="s">
        <v>47</v>
      </c>
      <c r="I62" s="16"/>
      <c r="J62" s="17" t="s">
        <v>47</v>
      </c>
      <c r="K62" s="17" t="s">
        <v>47</v>
      </c>
      <c r="L62" s="17" t="s">
        <v>47</v>
      </c>
      <c r="M62" s="16"/>
      <c r="N62" s="17" t="s">
        <v>47</v>
      </c>
      <c r="O62" s="17" t="s">
        <v>47</v>
      </c>
      <c r="P62" s="17" t="s">
        <v>47</v>
      </c>
      <c r="Q62" s="19"/>
      <c r="R62" s="25" t="n">
        <f aca="false">+R22/AT22*100</f>
        <v>22.4489795918367</v>
      </c>
      <c r="S62" s="25" t="n">
        <f aca="false">+S22/AU22*100</f>
        <v>34.6153846153846</v>
      </c>
      <c r="T62" s="25" t="n">
        <f aca="false">+T22/AV22*100</f>
        <v>18.0555555555556</v>
      </c>
      <c r="U62" s="19"/>
      <c r="V62" s="25" t="n">
        <f aca="false">+V22/AX22*100</f>
        <v>87.5</v>
      </c>
      <c r="W62" s="25" t="n">
        <f aca="false">+W22/AY22*100</f>
        <v>100</v>
      </c>
      <c r="X62" s="25" t="n">
        <f aca="false">+X22/AZ22*100</f>
        <v>81.8181818181818</v>
      </c>
      <c r="Y62" s="19"/>
      <c r="Z62" s="26" t="s">
        <v>19</v>
      </c>
      <c r="AA62" s="26" t="s">
        <v>19</v>
      </c>
      <c r="AB62" s="26" t="s">
        <v>19</v>
      </c>
    </row>
    <row r="63" customFormat="false" ht="15" hidden="false" customHeight="false" outlineLevel="0" collapsed="false">
      <c r="A63" s="21" t="s">
        <v>30</v>
      </c>
      <c r="B63" s="25" t="n">
        <f aca="false">+B23/AD23*100</f>
        <v>16.695652173913</v>
      </c>
      <c r="C63" s="25" t="n">
        <f aca="false">+C23/AE23*100</f>
        <v>18.4070796460177</v>
      </c>
      <c r="D63" s="25" t="n">
        <f aca="false">+D23/AF23*100</f>
        <v>15.042735042735</v>
      </c>
      <c r="E63" s="19"/>
      <c r="F63" s="17" t="s">
        <v>47</v>
      </c>
      <c r="G63" s="17" t="s">
        <v>47</v>
      </c>
      <c r="H63" s="17" t="s">
        <v>47</v>
      </c>
      <c r="I63" s="16"/>
      <c r="J63" s="17" t="s">
        <v>47</v>
      </c>
      <c r="K63" s="17" t="s">
        <v>47</v>
      </c>
      <c r="L63" s="17" t="s">
        <v>47</v>
      </c>
      <c r="M63" s="16"/>
      <c r="N63" s="17" t="s">
        <v>47</v>
      </c>
      <c r="O63" s="17" t="s">
        <v>47</v>
      </c>
      <c r="P63" s="17" t="s">
        <v>47</v>
      </c>
      <c r="Q63" s="19"/>
      <c r="R63" s="25" t="n">
        <f aca="false">+R23/AT23*100</f>
        <v>26.1382799325464</v>
      </c>
      <c r="S63" s="25" t="n">
        <f aca="false">+S23/AU23*100</f>
        <v>29.0657439446367</v>
      </c>
      <c r="T63" s="25" t="n">
        <f aca="false">+T23/AV23*100</f>
        <v>23.3552631578947</v>
      </c>
      <c r="U63" s="19"/>
      <c r="V63" s="25" t="n">
        <f aca="false">+V23/AX23*100</f>
        <v>10.223642172524</v>
      </c>
      <c r="W63" s="25" t="n">
        <f aca="false">+W23/AY23*100</f>
        <v>10.5590062111801</v>
      </c>
      <c r="X63" s="25" t="n">
        <f aca="false">+X23/AZ23*100</f>
        <v>9.86842105263158</v>
      </c>
      <c r="Y63" s="19"/>
      <c r="Z63" s="25" t="n">
        <f aca="false">+Z23/BB23*100</f>
        <v>2.04918032786885</v>
      </c>
      <c r="AA63" s="25" t="n">
        <f aca="false">+AA23/BC23*100</f>
        <v>2.60869565217391</v>
      </c>
      <c r="AB63" s="25" t="n">
        <f aca="false">+AB23/BD23*100</f>
        <v>1.55038759689923</v>
      </c>
    </row>
    <row r="64" customFormat="false" ht="15" hidden="false" customHeight="false" outlineLevel="0" collapsed="false">
      <c r="A64" s="7" t="s">
        <v>31</v>
      </c>
      <c r="B64" s="25" t="n">
        <f aca="false">+B24/AD24*100</f>
        <v>24.5614035087719</v>
      </c>
      <c r="C64" s="25" t="n">
        <f aca="false">+C24/AE24*100</f>
        <v>26.6666666666667</v>
      </c>
      <c r="D64" s="25" t="n">
        <f aca="false">+D24/AF24*100</f>
        <v>23.8095238095238</v>
      </c>
      <c r="E64" s="19"/>
      <c r="F64" s="17" t="s">
        <v>47</v>
      </c>
      <c r="G64" s="17" t="s">
        <v>47</v>
      </c>
      <c r="H64" s="17" t="s">
        <v>47</v>
      </c>
      <c r="I64" s="16"/>
      <c r="J64" s="17" t="s">
        <v>47</v>
      </c>
      <c r="K64" s="17" t="s">
        <v>47</v>
      </c>
      <c r="L64" s="17" t="s">
        <v>47</v>
      </c>
      <c r="M64" s="16"/>
      <c r="N64" s="17" t="s">
        <v>47</v>
      </c>
      <c r="O64" s="17" t="s">
        <v>47</v>
      </c>
      <c r="P64" s="17" t="s">
        <v>47</v>
      </c>
      <c r="Q64" s="19"/>
      <c r="R64" s="25" t="n">
        <f aca="false">+R24/AT24*100</f>
        <v>24.5614035087719</v>
      </c>
      <c r="S64" s="25" t="n">
        <f aca="false">+S24/AU24*100</f>
        <v>26.6666666666667</v>
      </c>
      <c r="T64" s="25" t="n">
        <f aca="false">+T24/AV24*100</f>
        <v>23.8095238095238</v>
      </c>
      <c r="U64" s="19"/>
      <c r="V64" s="26" t="s">
        <v>19</v>
      </c>
      <c r="W64" s="26" t="s">
        <v>19</v>
      </c>
      <c r="X64" s="26" t="s">
        <v>19</v>
      </c>
      <c r="Y64" s="19"/>
      <c r="Z64" s="26" t="s">
        <v>19</v>
      </c>
      <c r="AA64" s="26" t="s">
        <v>19</v>
      </c>
      <c r="AB64" s="26" t="s">
        <v>19</v>
      </c>
    </row>
    <row r="65" customFormat="false" ht="15" hidden="false" customHeight="false" outlineLevel="0" collapsed="false">
      <c r="A65" s="7" t="s">
        <v>32</v>
      </c>
      <c r="B65" s="25" t="n">
        <f aca="false">+B25/AD25*100</f>
        <v>29.8850574712644</v>
      </c>
      <c r="C65" s="25" t="n">
        <f aca="false">+C25/AE25*100</f>
        <v>33.3333333333333</v>
      </c>
      <c r="D65" s="25" t="n">
        <f aca="false">+D25/AF25*100</f>
        <v>28.5714285714286</v>
      </c>
      <c r="E65" s="19"/>
      <c r="F65" s="17" t="s">
        <v>47</v>
      </c>
      <c r="G65" s="17" t="s">
        <v>47</v>
      </c>
      <c r="H65" s="17" t="s">
        <v>47</v>
      </c>
      <c r="I65" s="16"/>
      <c r="J65" s="17" t="s">
        <v>47</v>
      </c>
      <c r="K65" s="17" t="s">
        <v>47</v>
      </c>
      <c r="L65" s="17" t="s">
        <v>47</v>
      </c>
      <c r="M65" s="16"/>
      <c r="N65" s="17" t="s">
        <v>47</v>
      </c>
      <c r="O65" s="17" t="s">
        <v>47</v>
      </c>
      <c r="P65" s="17" t="s">
        <v>47</v>
      </c>
      <c r="Q65" s="19"/>
      <c r="R65" s="25" t="n">
        <f aca="false">+R25/AT25*100</f>
        <v>30.379746835443</v>
      </c>
      <c r="S65" s="25" t="n">
        <f aca="false">+S25/AU25*100</f>
        <v>34.7826086956522</v>
      </c>
      <c r="T65" s="25" t="n">
        <f aca="false">+T25/AV25*100</f>
        <v>28.5714285714286</v>
      </c>
      <c r="U65" s="19"/>
      <c r="V65" s="25" t="n">
        <f aca="false">+V25/AX25*100</f>
        <v>25</v>
      </c>
      <c r="W65" s="25" t="n">
        <f aca="false">+W25/AY25*100</f>
        <v>0</v>
      </c>
      <c r="X65" s="25" t="n">
        <f aca="false">+X25/AZ25*100</f>
        <v>28.5714285714286</v>
      </c>
      <c r="Y65" s="19"/>
      <c r="Z65" s="26" t="s">
        <v>19</v>
      </c>
      <c r="AA65" s="26" t="s">
        <v>19</v>
      </c>
      <c r="AB65" s="26" t="s">
        <v>19</v>
      </c>
    </row>
    <row r="66" customFormat="false" ht="15" hidden="false" customHeight="false" outlineLevel="0" collapsed="false">
      <c r="A66" s="7" t="s">
        <v>33</v>
      </c>
      <c r="B66" s="25" t="n">
        <f aca="false">+B26/AD26*100</f>
        <v>32.2751322751323</v>
      </c>
      <c r="C66" s="25" t="n">
        <f aca="false">+C26/AE26*100</f>
        <v>44.4444444444444</v>
      </c>
      <c r="D66" s="25" t="n">
        <f aca="false">+D26/AF26*100</f>
        <v>23.1481481481482</v>
      </c>
      <c r="E66" s="19"/>
      <c r="F66" s="17" t="s">
        <v>47</v>
      </c>
      <c r="G66" s="17" t="s">
        <v>47</v>
      </c>
      <c r="H66" s="17" t="s">
        <v>47</v>
      </c>
      <c r="I66" s="16"/>
      <c r="J66" s="17" t="s">
        <v>47</v>
      </c>
      <c r="K66" s="17" t="s">
        <v>47</v>
      </c>
      <c r="L66" s="17" t="s">
        <v>47</v>
      </c>
      <c r="M66" s="16"/>
      <c r="N66" s="17" t="s">
        <v>47</v>
      </c>
      <c r="O66" s="17" t="s">
        <v>47</v>
      </c>
      <c r="P66" s="17" t="s">
        <v>47</v>
      </c>
      <c r="Q66" s="19"/>
      <c r="R66" s="25" t="n">
        <f aca="false">+R26/AT26*100</f>
        <v>49.5145631067961</v>
      </c>
      <c r="S66" s="25" t="n">
        <f aca="false">+S26/AU26*100</f>
        <v>48</v>
      </c>
      <c r="T66" s="25" t="n">
        <f aca="false">+T26/AV26*100</f>
        <v>50.9433962264151</v>
      </c>
      <c r="U66" s="19"/>
      <c r="V66" s="25" t="n">
        <f aca="false">+V26/AX26*100</f>
        <v>13.7254901960784</v>
      </c>
      <c r="W66" s="25" t="n">
        <f aca="false">+W26/AY26*100</f>
        <v>60</v>
      </c>
      <c r="X66" s="25" t="n">
        <f aca="false">+X26/AZ26*100</f>
        <v>-16.1290322580645</v>
      </c>
      <c r="Y66" s="19"/>
      <c r="Z66" s="25" t="n">
        <f aca="false">+Z26/BB26*100</f>
        <v>8.57142857142857</v>
      </c>
      <c r="AA66" s="25" t="n">
        <f aca="false">+AA26/BC26*100</f>
        <v>0</v>
      </c>
      <c r="AB66" s="25" t="n">
        <f aca="false">+AB26/BD26*100</f>
        <v>12.5</v>
      </c>
    </row>
    <row r="67" customFormat="false" ht="15" hidden="false" customHeight="false" outlineLevel="0" collapsed="false">
      <c r="A67" s="7" t="s">
        <v>34</v>
      </c>
      <c r="B67" s="25" t="n">
        <f aca="false">+B27/AD27*100</f>
        <v>30.381679389313</v>
      </c>
      <c r="C67" s="25" t="n">
        <f aca="false">+C27/AE27*100</f>
        <v>33.6065573770492</v>
      </c>
      <c r="D67" s="25" t="n">
        <f aca="false">+D27/AF27*100</f>
        <v>28.4671532846715</v>
      </c>
      <c r="E67" s="19"/>
      <c r="F67" s="17" t="s">
        <v>47</v>
      </c>
      <c r="G67" s="17" t="s">
        <v>47</v>
      </c>
      <c r="H67" s="17" t="s">
        <v>47</v>
      </c>
      <c r="I67" s="16"/>
      <c r="J67" s="17" t="s">
        <v>47</v>
      </c>
      <c r="K67" s="17" t="s">
        <v>47</v>
      </c>
      <c r="L67" s="17" t="s">
        <v>47</v>
      </c>
      <c r="M67" s="16"/>
      <c r="N67" s="17" t="s">
        <v>47</v>
      </c>
      <c r="O67" s="17" t="s">
        <v>47</v>
      </c>
      <c r="P67" s="17" t="s">
        <v>47</v>
      </c>
      <c r="Q67" s="19"/>
      <c r="R67" s="25" t="n">
        <f aca="false">+R27/AT27*100</f>
        <v>38.9830508474576</v>
      </c>
      <c r="S67" s="25" t="n">
        <f aca="false">+S27/AU27*100</f>
        <v>41.3793103448276</v>
      </c>
      <c r="T67" s="25" t="n">
        <f aca="false">+T27/AV27*100</f>
        <v>37.6865671641791</v>
      </c>
      <c r="U67" s="19"/>
      <c r="V67" s="25" t="n">
        <f aca="false">+V27/AX27*100</f>
        <v>16.8141592920354</v>
      </c>
      <c r="W67" s="25" t="n">
        <f aca="false">+W27/AY27*100</f>
        <v>23.1578947368421</v>
      </c>
      <c r="X67" s="25" t="n">
        <f aca="false">+X27/AZ27*100</f>
        <v>12.2137404580153</v>
      </c>
      <c r="Y67" s="19"/>
      <c r="Z67" s="25" t="n">
        <f aca="false">+Z27/BB27*100</f>
        <v>0</v>
      </c>
      <c r="AA67" s="25" t="n">
        <f aca="false">+AA27/BC27*100</f>
        <v>0</v>
      </c>
      <c r="AB67" s="25" t="n">
        <f aca="false">+AB27/BD27*100</f>
        <v>0</v>
      </c>
    </row>
    <row r="68" customFormat="false" ht="15" hidden="false" customHeight="false" outlineLevel="0" collapsed="false">
      <c r="A68" s="7" t="s">
        <v>35</v>
      </c>
      <c r="B68" s="25" t="n">
        <f aca="false">+B28/AD28*100</f>
        <v>29.9618320610687</v>
      </c>
      <c r="C68" s="25" t="n">
        <f aca="false">+C28/AE28*100</f>
        <v>37.5</v>
      </c>
      <c r="D68" s="25" t="n">
        <f aca="false">+D28/AF28*100</f>
        <v>26.6483516483517</v>
      </c>
      <c r="E68" s="19"/>
      <c r="F68" s="17" t="s">
        <v>47</v>
      </c>
      <c r="G68" s="17" t="s">
        <v>47</v>
      </c>
      <c r="H68" s="17" t="s">
        <v>47</v>
      </c>
      <c r="I68" s="16"/>
      <c r="J68" s="17" t="s">
        <v>47</v>
      </c>
      <c r="K68" s="17" t="s">
        <v>47</v>
      </c>
      <c r="L68" s="17" t="s">
        <v>47</v>
      </c>
      <c r="M68" s="16"/>
      <c r="N68" s="17" t="s">
        <v>47</v>
      </c>
      <c r="O68" s="17" t="s">
        <v>47</v>
      </c>
      <c r="P68" s="17" t="s">
        <v>47</v>
      </c>
      <c r="Q68" s="19"/>
      <c r="R68" s="25" t="n">
        <f aca="false">+R28/AT28*100</f>
        <v>34.4743276283619</v>
      </c>
      <c r="S68" s="25" t="n">
        <f aca="false">+S28/AU28*100</f>
        <v>40.2985074626866</v>
      </c>
      <c r="T68" s="25" t="n">
        <f aca="false">+T28/AV28*100</f>
        <v>31.6363636363636</v>
      </c>
      <c r="U68" s="19"/>
      <c r="V68" s="25" t="n">
        <f aca="false">+V28/AX28*100</f>
        <v>13.9130434782609</v>
      </c>
      <c r="W68" s="25" t="n">
        <f aca="false">+W28/AY28*100</f>
        <v>23.0769230769231</v>
      </c>
      <c r="X68" s="25" t="n">
        <f aca="false">+X28/AZ28*100</f>
        <v>11.2359550561798</v>
      </c>
      <c r="Y68" s="19"/>
      <c r="Z68" s="26" t="s">
        <v>19</v>
      </c>
      <c r="AA68" s="26" t="s">
        <v>19</v>
      </c>
      <c r="AB68" s="26" t="s">
        <v>19</v>
      </c>
    </row>
    <row r="69" customFormat="false" ht="15" hidden="false" customHeight="false" outlineLevel="0" collapsed="false">
      <c r="A69" s="7" t="s">
        <v>36</v>
      </c>
      <c r="B69" s="25" t="n">
        <f aca="false">+B29/AD29*100</f>
        <v>35.7142857142857</v>
      </c>
      <c r="C69" s="25" t="n">
        <f aca="false">+C29/AE29*100</f>
        <v>34.1463414634146</v>
      </c>
      <c r="D69" s="25" t="n">
        <f aca="false">+D29/AF29*100</f>
        <v>36.8421052631579</v>
      </c>
      <c r="E69" s="19"/>
      <c r="F69" s="17" t="s">
        <v>47</v>
      </c>
      <c r="G69" s="17" t="s">
        <v>47</v>
      </c>
      <c r="H69" s="17" t="s">
        <v>47</v>
      </c>
      <c r="I69" s="16"/>
      <c r="J69" s="17" t="s">
        <v>47</v>
      </c>
      <c r="K69" s="17" t="s">
        <v>47</v>
      </c>
      <c r="L69" s="17" t="s">
        <v>47</v>
      </c>
      <c r="M69" s="16"/>
      <c r="N69" s="17" t="s">
        <v>47</v>
      </c>
      <c r="O69" s="17" t="s">
        <v>47</v>
      </c>
      <c r="P69" s="17" t="s">
        <v>47</v>
      </c>
      <c r="Q69" s="19"/>
      <c r="R69" s="25" t="n">
        <f aca="false">+R29/AT29*100</f>
        <v>35.7142857142857</v>
      </c>
      <c r="S69" s="25" t="n">
        <f aca="false">+S29/AU29*100</f>
        <v>34.1463414634146</v>
      </c>
      <c r="T69" s="25" t="n">
        <f aca="false">+T29/AV29*100</f>
        <v>36.8421052631579</v>
      </c>
      <c r="U69" s="19"/>
      <c r="V69" s="26" t="s">
        <v>19</v>
      </c>
      <c r="W69" s="26" t="s">
        <v>19</v>
      </c>
      <c r="X69" s="26" t="s">
        <v>19</v>
      </c>
      <c r="Y69" s="19"/>
      <c r="Z69" s="26" t="s">
        <v>19</v>
      </c>
      <c r="AA69" s="26" t="s">
        <v>19</v>
      </c>
      <c r="AB69" s="26" t="s">
        <v>19</v>
      </c>
    </row>
    <row r="70" customFormat="false" ht="15" hidden="false" customHeight="false" outlineLevel="0" collapsed="false">
      <c r="A70" s="7" t="s">
        <v>37</v>
      </c>
      <c r="B70" s="25" t="n">
        <f aca="false">+B30/AD30*100</f>
        <v>19.8697068403909</v>
      </c>
      <c r="C70" s="25" t="n">
        <f aca="false">+C30/AE30*100</f>
        <v>19.0909090909091</v>
      </c>
      <c r="D70" s="25" t="n">
        <f aca="false">+D30/AF30*100</f>
        <v>20.3045685279188</v>
      </c>
      <c r="E70" s="19"/>
      <c r="F70" s="17" t="s">
        <v>47</v>
      </c>
      <c r="G70" s="17" t="s">
        <v>47</v>
      </c>
      <c r="H70" s="17" t="s">
        <v>47</v>
      </c>
      <c r="I70" s="16"/>
      <c r="J70" s="17" t="s">
        <v>47</v>
      </c>
      <c r="K70" s="17" t="s">
        <v>47</v>
      </c>
      <c r="L70" s="17" t="s">
        <v>47</v>
      </c>
      <c r="M70" s="16"/>
      <c r="N70" s="17" t="s">
        <v>47</v>
      </c>
      <c r="O70" s="17" t="s">
        <v>47</v>
      </c>
      <c r="P70" s="17" t="s">
        <v>47</v>
      </c>
      <c r="Q70" s="19"/>
      <c r="R70" s="25" t="n">
        <f aca="false">+R30/AT30*100</f>
        <v>24.7474747474747</v>
      </c>
      <c r="S70" s="25" t="n">
        <f aca="false">+S30/AU30*100</f>
        <v>21.0526315789474</v>
      </c>
      <c r="T70" s="25" t="n">
        <f aca="false">+T30/AV30*100</f>
        <v>27.0491803278689</v>
      </c>
      <c r="U70" s="19"/>
      <c r="V70" s="25" t="n">
        <f aca="false">+V30/AX30*100</f>
        <v>10.1449275362319</v>
      </c>
      <c r="W70" s="25" t="n">
        <f aca="false">+W30/AY30*100</f>
        <v>11.1111111111111</v>
      </c>
      <c r="X70" s="25" t="n">
        <f aca="false">+X30/AZ30*100</f>
        <v>9.80392156862745</v>
      </c>
      <c r="Y70" s="19"/>
      <c r="Z70" s="25" t="n">
        <f aca="false">+Z30/BB30*100</f>
        <v>12.5</v>
      </c>
      <c r="AA70" s="25" t="n">
        <f aca="false">+AA30/BC30*100</f>
        <v>18.75</v>
      </c>
      <c r="AB70" s="25" t="n">
        <f aca="false">+AB30/BD30*100</f>
        <v>8.33333333333333</v>
      </c>
    </row>
    <row r="71" customFormat="false" ht="15" hidden="false" customHeight="false" outlineLevel="0" collapsed="false">
      <c r="A71" s="7" t="s">
        <v>38</v>
      </c>
      <c r="B71" s="25" t="n">
        <f aca="false">+B31/AD31*100</f>
        <v>27.7992277992278</v>
      </c>
      <c r="C71" s="25" t="n">
        <f aca="false">+C31/AE31*100</f>
        <v>35.1063829787234</v>
      </c>
      <c r="D71" s="25" t="n">
        <f aca="false">+D31/AF31*100</f>
        <v>23.6363636363636</v>
      </c>
      <c r="E71" s="19"/>
      <c r="F71" s="17" t="s">
        <v>47</v>
      </c>
      <c r="G71" s="17" t="s">
        <v>47</v>
      </c>
      <c r="H71" s="17" t="s">
        <v>47</v>
      </c>
      <c r="I71" s="16"/>
      <c r="J71" s="17" t="s">
        <v>47</v>
      </c>
      <c r="K71" s="17" t="s">
        <v>47</v>
      </c>
      <c r="L71" s="17" t="s">
        <v>47</v>
      </c>
      <c r="M71" s="16"/>
      <c r="N71" s="17" t="s">
        <v>47</v>
      </c>
      <c r="O71" s="17" t="s">
        <v>47</v>
      </c>
      <c r="P71" s="17" t="s">
        <v>47</v>
      </c>
      <c r="Q71" s="19"/>
      <c r="R71" s="25" t="n">
        <f aca="false">+R31/AT31*100</f>
        <v>48.4615384615385</v>
      </c>
      <c r="S71" s="25" t="n">
        <f aca="false">+S31/AU31*100</f>
        <v>56.3636363636364</v>
      </c>
      <c r="T71" s="25" t="n">
        <f aca="false">+T31/AV31*100</f>
        <v>42.6666666666667</v>
      </c>
      <c r="U71" s="19"/>
      <c r="V71" s="25" t="n">
        <f aca="false">+V31/AX31*100</f>
        <v>7.5</v>
      </c>
      <c r="W71" s="25" t="n">
        <f aca="false">+W31/AY31*100</f>
        <v>6.45161290322581</v>
      </c>
      <c r="X71" s="25" t="n">
        <f aca="false">+X31/AZ31*100</f>
        <v>8.16326530612245</v>
      </c>
      <c r="Y71" s="19"/>
      <c r="Z71" s="25" t="n">
        <f aca="false">+Z31/BB31*100</f>
        <v>6.12244897959184</v>
      </c>
      <c r="AA71" s="25" t="n">
        <f aca="false">+AA31/BC31*100</f>
        <v>0</v>
      </c>
      <c r="AB71" s="25" t="n">
        <f aca="false">+AB31/BD31*100</f>
        <v>7.31707317073171</v>
      </c>
    </row>
    <row r="72" customFormat="false" ht="15" hidden="false" customHeight="false" outlineLevel="0" collapsed="false">
      <c r="A72" s="7" t="s">
        <v>39</v>
      </c>
      <c r="B72" s="25" t="n">
        <f aca="false">+B32/AD32*100</f>
        <v>32.1554770318021</v>
      </c>
      <c r="C72" s="25" t="n">
        <f aca="false">+C32/AE32*100</f>
        <v>29.2134831460674</v>
      </c>
      <c r="D72" s="25" t="n">
        <f aca="false">+D32/AF32*100</f>
        <v>33.5051546391753</v>
      </c>
      <c r="E72" s="19"/>
      <c r="F72" s="17" t="s">
        <v>47</v>
      </c>
      <c r="G72" s="17" t="s">
        <v>47</v>
      </c>
      <c r="H72" s="17" t="s">
        <v>47</v>
      </c>
      <c r="I72" s="16"/>
      <c r="J72" s="17" t="s">
        <v>47</v>
      </c>
      <c r="K72" s="17" t="s">
        <v>47</v>
      </c>
      <c r="L72" s="17" t="s">
        <v>47</v>
      </c>
      <c r="M72" s="16"/>
      <c r="N72" s="17" t="s">
        <v>47</v>
      </c>
      <c r="O72" s="17" t="s">
        <v>47</v>
      </c>
      <c r="P72" s="17" t="s">
        <v>47</v>
      </c>
      <c r="Q72" s="19"/>
      <c r="R72" s="25" t="n">
        <f aca="false">+R32/AT32*100</f>
        <v>36.8421052631579</v>
      </c>
      <c r="S72" s="25" t="n">
        <f aca="false">+S32/AU32*100</f>
        <v>34.2465753424658</v>
      </c>
      <c r="T72" s="25" t="n">
        <f aca="false">+T32/AV32*100</f>
        <v>38.0645161290323</v>
      </c>
      <c r="U72" s="19"/>
      <c r="V72" s="25" t="n">
        <f aca="false">+V32/AX32*100</f>
        <v>10.6382978723404</v>
      </c>
      <c r="W72" s="25" t="n">
        <f aca="false">+W32/AY32*100</f>
        <v>14.2857142857143</v>
      </c>
      <c r="X72" s="25" t="n">
        <f aca="false">+X32/AZ32*100</f>
        <v>9.09090909090909</v>
      </c>
      <c r="Y72" s="19"/>
      <c r="Z72" s="25" t="n">
        <f aca="false">+Z32/BB32*100</f>
        <v>25</v>
      </c>
      <c r="AA72" s="25" t="s">
        <v>19</v>
      </c>
      <c r="AB72" s="25" t="n">
        <f aca="false">+AB32/BD32*100</f>
        <v>50</v>
      </c>
    </row>
    <row r="73" customFormat="false" ht="15" hidden="false" customHeight="false" outlineLevel="0" collapsed="false">
      <c r="A73" s="7" t="s">
        <v>40</v>
      </c>
      <c r="B73" s="25" t="n">
        <f aca="false">+B33/AD33*100</f>
        <v>25.8928571428571</v>
      </c>
      <c r="C73" s="25" t="n">
        <f aca="false">+C33/AE33*100</f>
        <v>28.125</v>
      </c>
      <c r="D73" s="25" t="n">
        <f aca="false">+D33/AF33*100</f>
        <v>25</v>
      </c>
      <c r="E73" s="19"/>
      <c r="F73" s="17" t="s">
        <v>47</v>
      </c>
      <c r="G73" s="17" t="s">
        <v>47</v>
      </c>
      <c r="H73" s="17" t="s">
        <v>47</v>
      </c>
      <c r="I73" s="16"/>
      <c r="J73" s="17" t="s">
        <v>47</v>
      </c>
      <c r="K73" s="17" t="s">
        <v>47</v>
      </c>
      <c r="L73" s="17" t="s">
        <v>47</v>
      </c>
      <c r="M73" s="16"/>
      <c r="N73" s="17" t="s">
        <v>47</v>
      </c>
      <c r="O73" s="17" t="s">
        <v>47</v>
      </c>
      <c r="P73" s="17" t="s">
        <v>47</v>
      </c>
      <c r="Q73" s="19"/>
      <c r="R73" s="25" t="n">
        <f aca="false">+R33/AT33*100</f>
        <v>35.5</v>
      </c>
      <c r="S73" s="25" t="n">
        <f aca="false">+S33/AU33*100</f>
        <v>38.0952380952381</v>
      </c>
      <c r="T73" s="25" t="n">
        <f aca="false">+T33/AV33*100</f>
        <v>34.3065693430657</v>
      </c>
      <c r="U73" s="19"/>
      <c r="V73" s="25" t="n">
        <f aca="false">+V33/AX33*100</f>
        <v>11.7647058823529</v>
      </c>
      <c r="W73" s="25" t="n">
        <f aca="false">+W33/AY33*100</f>
        <v>9.09090909090909</v>
      </c>
      <c r="X73" s="25" t="n">
        <f aca="false">+X33/AZ33*100</f>
        <v>12.621359223301</v>
      </c>
      <c r="Y73" s="19"/>
      <c r="Z73" s="26" t="s">
        <v>19</v>
      </c>
      <c r="AA73" s="26" t="s">
        <v>19</v>
      </c>
      <c r="AB73" s="26" t="s">
        <v>19</v>
      </c>
    </row>
    <row r="74" customFormat="false" ht="15" hidden="false" customHeight="false" outlineLevel="0" collapsed="false">
      <c r="A74" s="7" t="s">
        <v>41</v>
      </c>
      <c r="B74" s="25" t="n">
        <f aca="false">+B34/AD34*100</f>
        <v>23.5294117647059</v>
      </c>
      <c r="C74" s="25" t="n">
        <f aca="false">+C34/AE34*100</f>
        <v>12.5</v>
      </c>
      <c r="D74" s="25" t="n">
        <f aca="false">+D34/AF34*100</f>
        <v>29.2682926829268</v>
      </c>
      <c r="E74" s="19"/>
      <c r="F74" s="17" t="s">
        <v>47</v>
      </c>
      <c r="G74" s="17" t="s">
        <v>47</v>
      </c>
      <c r="H74" s="17" t="s">
        <v>47</v>
      </c>
      <c r="I74" s="16"/>
      <c r="J74" s="17" t="s">
        <v>47</v>
      </c>
      <c r="K74" s="17" t="s">
        <v>47</v>
      </c>
      <c r="L74" s="17" t="s">
        <v>47</v>
      </c>
      <c r="M74" s="16"/>
      <c r="N74" s="17" t="s">
        <v>47</v>
      </c>
      <c r="O74" s="17" t="s">
        <v>47</v>
      </c>
      <c r="P74" s="17" t="s">
        <v>47</v>
      </c>
      <c r="Q74" s="19"/>
      <c r="R74" s="25" t="n">
        <f aca="false">+R34/AT34*100</f>
        <v>30</v>
      </c>
      <c r="S74" s="25" t="n">
        <f aca="false">+S34/AU34*100</f>
        <v>18.4210526315789</v>
      </c>
      <c r="T74" s="25" t="n">
        <f aca="false">+T34/AV34*100</f>
        <v>36.1111111111111</v>
      </c>
      <c r="U74" s="19"/>
      <c r="V74" s="25" t="n">
        <f aca="false">+V34/AX34*100</f>
        <v>13.5135135135135</v>
      </c>
      <c r="W74" s="25" t="n">
        <f aca="false">+W34/AY34*100</f>
        <v>7.14285714285714</v>
      </c>
      <c r="X74" s="25" t="n">
        <f aca="false">+X34/AZ34*100</f>
        <v>17.3913043478261</v>
      </c>
      <c r="Y74" s="19"/>
      <c r="Z74" s="25" t="n">
        <f aca="false">+Z34/BB34*100</f>
        <v>15</v>
      </c>
      <c r="AA74" s="25" t="n">
        <f aca="false">+AA34/BC34*100</f>
        <v>0</v>
      </c>
      <c r="AB74" s="25" t="n">
        <f aca="false">+AB34/BD34*100</f>
        <v>21.4285714285714</v>
      </c>
    </row>
    <row r="75" customFormat="false" ht="15" hidden="false" customHeight="false" outlineLevel="0" collapsed="false">
      <c r="A75" s="7" t="s">
        <v>42</v>
      </c>
      <c r="B75" s="25" t="n">
        <f aca="false">+B35/AD35*100</f>
        <v>42.1487603305785</v>
      </c>
      <c r="C75" s="25" t="n">
        <f aca="false">+C35/AE35*100</f>
        <v>55.5891238670695</v>
      </c>
      <c r="D75" s="25" t="n">
        <f aca="false">+D35/AF35*100</f>
        <v>30.8860759493671</v>
      </c>
      <c r="E75" s="19"/>
      <c r="F75" s="17" t="s">
        <v>47</v>
      </c>
      <c r="G75" s="17" t="s">
        <v>47</v>
      </c>
      <c r="H75" s="17" t="s">
        <v>47</v>
      </c>
      <c r="I75" s="16"/>
      <c r="J75" s="17" t="s">
        <v>47</v>
      </c>
      <c r="K75" s="17" t="s">
        <v>47</v>
      </c>
      <c r="L75" s="17" t="s">
        <v>47</v>
      </c>
      <c r="M75" s="16"/>
      <c r="N75" s="17" t="s">
        <v>47</v>
      </c>
      <c r="O75" s="17" t="s">
        <v>47</v>
      </c>
      <c r="P75" s="17" t="s">
        <v>47</v>
      </c>
      <c r="Q75" s="19"/>
      <c r="R75" s="25" t="n">
        <f aca="false">+R35/AT35*100</f>
        <v>48.8421052631579</v>
      </c>
      <c r="S75" s="25" t="n">
        <f aca="false">+S35/AU35*100</f>
        <v>64.9193548387097</v>
      </c>
      <c r="T75" s="25" t="n">
        <f aca="false">+T35/AV35*100</f>
        <v>31.2775330396476</v>
      </c>
      <c r="U75" s="19"/>
      <c r="V75" s="25" t="n">
        <f aca="false">+V35/AX35*100</f>
        <v>28.0952380952381</v>
      </c>
      <c r="W75" s="25" t="n">
        <f aca="false">+W35/AY35*100</f>
        <v>25</v>
      </c>
      <c r="X75" s="25" t="n">
        <f aca="false">+X35/AZ35*100</f>
        <v>29.8507462686567</v>
      </c>
      <c r="Y75" s="19"/>
      <c r="Z75" s="25" t="n">
        <f aca="false">+Z35/BB35*100</f>
        <v>36.5853658536585</v>
      </c>
      <c r="AA75" s="25" t="n">
        <f aca="false">+AA35/BC35*100</f>
        <v>57.1428571428571</v>
      </c>
      <c r="AB75" s="25" t="n">
        <f aca="false">+AB35/BD35*100</f>
        <v>32.3529411764706</v>
      </c>
    </row>
    <row r="76" customFormat="false" ht="15" hidden="false" customHeight="false" outlineLevel="0" collapsed="false">
      <c r="A76" s="22" t="s">
        <v>43</v>
      </c>
      <c r="B76" s="27" t="n">
        <f aca="false">+B36/AD36*100</f>
        <v>45.5882352941176</v>
      </c>
      <c r="C76" s="27" t="n">
        <f aca="false">+C36/AE36*100</f>
        <v>60</v>
      </c>
      <c r="D76" s="27" t="n">
        <f aca="false">+D36/AF36*100</f>
        <v>39.5833333333333</v>
      </c>
      <c r="E76" s="23"/>
      <c r="F76" s="28" t="s">
        <v>47</v>
      </c>
      <c r="G76" s="28" t="s">
        <v>47</v>
      </c>
      <c r="H76" s="28" t="s">
        <v>47</v>
      </c>
      <c r="I76" s="29"/>
      <c r="J76" s="28" t="s">
        <v>47</v>
      </c>
      <c r="K76" s="28" t="s">
        <v>47</v>
      </c>
      <c r="L76" s="28" t="s">
        <v>47</v>
      </c>
      <c r="M76" s="29"/>
      <c r="N76" s="28" t="s">
        <v>47</v>
      </c>
      <c r="O76" s="28" t="s">
        <v>47</v>
      </c>
      <c r="P76" s="28" t="s">
        <v>47</v>
      </c>
      <c r="Q76" s="23"/>
      <c r="R76" s="27" t="n">
        <f aca="false">+R36/AT36*100</f>
        <v>45.5882352941176</v>
      </c>
      <c r="S76" s="27" t="n">
        <f aca="false">+S36/AU36*100</f>
        <v>60</v>
      </c>
      <c r="T76" s="27" t="n">
        <f aca="false">+T36/AV36*100</f>
        <v>39.5833333333333</v>
      </c>
      <c r="U76" s="23"/>
      <c r="V76" s="30" t="s">
        <v>19</v>
      </c>
      <c r="W76" s="30" t="s">
        <v>19</v>
      </c>
      <c r="X76" s="30" t="s">
        <v>19</v>
      </c>
      <c r="Y76" s="23"/>
      <c r="Z76" s="30" t="s">
        <v>19</v>
      </c>
      <c r="AA76" s="30" t="s">
        <v>19</v>
      </c>
      <c r="AB76" s="30" t="s">
        <v>19</v>
      </c>
    </row>
    <row r="77" customFormat="false" ht="14.25" hidden="false" customHeight="false" outlineLevel="0" collapsed="false">
      <c r="A77" s="24" t="s">
        <v>44</v>
      </c>
    </row>
  </sheetData>
  <mergeCells count="26">
    <mergeCell ref="A1:AB1"/>
    <mergeCell ref="A2:AB2"/>
    <mergeCell ref="A3:AB3"/>
    <mergeCell ref="A4:AB4"/>
    <mergeCell ref="A5:AB5"/>
    <mergeCell ref="A6:AB6"/>
    <mergeCell ref="B8:D8"/>
    <mergeCell ref="F8:H8"/>
    <mergeCell ref="J8:L8"/>
    <mergeCell ref="N8:P8"/>
    <mergeCell ref="R8:T8"/>
    <mergeCell ref="V8:X8"/>
    <mergeCell ref="Z8:AB8"/>
    <mergeCell ref="A41:AB41"/>
    <mergeCell ref="A42:AB42"/>
    <mergeCell ref="A43:AB43"/>
    <mergeCell ref="A44:AB44"/>
    <mergeCell ref="A45:AB45"/>
    <mergeCell ref="A46:AB46"/>
    <mergeCell ref="B48:D48"/>
    <mergeCell ref="F48:H48"/>
    <mergeCell ref="J48:L48"/>
    <mergeCell ref="N48:P48"/>
    <mergeCell ref="R48:T48"/>
    <mergeCell ref="V48:X48"/>
    <mergeCell ref="Z48:AB48"/>
  </mergeCells>
  <printOptions headings="false" gridLines="false" gridLinesSet="true" horizontalCentered="true" verticalCentered="false"/>
  <pageMargins left="0.590277777777778" right="0.590277777777778" top="0.551388888888889" bottom="0.984027777777778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Mayra Quiros Jimenez</cp:lastModifiedBy>
  <cp:lastPrinted>2014-02-26T19:24:05Z</cp:lastPrinted>
  <dcterms:modified xsi:type="dcterms:W3CDTF">2014-02-26T19:24:30Z</dcterms:modified>
  <cp:revision>0</cp:revision>
  <dc:subject/>
  <dc:title/>
</cp:coreProperties>
</file>