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UADRO Nº:  33</t>
  </si>
  <si>
    <t xml:space="preserve">MATRICULA FINAL EN III CICLO Y EDUCACION DIVERSIFICADA DIURNA Y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8.7"/>
    <col collapsed="false" customWidth="true" hidden="false" outlineLevel="0" max="5" min="5" style="1" width="1.41"/>
    <col collapsed="false" customWidth="true" hidden="false" outlineLevel="0" max="8" min="6" style="1" width="7.56"/>
    <col collapsed="false" customWidth="true" hidden="false" outlineLevel="0" max="9" min="9" style="1" width="1.41"/>
    <col collapsed="false" customWidth="true" hidden="false" outlineLevel="0" max="12" min="10" style="1" width="7.56"/>
    <col collapsed="false" customWidth="true" hidden="false" outlineLevel="0" max="13" min="13" style="1" width="1.41"/>
    <col collapsed="false" customWidth="true" hidden="false" outlineLevel="0" max="16" min="14" style="1" width="7.56"/>
    <col collapsed="false" customWidth="true" hidden="false" outlineLevel="0" max="17" min="17" style="1" width="1.41"/>
    <col collapsed="false" customWidth="true" hidden="false" outlineLevel="0" max="20" min="18" style="1" width="7.56"/>
    <col collapsed="false" customWidth="true" hidden="false" outlineLevel="0" max="21" min="21" style="1" width="1.41"/>
    <col collapsed="false" customWidth="true" hidden="false" outlineLevel="0" max="24" min="22" style="1" width="7.56"/>
    <col collapsed="false" customWidth="true" hidden="false" outlineLevel="0" max="25" min="25" style="1" width="1.41"/>
    <col collapsed="false" customWidth="true" hidden="false" outlineLevel="0" max="28" min="26" style="1" width="6.28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40)</f>
        <v>323807</v>
      </c>
      <c r="C12" s="15" t="n">
        <f aca="false">SUM(C14:C40)</f>
        <v>158354</v>
      </c>
      <c r="D12" s="15" t="n">
        <f aca="false">SUM(D14:D40)</f>
        <v>165453</v>
      </c>
      <c r="E12" s="15"/>
      <c r="F12" s="15" t="n">
        <f aca="false">SUM(F14:F40)</f>
        <v>84853</v>
      </c>
      <c r="G12" s="15" t="n">
        <f aca="false">SUM(G14:G40)</f>
        <v>43984</v>
      </c>
      <c r="H12" s="15" t="n">
        <f aca="false">SUM(H14:H40)</f>
        <v>40869</v>
      </c>
      <c r="I12" s="15"/>
      <c r="J12" s="15" t="n">
        <f aca="false">SUM(J14:J40)</f>
        <v>71505</v>
      </c>
      <c r="K12" s="15" t="n">
        <f aca="false">SUM(K14:K40)</f>
        <v>35777</v>
      </c>
      <c r="L12" s="15" t="n">
        <f aca="false">SUM(L14:L40)</f>
        <v>35728</v>
      </c>
      <c r="M12" s="15"/>
      <c r="N12" s="15" t="n">
        <f aca="false">SUM(N14:N40)</f>
        <v>56792</v>
      </c>
      <c r="O12" s="15" t="n">
        <f aca="false">SUM(O14:O40)</f>
        <v>27573</v>
      </c>
      <c r="P12" s="15" t="n">
        <f aca="false">SUM(P14:P40)</f>
        <v>29219</v>
      </c>
      <c r="Q12" s="15"/>
      <c r="R12" s="15" t="n">
        <f aca="false">SUM(R14:R40)</f>
        <v>57329</v>
      </c>
      <c r="S12" s="15" t="n">
        <f aca="false">SUM(S14:S40)</f>
        <v>26924</v>
      </c>
      <c r="T12" s="15" t="n">
        <f aca="false">SUM(T14:T40)</f>
        <v>30405</v>
      </c>
      <c r="U12" s="15"/>
      <c r="V12" s="15" t="n">
        <f aca="false">SUM(V14:V40)</f>
        <v>44385</v>
      </c>
      <c r="W12" s="15" t="n">
        <f aca="false">SUM(W14:W40)</f>
        <v>19992</v>
      </c>
      <c r="X12" s="15" t="n">
        <f aca="false">SUM(X14:X40)</f>
        <v>24393</v>
      </c>
      <c r="Y12" s="15"/>
      <c r="Z12" s="15" t="n">
        <f aca="false">SUM(Z14:Z40)</f>
        <v>8943</v>
      </c>
      <c r="AA12" s="15" t="n">
        <f aca="false">SUM(AA14:AA40)</f>
        <v>4104</v>
      </c>
      <c r="AB12" s="15" t="n">
        <f aca="false">SUM(AB14:AB40)</f>
        <v>4839</v>
      </c>
    </row>
    <row r="13" customFormat="false" ht="12.75" hidden="false" customHeight="false" outlineLevel="0" collapsed="false">
      <c r="B13" s="17"/>
      <c r="C13" s="17"/>
      <c r="D13" s="17"/>
      <c r="E13" s="18"/>
      <c r="F13" s="17"/>
      <c r="G13" s="17"/>
      <c r="H13" s="17"/>
      <c r="I13" s="18"/>
      <c r="J13" s="17"/>
      <c r="K13" s="17"/>
      <c r="L13" s="17"/>
      <c r="M13" s="18"/>
      <c r="N13" s="17"/>
      <c r="O13" s="17"/>
      <c r="P13" s="17"/>
      <c r="Q13" s="18"/>
      <c r="R13" s="17"/>
      <c r="S13" s="17"/>
      <c r="T13" s="17"/>
      <c r="U13" s="18"/>
      <c r="V13" s="17"/>
      <c r="W13" s="17"/>
      <c r="X13" s="17"/>
      <c r="Y13" s="18"/>
      <c r="Z13" s="17"/>
      <c r="AA13" s="17"/>
      <c r="AB13" s="17"/>
    </row>
    <row r="14" customFormat="false" ht="15" hidden="false" customHeight="false" outlineLevel="0" collapsed="false">
      <c r="A14" s="19" t="s">
        <v>19</v>
      </c>
      <c r="B14" s="20" t="n">
        <v>20686</v>
      </c>
      <c r="C14" s="20" t="n">
        <v>10174</v>
      </c>
      <c r="D14" s="20" t="n">
        <v>10512</v>
      </c>
      <c r="E14" s="20"/>
      <c r="F14" s="20" t="n">
        <v>5844</v>
      </c>
      <c r="G14" s="20" t="n">
        <v>3044</v>
      </c>
      <c r="H14" s="20" t="n">
        <f aca="false">+F14-G14</f>
        <v>2800</v>
      </c>
      <c r="I14" s="20"/>
      <c r="J14" s="20" t="n">
        <v>4569</v>
      </c>
      <c r="K14" s="20" t="n">
        <v>2275</v>
      </c>
      <c r="L14" s="20" t="n">
        <f aca="false">+J14-K14</f>
        <v>2294</v>
      </c>
      <c r="M14" s="20"/>
      <c r="N14" s="20" t="n">
        <v>3466</v>
      </c>
      <c r="O14" s="20" t="n">
        <v>1682</v>
      </c>
      <c r="P14" s="20" t="n">
        <f aca="false">+N14-O14</f>
        <v>1784</v>
      </c>
      <c r="Q14" s="20"/>
      <c r="R14" s="20" t="n">
        <v>3517</v>
      </c>
      <c r="S14" s="20" t="n">
        <v>1690</v>
      </c>
      <c r="T14" s="20" t="n">
        <f aca="false">+R14-S14</f>
        <v>1827</v>
      </c>
      <c r="U14" s="20"/>
      <c r="V14" s="20" t="n">
        <v>2704</v>
      </c>
      <c r="W14" s="20" t="n">
        <v>1195</v>
      </c>
      <c r="X14" s="20" t="n">
        <f aca="false">+V14-W14</f>
        <v>1509</v>
      </c>
      <c r="Y14" s="20"/>
      <c r="Z14" s="20" t="n">
        <v>586</v>
      </c>
      <c r="AA14" s="20" t="n">
        <v>288</v>
      </c>
      <c r="AB14" s="20" t="n">
        <f aca="false">+Z14-AA14</f>
        <v>298</v>
      </c>
    </row>
    <row r="15" customFormat="false" ht="15" hidden="false" customHeight="false" outlineLevel="0" collapsed="false">
      <c r="A15" s="19" t="s">
        <v>20</v>
      </c>
      <c r="B15" s="20" t="n">
        <v>22246</v>
      </c>
      <c r="C15" s="20" t="n">
        <v>11047</v>
      </c>
      <c r="D15" s="20" t="n">
        <v>11199</v>
      </c>
      <c r="E15" s="20"/>
      <c r="F15" s="20" t="n">
        <v>5696</v>
      </c>
      <c r="G15" s="20" t="n">
        <v>2978</v>
      </c>
      <c r="H15" s="20" t="n">
        <f aca="false">+F15-G15</f>
        <v>2718</v>
      </c>
      <c r="I15" s="20"/>
      <c r="J15" s="20" t="n">
        <v>4765</v>
      </c>
      <c r="K15" s="20" t="n">
        <v>2454</v>
      </c>
      <c r="L15" s="20" t="n">
        <f aca="false">+J15-K15</f>
        <v>2311</v>
      </c>
      <c r="M15" s="20"/>
      <c r="N15" s="20" t="n">
        <v>4086</v>
      </c>
      <c r="O15" s="20" t="n">
        <v>2008</v>
      </c>
      <c r="P15" s="20" t="n">
        <f aca="false">+N15-O15</f>
        <v>2078</v>
      </c>
      <c r="Q15" s="20"/>
      <c r="R15" s="20" t="n">
        <v>3993</v>
      </c>
      <c r="S15" s="20" t="n">
        <v>1892</v>
      </c>
      <c r="T15" s="20" t="n">
        <f aca="false">+R15-S15</f>
        <v>2101</v>
      </c>
      <c r="U15" s="20"/>
      <c r="V15" s="20" t="n">
        <v>3302</v>
      </c>
      <c r="W15" s="20" t="n">
        <v>1509</v>
      </c>
      <c r="X15" s="20" t="n">
        <f aca="false">+V15-W15</f>
        <v>1793</v>
      </c>
      <c r="Y15" s="20"/>
      <c r="Z15" s="20" t="n">
        <v>404</v>
      </c>
      <c r="AA15" s="20" t="n">
        <v>206</v>
      </c>
      <c r="AB15" s="20" t="n">
        <f aca="false">+Z15-AA15</f>
        <v>198</v>
      </c>
    </row>
    <row r="16" customFormat="false" ht="15" hidden="false" customHeight="false" outlineLevel="0" collapsed="false">
      <c r="A16" s="19" t="s">
        <v>21</v>
      </c>
      <c r="B16" s="20" t="n">
        <v>15321</v>
      </c>
      <c r="C16" s="20" t="n">
        <v>7331</v>
      </c>
      <c r="D16" s="20" t="n">
        <v>7990</v>
      </c>
      <c r="E16" s="20"/>
      <c r="F16" s="20" t="n">
        <v>4500</v>
      </c>
      <c r="G16" s="20" t="n">
        <v>2279</v>
      </c>
      <c r="H16" s="20" t="n">
        <f aca="false">+F16-G16</f>
        <v>2221</v>
      </c>
      <c r="I16" s="20"/>
      <c r="J16" s="20" t="n">
        <v>3435</v>
      </c>
      <c r="K16" s="20" t="n">
        <v>1693</v>
      </c>
      <c r="L16" s="20" t="n">
        <f aca="false">+J16-K16</f>
        <v>1742</v>
      </c>
      <c r="M16" s="20"/>
      <c r="N16" s="20" t="n">
        <v>2579</v>
      </c>
      <c r="O16" s="20" t="n">
        <v>1214</v>
      </c>
      <c r="P16" s="20" t="n">
        <f aca="false">+N16-O16</f>
        <v>1365</v>
      </c>
      <c r="Q16" s="20"/>
      <c r="R16" s="20" t="n">
        <v>2570</v>
      </c>
      <c r="S16" s="20" t="n">
        <v>1146</v>
      </c>
      <c r="T16" s="20" t="n">
        <f aca="false">+R16-S16</f>
        <v>1424</v>
      </c>
      <c r="U16" s="20"/>
      <c r="V16" s="20" t="n">
        <v>1921</v>
      </c>
      <c r="W16" s="20" t="n">
        <v>865</v>
      </c>
      <c r="X16" s="20" t="n">
        <f aca="false">+V16-W16</f>
        <v>1056</v>
      </c>
      <c r="Y16" s="20"/>
      <c r="Z16" s="20" t="n">
        <v>316</v>
      </c>
      <c r="AA16" s="20" t="n">
        <v>134</v>
      </c>
      <c r="AB16" s="20" t="n">
        <f aca="false">+Z16-AA16</f>
        <v>182</v>
      </c>
    </row>
    <row r="17" customFormat="false" ht="15" hidden="false" customHeight="false" outlineLevel="0" collapsed="false">
      <c r="A17" s="19" t="s">
        <v>22</v>
      </c>
      <c r="B17" s="20" t="n">
        <v>21800</v>
      </c>
      <c r="C17" s="20" t="n">
        <v>10422</v>
      </c>
      <c r="D17" s="20" t="n">
        <v>11378</v>
      </c>
      <c r="E17" s="20"/>
      <c r="F17" s="20" t="n">
        <v>6209</v>
      </c>
      <c r="G17" s="20" t="n">
        <v>3155</v>
      </c>
      <c r="H17" s="20" t="n">
        <f aca="false">+F17-G17</f>
        <v>3054</v>
      </c>
      <c r="I17" s="20"/>
      <c r="J17" s="20" t="n">
        <v>4610</v>
      </c>
      <c r="K17" s="20" t="n">
        <v>2221</v>
      </c>
      <c r="L17" s="20" t="n">
        <f aca="false">+J17-K17</f>
        <v>2389</v>
      </c>
      <c r="M17" s="20"/>
      <c r="N17" s="20" t="n">
        <v>3651</v>
      </c>
      <c r="O17" s="20" t="n">
        <v>1707</v>
      </c>
      <c r="P17" s="20" t="n">
        <f aca="false">+N17-O17</f>
        <v>1944</v>
      </c>
      <c r="Q17" s="20"/>
      <c r="R17" s="20" t="n">
        <v>3608</v>
      </c>
      <c r="S17" s="20" t="n">
        <v>1662</v>
      </c>
      <c r="T17" s="20" t="n">
        <f aca="false">+R17-S17</f>
        <v>1946</v>
      </c>
      <c r="U17" s="20"/>
      <c r="V17" s="20" t="n">
        <v>2753</v>
      </c>
      <c r="W17" s="20" t="n">
        <v>1235</v>
      </c>
      <c r="X17" s="20" t="n">
        <f aca="false">+V17-W17</f>
        <v>1518</v>
      </c>
      <c r="Y17" s="20"/>
      <c r="Z17" s="20" t="n">
        <v>969</v>
      </c>
      <c r="AA17" s="20" t="n">
        <v>442</v>
      </c>
      <c r="AB17" s="20" t="n">
        <f aca="false">+Z17-AA17</f>
        <v>527</v>
      </c>
    </row>
    <row r="18" customFormat="false" ht="15" hidden="false" customHeight="false" outlineLevel="0" collapsed="false">
      <c r="A18" s="19" t="s">
        <v>23</v>
      </c>
      <c r="B18" s="20" t="n">
        <v>6031</v>
      </c>
      <c r="C18" s="20" t="n">
        <v>2940</v>
      </c>
      <c r="D18" s="20" t="n">
        <v>3091</v>
      </c>
      <c r="E18" s="20"/>
      <c r="F18" s="20" t="n">
        <v>1269</v>
      </c>
      <c r="G18" s="20" t="n">
        <v>651</v>
      </c>
      <c r="H18" s="20" t="n">
        <f aca="false">+F18-G18</f>
        <v>618</v>
      </c>
      <c r="I18" s="20"/>
      <c r="J18" s="20" t="n">
        <v>1230</v>
      </c>
      <c r="K18" s="20" t="n">
        <v>587</v>
      </c>
      <c r="L18" s="20" t="n">
        <f aca="false">+J18-K18</f>
        <v>643</v>
      </c>
      <c r="M18" s="20"/>
      <c r="N18" s="20" t="n">
        <v>1161</v>
      </c>
      <c r="O18" s="20" t="n">
        <v>586</v>
      </c>
      <c r="P18" s="20" t="n">
        <f aca="false">+N18-O18</f>
        <v>575</v>
      </c>
      <c r="Q18" s="20"/>
      <c r="R18" s="20" t="n">
        <v>1051</v>
      </c>
      <c r="S18" s="20" t="n">
        <v>523</v>
      </c>
      <c r="T18" s="20" t="n">
        <f aca="false">+R18-S18</f>
        <v>528</v>
      </c>
      <c r="U18" s="20"/>
      <c r="V18" s="20" t="n">
        <v>983</v>
      </c>
      <c r="W18" s="20" t="n">
        <v>439</v>
      </c>
      <c r="X18" s="20" t="n">
        <f aca="false">+V18-W18</f>
        <v>544</v>
      </c>
      <c r="Y18" s="20"/>
      <c r="Z18" s="20" t="n">
        <v>337</v>
      </c>
      <c r="AA18" s="20" t="n">
        <v>154</v>
      </c>
      <c r="AB18" s="20" t="n">
        <f aca="false">+Z18-AA18</f>
        <v>183</v>
      </c>
    </row>
    <row r="19" customFormat="false" ht="15" hidden="false" customHeight="false" outlineLevel="0" collapsed="false">
      <c r="A19" s="19" t="s">
        <v>24</v>
      </c>
      <c r="B19" s="20" t="n">
        <v>14192</v>
      </c>
      <c r="C19" s="20" t="n">
        <v>7163</v>
      </c>
      <c r="D19" s="20" t="n">
        <v>7029</v>
      </c>
      <c r="E19" s="20"/>
      <c r="F19" s="20" t="n">
        <v>3360</v>
      </c>
      <c r="G19" s="20" t="n">
        <v>1802</v>
      </c>
      <c r="H19" s="20" t="n">
        <f aca="false">+F19-G19</f>
        <v>1558</v>
      </c>
      <c r="I19" s="20"/>
      <c r="J19" s="20" t="n">
        <v>3284</v>
      </c>
      <c r="K19" s="20" t="n">
        <v>1686</v>
      </c>
      <c r="L19" s="20" t="n">
        <f aca="false">+J19-K19</f>
        <v>1598</v>
      </c>
      <c r="M19" s="20"/>
      <c r="N19" s="20" t="n">
        <v>2708</v>
      </c>
      <c r="O19" s="20" t="n">
        <v>1407</v>
      </c>
      <c r="P19" s="20" t="n">
        <f aca="false">+N19-O19</f>
        <v>1301</v>
      </c>
      <c r="Q19" s="20"/>
      <c r="R19" s="20" t="n">
        <v>2411</v>
      </c>
      <c r="S19" s="20" t="n">
        <v>1161</v>
      </c>
      <c r="T19" s="20" t="n">
        <f aca="false">+R19-S19</f>
        <v>1250</v>
      </c>
      <c r="U19" s="20"/>
      <c r="V19" s="20" t="n">
        <v>2115</v>
      </c>
      <c r="W19" s="20" t="n">
        <v>981</v>
      </c>
      <c r="X19" s="20" t="n">
        <f aca="false">+V19-W19</f>
        <v>1134</v>
      </c>
      <c r="Y19" s="20"/>
      <c r="Z19" s="20" t="n">
        <v>314</v>
      </c>
      <c r="AA19" s="20" t="n">
        <v>126</v>
      </c>
      <c r="AB19" s="20" t="n">
        <f aca="false">+Z19-AA19</f>
        <v>188</v>
      </c>
    </row>
    <row r="20" customFormat="false" ht="15" hidden="false" customHeight="false" outlineLevel="0" collapsed="false">
      <c r="A20" s="6" t="s">
        <v>25</v>
      </c>
      <c r="B20" s="20" t="n">
        <v>3100</v>
      </c>
      <c r="C20" s="20" t="n">
        <v>1448</v>
      </c>
      <c r="D20" s="20" t="n">
        <v>1652</v>
      </c>
      <c r="E20" s="20"/>
      <c r="F20" s="20" t="n">
        <v>692</v>
      </c>
      <c r="G20" s="20" t="n">
        <v>344</v>
      </c>
      <c r="H20" s="20" t="n">
        <f aca="false">+F20-G20</f>
        <v>348</v>
      </c>
      <c r="I20" s="20"/>
      <c r="J20" s="20" t="n">
        <v>626</v>
      </c>
      <c r="K20" s="20" t="n">
        <v>307</v>
      </c>
      <c r="L20" s="20" t="n">
        <f aca="false">+J20-K20</f>
        <v>319</v>
      </c>
      <c r="M20" s="20"/>
      <c r="N20" s="20" t="n">
        <v>575</v>
      </c>
      <c r="O20" s="20" t="n">
        <v>293</v>
      </c>
      <c r="P20" s="20" t="n">
        <f aca="false">+N20-O20</f>
        <v>282</v>
      </c>
      <c r="Q20" s="20"/>
      <c r="R20" s="20" t="n">
        <v>567</v>
      </c>
      <c r="S20" s="20" t="n">
        <v>238</v>
      </c>
      <c r="T20" s="20" t="n">
        <f aca="false">+R20-S20</f>
        <v>329</v>
      </c>
      <c r="U20" s="20"/>
      <c r="V20" s="20" t="n">
        <v>452</v>
      </c>
      <c r="W20" s="20" t="n">
        <v>183</v>
      </c>
      <c r="X20" s="20" t="n">
        <f aca="false">+V20-W20</f>
        <v>269</v>
      </c>
      <c r="Y20" s="20"/>
      <c r="Z20" s="20" t="n">
        <v>188</v>
      </c>
      <c r="AA20" s="20" t="n">
        <v>83</v>
      </c>
      <c r="AB20" s="20" t="n">
        <f aca="false">+Z20-AA20</f>
        <v>105</v>
      </c>
    </row>
    <row r="21" customFormat="false" ht="15" hidden="false" customHeight="false" outlineLevel="0" collapsed="false">
      <c r="A21" s="19" t="s">
        <v>26</v>
      </c>
      <c r="B21" s="20" t="n">
        <v>29240</v>
      </c>
      <c r="C21" s="20" t="n">
        <v>14539</v>
      </c>
      <c r="D21" s="20" t="n">
        <v>14701</v>
      </c>
      <c r="E21" s="20"/>
      <c r="F21" s="20" t="n">
        <v>7455</v>
      </c>
      <c r="G21" s="20" t="n">
        <v>3858</v>
      </c>
      <c r="H21" s="20" t="n">
        <f aca="false">+F21-G21</f>
        <v>3597</v>
      </c>
      <c r="I21" s="20"/>
      <c r="J21" s="20" t="n">
        <v>6298</v>
      </c>
      <c r="K21" s="20" t="n">
        <v>3145</v>
      </c>
      <c r="L21" s="20" t="n">
        <f aca="false">+J21-K21</f>
        <v>3153</v>
      </c>
      <c r="M21" s="20"/>
      <c r="N21" s="20" t="n">
        <v>5187</v>
      </c>
      <c r="O21" s="20" t="n">
        <v>2554</v>
      </c>
      <c r="P21" s="20" t="n">
        <f aca="false">+N21-O21</f>
        <v>2633</v>
      </c>
      <c r="Q21" s="20"/>
      <c r="R21" s="20" t="n">
        <v>5265</v>
      </c>
      <c r="S21" s="20" t="n">
        <v>2620</v>
      </c>
      <c r="T21" s="20" t="n">
        <f aca="false">+R21-S21</f>
        <v>2645</v>
      </c>
      <c r="U21" s="20"/>
      <c r="V21" s="20" t="n">
        <v>4189</v>
      </c>
      <c r="W21" s="20" t="n">
        <v>1955</v>
      </c>
      <c r="X21" s="20" t="n">
        <f aca="false">+V21-W21</f>
        <v>2234</v>
      </c>
      <c r="Y21" s="20"/>
      <c r="Z21" s="20" t="n">
        <v>846</v>
      </c>
      <c r="AA21" s="20" t="n">
        <v>407</v>
      </c>
      <c r="AB21" s="20" t="n">
        <f aca="false">+Z21-AA21</f>
        <v>439</v>
      </c>
    </row>
    <row r="22" customFormat="false" ht="15" hidden="false" customHeight="false" outlineLevel="0" collapsed="false">
      <c r="A22" s="19" t="s">
        <v>27</v>
      </c>
      <c r="B22" s="20" t="n">
        <v>15576</v>
      </c>
      <c r="C22" s="20" t="n">
        <v>7718</v>
      </c>
      <c r="D22" s="20" t="n">
        <v>7858</v>
      </c>
      <c r="E22" s="20"/>
      <c r="F22" s="20" t="n">
        <v>3880</v>
      </c>
      <c r="G22" s="20" t="n">
        <v>2024</v>
      </c>
      <c r="H22" s="20" t="n">
        <f aca="false">+F22-G22</f>
        <v>1856</v>
      </c>
      <c r="I22" s="20"/>
      <c r="J22" s="20" t="n">
        <v>3456</v>
      </c>
      <c r="K22" s="20" t="n">
        <v>1814</v>
      </c>
      <c r="L22" s="20" t="n">
        <f aca="false">+J22-K22</f>
        <v>1642</v>
      </c>
      <c r="M22" s="20"/>
      <c r="N22" s="20" t="n">
        <v>2854</v>
      </c>
      <c r="O22" s="20" t="n">
        <v>1393</v>
      </c>
      <c r="P22" s="20" t="n">
        <f aca="false">+N22-O22</f>
        <v>1461</v>
      </c>
      <c r="Q22" s="20"/>
      <c r="R22" s="20" t="n">
        <v>2874</v>
      </c>
      <c r="S22" s="20" t="n">
        <v>1366</v>
      </c>
      <c r="T22" s="20" t="n">
        <f aca="false">+R22-S22</f>
        <v>1508</v>
      </c>
      <c r="U22" s="20"/>
      <c r="V22" s="20" t="n">
        <v>2310</v>
      </c>
      <c r="W22" s="20" t="n">
        <v>1018</v>
      </c>
      <c r="X22" s="20" t="n">
        <f aca="false">+V22-W22</f>
        <v>1292</v>
      </c>
      <c r="Y22" s="20"/>
      <c r="Z22" s="20" t="n">
        <v>202</v>
      </c>
      <c r="AA22" s="20" t="n">
        <v>103</v>
      </c>
      <c r="AB22" s="20" t="n">
        <f aca="false">+Z22-AA22</f>
        <v>99</v>
      </c>
    </row>
    <row r="23" customFormat="false" ht="15" hidden="false" customHeight="false" outlineLevel="0" collapsed="false">
      <c r="A23" s="6" t="s">
        <v>28</v>
      </c>
      <c r="B23" s="20" t="n">
        <v>14972</v>
      </c>
      <c r="C23" s="20" t="n">
        <v>7163</v>
      </c>
      <c r="D23" s="20" t="n">
        <v>7809</v>
      </c>
      <c r="E23" s="20"/>
      <c r="F23" s="20" t="n">
        <v>3972</v>
      </c>
      <c r="G23" s="20" t="n">
        <v>2068</v>
      </c>
      <c r="H23" s="20" t="n">
        <f aca="false">+F23-G23</f>
        <v>1904</v>
      </c>
      <c r="I23" s="20"/>
      <c r="J23" s="20" t="n">
        <v>3285</v>
      </c>
      <c r="K23" s="20" t="n">
        <v>1615</v>
      </c>
      <c r="L23" s="20" t="n">
        <f aca="false">+J23-K23</f>
        <v>1670</v>
      </c>
      <c r="M23" s="20"/>
      <c r="N23" s="20" t="n">
        <v>2540</v>
      </c>
      <c r="O23" s="20" t="n">
        <v>1174</v>
      </c>
      <c r="P23" s="20" t="n">
        <f aca="false">+N23-O23</f>
        <v>1366</v>
      </c>
      <c r="Q23" s="20"/>
      <c r="R23" s="20" t="n">
        <v>2707</v>
      </c>
      <c r="S23" s="20" t="n">
        <v>1245</v>
      </c>
      <c r="T23" s="20" t="n">
        <f aca="false">+R23-S23</f>
        <v>1462</v>
      </c>
      <c r="U23" s="20"/>
      <c r="V23" s="20" t="n">
        <v>1939</v>
      </c>
      <c r="W23" s="20" t="n">
        <v>821</v>
      </c>
      <c r="X23" s="20" t="n">
        <f aca="false">+V23-W23</f>
        <v>1118</v>
      </c>
      <c r="Y23" s="20"/>
      <c r="Z23" s="20" t="n">
        <v>529</v>
      </c>
      <c r="AA23" s="20" t="n">
        <v>240</v>
      </c>
      <c r="AB23" s="20" t="n">
        <f aca="false">+Z23-AA23</f>
        <v>289</v>
      </c>
    </row>
    <row r="24" customFormat="false" ht="15" hidden="false" customHeight="false" outlineLevel="0" collapsed="false">
      <c r="A24" s="19" t="s">
        <v>29</v>
      </c>
      <c r="B24" s="20" t="n">
        <v>4766</v>
      </c>
      <c r="C24" s="20" t="n">
        <v>2291</v>
      </c>
      <c r="D24" s="20" t="n">
        <v>2475</v>
      </c>
      <c r="E24" s="20"/>
      <c r="F24" s="20" t="n">
        <v>1398</v>
      </c>
      <c r="G24" s="20" t="n">
        <v>693</v>
      </c>
      <c r="H24" s="20" t="n">
        <f aca="false">+F24-G24</f>
        <v>705</v>
      </c>
      <c r="I24" s="20"/>
      <c r="J24" s="20" t="n">
        <v>1155</v>
      </c>
      <c r="K24" s="20" t="n">
        <v>606</v>
      </c>
      <c r="L24" s="20" t="n">
        <f aca="false">+J24-K24</f>
        <v>549</v>
      </c>
      <c r="M24" s="20"/>
      <c r="N24" s="20" t="n">
        <v>810</v>
      </c>
      <c r="O24" s="20" t="n">
        <v>373</v>
      </c>
      <c r="P24" s="20" t="n">
        <f aca="false">+N24-O24</f>
        <v>437</v>
      </c>
      <c r="Q24" s="20"/>
      <c r="R24" s="20" t="n">
        <v>769</v>
      </c>
      <c r="S24" s="20" t="n">
        <v>333</v>
      </c>
      <c r="T24" s="20" t="n">
        <f aca="false">+R24-S24</f>
        <v>436</v>
      </c>
      <c r="U24" s="20"/>
      <c r="V24" s="20" t="n">
        <v>521</v>
      </c>
      <c r="W24" s="20" t="n">
        <v>235</v>
      </c>
      <c r="X24" s="20" t="n">
        <f aca="false">+V24-W24</f>
        <v>286</v>
      </c>
      <c r="Y24" s="20"/>
      <c r="Z24" s="20" t="n">
        <v>113</v>
      </c>
      <c r="AA24" s="20" t="n">
        <v>51</v>
      </c>
      <c r="AB24" s="20" t="n">
        <f aca="false">+Z24-AA24</f>
        <v>62</v>
      </c>
    </row>
    <row r="25" customFormat="false" ht="15" hidden="false" customHeight="false" outlineLevel="0" collapsed="false">
      <c r="A25" s="19" t="s">
        <v>30</v>
      </c>
      <c r="B25" s="20" t="n">
        <v>27365</v>
      </c>
      <c r="C25" s="20" t="n">
        <v>13383</v>
      </c>
      <c r="D25" s="20" t="n">
        <v>13982</v>
      </c>
      <c r="E25" s="20"/>
      <c r="F25" s="20" t="n">
        <v>7237</v>
      </c>
      <c r="G25" s="20" t="n">
        <v>3785</v>
      </c>
      <c r="H25" s="20" t="n">
        <f aca="false">+F25-G25</f>
        <v>3452</v>
      </c>
      <c r="I25" s="20"/>
      <c r="J25" s="20" t="n">
        <v>5795</v>
      </c>
      <c r="K25" s="20" t="n">
        <v>2888</v>
      </c>
      <c r="L25" s="20" t="n">
        <f aca="false">+J25-K25</f>
        <v>2907</v>
      </c>
      <c r="M25" s="20"/>
      <c r="N25" s="20" t="n">
        <v>4782</v>
      </c>
      <c r="O25" s="20" t="n">
        <v>2267</v>
      </c>
      <c r="P25" s="20" t="n">
        <f aca="false">+N25-O25</f>
        <v>2515</v>
      </c>
      <c r="Q25" s="20"/>
      <c r="R25" s="20" t="n">
        <v>5070</v>
      </c>
      <c r="S25" s="20" t="n">
        <v>2398</v>
      </c>
      <c r="T25" s="20" t="n">
        <f aca="false">+R25-S25</f>
        <v>2672</v>
      </c>
      <c r="U25" s="20"/>
      <c r="V25" s="20" t="n">
        <v>3620</v>
      </c>
      <c r="W25" s="20" t="n">
        <v>1625</v>
      </c>
      <c r="X25" s="20" t="n">
        <f aca="false">+V25-W25</f>
        <v>1995</v>
      </c>
      <c r="Y25" s="20"/>
      <c r="Z25" s="20" t="n">
        <v>861</v>
      </c>
      <c r="AA25" s="20" t="n">
        <v>420</v>
      </c>
      <c r="AB25" s="20" t="n">
        <f aca="false">+Z25-AA25</f>
        <v>441</v>
      </c>
    </row>
    <row r="26" customFormat="false" ht="15" hidden="false" customHeight="false" outlineLevel="0" collapsed="false">
      <c r="A26" s="6" t="s">
        <v>31</v>
      </c>
      <c r="B26" s="20" t="n">
        <v>6439</v>
      </c>
      <c r="C26" s="20" t="n">
        <v>3205</v>
      </c>
      <c r="D26" s="20" t="n">
        <v>3234</v>
      </c>
      <c r="E26" s="20"/>
      <c r="F26" s="20" t="n">
        <v>1643</v>
      </c>
      <c r="G26" s="20" t="n">
        <v>838</v>
      </c>
      <c r="H26" s="20" t="n">
        <f aca="false">+F26-G26</f>
        <v>805</v>
      </c>
      <c r="I26" s="20"/>
      <c r="J26" s="20" t="n">
        <v>1475</v>
      </c>
      <c r="K26" s="20" t="n">
        <v>734</v>
      </c>
      <c r="L26" s="20" t="n">
        <f aca="false">+J26-K26</f>
        <v>741</v>
      </c>
      <c r="M26" s="20"/>
      <c r="N26" s="20" t="n">
        <v>1204</v>
      </c>
      <c r="O26" s="20" t="n">
        <v>612</v>
      </c>
      <c r="P26" s="20" t="n">
        <f aca="false">+N26-O26</f>
        <v>592</v>
      </c>
      <c r="Q26" s="20"/>
      <c r="R26" s="20" t="n">
        <v>1134</v>
      </c>
      <c r="S26" s="20" t="n">
        <v>557</v>
      </c>
      <c r="T26" s="20" t="n">
        <f aca="false">+R26-S26</f>
        <v>577</v>
      </c>
      <c r="U26" s="20"/>
      <c r="V26" s="20" t="n">
        <v>885</v>
      </c>
      <c r="W26" s="20" t="n">
        <v>413</v>
      </c>
      <c r="X26" s="20" t="n">
        <f aca="false">+V26-W26</f>
        <v>472</v>
      </c>
      <c r="Y26" s="20"/>
      <c r="Z26" s="20" t="n">
        <v>98</v>
      </c>
      <c r="AA26" s="20" t="n">
        <v>51</v>
      </c>
      <c r="AB26" s="20" t="n">
        <f aca="false">+Z26-AA26</f>
        <v>47</v>
      </c>
    </row>
    <row r="27" customFormat="false" ht="15" hidden="false" customHeight="false" outlineLevel="0" collapsed="false">
      <c r="A27" s="6" t="s">
        <v>32</v>
      </c>
      <c r="B27" s="20" t="n">
        <v>26868</v>
      </c>
      <c r="C27" s="20" t="n">
        <v>13455</v>
      </c>
      <c r="D27" s="20" t="n">
        <v>13413</v>
      </c>
      <c r="E27" s="20"/>
      <c r="F27" s="20" t="n">
        <v>6847</v>
      </c>
      <c r="G27" s="20" t="n">
        <v>3591</v>
      </c>
      <c r="H27" s="20" t="n">
        <f aca="false">+F27-G27</f>
        <v>3256</v>
      </c>
      <c r="I27" s="20"/>
      <c r="J27" s="20" t="n">
        <v>5871</v>
      </c>
      <c r="K27" s="20" t="n">
        <v>3028</v>
      </c>
      <c r="L27" s="20" t="n">
        <f aca="false">+J27-K27</f>
        <v>2843</v>
      </c>
      <c r="M27" s="20"/>
      <c r="N27" s="20" t="n">
        <v>4942</v>
      </c>
      <c r="O27" s="20" t="n">
        <v>2394</v>
      </c>
      <c r="P27" s="20" t="n">
        <f aca="false">+N27-O27</f>
        <v>2548</v>
      </c>
      <c r="Q27" s="20"/>
      <c r="R27" s="20" t="n">
        <v>4759</v>
      </c>
      <c r="S27" s="20" t="n">
        <v>2329</v>
      </c>
      <c r="T27" s="20" t="n">
        <f aca="false">+R27-S27</f>
        <v>2430</v>
      </c>
      <c r="U27" s="20"/>
      <c r="V27" s="20" t="n">
        <v>3841</v>
      </c>
      <c r="W27" s="20" t="n">
        <v>1840</v>
      </c>
      <c r="X27" s="20" t="n">
        <f aca="false">+V27-W27</f>
        <v>2001</v>
      </c>
      <c r="Y27" s="20"/>
      <c r="Z27" s="20" t="n">
        <v>608</v>
      </c>
      <c r="AA27" s="20" t="n">
        <v>273</v>
      </c>
      <c r="AB27" s="20" t="n">
        <f aca="false">+Z27-AA27</f>
        <v>335</v>
      </c>
    </row>
    <row r="28" customFormat="false" ht="15" hidden="false" customHeight="false" outlineLevel="0" collapsed="false">
      <c r="A28" s="6" t="s">
        <v>33</v>
      </c>
      <c r="B28" s="20" t="n">
        <v>4908</v>
      </c>
      <c r="C28" s="20" t="n">
        <v>2376</v>
      </c>
      <c r="D28" s="20" t="n">
        <v>2532</v>
      </c>
      <c r="E28" s="20"/>
      <c r="F28" s="20" t="n">
        <v>1342</v>
      </c>
      <c r="G28" s="20" t="n">
        <v>720</v>
      </c>
      <c r="H28" s="20" t="n">
        <f aca="false">+F28-G28</f>
        <v>622</v>
      </c>
      <c r="I28" s="20"/>
      <c r="J28" s="20" t="n">
        <v>1214</v>
      </c>
      <c r="K28" s="20" t="n">
        <v>622</v>
      </c>
      <c r="L28" s="20" t="n">
        <f aca="false">+J28-K28</f>
        <v>592</v>
      </c>
      <c r="M28" s="20"/>
      <c r="N28" s="20" t="n">
        <v>815</v>
      </c>
      <c r="O28" s="20" t="n">
        <v>398</v>
      </c>
      <c r="P28" s="20" t="n">
        <f aca="false">+N28-O28</f>
        <v>417</v>
      </c>
      <c r="Q28" s="20"/>
      <c r="R28" s="20" t="n">
        <v>860</v>
      </c>
      <c r="S28" s="20" t="n">
        <v>365</v>
      </c>
      <c r="T28" s="20" t="n">
        <f aca="false">+R28-S28</f>
        <v>495</v>
      </c>
      <c r="U28" s="20"/>
      <c r="V28" s="20" t="n">
        <v>622</v>
      </c>
      <c r="W28" s="20" t="n">
        <v>248</v>
      </c>
      <c r="X28" s="20" t="n">
        <f aca="false">+V28-W28</f>
        <v>374</v>
      </c>
      <c r="Y28" s="20"/>
      <c r="Z28" s="20" t="n">
        <v>55</v>
      </c>
      <c r="AA28" s="20" t="n">
        <v>23</v>
      </c>
      <c r="AB28" s="20" t="n">
        <f aca="false">+Z28-AA28</f>
        <v>32</v>
      </c>
    </row>
    <row r="29" customFormat="false" ht="15" hidden="false" customHeight="false" outlineLevel="0" collapsed="false">
      <c r="A29" s="6" t="s">
        <v>34</v>
      </c>
      <c r="B29" s="20" t="n">
        <v>9088</v>
      </c>
      <c r="C29" s="20" t="n">
        <v>4363</v>
      </c>
      <c r="D29" s="20" t="n">
        <v>4725</v>
      </c>
      <c r="E29" s="20"/>
      <c r="F29" s="20" t="n">
        <v>2431</v>
      </c>
      <c r="G29" s="20" t="n">
        <v>1271</v>
      </c>
      <c r="H29" s="20" t="n">
        <f aca="false">+F29-G29</f>
        <v>1160</v>
      </c>
      <c r="I29" s="20"/>
      <c r="J29" s="20" t="n">
        <v>2186</v>
      </c>
      <c r="K29" s="20" t="n">
        <v>1024</v>
      </c>
      <c r="L29" s="20" t="n">
        <f aca="false">+J29-K29</f>
        <v>1162</v>
      </c>
      <c r="M29" s="20"/>
      <c r="N29" s="20" t="n">
        <v>1534</v>
      </c>
      <c r="O29" s="20" t="n">
        <v>736</v>
      </c>
      <c r="P29" s="20" t="n">
        <f aca="false">+N29-O29</f>
        <v>798</v>
      </c>
      <c r="Q29" s="20"/>
      <c r="R29" s="20" t="n">
        <v>1661</v>
      </c>
      <c r="S29" s="20" t="n">
        <v>781</v>
      </c>
      <c r="T29" s="20" t="n">
        <f aca="false">+R29-S29</f>
        <v>880</v>
      </c>
      <c r="U29" s="20"/>
      <c r="V29" s="20" t="n">
        <v>1137</v>
      </c>
      <c r="W29" s="20" t="n">
        <v>491</v>
      </c>
      <c r="X29" s="20" t="n">
        <f aca="false">+V29-W29</f>
        <v>646</v>
      </c>
      <c r="Y29" s="20"/>
      <c r="Z29" s="20" t="n">
        <v>139</v>
      </c>
      <c r="AA29" s="20" t="n">
        <v>60</v>
      </c>
      <c r="AB29" s="20" t="n">
        <f aca="false">+Z29-AA29</f>
        <v>79</v>
      </c>
    </row>
    <row r="30" customFormat="false" ht="15" hidden="false" customHeight="false" outlineLevel="0" collapsed="false">
      <c r="A30" s="6" t="s">
        <v>35</v>
      </c>
      <c r="B30" s="20" t="n">
        <v>6352</v>
      </c>
      <c r="C30" s="20" t="n">
        <v>3067</v>
      </c>
      <c r="D30" s="20" t="n">
        <v>3285</v>
      </c>
      <c r="E30" s="20"/>
      <c r="F30" s="20" t="n">
        <v>1396</v>
      </c>
      <c r="G30" s="20" t="n">
        <v>702</v>
      </c>
      <c r="H30" s="20" t="n">
        <f aca="false">+F30-G30</f>
        <v>694</v>
      </c>
      <c r="I30" s="20"/>
      <c r="J30" s="20" t="n">
        <v>1297</v>
      </c>
      <c r="K30" s="20" t="n">
        <v>637</v>
      </c>
      <c r="L30" s="20" t="n">
        <f aca="false">+J30-K30</f>
        <v>660</v>
      </c>
      <c r="M30" s="20"/>
      <c r="N30" s="20" t="n">
        <v>1057</v>
      </c>
      <c r="O30" s="20" t="n">
        <v>530</v>
      </c>
      <c r="P30" s="20" t="n">
        <f aca="false">+N30-O30</f>
        <v>527</v>
      </c>
      <c r="Q30" s="20"/>
      <c r="R30" s="20" t="n">
        <v>1287</v>
      </c>
      <c r="S30" s="20" t="n">
        <v>608</v>
      </c>
      <c r="T30" s="20" t="n">
        <f aca="false">+R30-S30</f>
        <v>679</v>
      </c>
      <c r="U30" s="20"/>
      <c r="V30" s="20" t="n">
        <v>996</v>
      </c>
      <c r="W30" s="20" t="n">
        <v>444</v>
      </c>
      <c r="X30" s="20" t="n">
        <f aca="false">+V30-W30</f>
        <v>552</v>
      </c>
      <c r="Y30" s="20"/>
      <c r="Z30" s="20" t="n">
        <v>319</v>
      </c>
      <c r="AA30" s="20" t="n">
        <v>146</v>
      </c>
      <c r="AB30" s="20" t="n">
        <f aca="false">+Z30-AA30</f>
        <v>173</v>
      </c>
    </row>
    <row r="31" customFormat="false" ht="15" hidden="false" customHeight="false" outlineLevel="0" collapsed="false">
      <c r="A31" s="6" t="s">
        <v>36</v>
      </c>
      <c r="B31" s="20" t="n">
        <v>6732</v>
      </c>
      <c r="C31" s="20" t="n">
        <v>3173</v>
      </c>
      <c r="D31" s="20" t="n">
        <v>3559</v>
      </c>
      <c r="E31" s="20"/>
      <c r="F31" s="20" t="n">
        <v>1497</v>
      </c>
      <c r="G31" s="20" t="n">
        <v>787</v>
      </c>
      <c r="H31" s="20" t="n">
        <f aca="false">+F31-G31</f>
        <v>710</v>
      </c>
      <c r="I31" s="20"/>
      <c r="J31" s="20" t="n">
        <v>1489</v>
      </c>
      <c r="K31" s="20" t="n">
        <v>737</v>
      </c>
      <c r="L31" s="20" t="n">
        <f aca="false">+J31-K31</f>
        <v>752</v>
      </c>
      <c r="M31" s="20"/>
      <c r="N31" s="20" t="n">
        <v>1167</v>
      </c>
      <c r="O31" s="20" t="n">
        <v>566</v>
      </c>
      <c r="P31" s="20" t="n">
        <f aca="false">+N31-O31</f>
        <v>601</v>
      </c>
      <c r="Q31" s="20"/>
      <c r="R31" s="20" t="n">
        <v>1323</v>
      </c>
      <c r="S31" s="20" t="n">
        <v>558</v>
      </c>
      <c r="T31" s="20" t="n">
        <f aca="false">+R31-S31</f>
        <v>765</v>
      </c>
      <c r="U31" s="20"/>
      <c r="V31" s="20" t="n">
        <v>1028</v>
      </c>
      <c r="W31" s="20" t="n">
        <v>431</v>
      </c>
      <c r="X31" s="20" t="n">
        <f aca="false">+V31-W31</f>
        <v>597</v>
      </c>
      <c r="Y31" s="20"/>
      <c r="Z31" s="20" t="n">
        <v>228</v>
      </c>
      <c r="AA31" s="20" t="n">
        <v>94</v>
      </c>
      <c r="AB31" s="20" t="n">
        <f aca="false">+Z31-AA31</f>
        <v>134</v>
      </c>
    </row>
    <row r="32" customFormat="false" ht="15" hidden="false" customHeight="false" outlineLevel="0" collapsed="false">
      <c r="A32" s="6" t="s">
        <v>37</v>
      </c>
      <c r="B32" s="20" t="n">
        <v>5041</v>
      </c>
      <c r="C32" s="20" t="n">
        <v>2480</v>
      </c>
      <c r="D32" s="20" t="n">
        <v>2561</v>
      </c>
      <c r="E32" s="20"/>
      <c r="F32" s="20" t="n">
        <v>1244</v>
      </c>
      <c r="G32" s="20" t="n">
        <v>638</v>
      </c>
      <c r="H32" s="20" t="n">
        <f aca="false">+F32-G32</f>
        <v>606</v>
      </c>
      <c r="I32" s="20"/>
      <c r="J32" s="20" t="n">
        <v>1256</v>
      </c>
      <c r="K32" s="20" t="n">
        <v>656</v>
      </c>
      <c r="L32" s="20" t="n">
        <f aca="false">+J32-K32</f>
        <v>600</v>
      </c>
      <c r="M32" s="20"/>
      <c r="N32" s="20" t="n">
        <v>860</v>
      </c>
      <c r="O32" s="20" t="n">
        <v>404</v>
      </c>
      <c r="P32" s="20" t="n">
        <f aca="false">+N32-O32</f>
        <v>456</v>
      </c>
      <c r="Q32" s="20"/>
      <c r="R32" s="20" t="n">
        <v>951</v>
      </c>
      <c r="S32" s="20" t="n">
        <v>446</v>
      </c>
      <c r="T32" s="20" t="n">
        <f aca="false">+R32-S32</f>
        <v>505</v>
      </c>
      <c r="U32" s="20"/>
      <c r="V32" s="20" t="n">
        <v>714</v>
      </c>
      <c r="W32" s="20" t="n">
        <v>328</v>
      </c>
      <c r="X32" s="20" t="n">
        <f aca="false">+V32-W32</f>
        <v>386</v>
      </c>
      <c r="Y32" s="20"/>
      <c r="Z32" s="20" t="n">
        <v>16</v>
      </c>
      <c r="AA32" s="20" t="n">
        <v>8</v>
      </c>
      <c r="AB32" s="20" t="n">
        <f aca="false">+Z32-AA32</f>
        <v>8</v>
      </c>
    </row>
    <row r="33" customFormat="false" ht="15" hidden="false" customHeight="false" outlineLevel="0" collapsed="false">
      <c r="A33" s="19" t="s">
        <v>38</v>
      </c>
      <c r="B33" s="20" t="n">
        <v>9583</v>
      </c>
      <c r="C33" s="20" t="n">
        <v>4645</v>
      </c>
      <c r="D33" s="20" t="n">
        <v>4938</v>
      </c>
      <c r="E33" s="20"/>
      <c r="F33" s="20" t="n">
        <v>2522</v>
      </c>
      <c r="G33" s="20" t="n">
        <v>1286</v>
      </c>
      <c r="H33" s="20" t="n">
        <f aca="false">+F33-G33</f>
        <v>1236</v>
      </c>
      <c r="I33" s="20"/>
      <c r="J33" s="20" t="n">
        <v>2178</v>
      </c>
      <c r="K33" s="20" t="n">
        <v>1047</v>
      </c>
      <c r="L33" s="20" t="n">
        <f aca="false">+J33-K33</f>
        <v>1131</v>
      </c>
      <c r="M33" s="20"/>
      <c r="N33" s="20" t="n">
        <v>1688</v>
      </c>
      <c r="O33" s="20" t="n">
        <v>832</v>
      </c>
      <c r="P33" s="20" t="n">
        <f aca="false">+N33-O33</f>
        <v>856</v>
      </c>
      <c r="Q33" s="20"/>
      <c r="R33" s="20" t="n">
        <v>1675</v>
      </c>
      <c r="S33" s="20" t="n">
        <v>784</v>
      </c>
      <c r="T33" s="20" t="n">
        <f aca="false">+R33-S33</f>
        <v>891</v>
      </c>
      <c r="U33" s="20"/>
      <c r="V33" s="20" t="n">
        <v>1353</v>
      </c>
      <c r="W33" s="20" t="n">
        <v>623</v>
      </c>
      <c r="X33" s="20" t="n">
        <f aca="false">+V33-W33</f>
        <v>730</v>
      </c>
      <c r="Y33" s="20"/>
      <c r="Z33" s="20" t="n">
        <v>167</v>
      </c>
      <c r="AA33" s="20" t="n">
        <v>73</v>
      </c>
      <c r="AB33" s="20" t="n">
        <f aca="false">+Z33-AA33</f>
        <v>94</v>
      </c>
    </row>
    <row r="34" customFormat="false" ht="15" hidden="false" customHeight="false" outlineLevel="0" collapsed="false">
      <c r="A34" s="6" t="s">
        <v>39</v>
      </c>
      <c r="B34" s="20" t="n">
        <v>10860</v>
      </c>
      <c r="C34" s="20" t="n">
        <v>5487</v>
      </c>
      <c r="D34" s="20" t="n">
        <v>5373</v>
      </c>
      <c r="E34" s="20"/>
      <c r="F34" s="20" t="n">
        <v>2785</v>
      </c>
      <c r="G34" s="20" t="n">
        <v>1509</v>
      </c>
      <c r="H34" s="20" t="n">
        <f aca="false">+F34-G34</f>
        <v>1276</v>
      </c>
      <c r="I34" s="20"/>
      <c r="J34" s="20" t="n">
        <v>2458</v>
      </c>
      <c r="K34" s="20" t="n">
        <v>1245</v>
      </c>
      <c r="L34" s="20" t="n">
        <f aca="false">+J34-K34</f>
        <v>1213</v>
      </c>
      <c r="M34" s="20"/>
      <c r="N34" s="20" t="n">
        <v>1852</v>
      </c>
      <c r="O34" s="20" t="n">
        <v>911</v>
      </c>
      <c r="P34" s="20" t="n">
        <f aca="false">+N34-O34</f>
        <v>941</v>
      </c>
      <c r="Q34" s="20"/>
      <c r="R34" s="20" t="n">
        <v>1850</v>
      </c>
      <c r="S34" s="20" t="n">
        <v>916</v>
      </c>
      <c r="T34" s="20" t="n">
        <f aca="false">+R34-S34</f>
        <v>934</v>
      </c>
      <c r="U34" s="20"/>
      <c r="V34" s="20" t="n">
        <v>1568</v>
      </c>
      <c r="W34" s="20" t="n">
        <v>740</v>
      </c>
      <c r="X34" s="20" t="n">
        <f aca="false">+V34-W34</f>
        <v>828</v>
      </c>
      <c r="Y34" s="20"/>
      <c r="Z34" s="20" t="n">
        <v>347</v>
      </c>
      <c r="AA34" s="20" t="n">
        <v>166</v>
      </c>
      <c r="AB34" s="20" t="n">
        <f aca="false">+Z34-AA34</f>
        <v>181</v>
      </c>
    </row>
    <row r="35" customFormat="false" ht="15" hidden="false" customHeight="false" outlineLevel="0" collapsed="false">
      <c r="A35" s="6" t="s">
        <v>40</v>
      </c>
      <c r="B35" s="20" t="n">
        <v>5269</v>
      </c>
      <c r="C35" s="20" t="n">
        <v>2554</v>
      </c>
      <c r="D35" s="20" t="n">
        <v>2715</v>
      </c>
      <c r="E35" s="20"/>
      <c r="F35" s="20" t="n">
        <v>1373</v>
      </c>
      <c r="G35" s="20" t="n">
        <v>749</v>
      </c>
      <c r="H35" s="20" t="n">
        <f aca="false">+F35-G35</f>
        <v>624</v>
      </c>
      <c r="I35" s="20"/>
      <c r="J35" s="20" t="n">
        <v>1187</v>
      </c>
      <c r="K35" s="20" t="n">
        <v>600</v>
      </c>
      <c r="L35" s="20" t="n">
        <f aca="false">+J35-K35</f>
        <v>587</v>
      </c>
      <c r="M35" s="20"/>
      <c r="N35" s="20" t="n">
        <v>838</v>
      </c>
      <c r="O35" s="20" t="n">
        <v>393</v>
      </c>
      <c r="P35" s="20" t="n">
        <f aca="false">+N35-O35</f>
        <v>445</v>
      </c>
      <c r="Q35" s="20"/>
      <c r="R35" s="20" t="n">
        <v>954</v>
      </c>
      <c r="S35" s="20" t="n">
        <v>424</v>
      </c>
      <c r="T35" s="20" t="n">
        <f aca="false">+R35-S35</f>
        <v>530</v>
      </c>
      <c r="U35" s="20"/>
      <c r="V35" s="20" t="n">
        <v>676</v>
      </c>
      <c r="W35" s="20" t="n">
        <v>276</v>
      </c>
      <c r="X35" s="20" t="n">
        <f aca="false">+V35-W35</f>
        <v>400</v>
      </c>
      <c r="Y35" s="20"/>
      <c r="Z35" s="20" t="n">
        <v>241</v>
      </c>
      <c r="AA35" s="20" t="n">
        <v>112</v>
      </c>
      <c r="AB35" s="20" t="n">
        <f aca="false">+Z35-AA35</f>
        <v>129</v>
      </c>
    </row>
    <row r="36" customFormat="false" ht="15" hidden="false" customHeight="false" outlineLevel="0" collapsed="false">
      <c r="A36" s="6" t="s">
        <v>41</v>
      </c>
      <c r="B36" s="20" t="n">
        <v>6827</v>
      </c>
      <c r="C36" s="20" t="n">
        <v>3282</v>
      </c>
      <c r="D36" s="20" t="n">
        <v>3545</v>
      </c>
      <c r="E36" s="20"/>
      <c r="F36" s="20" t="n">
        <v>1771</v>
      </c>
      <c r="G36" s="20" t="n">
        <v>899</v>
      </c>
      <c r="H36" s="20" t="n">
        <f aca="false">+F36-G36</f>
        <v>872</v>
      </c>
      <c r="I36" s="20"/>
      <c r="J36" s="20" t="n">
        <v>1571</v>
      </c>
      <c r="K36" s="20" t="n">
        <v>810</v>
      </c>
      <c r="L36" s="20" t="n">
        <f aca="false">+J36-K36</f>
        <v>761</v>
      </c>
      <c r="M36" s="20"/>
      <c r="N36" s="20" t="n">
        <v>1186</v>
      </c>
      <c r="O36" s="20" t="n">
        <v>578</v>
      </c>
      <c r="P36" s="20" t="n">
        <f aca="false">+N36-O36</f>
        <v>608</v>
      </c>
      <c r="Q36" s="20"/>
      <c r="R36" s="20" t="n">
        <v>1261</v>
      </c>
      <c r="S36" s="20" t="n">
        <v>580</v>
      </c>
      <c r="T36" s="20" t="n">
        <f aca="false">+R36-S36</f>
        <v>681</v>
      </c>
      <c r="U36" s="20"/>
      <c r="V36" s="20" t="n">
        <v>954</v>
      </c>
      <c r="W36" s="20" t="n">
        <v>386</v>
      </c>
      <c r="X36" s="20" t="n">
        <f aca="false">+V36-W36</f>
        <v>568</v>
      </c>
      <c r="Y36" s="20"/>
      <c r="Z36" s="20" t="n">
        <v>84</v>
      </c>
      <c r="AA36" s="20" t="n">
        <v>29</v>
      </c>
      <c r="AB36" s="20" t="n">
        <f aca="false">+Z36-AA36</f>
        <v>55</v>
      </c>
    </row>
    <row r="37" customFormat="false" ht="15" hidden="false" customHeight="false" outlineLevel="0" collapsed="false">
      <c r="A37" s="6" t="s">
        <v>42</v>
      </c>
      <c r="B37" s="20" t="n">
        <v>1890</v>
      </c>
      <c r="C37" s="20" t="n">
        <v>922</v>
      </c>
      <c r="D37" s="20" t="n">
        <v>968</v>
      </c>
      <c r="E37" s="20"/>
      <c r="F37" s="20" t="n">
        <v>496</v>
      </c>
      <c r="G37" s="20" t="n">
        <v>276</v>
      </c>
      <c r="H37" s="20" t="n">
        <f aca="false">+F37-G37</f>
        <v>220</v>
      </c>
      <c r="I37" s="20"/>
      <c r="J37" s="20" t="n">
        <v>386</v>
      </c>
      <c r="K37" s="20" t="n">
        <v>187</v>
      </c>
      <c r="L37" s="20" t="n">
        <f aca="false">+J37-K37</f>
        <v>199</v>
      </c>
      <c r="M37" s="20"/>
      <c r="N37" s="20" t="n">
        <v>256</v>
      </c>
      <c r="O37" s="20" t="n">
        <v>120</v>
      </c>
      <c r="P37" s="20" t="n">
        <f aca="false">+N37-O37</f>
        <v>136</v>
      </c>
      <c r="Q37" s="20"/>
      <c r="R37" s="20" t="n">
        <v>360</v>
      </c>
      <c r="S37" s="20" t="n">
        <v>153</v>
      </c>
      <c r="T37" s="20" t="n">
        <f aca="false">+R37-S37</f>
        <v>207</v>
      </c>
      <c r="U37" s="20"/>
      <c r="V37" s="20" t="n">
        <v>199</v>
      </c>
      <c r="W37" s="20" t="n">
        <v>97</v>
      </c>
      <c r="X37" s="20" t="n">
        <f aca="false">+V37-W37</f>
        <v>102</v>
      </c>
      <c r="Y37" s="20"/>
      <c r="Z37" s="20" t="n">
        <v>193</v>
      </c>
      <c r="AA37" s="20" t="n">
        <v>89</v>
      </c>
      <c r="AB37" s="20" t="n">
        <f aca="false">+Z37-AA37</f>
        <v>104</v>
      </c>
    </row>
    <row r="38" customFormat="false" ht="15" hidden="false" customHeight="false" outlineLevel="0" collapsed="false">
      <c r="A38" s="6" t="s">
        <v>43</v>
      </c>
      <c r="B38" s="20" t="n">
        <v>15459</v>
      </c>
      <c r="C38" s="20" t="n">
        <v>7361</v>
      </c>
      <c r="D38" s="20" t="n">
        <v>8098</v>
      </c>
      <c r="E38" s="20"/>
      <c r="F38" s="20" t="n">
        <v>4239</v>
      </c>
      <c r="G38" s="20" t="n">
        <v>2159</v>
      </c>
      <c r="H38" s="20" t="n">
        <f aca="false">+F38-G38</f>
        <v>2080</v>
      </c>
      <c r="I38" s="20"/>
      <c r="J38" s="20" t="n">
        <v>3380</v>
      </c>
      <c r="K38" s="20" t="n">
        <v>1651</v>
      </c>
      <c r="L38" s="20" t="n">
        <f aca="false">+J38-K38</f>
        <v>1729</v>
      </c>
      <c r="M38" s="20"/>
      <c r="N38" s="20" t="n">
        <v>2589</v>
      </c>
      <c r="O38" s="20" t="n">
        <v>1272</v>
      </c>
      <c r="P38" s="20" t="n">
        <f aca="false">+N38-O38</f>
        <v>1317</v>
      </c>
      <c r="Q38" s="20"/>
      <c r="R38" s="20" t="n">
        <v>2664</v>
      </c>
      <c r="S38" s="20" t="n">
        <v>1149</v>
      </c>
      <c r="T38" s="20" t="n">
        <f aca="false">+R38-S38</f>
        <v>1515</v>
      </c>
      <c r="U38" s="20"/>
      <c r="V38" s="20" t="n">
        <v>2100</v>
      </c>
      <c r="W38" s="20" t="n">
        <v>931</v>
      </c>
      <c r="X38" s="20" t="n">
        <f aca="false">+V38-W38</f>
        <v>1169</v>
      </c>
      <c r="Y38" s="20"/>
      <c r="Z38" s="20" t="n">
        <v>487</v>
      </c>
      <c r="AA38" s="20" t="n">
        <v>199</v>
      </c>
      <c r="AB38" s="20" t="n">
        <f aca="false">+Z38-AA38</f>
        <v>288</v>
      </c>
    </row>
    <row r="39" customFormat="false" ht="15" hidden="false" customHeight="false" outlineLevel="0" collapsed="false">
      <c r="A39" s="19" t="s">
        <v>44</v>
      </c>
      <c r="B39" s="20" t="n">
        <v>11275</v>
      </c>
      <c r="C39" s="20" t="n">
        <v>5358</v>
      </c>
      <c r="D39" s="20" t="n">
        <v>5917</v>
      </c>
      <c r="E39" s="20"/>
      <c r="F39" s="20" t="n">
        <v>3168</v>
      </c>
      <c r="G39" s="20" t="n">
        <v>1558</v>
      </c>
      <c r="H39" s="20" t="n">
        <f aca="false">+F39-G39</f>
        <v>1610</v>
      </c>
      <c r="I39" s="20"/>
      <c r="J39" s="20" t="n">
        <v>2634</v>
      </c>
      <c r="K39" s="20" t="n">
        <v>1298</v>
      </c>
      <c r="L39" s="20" t="n">
        <f aca="false">+J39-K39</f>
        <v>1336</v>
      </c>
      <c r="M39" s="20"/>
      <c r="N39" s="20" t="n">
        <v>2068</v>
      </c>
      <c r="O39" s="20" t="n">
        <v>986</v>
      </c>
      <c r="P39" s="20" t="n">
        <f aca="false">+N39-O39</f>
        <v>1082</v>
      </c>
      <c r="Q39" s="20"/>
      <c r="R39" s="20" t="n">
        <v>1851</v>
      </c>
      <c r="S39" s="20" t="n">
        <v>828</v>
      </c>
      <c r="T39" s="20" t="n">
        <f aca="false">+R39-S39</f>
        <v>1023</v>
      </c>
      <c r="U39" s="20"/>
      <c r="V39" s="20" t="n">
        <v>1312</v>
      </c>
      <c r="W39" s="20" t="n">
        <v>591</v>
      </c>
      <c r="X39" s="20" t="n">
        <f aca="false">+V39-W39</f>
        <v>721</v>
      </c>
      <c r="Y39" s="20"/>
      <c r="Z39" s="20" t="n">
        <v>242</v>
      </c>
      <c r="AA39" s="20" t="n">
        <v>97</v>
      </c>
      <c r="AB39" s="20" t="n">
        <f aca="false">+Z39-AA39</f>
        <v>145</v>
      </c>
    </row>
    <row r="40" customFormat="false" ht="15.75" hidden="false" customHeight="false" outlineLevel="0" collapsed="false">
      <c r="A40" s="8" t="s">
        <v>45</v>
      </c>
      <c r="B40" s="21" t="n">
        <v>1921</v>
      </c>
      <c r="C40" s="21" t="n">
        <v>1007</v>
      </c>
      <c r="D40" s="21" t="n">
        <v>914</v>
      </c>
      <c r="E40" s="21"/>
      <c r="F40" s="21" t="n">
        <v>587</v>
      </c>
      <c r="G40" s="21" t="n">
        <v>320</v>
      </c>
      <c r="H40" s="21" t="n">
        <f aca="false">+F40-G40</f>
        <v>267</v>
      </c>
      <c r="I40" s="21"/>
      <c r="J40" s="21" t="n">
        <v>415</v>
      </c>
      <c r="K40" s="21" t="n">
        <v>210</v>
      </c>
      <c r="L40" s="21" t="n">
        <f aca="false">+J40-K40</f>
        <v>205</v>
      </c>
      <c r="M40" s="21"/>
      <c r="N40" s="21" t="n">
        <v>337</v>
      </c>
      <c r="O40" s="21" t="n">
        <v>183</v>
      </c>
      <c r="P40" s="21" t="n">
        <f aca="false">+N40-O40</f>
        <v>154</v>
      </c>
      <c r="Q40" s="21"/>
      <c r="R40" s="21" t="n">
        <v>337</v>
      </c>
      <c r="S40" s="21" t="n">
        <v>172</v>
      </c>
      <c r="T40" s="21" t="n">
        <f aca="false">+R40-S40</f>
        <v>165</v>
      </c>
      <c r="U40" s="21"/>
      <c r="V40" s="21" t="n">
        <v>191</v>
      </c>
      <c r="W40" s="21" t="n">
        <v>92</v>
      </c>
      <c r="X40" s="21" t="n">
        <f aca="false">+V40-W40</f>
        <v>99</v>
      </c>
      <c r="Y40" s="21"/>
      <c r="Z40" s="21" t="n">
        <v>54</v>
      </c>
      <c r="AA40" s="21" t="n">
        <v>30</v>
      </c>
      <c r="AB40" s="21" t="n">
        <f aca="false">+Z40-AA40</f>
        <v>24</v>
      </c>
    </row>
    <row r="41" customFormat="false" ht="14.25" hidden="false" customHeight="false" outlineLevel="0" collapsed="false">
      <c r="A41" s="22" t="s">
        <v>46</v>
      </c>
    </row>
  </sheetData>
  <mergeCells count="13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50:55Z</cp:lastPrinted>
  <dcterms:modified xsi:type="dcterms:W3CDTF">2014-02-26T15:43:03Z</dcterms:modified>
  <cp:revision>0</cp:revision>
  <dc:subject/>
  <dc:title/>
</cp:coreProperties>
</file>