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CUADRO Nº:  51</t>
  </si>
  <si>
    <t xml:space="preserve">MATRICULA FINAL EN III CICLO Y EDUCACION DIVERSIFICADA, ACADEMICA DIURNA 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1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AB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.7"/>
    <col collapsed="false" customWidth="true" hidden="false" outlineLevel="0" max="8" min="6" style="1" width="6.7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  <col collapsed="false" customWidth="true" hidden="false" outlineLevel="0" max="21" min="21" style="1" width="1.7"/>
    <col collapsed="false" customWidth="true" hidden="false" outlineLevel="0" max="24" min="22" style="1" width="6.7"/>
    <col collapsed="false" customWidth="true" hidden="false" outlineLevel="0" max="25" min="25" style="1" width="1.7"/>
    <col collapsed="false" customWidth="true" hidden="false" outlineLevel="0" max="28" min="26" style="1" width="6.7"/>
    <col collapsed="false" customWidth="false" hidden="false" outlineLevel="0" max="257" min="29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  <c r="AF1" s="1"/>
      <c r="AG1" s="1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1"/>
      <c r="AD2" s="1"/>
      <c r="AE2" s="1"/>
      <c r="AF2" s="1"/>
      <c r="AG2" s="1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1"/>
      <c r="AD3" s="1"/>
      <c r="AE3" s="1"/>
      <c r="AF3" s="1"/>
      <c r="AG3" s="1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1"/>
      <c r="AD4" s="1"/>
      <c r="AE4" s="1"/>
      <c r="AF4" s="1"/>
      <c r="AG4" s="1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1"/>
      <c r="AD5" s="1"/>
      <c r="AE5" s="1"/>
      <c r="AF5" s="1"/>
      <c r="AG5" s="1"/>
    </row>
    <row r="6" s="3" customFormat="true" ht="17.25" hidden="false" customHeight="false" outlineLevel="0" collapsed="false">
      <c r="A6" s="4"/>
      <c r="B6" s="5"/>
      <c r="C6" s="6"/>
      <c r="D6" s="6"/>
      <c r="E6" s="6"/>
      <c r="F6" s="7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/>
      <c r="AD6" s="1"/>
      <c r="AE6" s="1"/>
      <c r="AF6" s="1"/>
      <c r="AG6" s="1"/>
    </row>
    <row r="7" customFormat="false" ht="15" hidden="false" customHeight="false" outlineLevel="0" collapsed="false">
      <c r="A7" s="8" t="s">
        <v>5</v>
      </c>
      <c r="B7" s="9" t="s">
        <v>6</v>
      </c>
      <c r="C7" s="9"/>
      <c r="D7" s="9"/>
      <c r="E7" s="10"/>
      <c r="F7" s="9" t="s">
        <v>7</v>
      </c>
      <c r="G7" s="9"/>
      <c r="H7" s="9"/>
      <c r="I7" s="10"/>
      <c r="J7" s="9" t="s">
        <v>8</v>
      </c>
      <c r="K7" s="9"/>
      <c r="L7" s="9"/>
      <c r="M7" s="10"/>
      <c r="N7" s="9" t="s">
        <v>9</v>
      </c>
      <c r="O7" s="9"/>
      <c r="P7" s="9"/>
      <c r="Q7" s="10"/>
      <c r="R7" s="9" t="s">
        <v>10</v>
      </c>
      <c r="S7" s="9"/>
      <c r="T7" s="9"/>
      <c r="U7" s="10"/>
      <c r="V7" s="9" t="s">
        <v>11</v>
      </c>
      <c r="W7" s="9"/>
      <c r="X7" s="9"/>
      <c r="Y7" s="10"/>
      <c r="Z7" s="9" t="s">
        <v>12</v>
      </c>
      <c r="AA7" s="9"/>
      <c r="AB7" s="9"/>
    </row>
    <row r="8" customFormat="false" ht="15.75" hidden="false" customHeight="false" outlineLevel="0" collapsed="false">
      <c r="A8" s="11" t="s">
        <v>13</v>
      </c>
      <c r="B8" s="12" t="s">
        <v>14</v>
      </c>
      <c r="C8" s="12" t="s">
        <v>15</v>
      </c>
      <c r="D8" s="12" t="s">
        <v>16</v>
      </c>
      <c r="E8" s="13"/>
      <c r="F8" s="12" t="s">
        <v>14</v>
      </c>
      <c r="G8" s="12" t="s">
        <v>15</v>
      </c>
      <c r="H8" s="12" t="s">
        <v>16</v>
      </c>
      <c r="I8" s="13"/>
      <c r="J8" s="12" t="s">
        <v>14</v>
      </c>
      <c r="K8" s="12" t="s">
        <v>15</v>
      </c>
      <c r="L8" s="12" t="s">
        <v>16</v>
      </c>
      <c r="M8" s="13"/>
      <c r="N8" s="12" t="s">
        <v>14</v>
      </c>
      <c r="O8" s="12" t="s">
        <v>15</v>
      </c>
      <c r="P8" s="12" t="s">
        <v>16</v>
      </c>
      <c r="Q8" s="13"/>
      <c r="R8" s="12" t="s">
        <v>14</v>
      </c>
      <c r="S8" s="12" t="s">
        <v>15</v>
      </c>
      <c r="T8" s="12" t="s">
        <v>16</v>
      </c>
      <c r="U8" s="13"/>
      <c r="V8" s="12" t="s">
        <v>14</v>
      </c>
      <c r="W8" s="12" t="s">
        <v>15</v>
      </c>
      <c r="X8" s="12" t="s">
        <v>16</v>
      </c>
      <c r="Y8" s="13"/>
      <c r="Z8" s="12" t="s">
        <v>14</v>
      </c>
      <c r="AA8" s="12" t="s">
        <v>15</v>
      </c>
      <c r="AB8" s="12" t="s">
        <v>16</v>
      </c>
    </row>
    <row r="9" s="3" customFormat="true" ht="15" hidden="false" customHeight="false" outlineLevel="0" collapsed="false">
      <c r="A9" s="14"/>
      <c r="B9" s="15"/>
      <c r="C9" s="15"/>
      <c r="D9" s="15"/>
      <c r="E9" s="16"/>
      <c r="F9" s="15"/>
      <c r="G9" s="15"/>
      <c r="H9" s="15"/>
      <c r="I9" s="16"/>
      <c r="J9" s="15"/>
      <c r="K9" s="15"/>
      <c r="L9" s="15"/>
      <c r="M9" s="16"/>
      <c r="N9" s="15"/>
      <c r="O9" s="15"/>
      <c r="P9" s="15"/>
      <c r="Q9" s="16"/>
      <c r="R9" s="15"/>
      <c r="S9" s="15"/>
      <c r="T9" s="15"/>
      <c r="U9" s="16"/>
      <c r="V9" s="15"/>
      <c r="W9" s="15"/>
      <c r="X9" s="15"/>
      <c r="Y9" s="16"/>
      <c r="Z9" s="15"/>
      <c r="AA9" s="15"/>
      <c r="AB9" s="15"/>
      <c r="AC9" s="1"/>
      <c r="AD9" s="1"/>
      <c r="AE9" s="1"/>
      <c r="AF9" s="1"/>
      <c r="AG9" s="1"/>
    </row>
    <row r="10" s="3" customFormat="true" ht="15" hidden="false" customHeight="false" outlineLevel="0" collapsed="false">
      <c r="A10" s="17" t="s">
        <v>6</v>
      </c>
      <c r="B10" s="18" t="n">
        <f aca="false">+B16+B22</f>
        <v>218737</v>
      </c>
      <c r="C10" s="18" t="n">
        <f aca="false">+C16+C22</f>
        <v>107119</v>
      </c>
      <c r="D10" s="18" t="n">
        <f aca="false">+D16+D22</f>
        <v>111618</v>
      </c>
      <c r="E10" s="18"/>
      <c r="F10" s="18" t="n">
        <f aca="false">+F16+F22</f>
        <v>61328</v>
      </c>
      <c r="G10" s="18" t="n">
        <f aca="false">+G16+G22</f>
        <v>31442</v>
      </c>
      <c r="H10" s="18" t="n">
        <f aca="false">+H16+H22</f>
        <v>29886</v>
      </c>
      <c r="I10" s="18"/>
      <c r="J10" s="18" t="n">
        <f aca="false">+J16+J22</f>
        <v>52256</v>
      </c>
      <c r="K10" s="18" t="n">
        <f aca="false">+K16+K22</f>
        <v>25954</v>
      </c>
      <c r="L10" s="18" t="n">
        <f aca="false">+L16+L22</f>
        <v>26302</v>
      </c>
      <c r="M10" s="18"/>
      <c r="N10" s="18" t="n">
        <f aca="false">+N16+N22</f>
        <v>42338</v>
      </c>
      <c r="O10" s="18" t="n">
        <f aca="false">+O16+O22</f>
        <v>20524</v>
      </c>
      <c r="P10" s="18" t="n">
        <f aca="false">+P16+P22</f>
        <v>21814</v>
      </c>
      <c r="Q10" s="18"/>
      <c r="R10" s="18" t="n">
        <f aca="false">+R16+R22</f>
        <v>34406</v>
      </c>
      <c r="S10" s="18" t="n">
        <f aca="false">+S16+S22</f>
        <v>16338</v>
      </c>
      <c r="T10" s="18" t="n">
        <f aca="false">+T16+T22</f>
        <v>18068</v>
      </c>
      <c r="U10" s="18"/>
      <c r="V10" s="18" t="n">
        <f aca="false">+V16+V22</f>
        <v>28162</v>
      </c>
      <c r="W10" s="18" t="n">
        <f aca="false">+W16+W22</f>
        <v>12721</v>
      </c>
      <c r="X10" s="18" t="n">
        <f aca="false">+X16+X22</f>
        <v>15441</v>
      </c>
      <c r="Y10" s="18"/>
      <c r="Z10" s="18" t="n">
        <f aca="false">+Z16+Z22</f>
        <v>247</v>
      </c>
      <c r="AA10" s="18" t="n">
        <f aca="false">+AA16+AA22</f>
        <v>140</v>
      </c>
      <c r="AB10" s="18" t="n">
        <f aca="false">+AB16+AB22</f>
        <v>107</v>
      </c>
      <c r="AC10" s="1"/>
      <c r="AD10" s="1"/>
      <c r="AE10" s="1"/>
      <c r="AF10" s="1"/>
      <c r="AG10" s="1"/>
    </row>
    <row r="11" s="3" customFormat="true" ht="13.5" hidden="false" customHeight="false" outlineLevel="0" collapsed="false">
      <c r="A11" s="19" t="s">
        <v>17</v>
      </c>
      <c r="B11" s="18" t="n">
        <f aca="false">+B17+B23</f>
        <v>183679</v>
      </c>
      <c r="C11" s="18" t="n">
        <f aca="false">+C17+C23</f>
        <v>90238</v>
      </c>
      <c r="D11" s="18" t="n">
        <f aca="false">+D17+D23</f>
        <v>93441</v>
      </c>
      <c r="E11" s="18"/>
      <c r="F11" s="18" t="n">
        <f aca="false">+F17+F23</f>
        <v>53438</v>
      </c>
      <c r="G11" s="18" t="n">
        <f aca="false">+G17+G23</f>
        <v>27596</v>
      </c>
      <c r="H11" s="18" t="n">
        <f aca="false">+H17+H23</f>
        <v>25842</v>
      </c>
      <c r="I11" s="18"/>
      <c r="J11" s="18" t="n">
        <f aca="false">+J17+J23</f>
        <v>44671</v>
      </c>
      <c r="K11" s="18" t="n">
        <f aca="false">+K17+K23</f>
        <v>22247</v>
      </c>
      <c r="L11" s="18" t="n">
        <f aca="false">+L17+L23</f>
        <v>22424</v>
      </c>
      <c r="M11" s="18"/>
      <c r="N11" s="18" t="n">
        <f aca="false">+N17+N23</f>
        <v>35307</v>
      </c>
      <c r="O11" s="18" t="n">
        <f aca="false">+O17+O23</f>
        <v>17119</v>
      </c>
      <c r="P11" s="18" t="n">
        <f aca="false">+P17+P23</f>
        <v>18188</v>
      </c>
      <c r="Q11" s="18"/>
      <c r="R11" s="18" t="n">
        <f aca="false">+R17+R23</f>
        <v>27926</v>
      </c>
      <c r="S11" s="18" t="n">
        <f aca="false">+S17+S23</f>
        <v>13261</v>
      </c>
      <c r="T11" s="18" t="n">
        <f aca="false">+T17+T23</f>
        <v>14665</v>
      </c>
      <c r="U11" s="18"/>
      <c r="V11" s="18" t="n">
        <f aca="false">+V17+V23</f>
        <v>22283</v>
      </c>
      <c r="W11" s="18" t="n">
        <f aca="false">+W17+W23</f>
        <v>9986</v>
      </c>
      <c r="X11" s="18" t="n">
        <f aca="false">+X17+X23</f>
        <v>12297</v>
      </c>
      <c r="Y11" s="18"/>
      <c r="Z11" s="18" t="n">
        <f aca="false">+Z17+Z23</f>
        <v>54</v>
      </c>
      <c r="AA11" s="18" t="n">
        <f aca="false">+AA17+AA23</f>
        <v>29</v>
      </c>
      <c r="AB11" s="18" t="n">
        <f aca="false">+AB17+AB23</f>
        <v>25</v>
      </c>
      <c r="AC11" s="1"/>
      <c r="AD11" s="1"/>
      <c r="AE11" s="1"/>
      <c r="AF11" s="1"/>
      <c r="AG11" s="1"/>
    </row>
    <row r="12" s="3" customFormat="true" ht="13.5" hidden="false" customHeight="false" outlineLevel="0" collapsed="false">
      <c r="A12" s="19" t="s">
        <v>18</v>
      </c>
      <c r="B12" s="18" t="n">
        <f aca="false">+B18+B24</f>
        <v>25599</v>
      </c>
      <c r="C12" s="18" t="n">
        <f aca="false">+C18+C24</f>
        <v>12940</v>
      </c>
      <c r="D12" s="18" t="n">
        <f aca="false">+D18+D24</f>
        <v>12659</v>
      </c>
      <c r="E12" s="18"/>
      <c r="F12" s="18" t="n">
        <f aca="false">+F18+F24</f>
        <v>5678</v>
      </c>
      <c r="G12" s="18" t="n">
        <f aca="false">+G18+G24</f>
        <v>2932</v>
      </c>
      <c r="H12" s="18" t="n">
        <f aca="false">+H18+H24</f>
        <v>2746</v>
      </c>
      <c r="I12" s="18"/>
      <c r="J12" s="18" t="n">
        <f aca="false">+J18+J24</f>
        <v>5518</v>
      </c>
      <c r="K12" s="18" t="n">
        <f aca="false">+K18+K24</f>
        <v>2823</v>
      </c>
      <c r="L12" s="18" t="n">
        <f aca="false">+L18+L24</f>
        <v>2695</v>
      </c>
      <c r="M12" s="18"/>
      <c r="N12" s="18" t="n">
        <f aca="false">+N18+N24</f>
        <v>5121</v>
      </c>
      <c r="O12" s="18" t="n">
        <f aca="false">+O18+O24</f>
        <v>2592</v>
      </c>
      <c r="P12" s="18" t="n">
        <f aca="false">+P18+P24</f>
        <v>2529</v>
      </c>
      <c r="Q12" s="18"/>
      <c r="R12" s="18" t="n">
        <f aca="false">+R18+R24</f>
        <v>4748</v>
      </c>
      <c r="S12" s="18" t="n">
        <f aca="false">+S18+S24</f>
        <v>2375</v>
      </c>
      <c r="T12" s="18" t="n">
        <f aca="false">+T18+T24</f>
        <v>2373</v>
      </c>
      <c r="U12" s="18"/>
      <c r="V12" s="18" t="n">
        <f aca="false">+V18+V24</f>
        <v>4341</v>
      </c>
      <c r="W12" s="18" t="n">
        <f aca="false">+W18+W24</f>
        <v>2107</v>
      </c>
      <c r="X12" s="18" t="n">
        <f aca="false">+X18+X24</f>
        <v>2234</v>
      </c>
      <c r="Y12" s="18"/>
      <c r="Z12" s="18" t="n">
        <f aca="false">+Z18+Z24</f>
        <v>193</v>
      </c>
      <c r="AA12" s="18" t="n">
        <f aca="false">+AA18+AA24</f>
        <v>111</v>
      </c>
      <c r="AB12" s="18" t="n">
        <f aca="false">+AB18+AB24</f>
        <v>82</v>
      </c>
      <c r="AC12" s="1"/>
      <c r="AD12" s="1"/>
      <c r="AE12" s="1"/>
      <c r="AF12" s="1"/>
      <c r="AG12" s="1"/>
    </row>
    <row r="13" s="3" customFormat="true" ht="13.5" hidden="false" customHeight="false" outlineLevel="0" collapsed="false">
      <c r="A13" s="19" t="s">
        <v>19</v>
      </c>
      <c r="B13" s="18" t="n">
        <f aca="false">+B19</f>
        <v>9459</v>
      </c>
      <c r="C13" s="18" t="n">
        <f aca="false">+C19</f>
        <v>3941</v>
      </c>
      <c r="D13" s="18" t="n">
        <f aca="false">+D19</f>
        <v>5518</v>
      </c>
      <c r="E13" s="18"/>
      <c r="F13" s="18" t="n">
        <f aca="false">+F19</f>
        <v>2212</v>
      </c>
      <c r="G13" s="18" t="n">
        <f aca="false">+G19</f>
        <v>914</v>
      </c>
      <c r="H13" s="18" t="n">
        <f aca="false">+H19</f>
        <v>1298</v>
      </c>
      <c r="I13" s="18"/>
      <c r="J13" s="18" t="n">
        <f aca="false">+J19</f>
        <v>2067</v>
      </c>
      <c r="K13" s="18" t="n">
        <f aca="false">+K19</f>
        <v>884</v>
      </c>
      <c r="L13" s="18" t="n">
        <f aca="false">+L19</f>
        <v>1183</v>
      </c>
      <c r="M13" s="18"/>
      <c r="N13" s="18" t="n">
        <f aca="false">+N19</f>
        <v>1910</v>
      </c>
      <c r="O13" s="18" t="n">
        <f aca="false">+O19</f>
        <v>813</v>
      </c>
      <c r="P13" s="18" t="n">
        <f aca="false">+P19</f>
        <v>1097</v>
      </c>
      <c r="Q13" s="18"/>
      <c r="R13" s="18" t="n">
        <f aca="false">+R19</f>
        <v>1732</v>
      </c>
      <c r="S13" s="18" t="n">
        <f aca="false">+S19</f>
        <v>702</v>
      </c>
      <c r="T13" s="18" t="n">
        <f aca="false">+T19</f>
        <v>1030</v>
      </c>
      <c r="U13" s="18"/>
      <c r="V13" s="18" t="n">
        <f aca="false">+V19</f>
        <v>1538</v>
      </c>
      <c r="W13" s="18" t="n">
        <f aca="false">+W19</f>
        <v>628</v>
      </c>
      <c r="X13" s="18" t="n">
        <f aca="false">+X19</f>
        <v>910</v>
      </c>
      <c r="Y13" s="18"/>
      <c r="Z13" s="18" t="n">
        <f aca="false">+Z19</f>
        <v>0</v>
      </c>
      <c r="AA13" s="18" t="n">
        <f aca="false">+AA19</f>
        <v>0</v>
      </c>
      <c r="AB13" s="18" t="n">
        <f aca="false">+AB19</f>
        <v>0</v>
      </c>
      <c r="AC13" s="1"/>
      <c r="AD13" s="1"/>
      <c r="AE13" s="1"/>
      <c r="AF13" s="1"/>
      <c r="AG13" s="1"/>
    </row>
    <row r="14" s="3" customFormat="true" ht="15" hidden="false" customHeight="false" outlineLevel="0" collapsed="false">
      <c r="A14" s="14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1"/>
      <c r="AD14" s="1"/>
      <c r="AE14" s="1"/>
      <c r="AF14" s="1"/>
      <c r="AG14" s="1"/>
    </row>
    <row r="15" s="3" customFormat="true" ht="15" hidden="false" customHeight="false" outlineLevel="0" collapsed="false">
      <c r="A15" s="17" t="s">
        <v>20</v>
      </c>
      <c r="B15" s="20"/>
      <c r="C15" s="20"/>
      <c r="D15" s="20"/>
      <c r="E15" s="21"/>
      <c r="F15" s="20"/>
      <c r="G15" s="20"/>
      <c r="H15" s="20"/>
      <c r="I15" s="21"/>
      <c r="J15" s="20"/>
      <c r="K15" s="20"/>
      <c r="L15" s="20"/>
      <c r="M15" s="21"/>
      <c r="N15" s="20"/>
      <c r="O15" s="20"/>
      <c r="P15" s="20"/>
      <c r="Q15" s="21"/>
      <c r="R15" s="20"/>
      <c r="S15" s="20"/>
      <c r="T15" s="20"/>
      <c r="U15" s="21"/>
      <c r="V15" s="20"/>
      <c r="W15" s="20"/>
      <c r="X15" s="20"/>
      <c r="Y15" s="21"/>
      <c r="Z15" s="20"/>
      <c r="AA15" s="20"/>
      <c r="AB15" s="20"/>
      <c r="AC15" s="1"/>
      <c r="AD15" s="1"/>
      <c r="AE15" s="1"/>
      <c r="AF15" s="1"/>
      <c r="AG15" s="1"/>
    </row>
    <row r="16" s="3" customFormat="true" ht="15" hidden="false" customHeight="false" outlineLevel="0" collapsed="false">
      <c r="A16" s="22" t="s">
        <v>21</v>
      </c>
      <c r="B16" s="18" t="n">
        <f aca="false">SUM(B17:B19)</f>
        <v>174956</v>
      </c>
      <c r="C16" s="18" t="n">
        <f aca="false">SUM(C17:C19)</f>
        <v>85474</v>
      </c>
      <c r="D16" s="18" t="n">
        <f aca="false">SUM(D17:D19)</f>
        <v>89482</v>
      </c>
      <c r="E16" s="18"/>
      <c r="F16" s="18" t="n">
        <f aca="false">SUM(F17:F19)</f>
        <v>49060</v>
      </c>
      <c r="G16" s="18" t="n">
        <f aca="false">SUM(G17:G19)</f>
        <v>25028</v>
      </c>
      <c r="H16" s="18" t="n">
        <f aca="false">SUM(H17:H19)</f>
        <v>24032</v>
      </c>
      <c r="I16" s="23"/>
      <c r="J16" s="18" t="n">
        <f aca="false">SUM(J17:J19)</f>
        <v>41418</v>
      </c>
      <c r="K16" s="18" t="n">
        <f aca="false">SUM(K17:K19)</f>
        <v>20559</v>
      </c>
      <c r="L16" s="18" t="n">
        <f aca="false">SUM(L17:L19)</f>
        <v>20859</v>
      </c>
      <c r="M16" s="23"/>
      <c r="N16" s="18" t="n">
        <f aca="false">SUM(N17:N19)</f>
        <v>34094</v>
      </c>
      <c r="O16" s="18" t="n">
        <f aca="false">SUM(O17:O19)</f>
        <v>16444</v>
      </c>
      <c r="P16" s="18" t="n">
        <f aca="false">SUM(P17:P19)</f>
        <v>17650</v>
      </c>
      <c r="Q16" s="23"/>
      <c r="R16" s="18" t="n">
        <f aca="false">SUM(R17:R19)</f>
        <v>27559</v>
      </c>
      <c r="S16" s="18" t="n">
        <f aca="false">SUM(S17:S19)</f>
        <v>13104</v>
      </c>
      <c r="T16" s="18" t="n">
        <f aca="false">SUM(T17:T19)</f>
        <v>14455</v>
      </c>
      <c r="U16" s="23"/>
      <c r="V16" s="18" t="n">
        <f aca="false">SUM(V17:V19)</f>
        <v>22578</v>
      </c>
      <c r="W16" s="18" t="n">
        <f aca="false">SUM(W17:W19)</f>
        <v>10199</v>
      </c>
      <c r="X16" s="18" t="n">
        <f aca="false">SUM(X17:X19)</f>
        <v>12379</v>
      </c>
      <c r="Y16" s="23"/>
      <c r="Z16" s="18" t="n">
        <f aca="false">SUM(Z17:Z19)</f>
        <v>247</v>
      </c>
      <c r="AA16" s="18" t="n">
        <f aca="false">SUM(AA17:AA19)</f>
        <v>140</v>
      </c>
      <c r="AB16" s="18" t="n">
        <f aca="false">SUM(AB17:AB19)</f>
        <v>107</v>
      </c>
      <c r="AC16" s="1"/>
      <c r="AD16" s="1"/>
      <c r="AE16" s="1"/>
      <c r="AF16" s="1"/>
      <c r="AG16" s="1"/>
    </row>
    <row r="17" customFormat="false" ht="13.5" hidden="false" customHeight="false" outlineLevel="0" collapsed="false">
      <c r="A17" s="19" t="s">
        <v>17</v>
      </c>
      <c r="B17" s="24" t="n">
        <v>140539</v>
      </c>
      <c r="C17" s="24" t="n">
        <v>68914</v>
      </c>
      <c r="D17" s="24" t="n">
        <v>71625</v>
      </c>
      <c r="E17" s="24"/>
      <c r="F17" s="24" t="n">
        <v>41308</v>
      </c>
      <c r="G17" s="24" t="n">
        <v>21263</v>
      </c>
      <c r="H17" s="24" t="n">
        <v>20045</v>
      </c>
      <c r="I17" s="24"/>
      <c r="J17" s="24" t="n">
        <v>33987</v>
      </c>
      <c r="K17" s="24" t="n">
        <v>16932</v>
      </c>
      <c r="L17" s="24" t="n">
        <v>17055</v>
      </c>
      <c r="M17" s="24"/>
      <c r="N17" s="24" t="n">
        <v>27180</v>
      </c>
      <c r="O17" s="24" t="n">
        <v>13095</v>
      </c>
      <c r="P17" s="24" t="n">
        <v>14085</v>
      </c>
      <c r="Q17" s="24"/>
      <c r="R17" s="24" t="n">
        <v>21206</v>
      </c>
      <c r="S17" s="24" t="n">
        <v>10089</v>
      </c>
      <c r="T17" s="24" t="n">
        <v>11117</v>
      </c>
      <c r="U17" s="24"/>
      <c r="V17" s="24" t="n">
        <v>16804</v>
      </c>
      <c r="W17" s="24" t="n">
        <v>7506</v>
      </c>
      <c r="X17" s="24" t="n">
        <v>9298</v>
      </c>
      <c r="Y17" s="24"/>
      <c r="Z17" s="24" t="n">
        <v>54</v>
      </c>
      <c r="AA17" s="24" t="n">
        <v>29</v>
      </c>
      <c r="AB17" s="24" t="n">
        <v>25</v>
      </c>
    </row>
    <row r="18" customFormat="false" ht="13.5" hidden="false" customHeight="false" outlineLevel="0" collapsed="false">
      <c r="A18" s="19" t="s">
        <v>18</v>
      </c>
      <c r="B18" s="24" t="n">
        <v>24958</v>
      </c>
      <c r="C18" s="24" t="n">
        <v>12619</v>
      </c>
      <c r="D18" s="24" t="n">
        <v>12339</v>
      </c>
      <c r="E18" s="24"/>
      <c r="F18" s="24" t="n">
        <v>5540</v>
      </c>
      <c r="G18" s="24" t="n">
        <v>2851</v>
      </c>
      <c r="H18" s="24" t="n">
        <v>2689</v>
      </c>
      <c r="I18" s="24"/>
      <c r="J18" s="24" t="n">
        <v>5364</v>
      </c>
      <c r="K18" s="24" t="n">
        <v>2743</v>
      </c>
      <c r="L18" s="24" t="n">
        <v>2621</v>
      </c>
      <c r="M18" s="24"/>
      <c r="N18" s="24" t="n">
        <v>5004</v>
      </c>
      <c r="O18" s="24" t="n">
        <v>2536</v>
      </c>
      <c r="P18" s="24" t="n">
        <v>2468</v>
      </c>
      <c r="Q18" s="24"/>
      <c r="R18" s="24" t="n">
        <v>4621</v>
      </c>
      <c r="S18" s="24" t="n">
        <v>2313</v>
      </c>
      <c r="T18" s="24" t="n">
        <v>2308</v>
      </c>
      <c r="U18" s="24"/>
      <c r="V18" s="24" t="n">
        <v>4236</v>
      </c>
      <c r="W18" s="24" t="n">
        <v>2065</v>
      </c>
      <c r="X18" s="24" t="n">
        <v>2171</v>
      </c>
      <c r="Y18" s="24"/>
      <c r="Z18" s="24" t="n">
        <v>193</v>
      </c>
      <c r="AA18" s="24" t="n">
        <v>111</v>
      </c>
      <c r="AB18" s="24" t="n">
        <v>82</v>
      </c>
    </row>
    <row r="19" customFormat="false" ht="13.5" hidden="false" customHeight="false" outlineLevel="0" collapsed="false">
      <c r="A19" s="19" t="s">
        <v>19</v>
      </c>
      <c r="B19" s="24" t="n">
        <v>9459</v>
      </c>
      <c r="C19" s="24" t="n">
        <v>3941</v>
      </c>
      <c r="D19" s="24" t="n">
        <v>5518</v>
      </c>
      <c r="E19" s="24"/>
      <c r="F19" s="24" t="n">
        <v>2212</v>
      </c>
      <c r="G19" s="24" t="n">
        <v>914</v>
      </c>
      <c r="H19" s="24" t="n">
        <v>1298</v>
      </c>
      <c r="I19" s="24"/>
      <c r="J19" s="24" t="n">
        <v>2067</v>
      </c>
      <c r="K19" s="24" t="n">
        <v>884</v>
      </c>
      <c r="L19" s="24" t="n">
        <v>1183</v>
      </c>
      <c r="M19" s="24"/>
      <c r="N19" s="24" t="n">
        <v>1910</v>
      </c>
      <c r="O19" s="24" t="n">
        <v>813</v>
      </c>
      <c r="P19" s="24" t="n">
        <v>1097</v>
      </c>
      <c r="Q19" s="24"/>
      <c r="R19" s="24" t="n">
        <v>1732</v>
      </c>
      <c r="S19" s="24" t="n">
        <v>702</v>
      </c>
      <c r="T19" s="24" t="n">
        <v>1030</v>
      </c>
      <c r="U19" s="24"/>
      <c r="V19" s="24" t="n">
        <v>1538</v>
      </c>
      <c r="W19" s="24" t="n">
        <v>628</v>
      </c>
      <c r="X19" s="24" t="n">
        <v>910</v>
      </c>
      <c r="Y19" s="24"/>
      <c r="Z19" s="24" t="n">
        <v>0</v>
      </c>
      <c r="AA19" s="24" t="n">
        <v>0</v>
      </c>
      <c r="AB19" s="24" t="n">
        <v>0</v>
      </c>
    </row>
    <row r="20" customFormat="false" ht="13.5" hidden="false" customHeight="false" outlineLevel="0" collapsed="false">
      <c r="A20" s="19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</row>
    <row r="21" customFormat="false" ht="15" hidden="false" customHeight="false" outlineLevel="0" collapsed="false">
      <c r="A21" s="17" t="s">
        <v>2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</row>
    <row r="22" s="3" customFormat="true" ht="15" hidden="false" customHeight="false" outlineLevel="0" collapsed="false">
      <c r="A22" s="22" t="s">
        <v>21</v>
      </c>
      <c r="B22" s="18" t="n">
        <f aca="false">SUM(B23:B25)</f>
        <v>43781</v>
      </c>
      <c r="C22" s="18" t="n">
        <f aca="false">SUM(C23:C25)</f>
        <v>21645</v>
      </c>
      <c r="D22" s="18" t="n">
        <f aca="false">SUM(D23:D25)</f>
        <v>22136</v>
      </c>
      <c r="E22" s="18"/>
      <c r="F22" s="18" t="n">
        <f aca="false">SUM(F23:F25)</f>
        <v>12268</v>
      </c>
      <c r="G22" s="18" t="n">
        <f aca="false">SUM(G23:G25)</f>
        <v>6414</v>
      </c>
      <c r="H22" s="18" t="n">
        <f aca="false">SUM(H23:H25)</f>
        <v>5854</v>
      </c>
      <c r="I22" s="23"/>
      <c r="J22" s="18" t="n">
        <f aca="false">SUM(J23:J25)</f>
        <v>10838</v>
      </c>
      <c r="K22" s="18" t="n">
        <f aca="false">SUM(K23:K25)</f>
        <v>5395</v>
      </c>
      <c r="L22" s="18" t="n">
        <f aca="false">SUM(L23:L25)</f>
        <v>5443</v>
      </c>
      <c r="M22" s="23"/>
      <c r="N22" s="18" t="n">
        <f aca="false">SUM(N23:N25)</f>
        <v>8244</v>
      </c>
      <c r="O22" s="18" t="n">
        <f aca="false">SUM(O23:O25)</f>
        <v>4080</v>
      </c>
      <c r="P22" s="18" t="n">
        <f aca="false">SUM(P23:P25)</f>
        <v>4164</v>
      </c>
      <c r="Q22" s="23"/>
      <c r="R22" s="18" t="n">
        <f aca="false">SUM(R23:R25)</f>
        <v>6847</v>
      </c>
      <c r="S22" s="18" t="n">
        <f aca="false">SUM(S23:S25)</f>
        <v>3234</v>
      </c>
      <c r="T22" s="18" t="n">
        <f aca="false">SUM(T23:T25)</f>
        <v>3613</v>
      </c>
      <c r="U22" s="23"/>
      <c r="V22" s="18" t="n">
        <f aca="false">SUM(V23:V25)</f>
        <v>5584</v>
      </c>
      <c r="W22" s="18" t="n">
        <f aca="false">SUM(W23:W25)</f>
        <v>2522</v>
      </c>
      <c r="X22" s="18" t="n">
        <f aca="false">SUM(X23:X25)</f>
        <v>3062</v>
      </c>
      <c r="Y22" s="23"/>
      <c r="Z22" s="18" t="n">
        <f aca="false">SUM(Z23:Z25)</f>
        <v>0</v>
      </c>
      <c r="AA22" s="18" t="n">
        <f aca="false">SUM(AA23:AA25)</f>
        <v>0</v>
      </c>
      <c r="AB22" s="18" t="n">
        <f aca="false">SUM(AB23:AB25)</f>
        <v>0</v>
      </c>
      <c r="AC22" s="1"/>
      <c r="AD22" s="1"/>
      <c r="AE22" s="1"/>
      <c r="AF22" s="1"/>
      <c r="AG22" s="1"/>
    </row>
    <row r="23" customFormat="false" ht="13.5" hidden="false" customHeight="false" outlineLevel="0" collapsed="false">
      <c r="A23" s="19" t="s">
        <v>17</v>
      </c>
      <c r="B23" s="24" t="n">
        <v>43140</v>
      </c>
      <c r="C23" s="24" t="n">
        <v>21324</v>
      </c>
      <c r="D23" s="24" t="n">
        <v>21816</v>
      </c>
      <c r="E23" s="24"/>
      <c r="F23" s="24" t="n">
        <v>12130</v>
      </c>
      <c r="G23" s="24" t="n">
        <v>6333</v>
      </c>
      <c r="H23" s="24" t="n">
        <v>5797</v>
      </c>
      <c r="I23" s="24"/>
      <c r="J23" s="24" t="n">
        <v>10684</v>
      </c>
      <c r="K23" s="24" t="n">
        <v>5315</v>
      </c>
      <c r="L23" s="24" t="n">
        <v>5369</v>
      </c>
      <c r="M23" s="24"/>
      <c r="N23" s="24" t="n">
        <v>8127</v>
      </c>
      <c r="O23" s="24" t="n">
        <v>4024</v>
      </c>
      <c r="P23" s="24" t="n">
        <v>4103</v>
      </c>
      <c r="Q23" s="24"/>
      <c r="R23" s="24" t="n">
        <v>6720</v>
      </c>
      <c r="S23" s="24" t="n">
        <v>3172</v>
      </c>
      <c r="T23" s="24" t="n">
        <v>3548</v>
      </c>
      <c r="U23" s="24"/>
      <c r="V23" s="24" t="n">
        <v>5479</v>
      </c>
      <c r="W23" s="24" t="n">
        <v>2480</v>
      </c>
      <c r="X23" s="24" t="n">
        <v>2999</v>
      </c>
      <c r="Y23" s="24"/>
      <c r="Z23" s="24" t="n">
        <v>0</v>
      </c>
      <c r="AA23" s="24" t="n">
        <v>0</v>
      </c>
      <c r="AB23" s="24" t="n">
        <v>0</v>
      </c>
    </row>
    <row r="24" customFormat="false" ht="14.25" hidden="false" customHeight="false" outlineLevel="0" collapsed="false">
      <c r="A24" s="25" t="s">
        <v>18</v>
      </c>
      <c r="B24" s="26" t="n">
        <v>641</v>
      </c>
      <c r="C24" s="26" t="n">
        <v>321</v>
      </c>
      <c r="D24" s="26" t="n">
        <v>320</v>
      </c>
      <c r="E24" s="26"/>
      <c r="F24" s="26" t="n">
        <v>138</v>
      </c>
      <c r="G24" s="26" t="n">
        <v>81</v>
      </c>
      <c r="H24" s="26" t="n">
        <v>57</v>
      </c>
      <c r="I24" s="26"/>
      <c r="J24" s="26" t="n">
        <v>154</v>
      </c>
      <c r="K24" s="26" t="n">
        <v>80</v>
      </c>
      <c r="L24" s="26" t="n">
        <v>74</v>
      </c>
      <c r="M24" s="26"/>
      <c r="N24" s="26" t="n">
        <v>117</v>
      </c>
      <c r="O24" s="26" t="n">
        <v>56</v>
      </c>
      <c r="P24" s="26" t="n">
        <v>61</v>
      </c>
      <c r="Q24" s="26"/>
      <c r="R24" s="26" t="n">
        <v>127</v>
      </c>
      <c r="S24" s="26" t="n">
        <v>62</v>
      </c>
      <c r="T24" s="26" t="n">
        <v>65</v>
      </c>
      <c r="U24" s="26"/>
      <c r="V24" s="26" t="n">
        <v>105</v>
      </c>
      <c r="W24" s="26" t="n">
        <v>42</v>
      </c>
      <c r="X24" s="26" t="n">
        <v>63</v>
      </c>
      <c r="Y24" s="26"/>
      <c r="Z24" s="26" t="n">
        <v>0</v>
      </c>
      <c r="AA24" s="26" t="n">
        <v>0</v>
      </c>
      <c r="AB24" s="26" t="n">
        <v>0</v>
      </c>
    </row>
  </sheetData>
  <mergeCells count="12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18:23Z</cp:lastPrinted>
  <dcterms:modified xsi:type="dcterms:W3CDTF">2014-02-26T16:03:26Z</dcterms:modified>
  <cp:revision>0</cp:revision>
  <dc:subject/>
  <dc:title/>
</cp:coreProperties>
</file>