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ia" sheetId="1" state="visible" r:id="rId2"/>
    <sheet name="Hoja1" sheetId="2" state="visible" r:id="rId3"/>
    <sheet name="Hoja2" sheetId="3" state="visible" r:id="rId4"/>
    <sheet name="Hoja3" sheetId="4" state="visible" r:id="rId5"/>
  </sheets>
  <definedNames>
    <definedName function="false" hidden="false" localSheetId="0" name="_xlnm.Print_Area" vbProcedure="false">primaria!$A$1:$AB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9">
  <si>
    <t xml:space="preserve">CUADRO Nº:  15</t>
  </si>
  <si>
    <t xml:space="preserve">DESERCION INTRA-ANUAL  EN I Y II CICLOS</t>
  </si>
  <si>
    <t xml:space="preserve">POR:  AÑO CURSADO Y SEXO</t>
  </si>
  <si>
    <t xml:space="preserve">SEGÚN:  DIRECCIÓN REGIONAL</t>
  </si>
  <si>
    <t xml:space="preserve">DEPENDENCIA:  PUBLICA, PRIVADA Y PRIVADA SUBVENCIONADA</t>
  </si>
  <si>
    <t xml:space="preserve">AÑO:  2013</t>
  </si>
  <si>
    <t xml:space="preserve">Dirección</t>
  </si>
  <si>
    <t xml:space="preserve">TOTAL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SIMBOLOGÍA:           T = Total          H = Hombres          M = Mujeres</t>
  </si>
  <si>
    <t xml:space="preserve">CUADRO Nº:  16</t>
  </si>
  <si>
    <t xml:space="preserve">PORCENTAJE DE DESERCION INTRA-ANUAL  EN I Y II CICL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b val="true"/>
      <sz val="11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i val="true"/>
      <sz val="11"/>
      <name val="Book Antiqua"/>
      <family val="1"/>
    </font>
    <font>
      <b val="true"/>
      <sz val="8"/>
      <name val="Book Antiqua"/>
      <family val="1"/>
    </font>
    <font>
      <sz val="10"/>
      <color rgb="FF000000"/>
      <name val="Book Antiqua"/>
      <family val="1"/>
    </font>
    <font>
      <b val="true"/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:AB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7.56"/>
    <col collapsed="false" customWidth="true" hidden="false" outlineLevel="0" max="4" min="3" style="1" width="6.13"/>
    <col collapsed="false" customWidth="true" hidden="false" outlineLevel="0" max="5" min="5" style="1" width="1.41"/>
    <col collapsed="false" customWidth="true" hidden="false" outlineLevel="0" max="8" min="6" style="1" width="5.13"/>
    <col collapsed="false" customWidth="true" hidden="false" outlineLevel="0" max="9" min="9" style="1" width="1.41"/>
    <col collapsed="false" customWidth="true" hidden="false" outlineLevel="0" max="12" min="10" style="1" width="5.13"/>
    <col collapsed="false" customWidth="true" hidden="false" outlineLevel="0" max="13" min="13" style="1" width="1.41"/>
    <col collapsed="false" customWidth="true" hidden="false" outlineLevel="0" max="16" min="14" style="1" width="5.13"/>
    <col collapsed="false" customWidth="true" hidden="false" outlineLevel="0" max="17" min="17" style="1" width="1.41"/>
    <col collapsed="false" customWidth="true" hidden="false" outlineLevel="0" max="20" min="18" style="1" width="5.13"/>
    <col collapsed="false" customWidth="true" hidden="false" outlineLevel="0" max="21" min="21" style="1" width="1.41"/>
    <col collapsed="false" customWidth="true" hidden="false" outlineLevel="0" max="23" min="22" style="1" width="5.13"/>
    <col collapsed="false" customWidth="true" hidden="false" outlineLevel="0" max="24" min="24" style="1" width="6.13"/>
    <col collapsed="false" customWidth="true" hidden="false" outlineLevel="0" max="25" min="25" style="1" width="1.41"/>
    <col collapsed="false" customWidth="true" hidden="false" outlineLevel="0" max="27" min="26" style="1" width="5.13"/>
    <col collapsed="false" customWidth="true" hidden="false" outlineLevel="0" max="28" min="28" style="1" width="6.13"/>
    <col collapsed="false" customWidth="false" hidden="false" outlineLevel="0" max="257" min="29" style="1" width="11.42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5.75" hidden="false" customHeight="false" outlineLevel="0" collapsed="false">
      <c r="A8" s="3"/>
      <c r="B8" s="4"/>
      <c r="C8" s="3"/>
      <c r="D8" s="3"/>
      <c r="E8" s="3"/>
      <c r="F8" s="5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15" hidden="false" customHeight="false" outlineLevel="0" collapsed="false">
      <c r="A9" s="6" t="s">
        <v>6</v>
      </c>
      <c r="B9" s="7" t="s">
        <v>7</v>
      </c>
      <c r="C9" s="7"/>
      <c r="D9" s="7"/>
      <c r="E9" s="6"/>
      <c r="F9" s="7" t="s">
        <v>8</v>
      </c>
      <c r="G9" s="7"/>
      <c r="H9" s="7"/>
      <c r="I9" s="6"/>
      <c r="J9" s="7" t="s">
        <v>9</v>
      </c>
      <c r="K9" s="7"/>
      <c r="L9" s="7"/>
      <c r="M9" s="6"/>
      <c r="N9" s="7" t="s">
        <v>10</v>
      </c>
      <c r="O9" s="7"/>
      <c r="P9" s="7"/>
      <c r="Q9" s="6"/>
      <c r="R9" s="7" t="s">
        <v>11</v>
      </c>
      <c r="S9" s="7"/>
      <c r="T9" s="7"/>
      <c r="U9" s="6"/>
      <c r="V9" s="7" t="s">
        <v>12</v>
      </c>
      <c r="W9" s="7"/>
      <c r="X9" s="7"/>
      <c r="Y9" s="6"/>
      <c r="Z9" s="7" t="s">
        <v>13</v>
      </c>
      <c r="AA9" s="7"/>
      <c r="AB9" s="7"/>
    </row>
    <row r="10" customFormat="false" ht="15.75" hidden="false" customHeight="false" outlineLevel="0" collapsed="false">
      <c r="A10" s="8" t="s">
        <v>14</v>
      </c>
      <c r="B10" s="9" t="s">
        <v>15</v>
      </c>
      <c r="C10" s="9" t="s">
        <v>16</v>
      </c>
      <c r="D10" s="9" t="s">
        <v>17</v>
      </c>
      <c r="E10" s="10"/>
      <c r="F10" s="9" t="s">
        <v>15</v>
      </c>
      <c r="G10" s="9" t="s">
        <v>16</v>
      </c>
      <c r="H10" s="9" t="s">
        <v>17</v>
      </c>
      <c r="I10" s="10"/>
      <c r="J10" s="9" t="s">
        <v>15</v>
      </c>
      <c r="K10" s="9" t="s">
        <v>16</v>
      </c>
      <c r="L10" s="9" t="s">
        <v>17</v>
      </c>
      <c r="M10" s="10"/>
      <c r="N10" s="9" t="s">
        <v>15</v>
      </c>
      <c r="O10" s="9" t="s">
        <v>16</v>
      </c>
      <c r="P10" s="9" t="s">
        <v>17</v>
      </c>
      <c r="Q10" s="10"/>
      <c r="R10" s="9" t="s">
        <v>15</v>
      </c>
      <c r="S10" s="9" t="s">
        <v>16</v>
      </c>
      <c r="T10" s="9" t="s">
        <v>17</v>
      </c>
      <c r="U10" s="10"/>
      <c r="V10" s="9" t="s">
        <v>15</v>
      </c>
      <c r="W10" s="9" t="s">
        <v>16</v>
      </c>
      <c r="X10" s="9" t="s">
        <v>17</v>
      </c>
      <c r="Y10" s="10"/>
      <c r="Z10" s="9" t="s">
        <v>15</v>
      </c>
      <c r="AA10" s="9" t="s">
        <v>16</v>
      </c>
      <c r="AB10" s="9" t="s">
        <v>17</v>
      </c>
    </row>
    <row r="11" customFormat="false" ht="15" hidden="false" customHeight="false" outlineLevel="0" collapsed="false">
      <c r="A11" s="11"/>
      <c r="B11" s="12"/>
      <c r="C11" s="12"/>
      <c r="D11" s="12"/>
      <c r="E11" s="13"/>
      <c r="F11" s="12"/>
      <c r="G11" s="12"/>
      <c r="H11" s="12"/>
      <c r="I11" s="13"/>
      <c r="J11" s="12"/>
      <c r="K11" s="12"/>
      <c r="L11" s="12"/>
      <c r="M11" s="13"/>
      <c r="N11" s="12"/>
      <c r="O11" s="12"/>
      <c r="P11" s="12"/>
      <c r="Q11" s="13"/>
      <c r="R11" s="12"/>
      <c r="S11" s="12"/>
      <c r="T11" s="12"/>
      <c r="U11" s="13"/>
      <c r="V11" s="12"/>
      <c r="W11" s="12"/>
      <c r="X11" s="12"/>
      <c r="Y11" s="13"/>
      <c r="Z11" s="12"/>
      <c r="AA11" s="12"/>
      <c r="AB11" s="12"/>
    </row>
    <row r="12" s="16" customFormat="true" ht="15.75" hidden="false" customHeight="false" outlineLevel="0" collapsed="false">
      <c r="A12" s="14" t="s">
        <v>18</v>
      </c>
      <c r="B12" s="15" t="n">
        <f aca="false">SUM(B14:B40)</f>
        <v>7812</v>
      </c>
      <c r="C12" s="15" t="n">
        <f aca="false">SUM(C14:C40)</f>
        <v>4259</v>
      </c>
      <c r="D12" s="15" t="n">
        <f aca="false">SUM(D14:D40)</f>
        <v>3553</v>
      </c>
      <c r="E12" s="15"/>
      <c r="F12" s="15" t="n">
        <f aca="false">SUM(F14:F40)</f>
        <v>1961</v>
      </c>
      <c r="G12" s="15" t="n">
        <f aca="false">SUM(G14:G40)</f>
        <v>1104</v>
      </c>
      <c r="H12" s="15" t="n">
        <f aca="false">SUM(H14:H40)</f>
        <v>857</v>
      </c>
      <c r="I12" s="15"/>
      <c r="J12" s="15" t="n">
        <f aca="false">SUM(J14:J40)</f>
        <v>1376</v>
      </c>
      <c r="K12" s="15" t="n">
        <f aca="false">SUM(K14:K40)</f>
        <v>782</v>
      </c>
      <c r="L12" s="15" t="n">
        <f aca="false">SUM(L14:L40)</f>
        <v>594</v>
      </c>
      <c r="M12" s="15"/>
      <c r="N12" s="15" t="n">
        <f aca="false">SUM(N14:N40)</f>
        <v>1069</v>
      </c>
      <c r="O12" s="15" t="n">
        <f aca="false">SUM(O14:O40)</f>
        <v>550</v>
      </c>
      <c r="P12" s="15" t="n">
        <f aca="false">SUM(P14:P40)</f>
        <v>519</v>
      </c>
      <c r="Q12" s="15"/>
      <c r="R12" s="15" t="n">
        <f aca="false">SUM(R14:R40)</f>
        <v>1362</v>
      </c>
      <c r="S12" s="15" t="n">
        <f aca="false">SUM(S14:S40)</f>
        <v>828</v>
      </c>
      <c r="T12" s="15" t="n">
        <f aca="false">SUM(T14:T40)</f>
        <v>534</v>
      </c>
      <c r="U12" s="15"/>
      <c r="V12" s="15" t="n">
        <f aca="false">SUM(V14:V40)</f>
        <v>1219</v>
      </c>
      <c r="W12" s="15" t="n">
        <f aca="false">SUM(W14:W40)</f>
        <v>648</v>
      </c>
      <c r="X12" s="15" t="n">
        <f aca="false">SUM(X14:X40)</f>
        <v>571</v>
      </c>
      <c r="Y12" s="15"/>
      <c r="Z12" s="15" t="n">
        <f aca="false">SUM(Z14:Z40)</f>
        <v>825</v>
      </c>
      <c r="AA12" s="15" t="n">
        <f aca="false">SUM(AA14:AA40)</f>
        <v>347</v>
      </c>
      <c r="AB12" s="15" t="n">
        <f aca="false">SUM(AB14:AB40)</f>
        <v>478</v>
      </c>
      <c r="AD12" s="17" t="n">
        <f aca="false">SUM(AD14:AD40)</f>
        <v>452071</v>
      </c>
      <c r="AE12" s="17" t="n">
        <f aca="false">SUM(AE14:AE40)</f>
        <v>233049</v>
      </c>
      <c r="AF12" s="17" t="n">
        <f aca="false">SUM(AF14:AF40)</f>
        <v>219022</v>
      </c>
      <c r="AG12" s="17"/>
      <c r="AH12" s="17" t="n">
        <f aca="false">SUM(AH14:AH40)</f>
        <v>80070</v>
      </c>
      <c r="AI12" s="17" t="n">
        <f aca="false">SUM(AI14:AI40)</f>
        <v>41622</v>
      </c>
      <c r="AJ12" s="17" t="n">
        <f aca="false">SUM(AJ14:AJ40)</f>
        <v>38448</v>
      </c>
      <c r="AK12" s="17"/>
      <c r="AL12" s="17" t="n">
        <f aca="false">SUM(AL14:AL40)</f>
        <v>74582</v>
      </c>
      <c r="AM12" s="17" t="n">
        <f aca="false">SUM(AM14:AM40)</f>
        <v>38340</v>
      </c>
      <c r="AN12" s="17" t="n">
        <f aca="false">SUM(AN14:AN40)</f>
        <v>36242</v>
      </c>
      <c r="AO12" s="17"/>
      <c r="AP12" s="17" t="n">
        <f aca="false">SUM(AP14:AP40)</f>
        <v>74012</v>
      </c>
      <c r="AQ12" s="17" t="n">
        <f aca="false">SUM(AQ14:AQ40)</f>
        <v>38034</v>
      </c>
      <c r="AR12" s="17" t="n">
        <f aca="false">SUM(AR14:AR40)</f>
        <v>35978</v>
      </c>
      <c r="AS12" s="17"/>
      <c r="AT12" s="17" t="n">
        <f aca="false">SUM(AT14:AT40)</f>
        <v>76708</v>
      </c>
      <c r="AU12" s="17" t="n">
        <f aca="false">SUM(AU14:AU40)</f>
        <v>39748</v>
      </c>
      <c r="AV12" s="17" t="n">
        <f aca="false">SUM(AV14:AV40)</f>
        <v>36960</v>
      </c>
      <c r="AW12" s="17"/>
      <c r="AX12" s="17" t="n">
        <f aca="false">SUM(AX14:AX40)</f>
        <v>73890</v>
      </c>
      <c r="AY12" s="17" t="n">
        <f aca="false">SUM(AY14:AY40)</f>
        <v>38089</v>
      </c>
      <c r="AZ12" s="17" t="n">
        <f aca="false">SUM(AZ14:AZ40)</f>
        <v>35801</v>
      </c>
      <c r="BA12" s="17"/>
      <c r="BB12" s="17" t="n">
        <f aca="false">SUM(BB14:BB40)</f>
        <v>72809</v>
      </c>
      <c r="BC12" s="17" t="n">
        <f aca="false">SUM(BC14:BC40)</f>
        <v>37216</v>
      </c>
      <c r="BD12" s="17" t="n">
        <f aca="false">SUM(BD14:BD40)</f>
        <v>35593</v>
      </c>
    </row>
    <row r="13" customFormat="false" ht="13.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</row>
    <row r="14" customFormat="false" ht="15" hidden="false" customHeight="false" outlineLevel="0" collapsed="false">
      <c r="A14" s="6" t="s">
        <v>19</v>
      </c>
      <c r="B14" s="18" t="n">
        <v>518</v>
      </c>
      <c r="C14" s="18" t="n">
        <v>275</v>
      </c>
      <c r="D14" s="18" t="n">
        <v>243</v>
      </c>
      <c r="E14" s="18"/>
      <c r="F14" s="18" t="n">
        <v>166</v>
      </c>
      <c r="G14" s="18" t="n">
        <v>72</v>
      </c>
      <c r="H14" s="18" t="n">
        <v>94</v>
      </c>
      <c r="I14" s="18"/>
      <c r="J14" s="18" t="n">
        <v>70</v>
      </c>
      <c r="K14" s="18" t="n">
        <v>37</v>
      </c>
      <c r="L14" s="18" t="n">
        <v>33</v>
      </c>
      <c r="M14" s="18"/>
      <c r="N14" s="18" t="n">
        <v>51</v>
      </c>
      <c r="O14" s="18" t="n">
        <v>6</v>
      </c>
      <c r="P14" s="18" t="n">
        <v>45</v>
      </c>
      <c r="Q14" s="18"/>
      <c r="R14" s="18" t="n">
        <v>103</v>
      </c>
      <c r="S14" s="18" t="n">
        <v>86</v>
      </c>
      <c r="T14" s="18" t="n">
        <v>17</v>
      </c>
      <c r="U14" s="18"/>
      <c r="V14" s="18" t="n">
        <v>79</v>
      </c>
      <c r="W14" s="18" t="n">
        <v>47</v>
      </c>
      <c r="X14" s="18" t="n">
        <v>32</v>
      </c>
      <c r="Y14" s="18"/>
      <c r="Z14" s="18" t="n">
        <v>49</v>
      </c>
      <c r="AA14" s="18" t="n">
        <v>27</v>
      </c>
      <c r="AB14" s="18" t="n">
        <v>22</v>
      </c>
      <c r="AC14" s="17"/>
      <c r="AD14" s="18" t="n">
        <v>30349</v>
      </c>
      <c r="AE14" s="18" t="n">
        <v>15541</v>
      </c>
      <c r="AF14" s="18" t="n">
        <v>14808</v>
      </c>
      <c r="AG14" s="18"/>
      <c r="AH14" s="18" t="n">
        <v>5392</v>
      </c>
      <c r="AI14" s="18" t="n">
        <v>2798</v>
      </c>
      <c r="AJ14" s="18" t="n">
        <f aca="false">+AH14-AI14</f>
        <v>2594</v>
      </c>
      <c r="AK14" s="18"/>
      <c r="AL14" s="18" t="n">
        <v>4919</v>
      </c>
      <c r="AM14" s="18" t="n">
        <v>2510</v>
      </c>
      <c r="AN14" s="18" t="n">
        <f aca="false">+AL14-AM14</f>
        <v>2409</v>
      </c>
      <c r="AO14" s="18"/>
      <c r="AP14" s="18" t="n">
        <v>5028</v>
      </c>
      <c r="AQ14" s="18" t="n">
        <v>2572</v>
      </c>
      <c r="AR14" s="18" t="n">
        <f aca="false">+AP14-AQ14</f>
        <v>2456</v>
      </c>
      <c r="AS14" s="18"/>
      <c r="AT14" s="18" t="n">
        <v>5272</v>
      </c>
      <c r="AU14" s="18" t="n">
        <v>2754</v>
      </c>
      <c r="AV14" s="18" t="n">
        <f aca="false">+AT14-AU14</f>
        <v>2518</v>
      </c>
      <c r="AW14" s="18"/>
      <c r="AX14" s="18" t="n">
        <v>4913</v>
      </c>
      <c r="AY14" s="18" t="n">
        <v>2499</v>
      </c>
      <c r="AZ14" s="18" t="n">
        <f aca="false">+AX14-AY14</f>
        <v>2414</v>
      </c>
      <c r="BA14" s="18"/>
      <c r="BB14" s="18" t="n">
        <v>4825</v>
      </c>
      <c r="BC14" s="18" t="n">
        <v>2408</v>
      </c>
      <c r="BD14" s="18" t="n">
        <f aca="false">+BB14-BC14</f>
        <v>2417</v>
      </c>
      <c r="BE14" s="18"/>
      <c r="BF14" s="18" t="n">
        <v>5281</v>
      </c>
      <c r="BG14" s="18" t="n">
        <v>2725</v>
      </c>
      <c r="BH14" s="18" t="n">
        <f aca="false">+BF14-BG14</f>
        <v>2556</v>
      </c>
    </row>
    <row r="15" customFormat="false" ht="15" hidden="false" customHeight="false" outlineLevel="0" collapsed="false">
      <c r="A15" s="6" t="s">
        <v>20</v>
      </c>
      <c r="B15" s="18" t="n">
        <v>306</v>
      </c>
      <c r="C15" s="18" t="n">
        <v>129</v>
      </c>
      <c r="D15" s="18" t="n">
        <v>177</v>
      </c>
      <c r="E15" s="18"/>
      <c r="F15" s="18" t="n">
        <v>74</v>
      </c>
      <c r="G15" s="18" t="n">
        <v>37</v>
      </c>
      <c r="H15" s="18" t="n">
        <v>37</v>
      </c>
      <c r="I15" s="18"/>
      <c r="J15" s="18" t="n">
        <v>42</v>
      </c>
      <c r="K15" s="18" t="n">
        <v>0</v>
      </c>
      <c r="L15" s="18" t="n">
        <v>42</v>
      </c>
      <c r="M15" s="18"/>
      <c r="N15" s="18" t="n">
        <v>64</v>
      </c>
      <c r="O15" s="18" t="n">
        <v>38</v>
      </c>
      <c r="P15" s="18" t="n">
        <v>26</v>
      </c>
      <c r="Q15" s="18"/>
      <c r="R15" s="18" t="n">
        <v>83</v>
      </c>
      <c r="S15" s="18" t="n">
        <v>33</v>
      </c>
      <c r="T15" s="18" t="n">
        <v>50</v>
      </c>
      <c r="U15" s="18"/>
      <c r="V15" s="18" t="n">
        <v>52</v>
      </c>
      <c r="W15" s="18" t="n">
        <v>20</v>
      </c>
      <c r="X15" s="18" t="n">
        <v>32</v>
      </c>
      <c r="Y15" s="18"/>
      <c r="Z15" s="18" t="n">
        <v>-9</v>
      </c>
      <c r="AA15" s="18" t="n">
        <v>1</v>
      </c>
      <c r="AB15" s="18" t="n">
        <v>-10</v>
      </c>
      <c r="AC15" s="17"/>
      <c r="AD15" s="18" t="n">
        <v>28897</v>
      </c>
      <c r="AE15" s="18" t="n">
        <v>14856</v>
      </c>
      <c r="AF15" s="18" t="n">
        <v>14041</v>
      </c>
      <c r="AG15" s="18"/>
      <c r="AH15" s="18" t="n">
        <v>4989</v>
      </c>
      <c r="AI15" s="18" t="n">
        <v>2589</v>
      </c>
      <c r="AJ15" s="18" t="n">
        <f aca="false">+AH15-AI15</f>
        <v>2400</v>
      </c>
      <c r="AK15" s="18"/>
      <c r="AL15" s="18" t="n">
        <v>4632</v>
      </c>
      <c r="AM15" s="18" t="n">
        <v>2372</v>
      </c>
      <c r="AN15" s="18" t="n">
        <f aca="false">+AL15-AM15</f>
        <v>2260</v>
      </c>
      <c r="AO15" s="18"/>
      <c r="AP15" s="18" t="n">
        <v>4750</v>
      </c>
      <c r="AQ15" s="18" t="n">
        <v>2436</v>
      </c>
      <c r="AR15" s="18" t="n">
        <f aca="false">+AP15-AQ15</f>
        <v>2314</v>
      </c>
      <c r="AS15" s="18"/>
      <c r="AT15" s="18" t="n">
        <v>4942</v>
      </c>
      <c r="AU15" s="18" t="n">
        <v>2552</v>
      </c>
      <c r="AV15" s="18" t="n">
        <f aca="false">+AT15-AU15</f>
        <v>2390</v>
      </c>
      <c r="AW15" s="18"/>
      <c r="AX15" s="18" t="n">
        <v>4747</v>
      </c>
      <c r="AY15" s="18" t="n">
        <v>2397</v>
      </c>
      <c r="AZ15" s="18" t="n">
        <f aca="false">+AX15-AY15</f>
        <v>2350</v>
      </c>
      <c r="BA15" s="18"/>
      <c r="BB15" s="18" t="n">
        <v>4837</v>
      </c>
      <c r="BC15" s="18" t="n">
        <v>2510</v>
      </c>
      <c r="BD15" s="18" t="n">
        <f aca="false">+BB15-BC15</f>
        <v>2327</v>
      </c>
      <c r="BE15" s="18"/>
      <c r="BF15" s="18" t="n">
        <v>5072</v>
      </c>
      <c r="BG15" s="18" t="n">
        <v>2511</v>
      </c>
      <c r="BH15" s="18" t="n">
        <f aca="false">+BF15-BG15</f>
        <v>2561</v>
      </c>
    </row>
    <row r="16" customFormat="false" ht="15" hidden="false" customHeight="false" outlineLevel="0" collapsed="false">
      <c r="A16" s="6" t="s">
        <v>21</v>
      </c>
      <c r="B16" s="18" t="n">
        <v>450</v>
      </c>
      <c r="C16" s="18" t="n">
        <v>268</v>
      </c>
      <c r="D16" s="18" t="n">
        <v>182</v>
      </c>
      <c r="E16" s="18"/>
      <c r="F16" s="18" t="n">
        <v>118</v>
      </c>
      <c r="G16" s="18" t="n">
        <v>82</v>
      </c>
      <c r="H16" s="18" t="n">
        <v>36</v>
      </c>
      <c r="I16" s="18"/>
      <c r="J16" s="18" t="n">
        <v>66</v>
      </c>
      <c r="K16" s="18" t="n">
        <v>46</v>
      </c>
      <c r="L16" s="18" t="n">
        <v>20</v>
      </c>
      <c r="M16" s="18"/>
      <c r="N16" s="18" t="n">
        <v>76</v>
      </c>
      <c r="O16" s="18" t="n">
        <v>42</v>
      </c>
      <c r="P16" s="18" t="n">
        <v>34</v>
      </c>
      <c r="Q16" s="18"/>
      <c r="R16" s="18" t="n">
        <v>84</v>
      </c>
      <c r="S16" s="18" t="n">
        <v>41</v>
      </c>
      <c r="T16" s="18" t="n">
        <v>43</v>
      </c>
      <c r="U16" s="18"/>
      <c r="V16" s="18" t="n">
        <v>63</v>
      </c>
      <c r="W16" s="18" t="n">
        <v>44</v>
      </c>
      <c r="X16" s="18" t="n">
        <v>19</v>
      </c>
      <c r="Y16" s="18"/>
      <c r="Z16" s="18" t="n">
        <v>43</v>
      </c>
      <c r="AA16" s="18" t="n">
        <v>13</v>
      </c>
      <c r="AB16" s="18" t="n">
        <v>30</v>
      </c>
      <c r="AC16" s="17"/>
      <c r="AD16" s="18" t="n">
        <v>25111</v>
      </c>
      <c r="AE16" s="18" t="n">
        <v>12732</v>
      </c>
      <c r="AF16" s="18" t="n">
        <v>12379</v>
      </c>
      <c r="AG16" s="18"/>
      <c r="AH16" s="18" t="n">
        <v>4496</v>
      </c>
      <c r="AI16" s="18" t="n">
        <v>2300</v>
      </c>
      <c r="AJ16" s="18" t="n">
        <f aca="false">+AH16-AI16</f>
        <v>2196</v>
      </c>
      <c r="AK16" s="18"/>
      <c r="AL16" s="18" t="n">
        <v>4257</v>
      </c>
      <c r="AM16" s="18" t="n">
        <v>2185</v>
      </c>
      <c r="AN16" s="18" t="n">
        <f aca="false">+AL16-AM16</f>
        <v>2072</v>
      </c>
      <c r="AO16" s="18"/>
      <c r="AP16" s="18" t="n">
        <v>4183</v>
      </c>
      <c r="AQ16" s="18" t="n">
        <v>2129</v>
      </c>
      <c r="AR16" s="18" t="n">
        <f aca="false">+AP16-AQ16</f>
        <v>2054</v>
      </c>
      <c r="AS16" s="18"/>
      <c r="AT16" s="18" t="n">
        <v>4258</v>
      </c>
      <c r="AU16" s="18" t="n">
        <v>2174</v>
      </c>
      <c r="AV16" s="18" t="n">
        <f aca="false">+AT16-AU16</f>
        <v>2084</v>
      </c>
      <c r="AW16" s="18"/>
      <c r="AX16" s="18" t="n">
        <v>4013</v>
      </c>
      <c r="AY16" s="18" t="n">
        <v>2033</v>
      </c>
      <c r="AZ16" s="18" t="n">
        <f aca="false">+AX16-AY16</f>
        <v>1980</v>
      </c>
      <c r="BA16" s="18"/>
      <c r="BB16" s="18" t="n">
        <v>3904</v>
      </c>
      <c r="BC16" s="18" t="n">
        <v>1911</v>
      </c>
      <c r="BD16" s="18" t="n">
        <f aca="false">+BB16-BC16</f>
        <v>1993</v>
      </c>
      <c r="BE16" s="18"/>
      <c r="BF16" s="18" t="n">
        <v>3609</v>
      </c>
      <c r="BG16" s="18" t="n">
        <v>1827</v>
      </c>
      <c r="BH16" s="18" t="n">
        <f aca="false">+BF16-BG16</f>
        <v>1782</v>
      </c>
    </row>
    <row r="17" customFormat="false" ht="15" hidden="false" customHeight="false" outlineLevel="0" collapsed="false">
      <c r="A17" s="6" t="s">
        <v>22</v>
      </c>
      <c r="B17" s="18" t="n">
        <v>276</v>
      </c>
      <c r="C17" s="18" t="n">
        <v>183</v>
      </c>
      <c r="D17" s="18" t="n">
        <v>93</v>
      </c>
      <c r="E17" s="18"/>
      <c r="F17" s="18" t="n">
        <v>52</v>
      </c>
      <c r="G17" s="18" t="n">
        <v>19</v>
      </c>
      <c r="H17" s="18" t="n">
        <v>33</v>
      </c>
      <c r="I17" s="18"/>
      <c r="J17" s="18" t="n">
        <v>87</v>
      </c>
      <c r="K17" s="18" t="n">
        <v>63</v>
      </c>
      <c r="L17" s="18" t="n">
        <v>24</v>
      </c>
      <c r="M17" s="18"/>
      <c r="N17" s="18" t="n">
        <v>74</v>
      </c>
      <c r="O17" s="18" t="n">
        <v>28</v>
      </c>
      <c r="P17" s="18" t="n">
        <v>46</v>
      </c>
      <c r="Q17" s="18"/>
      <c r="R17" s="18" t="n">
        <v>33</v>
      </c>
      <c r="S17" s="18" t="n">
        <v>40</v>
      </c>
      <c r="T17" s="18" t="n">
        <v>-7</v>
      </c>
      <c r="U17" s="18"/>
      <c r="V17" s="18" t="n">
        <v>18</v>
      </c>
      <c r="W17" s="18" t="n">
        <v>24</v>
      </c>
      <c r="X17" s="18" t="n">
        <v>-6</v>
      </c>
      <c r="Y17" s="18"/>
      <c r="Z17" s="18" t="n">
        <v>12</v>
      </c>
      <c r="AA17" s="18" t="n">
        <v>9</v>
      </c>
      <c r="AB17" s="18" t="n">
        <v>3</v>
      </c>
      <c r="AC17" s="17"/>
      <c r="AD17" s="18" t="n">
        <v>28512</v>
      </c>
      <c r="AE17" s="18" t="n">
        <v>14650</v>
      </c>
      <c r="AF17" s="18" t="n">
        <v>13862</v>
      </c>
      <c r="AG17" s="18"/>
      <c r="AH17" s="18" t="n">
        <v>4751</v>
      </c>
      <c r="AI17" s="18" t="n">
        <v>2474</v>
      </c>
      <c r="AJ17" s="18" t="n">
        <f aca="false">+AH17-AI17</f>
        <v>2277</v>
      </c>
      <c r="AK17" s="18"/>
      <c r="AL17" s="18" t="n">
        <v>4652</v>
      </c>
      <c r="AM17" s="18" t="n">
        <v>2373</v>
      </c>
      <c r="AN17" s="18" t="n">
        <f aca="false">+AL17-AM17</f>
        <v>2279</v>
      </c>
      <c r="AO17" s="18"/>
      <c r="AP17" s="18" t="n">
        <v>4802</v>
      </c>
      <c r="AQ17" s="18" t="n">
        <v>2447</v>
      </c>
      <c r="AR17" s="18" t="n">
        <f aca="false">+AP17-AQ17</f>
        <v>2355</v>
      </c>
      <c r="AS17" s="18"/>
      <c r="AT17" s="18" t="n">
        <v>4955</v>
      </c>
      <c r="AU17" s="18" t="n">
        <v>2574</v>
      </c>
      <c r="AV17" s="18" t="n">
        <f aca="false">+AT17-AU17</f>
        <v>2381</v>
      </c>
      <c r="AW17" s="18"/>
      <c r="AX17" s="18" t="n">
        <v>4758</v>
      </c>
      <c r="AY17" s="18" t="n">
        <v>2460</v>
      </c>
      <c r="AZ17" s="18" t="n">
        <f aca="false">+AX17-AY17</f>
        <v>2298</v>
      </c>
      <c r="BA17" s="18"/>
      <c r="BB17" s="18" t="n">
        <v>4594</v>
      </c>
      <c r="BC17" s="18" t="n">
        <v>2322</v>
      </c>
      <c r="BD17" s="18" t="n">
        <f aca="false">+BB17-BC17</f>
        <v>2272</v>
      </c>
      <c r="BE17" s="18"/>
      <c r="BF17" s="18" t="n">
        <v>5135</v>
      </c>
      <c r="BG17" s="18" t="n">
        <v>2613</v>
      </c>
      <c r="BH17" s="18" t="n">
        <f aca="false">+BF17-BG17</f>
        <v>2522</v>
      </c>
    </row>
    <row r="18" customFormat="false" ht="15" hidden="false" customHeight="false" outlineLevel="0" collapsed="false">
      <c r="A18" s="6" t="s">
        <v>23</v>
      </c>
      <c r="B18" s="18" t="n">
        <v>1</v>
      </c>
      <c r="C18" s="18" t="n">
        <v>17</v>
      </c>
      <c r="D18" s="18" t="n">
        <v>-16</v>
      </c>
      <c r="E18" s="18"/>
      <c r="F18" s="18" t="n">
        <v>-1</v>
      </c>
      <c r="G18" s="18" t="n">
        <v>5</v>
      </c>
      <c r="H18" s="18" t="n">
        <v>-6</v>
      </c>
      <c r="I18" s="18"/>
      <c r="J18" s="18" t="n">
        <v>-6</v>
      </c>
      <c r="K18" s="18" t="n">
        <v>9</v>
      </c>
      <c r="L18" s="18" t="n">
        <v>-15</v>
      </c>
      <c r="M18" s="18"/>
      <c r="N18" s="18" t="n">
        <v>4</v>
      </c>
      <c r="O18" s="18" t="n">
        <v>1</v>
      </c>
      <c r="P18" s="18" t="n">
        <v>3</v>
      </c>
      <c r="Q18" s="18"/>
      <c r="R18" s="18" t="n">
        <v>7</v>
      </c>
      <c r="S18" s="18" t="n">
        <v>4</v>
      </c>
      <c r="T18" s="18" t="n">
        <v>3</v>
      </c>
      <c r="U18" s="18"/>
      <c r="V18" s="18" t="n">
        <v>11</v>
      </c>
      <c r="W18" s="18" t="n">
        <v>9</v>
      </c>
      <c r="X18" s="18" t="n">
        <v>2</v>
      </c>
      <c r="Y18" s="18"/>
      <c r="Z18" s="18" t="n">
        <v>-14</v>
      </c>
      <c r="AA18" s="18" t="n">
        <v>-11</v>
      </c>
      <c r="AB18" s="18" t="n">
        <v>-3</v>
      </c>
      <c r="AC18" s="17"/>
      <c r="AD18" s="18" t="n">
        <v>6025</v>
      </c>
      <c r="AE18" s="18" t="n">
        <v>3204</v>
      </c>
      <c r="AF18" s="18" t="n">
        <v>2821</v>
      </c>
      <c r="AG18" s="18"/>
      <c r="AH18" s="18" t="n">
        <v>988</v>
      </c>
      <c r="AI18" s="18" t="n">
        <v>530</v>
      </c>
      <c r="AJ18" s="18" t="n">
        <f aca="false">+AH18-AI18</f>
        <v>458</v>
      </c>
      <c r="AK18" s="18"/>
      <c r="AL18" s="18" t="n">
        <v>918</v>
      </c>
      <c r="AM18" s="18" t="n">
        <v>493</v>
      </c>
      <c r="AN18" s="18" t="n">
        <f aca="false">+AL18-AM18</f>
        <v>425</v>
      </c>
      <c r="AO18" s="18"/>
      <c r="AP18" s="18" t="n">
        <v>945</v>
      </c>
      <c r="AQ18" s="18" t="n">
        <v>505</v>
      </c>
      <c r="AR18" s="18" t="n">
        <f aca="false">+AP18-AQ18</f>
        <v>440</v>
      </c>
      <c r="AS18" s="18"/>
      <c r="AT18" s="18" t="n">
        <v>1047</v>
      </c>
      <c r="AU18" s="18" t="n">
        <v>541</v>
      </c>
      <c r="AV18" s="18" t="n">
        <f aca="false">+AT18-AU18</f>
        <v>506</v>
      </c>
      <c r="AW18" s="18"/>
      <c r="AX18" s="18" t="n">
        <v>1044</v>
      </c>
      <c r="AY18" s="18" t="n">
        <v>570</v>
      </c>
      <c r="AZ18" s="18" t="n">
        <f aca="false">+AX18-AY18</f>
        <v>474</v>
      </c>
      <c r="BA18" s="18"/>
      <c r="BB18" s="18" t="n">
        <v>1083</v>
      </c>
      <c r="BC18" s="18" t="n">
        <v>565</v>
      </c>
      <c r="BD18" s="18" t="n">
        <f aca="false">+BB18-BC18</f>
        <v>518</v>
      </c>
      <c r="BE18" s="18"/>
      <c r="BF18" s="18" t="n">
        <v>1104</v>
      </c>
      <c r="BG18" s="18" t="n">
        <v>562</v>
      </c>
      <c r="BH18" s="18" t="n">
        <f aca="false">+BF18-BG18</f>
        <v>542</v>
      </c>
    </row>
    <row r="19" customFormat="false" ht="15" hidden="false" customHeight="false" outlineLevel="0" collapsed="false">
      <c r="A19" s="6" t="s">
        <v>24</v>
      </c>
      <c r="B19" s="18" t="n">
        <v>199</v>
      </c>
      <c r="C19" s="18" t="n">
        <v>110</v>
      </c>
      <c r="D19" s="18" t="n">
        <v>89</v>
      </c>
      <c r="E19" s="18"/>
      <c r="F19" s="18" t="n">
        <v>34</v>
      </c>
      <c r="G19" s="18" t="n">
        <v>19</v>
      </c>
      <c r="H19" s="18" t="n">
        <v>15</v>
      </c>
      <c r="I19" s="18"/>
      <c r="J19" s="18" t="n">
        <v>20</v>
      </c>
      <c r="K19" s="18" t="n">
        <v>16</v>
      </c>
      <c r="L19" s="18" t="n">
        <v>4</v>
      </c>
      <c r="M19" s="18"/>
      <c r="N19" s="18" t="n">
        <v>15</v>
      </c>
      <c r="O19" s="18" t="n">
        <v>3</v>
      </c>
      <c r="P19" s="18" t="n">
        <v>12</v>
      </c>
      <c r="Q19" s="18"/>
      <c r="R19" s="18" t="n">
        <v>43</v>
      </c>
      <c r="S19" s="18" t="n">
        <v>19</v>
      </c>
      <c r="T19" s="18" t="n">
        <v>24</v>
      </c>
      <c r="U19" s="18"/>
      <c r="V19" s="18" t="n">
        <v>51</v>
      </c>
      <c r="W19" s="18" t="n">
        <v>26</v>
      </c>
      <c r="X19" s="18" t="n">
        <v>25</v>
      </c>
      <c r="Y19" s="18"/>
      <c r="Z19" s="18" t="n">
        <v>36</v>
      </c>
      <c r="AA19" s="18" t="n">
        <v>27</v>
      </c>
      <c r="AB19" s="18" t="n">
        <v>9</v>
      </c>
      <c r="AC19" s="17"/>
      <c r="AD19" s="18" t="n">
        <v>15230</v>
      </c>
      <c r="AE19" s="18" t="n">
        <v>7934</v>
      </c>
      <c r="AF19" s="18" t="n">
        <v>7296</v>
      </c>
      <c r="AG19" s="18"/>
      <c r="AH19" s="18" t="n">
        <v>2613</v>
      </c>
      <c r="AI19" s="18" t="n">
        <v>1332</v>
      </c>
      <c r="AJ19" s="18" t="n">
        <f aca="false">+AH19-AI19</f>
        <v>1281</v>
      </c>
      <c r="AK19" s="18"/>
      <c r="AL19" s="18" t="n">
        <v>2357</v>
      </c>
      <c r="AM19" s="18" t="n">
        <v>1240</v>
      </c>
      <c r="AN19" s="18" t="n">
        <f aca="false">+AL19-AM19</f>
        <v>1117</v>
      </c>
      <c r="AO19" s="18"/>
      <c r="AP19" s="18" t="n">
        <v>2491</v>
      </c>
      <c r="AQ19" s="18" t="n">
        <v>1281</v>
      </c>
      <c r="AR19" s="18" t="n">
        <f aca="false">+AP19-AQ19</f>
        <v>1210</v>
      </c>
      <c r="AS19" s="18"/>
      <c r="AT19" s="18" t="n">
        <v>2544</v>
      </c>
      <c r="AU19" s="18" t="n">
        <v>1337</v>
      </c>
      <c r="AV19" s="18" t="n">
        <f aca="false">+AT19-AU19</f>
        <v>1207</v>
      </c>
      <c r="AW19" s="18"/>
      <c r="AX19" s="18" t="n">
        <v>2597</v>
      </c>
      <c r="AY19" s="18" t="n">
        <v>1321</v>
      </c>
      <c r="AZ19" s="18" t="n">
        <f aca="false">+AX19-AY19</f>
        <v>1276</v>
      </c>
      <c r="BA19" s="18"/>
      <c r="BB19" s="18" t="n">
        <v>2628</v>
      </c>
      <c r="BC19" s="18" t="n">
        <v>1423</v>
      </c>
      <c r="BD19" s="18" t="n">
        <f aca="false">+BB19-BC19</f>
        <v>1205</v>
      </c>
      <c r="BE19" s="18"/>
      <c r="BF19" s="18" t="n">
        <v>2798</v>
      </c>
      <c r="BG19" s="18" t="n">
        <v>1443</v>
      </c>
      <c r="BH19" s="18" t="n">
        <f aca="false">+BF19-BG19</f>
        <v>1355</v>
      </c>
    </row>
    <row r="20" customFormat="false" ht="15" hidden="false" customHeight="false" outlineLevel="0" collapsed="false">
      <c r="A20" s="6" t="s">
        <v>25</v>
      </c>
      <c r="B20" s="18" t="n">
        <v>45</v>
      </c>
      <c r="C20" s="18" t="n">
        <v>26</v>
      </c>
      <c r="D20" s="18" t="n">
        <v>19</v>
      </c>
      <c r="E20" s="18"/>
      <c r="F20" s="18" t="n">
        <v>7</v>
      </c>
      <c r="G20" s="18" t="n">
        <v>5</v>
      </c>
      <c r="H20" s="18" t="n">
        <v>2</v>
      </c>
      <c r="I20" s="18"/>
      <c r="J20" s="18" t="n">
        <v>0</v>
      </c>
      <c r="K20" s="18" t="n">
        <v>1</v>
      </c>
      <c r="L20" s="18" t="n">
        <v>-1</v>
      </c>
      <c r="M20" s="18"/>
      <c r="N20" s="18" t="n">
        <v>8</v>
      </c>
      <c r="O20" s="18" t="n">
        <v>4</v>
      </c>
      <c r="P20" s="18" t="n">
        <v>4</v>
      </c>
      <c r="Q20" s="18"/>
      <c r="R20" s="18" t="n">
        <v>15</v>
      </c>
      <c r="S20" s="18" t="n">
        <v>10</v>
      </c>
      <c r="T20" s="18" t="n">
        <v>5</v>
      </c>
      <c r="U20" s="18"/>
      <c r="V20" s="18" t="n">
        <v>10</v>
      </c>
      <c r="W20" s="18" t="n">
        <v>6</v>
      </c>
      <c r="X20" s="18" t="n">
        <v>4</v>
      </c>
      <c r="Y20" s="18"/>
      <c r="Z20" s="18" t="n">
        <v>5</v>
      </c>
      <c r="AA20" s="18" t="n">
        <v>0</v>
      </c>
      <c r="AB20" s="18" t="n">
        <v>5</v>
      </c>
      <c r="AC20" s="17"/>
      <c r="AD20" s="18" t="n">
        <v>3701</v>
      </c>
      <c r="AE20" s="18" t="n">
        <v>1901</v>
      </c>
      <c r="AF20" s="18" t="n">
        <v>1800</v>
      </c>
      <c r="AG20" s="18"/>
      <c r="AH20" s="18" t="n">
        <v>655</v>
      </c>
      <c r="AI20" s="18" t="n">
        <v>351</v>
      </c>
      <c r="AJ20" s="18" t="n">
        <f aca="false">+AH20-AI20</f>
        <v>304</v>
      </c>
      <c r="AK20" s="18"/>
      <c r="AL20" s="18" t="n">
        <v>613</v>
      </c>
      <c r="AM20" s="18" t="n">
        <v>295</v>
      </c>
      <c r="AN20" s="18" t="n">
        <f aca="false">+AL20-AM20</f>
        <v>318</v>
      </c>
      <c r="AO20" s="18"/>
      <c r="AP20" s="18" t="n">
        <v>591</v>
      </c>
      <c r="AQ20" s="18" t="n">
        <v>281</v>
      </c>
      <c r="AR20" s="18" t="n">
        <f aca="false">+AP20-AQ20</f>
        <v>310</v>
      </c>
      <c r="AS20" s="18"/>
      <c r="AT20" s="18" t="n">
        <v>636</v>
      </c>
      <c r="AU20" s="18" t="n">
        <v>327</v>
      </c>
      <c r="AV20" s="18" t="n">
        <f aca="false">+AT20-AU20</f>
        <v>309</v>
      </c>
      <c r="AW20" s="18"/>
      <c r="AX20" s="18" t="n">
        <v>639</v>
      </c>
      <c r="AY20" s="18" t="n">
        <v>353</v>
      </c>
      <c r="AZ20" s="18" t="n">
        <f aca="false">+AX20-AY20</f>
        <v>286</v>
      </c>
      <c r="BA20" s="18"/>
      <c r="BB20" s="18" t="n">
        <v>567</v>
      </c>
      <c r="BC20" s="18" t="n">
        <v>294</v>
      </c>
      <c r="BD20" s="18" t="n">
        <f aca="false">+BB20-BC20</f>
        <v>273</v>
      </c>
      <c r="BE20" s="18"/>
      <c r="BF20" s="18" t="n">
        <v>725</v>
      </c>
      <c r="BG20" s="18" t="n">
        <v>351</v>
      </c>
      <c r="BH20" s="18" t="n">
        <f aca="false">+BF20-BG20</f>
        <v>374</v>
      </c>
    </row>
    <row r="21" customFormat="false" ht="15" hidden="false" customHeight="false" outlineLevel="0" collapsed="false">
      <c r="A21" s="6" t="s">
        <v>26</v>
      </c>
      <c r="B21" s="18" t="n">
        <v>462</v>
      </c>
      <c r="C21" s="18" t="n">
        <v>262</v>
      </c>
      <c r="D21" s="18" t="n">
        <v>200</v>
      </c>
      <c r="E21" s="18"/>
      <c r="F21" s="18" t="n">
        <v>128</v>
      </c>
      <c r="G21" s="18" t="n">
        <v>74</v>
      </c>
      <c r="H21" s="18" t="n">
        <v>54</v>
      </c>
      <c r="I21" s="18"/>
      <c r="J21" s="18" t="n">
        <v>111</v>
      </c>
      <c r="K21" s="18" t="n">
        <v>58</v>
      </c>
      <c r="L21" s="18" t="n">
        <v>53</v>
      </c>
      <c r="M21" s="18"/>
      <c r="N21" s="18" t="n">
        <v>43</v>
      </c>
      <c r="O21" s="18" t="n">
        <v>24</v>
      </c>
      <c r="P21" s="18" t="n">
        <v>19</v>
      </c>
      <c r="Q21" s="18"/>
      <c r="R21" s="18" t="n">
        <v>92</v>
      </c>
      <c r="S21" s="18" t="n">
        <v>47</v>
      </c>
      <c r="T21" s="18" t="n">
        <v>45</v>
      </c>
      <c r="U21" s="18"/>
      <c r="V21" s="18" t="n">
        <v>76</v>
      </c>
      <c r="W21" s="18" t="n">
        <v>39</v>
      </c>
      <c r="X21" s="18" t="n">
        <v>37</v>
      </c>
      <c r="Y21" s="18"/>
      <c r="Z21" s="18" t="n">
        <v>12</v>
      </c>
      <c r="AA21" s="18" t="n">
        <v>20</v>
      </c>
      <c r="AB21" s="18" t="n">
        <v>-8</v>
      </c>
      <c r="AC21" s="17"/>
      <c r="AD21" s="18" t="n">
        <v>39335</v>
      </c>
      <c r="AE21" s="18" t="n">
        <v>20318</v>
      </c>
      <c r="AF21" s="18" t="n">
        <v>19017</v>
      </c>
      <c r="AG21" s="18"/>
      <c r="AH21" s="18" t="n">
        <v>7172</v>
      </c>
      <c r="AI21" s="18" t="n">
        <v>3707</v>
      </c>
      <c r="AJ21" s="18" t="n">
        <f aca="false">+AH21-AI21</f>
        <v>3465</v>
      </c>
      <c r="AK21" s="18"/>
      <c r="AL21" s="18" t="n">
        <v>6479</v>
      </c>
      <c r="AM21" s="18" t="n">
        <v>3350</v>
      </c>
      <c r="AN21" s="18" t="n">
        <f aca="false">+AL21-AM21</f>
        <v>3129</v>
      </c>
      <c r="AO21" s="18"/>
      <c r="AP21" s="18" t="n">
        <v>6433</v>
      </c>
      <c r="AQ21" s="18" t="n">
        <v>3313</v>
      </c>
      <c r="AR21" s="18" t="n">
        <f aca="false">+AP21-AQ21</f>
        <v>3120</v>
      </c>
      <c r="AS21" s="18"/>
      <c r="AT21" s="18" t="n">
        <v>6628</v>
      </c>
      <c r="AU21" s="18" t="n">
        <v>3436</v>
      </c>
      <c r="AV21" s="18" t="n">
        <f aca="false">+AT21-AU21</f>
        <v>3192</v>
      </c>
      <c r="AW21" s="18"/>
      <c r="AX21" s="18" t="n">
        <v>6505</v>
      </c>
      <c r="AY21" s="18" t="n">
        <v>3418</v>
      </c>
      <c r="AZ21" s="18" t="n">
        <f aca="false">+AX21-AY21</f>
        <v>3087</v>
      </c>
      <c r="BA21" s="18"/>
      <c r="BB21" s="18" t="n">
        <v>6118</v>
      </c>
      <c r="BC21" s="18" t="n">
        <v>3094</v>
      </c>
      <c r="BD21" s="18" t="n">
        <f aca="false">+BB21-BC21</f>
        <v>3024</v>
      </c>
      <c r="BE21" s="18"/>
      <c r="BF21" s="18" t="n">
        <v>6690</v>
      </c>
      <c r="BG21" s="18" t="n">
        <v>3387</v>
      </c>
      <c r="BH21" s="18" t="n">
        <f aca="false">+BF21-BG21</f>
        <v>3303</v>
      </c>
    </row>
    <row r="22" customFormat="false" ht="15" hidden="false" customHeight="false" outlineLevel="0" collapsed="false">
      <c r="A22" s="6" t="s">
        <v>27</v>
      </c>
      <c r="B22" s="18" t="n">
        <v>108</v>
      </c>
      <c r="C22" s="18" t="n">
        <v>60</v>
      </c>
      <c r="D22" s="18" t="n">
        <v>48</v>
      </c>
      <c r="E22" s="18"/>
      <c r="F22" s="18" t="n">
        <v>45</v>
      </c>
      <c r="G22" s="18" t="n">
        <v>25</v>
      </c>
      <c r="H22" s="18" t="n">
        <v>20</v>
      </c>
      <c r="I22" s="18"/>
      <c r="J22" s="18" t="n">
        <v>17</v>
      </c>
      <c r="K22" s="18" t="n">
        <v>-12</v>
      </c>
      <c r="L22" s="18" t="n">
        <v>29</v>
      </c>
      <c r="M22" s="18"/>
      <c r="N22" s="18" t="n">
        <v>19</v>
      </c>
      <c r="O22" s="18" t="n">
        <v>20</v>
      </c>
      <c r="P22" s="18" t="n">
        <v>-1</v>
      </c>
      <c r="Q22" s="18"/>
      <c r="R22" s="18" t="n">
        <v>9</v>
      </c>
      <c r="S22" s="18" t="n">
        <v>21</v>
      </c>
      <c r="T22" s="18" t="n">
        <v>-12</v>
      </c>
      <c r="U22" s="18"/>
      <c r="V22" s="18" t="n">
        <v>13</v>
      </c>
      <c r="W22" s="18" t="n">
        <v>6</v>
      </c>
      <c r="X22" s="18" t="n">
        <v>7</v>
      </c>
      <c r="Y22" s="18"/>
      <c r="Z22" s="18" t="n">
        <v>5</v>
      </c>
      <c r="AA22" s="18" t="n">
        <v>0</v>
      </c>
      <c r="AB22" s="18" t="n">
        <v>5</v>
      </c>
      <c r="AC22" s="17"/>
      <c r="AD22" s="18" t="n">
        <v>17937</v>
      </c>
      <c r="AE22" s="18" t="n">
        <v>9161</v>
      </c>
      <c r="AF22" s="18" t="n">
        <v>8776</v>
      </c>
      <c r="AG22" s="18"/>
      <c r="AH22" s="18" t="n">
        <v>3093</v>
      </c>
      <c r="AI22" s="18" t="n">
        <v>1595</v>
      </c>
      <c r="AJ22" s="18" t="n">
        <f aca="false">+AH22-AI22</f>
        <v>1498</v>
      </c>
      <c r="AK22" s="18"/>
      <c r="AL22" s="18" t="n">
        <v>2865</v>
      </c>
      <c r="AM22" s="18" t="n">
        <v>1436</v>
      </c>
      <c r="AN22" s="18" t="n">
        <f aca="false">+AL22-AM22</f>
        <v>1429</v>
      </c>
      <c r="AO22" s="18"/>
      <c r="AP22" s="18" t="n">
        <v>2869</v>
      </c>
      <c r="AQ22" s="18" t="n">
        <v>1454</v>
      </c>
      <c r="AR22" s="18" t="n">
        <f aca="false">+AP22-AQ22</f>
        <v>1415</v>
      </c>
      <c r="AS22" s="18"/>
      <c r="AT22" s="18" t="n">
        <v>3057</v>
      </c>
      <c r="AU22" s="18" t="n">
        <v>1577</v>
      </c>
      <c r="AV22" s="18" t="n">
        <f aca="false">+AT22-AU22</f>
        <v>1480</v>
      </c>
      <c r="AW22" s="18"/>
      <c r="AX22" s="18" t="n">
        <v>3083</v>
      </c>
      <c r="AY22" s="18" t="n">
        <v>1595</v>
      </c>
      <c r="AZ22" s="18" t="n">
        <f aca="false">+AX22-AY22</f>
        <v>1488</v>
      </c>
      <c r="BA22" s="18"/>
      <c r="BB22" s="18" t="n">
        <v>2970</v>
      </c>
      <c r="BC22" s="18" t="n">
        <v>1504</v>
      </c>
      <c r="BD22" s="18" t="n">
        <f aca="false">+BB22-BC22</f>
        <v>1466</v>
      </c>
      <c r="BE22" s="18"/>
      <c r="BF22" s="18" t="n">
        <v>3245</v>
      </c>
      <c r="BG22" s="18" t="n">
        <v>1684</v>
      </c>
      <c r="BH22" s="18" t="n">
        <f aca="false">+BF22-BG22</f>
        <v>1561</v>
      </c>
    </row>
    <row r="23" customFormat="false" ht="15" hidden="false" customHeight="false" outlineLevel="0" collapsed="false">
      <c r="A23" s="6" t="s">
        <v>28</v>
      </c>
      <c r="B23" s="18" t="n">
        <v>819</v>
      </c>
      <c r="C23" s="18" t="n">
        <v>460</v>
      </c>
      <c r="D23" s="18" t="n">
        <v>359</v>
      </c>
      <c r="E23" s="18"/>
      <c r="F23" s="18" t="n">
        <v>233</v>
      </c>
      <c r="G23" s="18" t="n">
        <v>151</v>
      </c>
      <c r="H23" s="18" t="n">
        <v>82</v>
      </c>
      <c r="I23" s="18"/>
      <c r="J23" s="18" t="n">
        <v>150</v>
      </c>
      <c r="K23" s="18" t="n">
        <v>90</v>
      </c>
      <c r="L23" s="18" t="n">
        <v>60</v>
      </c>
      <c r="M23" s="18"/>
      <c r="N23" s="18" t="n">
        <v>99</v>
      </c>
      <c r="O23" s="18" t="n">
        <v>63</v>
      </c>
      <c r="P23" s="18" t="n">
        <v>36</v>
      </c>
      <c r="Q23" s="18"/>
      <c r="R23" s="18" t="n">
        <v>163</v>
      </c>
      <c r="S23" s="18" t="n">
        <v>98</v>
      </c>
      <c r="T23" s="18" t="n">
        <v>65</v>
      </c>
      <c r="U23" s="18"/>
      <c r="V23" s="18" t="n">
        <v>93</v>
      </c>
      <c r="W23" s="18" t="n">
        <v>35</v>
      </c>
      <c r="X23" s="18" t="n">
        <v>58</v>
      </c>
      <c r="Y23" s="18"/>
      <c r="Z23" s="18" t="n">
        <v>81</v>
      </c>
      <c r="AA23" s="18" t="n">
        <v>23</v>
      </c>
      <c r="AB23" s="18" t="n">
        <v>58</v>
      </c>
      <c r="AC23" s="17"/>
      <c r="AD23" s="18" t="n">
        <v>24813</v>
      </c>
      <c r="AE23" s="18" t="n">
        <v>12742</v>
      </c>
      <c r="AF23" s="18" t="n">
        <v>12071</v>
      </c>
      <c r="AG23" s="18"/>
      <c r="AH23" s="18" t="n">
        <v>4674</v>
      </c>
      <c r="AI23" s="18" t="n">
        <v>2481</v>
      </c>
      <c r="AJ23" s="18" t="n">
        <f aca="false">+AH23-AI23</f>
        <v>2193</v>
      </c>
      <c r="AK23" s="18"/>
      <c r="AL23" s="18" t="n">
        <v>4129</v>
      </c>
      <c r="AM23" s="18" t="n">
        <v>2071</v>
      </c>
      <c r="AN23" s="18" t="n">
        <f aca="false">+AL23-AM23</f>
        <v>2058</v>
      </c>
      <c r="AO23" s="18"/>
      <c r="AP23" s="18" t="n">
        <v>3899</v>
      </c>
      <c r="AQ23" s="18" t="n">
        <v>2062</v>
      </c>
      <c r="AR23" s="18" t="n">
        <f aca="false">+AP23-AQ23</f>
        <v>1837</v>
      </c>
      <c r="AS23" s="18"/>
      <c r="AT23" s="18" t="n">
        <v>4116</v>
      </c>
      <c r="AU23" s="18" t="n">
        <v>2104</v>
      </c>
      <c r="AV23" s="18" t="n">
        <f aca="false">+AT23-AU23</f>
        <v>2012</v>
      </c>
      <c r="AW23" s="18"/>
      <c r="AX23" s="18" t="n">
        <v>3995</v>
      </c>
      <c r="AY23" s="18" t="n">
        <v>2018</v>
      </c>
      <c r="AZ23" s="18" t="n">
        <f aca="false">+AX23-AY23</f>
        <v>1977</v>
      </c>
      <c r="BA23" s="18"/>
      <c r="BB23" s="18" t="n">
        <v>4000</v>
      </c>
      <c r="BC23" s="18" t="n">
        <v>2006</v>
      </c>
      <c r="BD23" s="18" t="n">
        <f aca="false">+BB23-BC23</f>
        <v>1994</v>
      </c>
      <c r="BE23" s="18"/>
      <c r="BF23" s="18" t="n">
        <v>4145</v>
      </c>
      <c r="BG23" s="18" t="n">
        <v>2139</v>
      </c>
      <c r="BH23" s="18" t="n">
        <f aca="false">+BF23-BG23</f>
        <v>2006</v>
      </c>
    </row>
    <row r="24" customFormat="false" ht="15" hidden="false" customHeight="false" outlineLevel="0" collapsed="false">
      <c r="A24" s="6" t="s">
        <v>29</v>
      </c>
      <c r="B24" s="18" t="n">
        <v>205</v>
      </c>
      <c r="C24" s="18" t="n">
        <v>96</v>
      </c>
      <c r="D24" s="18" t="n">
        <v>109</v>
      </c>
      <c r="E24" s="18"/>
      <c r="F24" s="18" t="n">
        <v>64</v>
      </c>
      <c r="G24" s="18" t="n">
        <v>34</v>
      </c>
      <c r="H24" s="18" t="n">
        <v>30</v>
      </c>
      <c r="I24" s="18"/>
      <c r="J24" s="18" t="n">
        <v>8</v>
      </c>
      <c r="K24" s="18" t="n">
        <v>0</v>
      </c>
      <c r="L24" s="18" t="n">
        <v>8</v>
      </c>
      <c r="M24" s="18"/>
      <c r="N24" s="18" t="n">
        <v>17</v>
      </c>
      <c r="O24" s="18" t="n">
        <v>16</v>
      </c>
      <c r="P24" s="18" t="n">
        <v>1</v>
      </c>
      <c r="Q24" s="18"/>
      <c r="R24" s="18" t="n">
        <v>43</v>
      </c>
      <c r="S24" s="18" t="n">
        <v>16</v>
      </c>
      <c r="T24" s="18" t="n">
        <v>27</v>
      </c>
      <c r="U24" s="18"/>
      <c r="V24" s="18" t="n">
        <v>21</v>
      </c>
      <c r="W24" s="18" t="n">
        <v>7</v>
      </c>
      <c r="X24" s="18" t="n">
        <v>14</v>
      </c>
      <c r="Y24" s="18"/>
      <c r="Z24" s="18" t="n">
        <v>52</v>
      </c>
      <c r="AA24" s="18" t="n">
        <v>23</v>
      </c>
      <c r="AB24" s="18" t="n">
        <v>29</v>
      </c>
      <c r="AC24" s="17"/>
      <c r="AD24" s="18" t="n">
        <v>8611</v>
      </c>
      <c r="AE24" s="18" t="n">
        <v>4460</v>
      </c>
      <c r="AF24" s="18" t="n">
        <v>4151</v>
      </c>
      <c r="AG24" s="18"/>
      <c r="AH24" s="18" t="n">
        <v>1500</v>
      </c>
      <c r="AI24" s="18" t="n">
        <v>755</v>
      </c>
      <c r="AJ24" s="18" t="n">
        <f aca="false">+AH24-AI24</f>
        <v>745</v>
      </c>
      <c r="AK24" s="18"/>
      <c r="AL24" s="18" t="n">
        <v>1397</v>
      </c>
      <c r="AM24" s="18" t="n">
        <v>712</v>
      </c>
      <c r="AN24" s="18" t="n">
        <f aca="false">+AL24-AM24</f>
        <v>685</v>
      </c>
      <c r="AO24" s="18"/>
      <c r="AP24" s="18" t="n">
        <v>1343</v>
      </c>
      <c r="AQ24" s="18" t="n">
        <v>712</v>
      </c>
      <c r="AR24" s="18" t="n">
        <f aca="false">+AP24-AQ24</f>
        <v>631</v>
      </c>
      <c r="AS24" s="18"/>
      <c r="AT24" s="18" t="n">
        <v>1467</v>
      </c>
      <c r="AU24" s="18" t="n">
        <v>762</v>
      </c>
      <c r="AV24" s="18" t="n">
        <f aca="false">+AT24-AU24</f>
        <v>705</v>
      </c>
      <c r="AW24" s="18"/>
      <c r="AX24" s="18" t="n">
        <v>1408</v>
      </c>
      <c r="AY24" s="18" t="n">
        <v>735</v>
      </c>
      <c r="AZ24" s="18" t="n">
        <f aca="false">+AX24-AY24</f>
        <v>673</v>
      </c>
      <c r="BA24" s="18"/>
      <c r="BB24" s="18" t="n">
        <v>1496</v>
      </c>
      <c r="BC24" s="18" t="n">
        <v>784</v>
      </c>
      <c r="BD24" s="18" t="n">
        <f aca="false">+BB24-BC24</f>
        <v>712</v>
      </c>
      <c r="BE24" s="18"/>
      <c r="BF24" s="18" t="n">
        <v>1438</v>
      </c>
      <c r="BG24" s="18" t="n">
        <v>728</v>
      </c>
      <c r="BH24" s="18" t="n">
        <f aca="false">+BF24-BG24</f>
        <v>710</v>
      </c>
    </row>
    <row r="25" customFormat="false" ht="15" hidden="false" customHeight="false" outlineLevel="0" collapsed="false">
      <c r="A25" s="19" t="s">
        <v>30</v>
      </c>
      <c r="B25" s="18" t="n">
        <v>98</v>
      </c>
      <c r="C25" s="18" t="n">
        <v>84</v>
      </c>
      <c r="D25" s="18" t="n">
        <v>14</v>
      </c>
      <c r="E25" s="18"/>
      <c r="F25" s="18" t="n">
        <v>11</v>
      </c>
      <c r="G25" s="18" t="n">
        <v>1</v>
      </c>
      <c r="H25" s="18" t="n">
        <v>10</v>
      </c>
      <c r="I25" s="18"/>
      <c r="J25" s="18" t="n">
        <v>-12</v>
      </c>
      <c r="K25" s="18" t="n">
        <v>-2</v>
      </c>
      <c r="L25" s="18" t="n">
        <v>-10</v>
      </c>
      <c r="M25" s="18"/>
      <c r="N25" s="18" t="n">
        <v>19</v>
      </c>
      <c r="O25" s="18" t="n">
        <v>9</v>
      </c>
      <c r="P25" s="18" t="n">
        <v>10</v>
      </c>
      <c r="Q25" s="18"/>
      <c r="R25" s="18" t="n">
        <v>30</v>
      </c>
      <c r="S25" s="18" t="n">
        <v>26</v>
      </c>
      <c r="T25" s="18" t="n">
        <v>4</v>
      </c>
      <c r="U25" s="18"/>
      <c r="V25" s="18" t="n">
        <v>39</v>
      </c>
      <c r="W25" s="18" t="n">
        <v>48</v>
      </c>
      <c r="X25" s="18" t="n">
        <v>-9</v>
      </c>
      <c r="Y25" s="18"/>
      <c r="Z25" s="18" t="n">
        <v>11</v>
      </c>
      <c r="AA25" s="18" t="n">
        <v>2</v>
      </c>
      <c r="AB25" s="18" t="n">
        <v>9</v>
      </c>
      <c r="AC25" s="17"/>
      <c r="AD25" s="18" t="n">
        <v>36582</v>
      </c>
      <c r="AE25" s="18" t="n">
        <v>18827</v>
      </c>
      <c r="AF25" s="18" t="n">
        <v>17755</v>
      </c>
      <c r="AG25" s="18"/>
      <c r="AH25" s="18" t="n">
        <v>6425</v>
      </c>
      <c r="AI25" s="18" t="n">
        <v>3329</v>
      </c>
      <c r="AJ25" s="18" t="n">
        <f aca="false">+AH25-AI25</f>
        <v>3096</v>
      </c>
      <c r="AK25" s="18"/>
      <c r="AL25" s="18" t="n">
        <v>5869</v>
      </c>
      <c r="AM25" s="18" t="n">
        <v>3017</v>
      </c>
      <c r="AN25" s="18" t="n">
        <f aca="false">+AL25-AM25</f>
        <v>2852</v>
      </c>
      <c r="AO25" s="18"/>
      <c r="AP25" s="18" t="n">
        <v>5959</v>
      </c>
      <c r="AQ25" s="18" t="n">
        <v>2978</v>
      </c>
      <c r="AR25" s="18" t="n">
        <f aca="false">+AP25-AQ25</f>
        <v>2981</v>
      </c>
      <c r="AS25" s="18"/>
      <c r="AT25" s="18" t="n">
        <v>6314</v>
      </c>
      <c r="AU25" s="18" t="n">
        <v>3283</v>
      </c>
      <c r="AV25" s="18" t="n">
        <f aca="false">+AT25-AU25</f>
        <v>3031</v>
      </c>
      <c r="AW25" s="18"/>
      <c r="AX25" s="18" t="n">
        <v>6104</v>
      </c>
      <c r="AY25" s="18" t="n">
        <v>3184</v>
      </c>
      <c r="AZ25" s="18" t="n">
        <f aca="false">+AX25-AY25</f>
        <v>2920</v>
      </c>
      <c r="BA25" s="18"/>
      <c r="BB25" s="18" t="n">
        <v>5911</v>
      </c>
      <c r="BC25" s="18" t="n">
        <v>3036</v>
      </c>
      <c r="BD25" s="18" t="n">
        <f aca="false">+BB25-BC25</f>
        <v>2875</v>
      </c>
      <c r="BE25" s="18"/>
      <c r="BF25" s="18" t="n">
        <v>6649</v>
      </c>
      <c r="BG25" s="18" t="n">
        <v>3386</v>
      </c>
      <c r="BH25" s="18" t="n">
        <f aca="false">+BF25-BG25</f>
        <v>3263</v>
      </c>
    </row>
    <row r="26" customFormat="false" ht="15" hidden="false" customHeight="false" outlineLevel="0" collapsed="false">
      <c r="A26" s="6" t="s">
        <v>31</v>
      </c>
      <c r="B26" s="18" t="n">
        <v>277</v>
      </c>
      <c r="C26" s="18" t="n">
        <v>127</v>
      </c>
      <c r="D26" s="18" t="n">
        <v>150</v>
      </c>
      <c r="E26" s="18"/>
      <c r="F26" s="18" t="n">
        <v>53</v>
      </c>
      <c r="G26" s="18" t="n">
        <v>15</v>
      </c>
      <c r="H26" s="18" t="n">
        <v>38</v>
      </c>
      <c r="I26" s="18"/>
      <c r="J26" s="18" t="n">
        <v>36</v>
      </c>
      <c r="K26" s="18" t="n">
        <v>20</v>
      </c>
      <c r="L26" s="18" t="n">
        <v>16</v>
      </c>
      <c r="M26" s="18"/>
      <c r="N26" s="18" t="n">
        <v>36</v>
      </c>
      <c r="O26" s="18" t="n">
        <v>20</v>
      </c>
      <c r="P26" s="18" t="n">
        <v>16</v>
      </c>
      <c r="Q26" s="18"/>
      <c r="R26" s="18" t="n">
        <v>39</v>
      </c>
      <c r="S26" s="18" t="n">
        <v>19</v>
      </c>
      <c r="T26" s="18" t="n">
        <v>20</v>
      </c>
      <c r="U26" s="18"/>
      <c r="V26" s="18" t="n">
        <v>64</v>
      </c>
      <c r="W26" s="18" t="n">
        <v>31</v>
      </c>
      <c r="X26" s="18" t="n">
        <v>33</v>
      </c>
      <c r="Y26" s="18"/>
      <c r="Z26" s="18" t="n">
        <v>49</v>
      </c>
      <c r="AA26" s="18" t="n">
        <v>22</v>
      </c>
      <c r="AB26" s="18" t="n">
        <v>27</v>
      </c>
      <c r="AC26" s="17"/>
      <c r="AD26" s="18" t="n">
        <v>9553</v>
      </c>
      <c r="AE26" s="18" t="n">
        <v>4948</v>
      </c>
      <c r="AF26" s="18" t="n">
        <v>4605</v>
      </c>
      <c r="AG26" s="18"/>
      <c r="AH26" s="18" t="n">
        <v>1692</v>
      </c>
      <c r="AI26" s="18" t="n">
        <v>897</v>
      </c>
      <c r="AJ26" s="18" t="n">
        <f aca="false">+AH26-AI26</f>
        <v>795</v>
      </c>
      <c r="AK26" s="18"/>
      <c r="AL26" s="18" t="n">
        <v>1620</v>
      </c>
      <c r="AM26" s="18" t="n">
        <v>832</v>
      </c>
      <c r="AN26" s="18" t="n">
        <f aca="false">+AL26-AM26</f>
        <v>788</v>
      </c>
      <c r="AO26" s="18"/>
      <c r="AP26" s="18" t="n">
        <v>1550</v>
      </c>
      <c r="AQ26" s="18" t="n">
        <v>808</v>
      </c>
      <c r="AR26" s="18" t="n">
        <f aca="false">+AP26-AQ26</f>
        <v>742</v>
      </c>
      <c r="AS26" s="18"/>
      <c r="AT26" s="18" t="n">
        <v>1632</v>
      </c>
      <c r="AU26" s="18" t="n">
        <v>841</v>
      </c>
      <c r="AV26" s="18" t="n">
        <f aca="false">+AT26-AU26</f>
        <v>791</v>
      </c>
      <c r="AW26" s="18"/>
      <c r="AX26" s="18" t="n">
        <v>1488</v>
      </c>
      <c r="AY26" s="18" t="n">
        <v>747</v>
      </c>
      <c r="AZ26" s="18" t="n">
        <f aca="false">+AX26-AY26</f>
        <v>741</v>
      </c>
      <c r="BA26" s="18"/>
      <c r="BB26" s="18" t="n">
        <v>1571</v>
      </c>
      <c r="BC26" s="18" t="n">
        <v>823</v>
      </c>
      <c r="BD26" s="18" t="n">
        <f aca="false">+BB26-BC26</f>
        <v>748</v>
      </c>
      <c r="BE26" s="18"/>
      <c r="BF26" s="18" t="n">
        <v>1718</v>
      </c>
      <c r="BG26" s="18" t="n">
        <v>865</v>
      </c>
      <c r="BH26" s="18" t="n">
        <f aca="false">+BF26-BG26</f>
        <v>853</v>
      </c>
    </row>
    <row r="27" customFormat="false" ht="15" hidden="false" customHeight="false" outlineLevel="0" collapsed="false">
      <c r="A27" s="6" t="s">
        <v>32</v>
      </c>
      <c r="B27" s="18" t="n">
        <v>298</v>
      </c>
      <c r="C27" s="18" t="n">
        <v>102</v>
      </c>
      <c r="D27" s="18" t="n">
        <v>196</v>
      </c>
      <c r="E27" s="18"/>
      <c r="F27" s="18" t="n">
        <v>115</v>
      </c>
      <c r="G27" s="18" t="n">
        <v>56</v>
      </c>
      <c r="H27" s="18" t="n">
        <v>59</v>
      </c>
      <c r="I27" s="18"/>
      <c r="J27" s="18" t="n">
        <v>60</v>
      </c>
      <c r="K27" s="18" t="n">
        <v>6</v>
      </c>
      <c r="L27" s="18" t="n">
        <v>54</v>
      </c>
      <c r="M27" s="18"/>
      <c r="N27" s="18" t="n">
        <v>27</v>
      </c>
      <c r="O27" s="18" t="n">
        <v>12</v>
      </c>
      <c r="P27" s="18" t="n">
        <v>15</v>
      </c>
      <c r="Q27" s="18"/>
      <c r="R27" s="18" t="n">
        <v>36</v>
      </c>
      <c r="S27" s="18" t="n">
        <v>30</v>
      </c>
      <c r="T27" s="18" t="n">
        <v>6</v>
      </c>
      <c r="U27" s="18"/>
      <c r="V27" s="18" t="n">
        <v>59</v>
      </c>
      <c r="W27" s="18" t="n">
        <v>20</v>
      </c>
      <c r="X27" s="18" t="n">
        <v>39</v>
      </c>
      <c r="Y27" s="18"/>
      <c r="Z27" s="18" t="n">
        <v>1</v>
      </c>
      <c r="AA27" s="18" t="n">
        <v>-22</v>
      </c>
      <c r="AB27" s="18" t="n">
        <v>23</v>
      </c>
      <c r="AC27" s="17"/>
      <c r="AD27" s="18" t="n">
        <v>33749</v>
      </c>
      <c r="AE27" s="18" t="n">
        <v>17180</v>
      </c>
      <c r="AF27" s="18" t="n">
        <v>16569</v>
      </c>
      <c r="AG27" s="18"/>
      <c r="AH27" s="18" t="n">
        <v>5804</v>
      </c>
      <c r="AI27" s="18" t="n">
        <v>2993</v>
      </c>
      <c r="AJ27" s="18" t="n">
        <f aca="false">+AH27-AI27</f>
        <v>2811</v>
      </c>
      <c r="AK27" s="18"/>
      <c r="AL27" s="18" t="n">
        <v>5581</v>
      </c>
      <c r="AM27" s="18" t="n">
        <v>2819</v>
      </c>
      <c r="AN27" s="18" t="n">
        <f aca="false">+AL27-AM27</f>
        <v>2762</v>
      </c>
      <c r="AO27" s="18"/>
      <c r="AP27" s="18" t="n">
        <v>5552</v>
      </c>
      <c r="AQ27" s="18" t="n">
        <v>2823</v>
      </c>
      <c r="AR27" s="18" t="n">
        <f aca="false">+AP27-AQ27</f>
        <v>2729</v>
      </c>
      <c r="AS27" s="18"/>
      <c r="AT27" s="18" t="n">
        <v>5866</v>
      </c>
      <c r="AU27" s="18" t="n">
        <v>2966</v>
      </c>
      <c r="AV27" s="18" t="n">
        <f aca="false">+AT27-AU27</f>
        <v>2900</v>
      </c>
      <c r="AW27" s="18"/>
      <c r="AX27" s="18" t="n">
        <v>5572</v>
      </c>
      <c r="AY27" s="18" t="n">
        <v>2837</v>
      </c>
      <c r="AZ27" s="18" t="n">
        <f aca="false">+AX27-AY27</f>
        <v>2735</v>
      </c>
      <c r="BA27" s="18"/>
      <c r="BB27" s="18" t="n">
        <v>5374</v>
      </c>
      <c r="BC27" s="18" t="n">
        <v>2742</v>
      </c>
      <c r="BD27" s="18" t="n">
        <f aca="false">+BB27-BC27</f>
        <v>2632</v>
      </c>
      <c r="BE27" s="18"/>
      <c r="BF27" s="18" t="n">
        <v>5877</v>
      </c>
      <c r="BG27" s="18" t="n">
        <v>2919</v>
      </c>
      <c r="BH27" s="18" t="n">
        <f aca="false">+BF27-BG27</f>
        <v>2958</v>
      </c>
    </row>
    <row r="28" customFormat="false" ht="15" hidden="false" customHeight="false" outlineLevel="0" collapsed="false">
      <c r="A28" s="6" t="s">
        <v>33</v>
      </c>
      <c r="B28" s="18" t="n">
        <v>204</v>
      </c>
      <c r="C28" s="18" t="n">
        <v>101</v>
      </c>
      <c r="D28" s="18" t="n">
        <v>103</v>
      </c>
      <c r="E28" s="18"/>
      <c r="F28" s="18" t="n">
        <v>71</v>
      </c>
      <c r="G28" s="18" t="n">
        <v>44</v>
      </c>
      <c r="H28" s="18" t="n">
        <v>27</v>
      </c>
      <c r="I28" s="18"/>
      <c r="J28" s="18" t="n">
        <v>53</v>
      </c>
      <c r="K28" s="18" t="n">
        <v>32</v>
      </c>
      <c r="L28" s="18" t="n">
        <v>21</v>
      </c>
      <c r="M28" s="18"/>
      <c r="N28" s="18" t="n">
        <v>17</v>
      </c>
      <c r="O28" s="18" t="n">
        <v>15</v>
      </c>
      <c r="P28" s="18" t="n">
        <v>2</v>
      </c>
      <c r="Q28" s="18"/>
      <c r="R28" s="18" t="n">
        <v>19</v>
      </c>
      <c r="S28" s="18" t="n">
        <v>5</v>
      </c>
      <c r="T28" s="18" t="n">
        <v>14</v>
      </c>
      <c r="U28" s="18"/>
      <c r="V28" s="18" t="n">
        <v>47</v>
      </c>
      <c r="W28" s="18" t="n">
        <v>14</v>
      </c>
      <c r="X28" s="18" t="n">
        <v>33</v>
      </c>
      <c r="Y28" s="18"/>
      <c r="Z28" s="18" t="n">
        <v>-3</v>
      </c>
      <c r="AA28" s="18" t="n">
        <v>-9</v>
      </c>
      <c r="AB28" s="18" t="n">
        <v>6</v>
      </c>
      <c r="AC28" s="17"/>
      <c r="AD28" s="18" t="n">
        <v>8158</v>
      </c>
      <c r="AE28" s="18" t="n">
        <v>4288</v>
      </c>
      <c r="AF28" s="18" t="n">
        <v>3870</v>
      </c>
      <c r="AG28" s="18"/>
      <c r="AH28" s="18" t="n">
        <v>1509</v>
      </c>
      <c r="AI28" s="18" t="n">
        <v>776</v>
      </c>
      <c r="AJ28" s="18" t="n">
        <f aca="false">+AH28-AI28</f>
        <v>733</v>
      </c>
      <c r="AK28" s="18"/>
      <c r="AL28" s="18" t="n">
        <v>1346</v>
      </c>
      <c r="AM28" s="18" t="n">
        <v>700</v>
      </c>
      <c r="AN28" s="18" t="n">
        <f aca="false">+AL28-AM28</f>
        <v>646</v>
      </c>
      <c r="AO28" s="18"/>
      <c r="AP28" s="18" t="n">
        <v>1292</v>
      </c>
      <c r="AQ28" s="18" t="n">
        <v>705</v>
      </c>
      <c r="AR28" s="18" t="n">
        <f aca="false">+AP28-AQ28</f>
        <v>587</v>
      </c>
      <c r="AS28" s="18"/>
      <c r="AT28" s="18" t="n">
        <v>1384</v>
      </c>
      <c r="AU28" s="18" t="n">
        <v>730</v>
      </c>
      <c r="AV28" s="18" t="n">
        <f aca="false">+AT28-AU28</f>
        <v>654</v>
      </c>
      <c r="AW28" s="18"/>
      <c r="AX28" s="18" t="n">
        <v>1339</v>
      </c>
      <c r="AY28" s="18" t="n">
        <v>679</v>
      </c>
      <c r="AZ28" s="18" t="n">
        <f aca="false">+AX28-AY28</f>
        <v>660</v>
      </c>
      <c r="BA28" s="18"/>
      <c r="BB28" s="18" t="n">
        <v>1288</v>
      </c>
      <c r="BC28" s="18" t="n">
        <v>698</v>
      </c>
      <c r="BD28" s="18" t="n">
        <f aca="false">+BB28-BC28</f>
        <v>590</v>
      </c>
      <c r="BE28" s="18"/>
      <c r="BF28" s="18" t="n">
        <v>1333</v>
      </c>
      <c r="BG28" s="18" t="n">
        <v>692</v>
      </c>
      <c r="BH28" s="18" t="n">
        <f aca="false">+BF28-BG28</f>
        <v>641</v>
      </c>
    </row>
    <row r="29" customFormat="false" ht="15" hidden="false" customHeight="false" outlineLevel="0" collapsed="false">
      <c r="A29" s="6" t="s">
        <v>34</v>
      </c>
      <c r="B29" s="18" t="n">
        <v>247</v>
      </c>
      <c r="C29" s="18" t="n">
        <v>167</v>
      </c>
      <c r="D29" s="18" t="n">
        <v>80</v>
      </c>
      <c r="E29" s="18"/>
      <c r="F29" s="18" t="n">
        <v>70</v>
      </c>
      <c r="G29" s="18" t="n">
        <v>49</v>
      </c>
      <c r="H29" s="18" t="n">
        <v>21</v>
      </c>
      <c r="I29" s="18"/>
      <c r="J29" s="18" t="n">
        <v>48</v>
      </c>
      <c r="K29" s="18" t="n">
        <v>30</v>
      </c>
      <c r="L29" s="18" t="n">
        <v>18</v>
      </c>
      <c r="M29" s="18"/>
      <c r="N29" s="18" t="n">
        <v>49</v>
      </c>
      <c r="O29" s="18" t="n">
        <v>22</v>
      </c>
      <c r="P29" s="18" t="n">
        <v>27</v>
      </c>
      <c r="Q29" s="18"/>
      <c r="R29" s="18" t="n">
        <v>43</v>
      </c>
      <c r="S29" s="18" t="n">
        <v>26</v>
      </c>
      <c r="T29" s="18" t="n">
        <v>17</v>
      </c>
      <c r="U29" s="18"/>
      <c r="V29" s="18" t="n">
        <v>34</v>
      </c>
      <c r="W29" s="18" t="n">
        <v>28</v>
      </c>
      <c r="X29" s="18" t="n">
        <v>6</v>
      </c>
      <c r="Y29" s="18"/>
      <c r="Z29" s="18" t="n">
        <v>3</v>
      </c>
      <c r="AA29" s="18" t="n">
        <v>12</v>
      </c>
      <c r="AB29" s="18" t="n">
        <v>-9</v>
      </c>
      <c r="AC29" s="17"/>
      <c r="AD29" s="18" t="n">
        <v>12355</v>
      </c>
      <c r="AE29" s="18" t="n">
        <v>6395</v>
      </c>
      <c r="AF29" s="18" t="n">
        <v>5960</v>
      </c>
      <c r="AG29" s="18"/>
      <c r="AH29" s="18" t="n">
        <v>2168</v>
      </c>
      <c r="AI29" s="18" t="n">
        <v>1140</v>
      </c>
      <c r="AJ29" s="18" t="n">
        <f aca="false">+AH29-AI29</f>
        <v>1028</v>
      </c>
      <c r="AK29" s="18"/>
      <c r="AL29" s="18" t="n">
        <v>2069</v>
      </c>
      <c r="AM29" s="18" t="n">
        <v>1059</v>
      </c>
      <c r="AN29" s="18" t="n">
        <f aca="false">+AL29-AM29</f>
        <v>1010</v>
      </c>
      <c r="AO29" s="18"/>
      <c r="AP29" s="18" t="n">
        <v>1967</v>
      </c>
      <c r="AQ29" s="18" t="n">
        <v>1031</v>
      </c>
      <c r="AR29" s="18" t="n">
        <f aca="false">+AP29-AQ29</f>
        <v>936</v>
      </c>
      <c r="AS29" s="18"/>
      <c r="AT29" s="18" t="n">
        <v>2131</v>
      </c>
      <c r="AU29" s="18" t="n">
        <v>1080</v>
      </c>
      <c r="AV29" s="18" t="n">
        <f aca="false">+AT29-AU29</f>
        <v>1051</v>
      </c>
      <c r="AW29" s="18"/>
      <c r="AX29" s="18" t="n">
        <v>1941</v>
      </c>
      <c r="AY29" s="18" t="n">
        <v>1021</v>
      </c>
      <c r="AZ29" s="18" t="n">
        <f aca="false">+AX29-AY29</f>
        <v>920</v>
      </c>
      <c r="BA29" s="18"/>
      <c r="BB29" s="18" t="n">
        <v>2079</v>
      </c>
      <c r="BC29" s="18" t="n">
        <v>1064</v>
      </c>
      <c r="BD29" s="18" t="n">
        <f aca="false">+BB29-BC29</f>
        <v>1015</v>
      </c>
      <c r="BE29" s="18"/>
      <c r="BF29" s="18" t="n">
        <v>2012</v>
      </c>
      <c r="BG29" s="18" t="n">
        <v>1040</v>
      </c>
      <c r="BH29" s="18" t="n">
        <f aca="false">+BF29-BG29</f>
        <v>972</v>
      </c>
    </row>
    <row r="30" customFormat="false" ht="15" hidden="false" customHeight="false" outlineLevel="0" collapsed="false">
      <c r="A30" s="6" t="s">
        <v>35</v>
      </c>
      <c r="B30" s="18" t="n">
        <v>111</v>
      </c>
      <c r="C30" s="18" t="n">
        <v>62</v>
      </c>
      <c r="D30" s="18" t="n">
        <v>49</v>
      </c>
      <c r="E30" s="18"/>
      <c r="F30" s="18" t="n">
        <v>29</v>
      </c>
      <c r="G30" s="18" t="n">
        <v>14</v>
      </c>
      <c r="H30" s="18" t="n">
        <v>15</v>
      </c>
      <c r="I30" s="18"/>
      <c r="J30" s="18" t="n">
        <v>13</v>
      </c>
      <c r="K30" s="18" t="n">
        <v>4</v>
      </c>
      <c r="L30" s="18" t="n">
        <v>9</v>
      </c>
      <c r="M30" s="18"/>
      <c r="N30" s="18" t="n">
        <v>12</v>
      </c>
      <c r="O30" s="18" t="n">
        <v>18</v>
      </c>
      <c r="P30" s="18" t="n">
        <v>-6</v>
      </c>
      <c r="Q30" s="18"/>
      <c r="R30" s="18" t="n">
        <v>28</v>
      </c>
      <c r="S30" s="18" t="n">
        <v>19</v>
      </c>
      <c r="T30" s="18" t="n">
        <v>9</v>
      </c>
      <c r="U30" s="18"/>
      <c r="V30" s="18" t="n">
        <v>18</v>
      </c>
      <c r="W30" s="18" t="n">
        <v>7</v>
      </c>
      <c r="X30" s="18" t="n">
        <v>11</v>
      </c>
      <c r="Y30" s="18"/>
      <c r="Z30" s="18" t="n">
        <v>11</v>
      </c>
      <c r="AA30" s="18" t="n">
        <v>0</v>
      </c>
      <c r="AB30" s="18" t="n">
        <v>11</v>
      </c>
      <c r="AC30" s="17"/>
      <c r="AD30" s="18" t="n">
        <v>6924</v>
      </c>
      <c r="AE30" s="18" t="n">
        <v>3624</v>
      </c>
      <c r="AF30" s="18" t="n">
        <v>3300</v>
      </c>
      <c r="AG30" s="18"/>
      <c r="AH30" s="18" t="n">
        <v>1188</v>
      </c>
      <c r="AI30" s="18" t="n">
        <v>612</v>
      </c>
      <c r="AJ30" s="18" t="n">
        <f aca="false">+AH30-AI30</f>
        <v>576</v>
      </c>
      <c r="AK30" s="18"/>
      <c r="AL30" s="18" t="n">
        <v>1195</v>
      </c>
      <c r="AM30" s="18" t="n">
        <v>638</v>
      </c>
      <c r="AN30" s="18" t="n">
        <f aca="false">+AL30-AM30</f>
        <v>557</v>
      </c>
      <c r="AO30" s="18"/>
      <c r="AP30" s="18" t="n">
        <v>1147</v>
      </c>
      <c r="AQ30" s="18" t="n">
        <v>603</v>
      </c>
      <c r="AR30" s="18" t="n">
        <f aca="false">+AP30-AQ30</f>
        <v>544</v>
      </c>
      <c r="AS30" s="18"/>
      <c r="AT30" s="18" t="n">
        <v>1156</v>
      </c>
      <c r="AU30" s="18" t="n">
        <v>615</v>
      </c>
      <c r="AV30" s="18" t="n">
        <f aca="false">+AT30-AU30</f>
        <v>541</v>
      </c>
      <c r="AW30" s="18"/>
      <c r="AX30" s="18" t="n">
        <v>1086</v>
      </c>
      <c r="AY30" s="18" t="n">
        <v>550</v>
      </c>
      <c r="AZ30" s="18" t="n">
        <f aca="false">+AX30-AY30</f>
        <v>536</v>
      </c>
      <c r="BA30" s="18"/>
      <c r="BB30" s="18" t="n">
        <v>1152</v>
      </c>
      <c r="BC30" s="18" t="n">
        <v>606</v>
      </c>
      <c r="BD30" s="18" t="n">
        <f aca="false">+BB30-BC30</f>
        <v>546</v>
      </c>
      <c r="BE30" s="18"/>
      <c r="BF30" s="18" t="n">
        <v>1227</v>
      </c>
      <c r="BG30" s="18" t="n">
        <v>621</v>
      </c>
      <c r="BH30" s="18" t="n">
        <f aca="false">+BF30-BG30</f>
        <v>606</v>
      </c>
    </row>
    <row r="31" customFormat="false" ht="15" hidden="false" customHeight="false" outlineLevel="0" collapsed="false">
      <c r="A31" s="6" t="s">
        <v>36</v>
      </c>
      <c r="B31" s="18" t="n">
        <v>106</v>
      </c>
      <c r="C31" s="18" t="n">
        <v>26</v>
      </c>
      <c r="D31" s="18" t="n">
        <v>80</v>
      </c>
      <c r="E31" s="18"/>
      <c r="F31" s="18" t="n">
        <v>21</v>
      </c>
      <c r="G31" s="18" t="n">
        <v>1</v>
      </c>
      <c r="H31" s="18" t="n">
        <v>20</v>
      </c>
      <c r="I31" s="18"/>
      <c r="J31" s="18" t="n">
        <v>23</v>
      </c>
      <c r="K31" s="18" t="n">
        <v>15</v>
      </c>
      <c r="L31" s="18" t="n">
        <v>8</v>
      </c>
      <c r="M31" s="18"/>
      <c r="N31" s="18" t="n">
        <v>21</v>
      </c>
      <c r="O31" s="18" t="n">
        <v>11</v>
      </c>
      <c r="P31" s="18" t="n">
        <v>10</v>
      </c>
      <c r="Q31" s="18"/>
      <c r="R31" s="18" t="n">
        <v>15</v>
      </c>
      <c r="S31" s="18" t="n">
        <v>8</v>
      </c>
      <c r="T31" s="18" t="n">
        <v>7</v>
      </c>
      <c r="U31" s="18"/>
      <c r="V31" s="18" t="n">
        <v>16</v>
      </c>
      <c r="W31" s="18" t="n">
        <v>-7</v>
      </c>
      <c r="X31" s="18" t="n">
        <v>23</v>
      </c>
      <c r="Y31" s="18"/>
      <c r="Z31" s="18" t="n">
        <v>10</v>
      </c>
      <c r="AA31" s="18" t="n">
        <v>-2</v>
      </c>
      <c r="AB31" s="18" t="n">
        <v>12</v>
      </c>
      <c r="AC31" s="17"/>
      <c r="AD31" s="18" t="n">
        <v>9344</v>
      </c>
      <c r="AE31" s="18" t="n">
        <v>4819</v>
      </c>
      <c r="AF31" s="18" t="n">
        <v>4525</v>
      </c>
      <c r="AG31" s="18"/>
      <c r="AH31" s="18" t="n">
        <v>1684</v>
      </c>
      <c r="AI31" s="18" t="n">
        <v>883</v>
      </c>
      <c r="AJ31" s="18" t="n">
        <f aca="false">+AH31-AI31</f>
        <v>801</v>
      </c>
      <c r="AK31" s="18"/>
      <c r="AL31" s="18" t="n">
        <v>1548</v>
      </c>
      <c r="AM31" s="18" t="n">
        <v>804</v>
      </c>
      <c r="AN31" s="18" t="n">
        <f aca="false">+AL31-AM31</f>
        <v>744</v>
      </c>
      <c r="AO31" s="18"/>
      <c r="AP31" s="18" t="n">
        <v>1474</v>
      </c>
      <c r="AQ31" s="18" t="n">
        <v>767</v>
      </c>
      <c r="AR31" s="18" t="n">
        <f aca="false">+AP31-AQ31</f>
        <v>707</v>
      </c>
      <c r="AS31" s="18"/>
      <c r="AT31" s="18" t="n">
        <v>1540</v>
      </c>
      <c r="AU31" s="18" t="n">
        <v>789</v>
      </c>
      <c r="AV31" s="18" t="n">
        <f aca="false">+AT31-AU31</f>
        <v>751</v>
      </c>
      <c r="AW31" s="18"/>
      <c r="AX31" s="18" t="n">
        <v>1560</v>
      </c>
      <c r="AY31" s="18" t="n">
        <v>791</v>
      </c>
      <c r="AZ31" s="18" t="n">
        <f aca="false">+AX31-AY31</f>
        <v>769</v>
      </c>
      <c r="BA31" s="18"/>
      <c r="BB31" s="18" t="n">
        <v>1538</v>
      </c>
      <c r="BC31" s="18" t="n">
        <v>785</v>
      </c>
      <c r="BD31" s="18" t="n">
        <f aca="false">+BB31-BC31</f>
        <v>753</v>
      </c>
      <c r="BE31" s="18"/>
      <c r="BF31" s="18" t="n">
        <v>1520</v>
      </c>
      <c r="BG31" s="18" t="n">
        <v>783</v>
      </c>
      <c r="BH31" s="18" t="n">
        <f aca="false">+BF31-BG31</f>
        <v>737</v>
      </c>
    </row>
    <row r="32" customFormat="false" ht="15" hidden="false" customHeight="false" outlineLevel="0" collapsed="false">
      <c r="A32" s="6" t="s">
        <v>37</v>
      </c>
      <c r="B32" s="18" t="n">
        <v>124</v>
      </c>
      <c r="C32" s="18" t="n">
        <v>86</v>
      </c>
      <c r="D32" s="18" t="n">
        <v>38</v>
      </c>
      <c r="E32" s="18"/>
      <c r="F32" s="18" t="n">
        <v>29</v>
      </c>
      <c r="G32" s="18" t="n">
        <v>13</v>
      </c>
      <c r="H32" s="18" t="n">
        <v>16</v>
      </c>
      <c r="I32" s="18"/>
      <c r="J32" s="18" t="n">
        <v>26</v>
      </c>
      <c r="K32" s="18" t="n">
        <v>22</v>
      </c>
      <c r="L32" s="18" t="n">
        <v>4</v>
      </c>
      <c r="M32" s="18"/>
      <c r="N32" s="18" t="n">
        <v>20</v>
      </c>
      <c r="O32" s="18" t="n">
        <v>17</v>
      </c>
      <c r="P32" s="18" t="n">
        <v>3</v>
      </c>
      <c r="Q32" s="18"/>
      <c r="R32" s="18" t="n">
        <v>21</v>
      </c>
      <c r="S32" s="18" t="n">
        <v>14</v>
      </c>
      <c r="T32" s="18" t="n">
        <v>7</v>
      </c>
      <c r="U32" s="18"/>
      <c r="V32" s="18" t="n">
        <v>28</v>
      </c>
      <c r="W32" s="18" t="n">
        <v>18</v>
      </c>
      <c r="X32" s="18" t="n">
        <v>10</v>
      </c>
      <c r="Y32" s="18"/>
      <c r="Z32" s="18" t="n">
        <v>0</v>
      </c>
      <c r="AA32" s="18" t="n">
        <v>2</v>
      </c>
      <c r="AB32" s="18" t="n">
        <v>-2</v>
      </c>
      <c r="AC32" s="17"/>
      <c r="AD32" s="18" t="n">
        <v>6875</v>
      </c>
      <c r="AE32" s="18" t="n">
        <v>3539</v>
      </c>
      <c r="AF32" s="18" t="n">
        <v>3336</v>
      </c>
      <c r="AG32" s="18"/>
      <c r="AH32" s="18" t="n">
        <v>1227</v>
      </c>
      <c r="AI32" s="18" t="n">
        <v>649</v>
      </c>
      <c r="AJ32" s="18" t="n">
        <f aca="false">+AH32-AI32</f>
        <v>578</v>
      </c>
      <c r="AK32" s="18"/>
      <c r="AL32" s="18" t="n">
        <v>1111</v>
      </c>
      <c r="AM32" s="18" t="n">
        <v>572</v>
      </c>
      <c r="AN32" s="18" t="n">
        <f aca="false">+AL32-AM32</f>
        <v>539</v>
      </c>
      <c r="AO32" s="18"/>
      <c r="AP32" s="18" t="n">
        <v>1127</v>
      </c>
      <c r="AQ32" s="18" t="n">
        <v>564</v>
      </c>
      <c r="AR32" s="18" t="n">
        <f aca="false">+AP32-AQ32</f>
        <v>563</v>
      </c>
      <c r="AS32" s="18"/>
      <c r="AT32" s="18" t="n">
        <v>1112</v>
      </c>
      <c r="AU32" s="18" t="n">
        <v>587</v>
      </c>
      <c r="AV32" s="18" t="n">
        <f aca="false">+AT32-AU32</f>
        <v>525</v>
      </c>
      <c r="AW32" s="18"/>
      <c r="AX32" s="18" t="n">
        <v>1132</v>
      </c>
      <c r="AY32" s="18" t="n">
        <v>588</v>
      </c>
      <c r="AZ32" s="18" t="n">
        <f aca="false">+AX32-AY32</f>
        <v>544</v>
      </c>
      <c r="BA32" s="18"/>
      <c r="BB32" s="18" t="n">
        <v>1166</v>
      </c>
      <c r="BC32" s="18" t="n">
        <v>579</v>
      </c>
      <c r="BD32" s="18" t="n">
        <f aca="false">+BB32-BC32</f>
        <v>587</v>
      </c>
      <c r="BE32" s="18"/>
      <c r="BF32" s="18" t="n">
        <v>1186</v>
      </c>
      <c r="BG32" s="18" t="n">
        <v>585</v>
      </c>
      <c r="BH32" s="18" t="n">
        <f aca="false">+BF32-BG32</f>
        <v>601</v>
      </c>
    </row>
    <row r="33" customFormat="false" ht="15" hidden="false" customHeight="false" outlineLevel="0" collapsed="false">
      <c r="A33" s="6" t="s">
        <v>38</v>
      </c>
      <c r="B33" s="18" t="n">
        <v>269</v>
      </c>
      <c r="C33" s="18" t="n">
        <v>139</v>
      </c>
      <c r="D33" s="18" t="n">
        <v>130</v>
      </c>
      <c r="E33" s="18"/>
      <c r="F33" s="18" t="n">
        <v>80</v>
      </c>
      <c r="G33" s="18" t="n">
        <v>34</v>
      </c>
      <c r="H33" s="18" t="n">
        <v>46</v>
      </c>
      <c r="I33" s="18"/>
      <c r="J33" s="18" t="n">
        <v>50</v>
      </c>
      <c r="K33" s="18" t="n">
        <v>27</v>
      </c>
      <c r="L33" s="18" t="n">
        <v>23</v>
      </c>
      <c r="M33" s="18"/>
      <c r="N33" s="18" t="n">
        <v>39</v>
      </c>
      <c r="O33" s="18" t="n">
        <v>7</v>
      </c>
      <c r="P33" s="18" t="n">
        <v>32</v>
      </c>
      <c r="Q33" s="18"/>
      <c r="R33" s="18" t="n">
        <v>63</v>
      </c>
      <c r="S33" s="18" t="n">
        <v>31</v>
      </c>
      <c r="T33" s="18" t="n">
        <v>32</v>
      </c>
      <c r="U33" s="18"/>
      <c r="V33" s="18" t="n">
        <v>26</v>
      </c>
      <c r="W33" s="18" t="n">
        <v>29</v>
      </c>
      <c r="X33" s="18" t="n">
        <v>-3</v>
      </c>
      <c r="Y33" s="18"/>
      <c r="Z33" s="18" t="n">
        <v>11</v>
      </c>
      <c r="AA33" s="18" t="n">
        <v>11</v>
      </c>
      <c r="AB33" s="18" t="n">
        <v>0</v>
      </c>
      <c r="AC33" s="17"/>
      <c r="AD33" s="18" t="n">
        <v>14751</v>
      </c>
      <c r="AE33" s="18" t="n">
        <v>7636</v>
      </c>
      <c r="AF33" s="18" t="n">
        <v>7115</v>
      </c>
      <c r="AG33" s="18"/>
      <c r="AH33" s="18" t="n">
        <v>2668</v>
      </c>
      <c r="AI33" s="18" t="n">
        <v>1393</v>
      </c>
      <c r="AJ33" s="18" t="n">
        <f aca="false">+AH33-AI33</f>
        <v>1275</v>
      </c>
      <c r="AK33" s="18"/>
      <c r="AL33" s="18" t="n">
        <v>2576</v>
      </c>
      <c r="AM33" s="18" t="n">
        <v>1338</v>
      </c>
      <c r="AN33" s="18" t="n">
        <f aca="false">+AL33-AM33</f>
        <v>1238</v>
      </c>
      <c r="AO33" s="18"/>
      <c r="AP33" s="18" t="n">
        <v>2353</v>
      </c>
      <c r="AQ33" s="18" t="n">
        <v>1199</v>
      </c>
      <c r="AR33" s="18" t="n">
        <f aca="false">+AP33-AQ33</f>
        <v>1154</v>
      </c>
      <c r="AS33" s="18"/>
      <c r="AT33" s="18" t="n">
        <v>2488</v>
      </c>
      <c r="AU33" s="18" t="n">
        <v>1280</v>
      </c>
      <c r="AV33" s="18" t="n">
        <f aca="false">+AT33-AU33</f>
        <v>1208</v>
      </c>
      <c r="AW33" s="18"/>
      <c r="AX33" s="18" t="n">
        <v>2414</v>
      </c>
      <c r="AY33" s="18" t="n">
        <v>1250</v>
      </c>
      <c r="AZ33" s="18" t="n">
        <f aca="false">+AX33-AY33</f>
        <v>1164</v>
      </c>
      <c r="BA33" s="18"/>
      <c r="BB33" s="18" t="n">
        <v>2252</v>
      </c>
      <c r="BC33" s="18" t="n">
        <v>1176</v>
      </c>
      <c r="BD33" s="18" t="n">
        <f aca="false">+BB33-BC33</f>
        <v>1076</v>
      </c>
      <c r="BE33" s="18"/>
      <c r="BF33" s="18" t="n">
        <v>2498</v>
      </c>
      <c r="BG33" s="18" t="n">
        <v>1233</v>
      </c>
      <c r="BH33" s="18" t="n">
        <f aca="false">+BF33-BG33</f>
        <v>1265</v>
      </c>
    </row>
    <row r="34" customFormat="false" ht="15" hidden="false" customHeight="false" outlineLevel="0" collapsed="false">
      <c r="A34" s="6" t="s">
        <v>39</v>
      </c>
      <c r="B34" s="18" t="n">
        <v>256</v>
      </c>
      <c r="C34" s="18" t="n">
        <v>131</v>
      </c>
      <c r="D34" s="18" t="n">
        <v>125</v>
      </c>
      <c r="E34" s="18"/>
      <c r="F34" s="18" t="n">
        <v>91</v>
      </c>
      <c r="G34" s="18" t="n">
        <v>67</v>
      </c>
      <c r="H34" s="18" t="n">
        <v>24</v>
      </c>
      <c r="I34" s="18"/>
      <c r="J34" s="18" t="n">
        <v>84</v>
      </c>
      <c r="K34" s="18" t="n">
        <v>59</v>
      </c>
      <c r="L34" s="18" t="n">
        <v>25</v>
      </c>
      <c r="M34" s="18"/>
      <c r="N34" s="18" t="n">
        <v>16</v>
      </c>
      <c r="O34" s="18" t="n">
        <v>0</v>
      </c>
      <c r="P34" s="18" t="n">
        <v>16</v>
      </c>
      <c r="Q34" s="18"/>
      <c r="R34" s="18" t="n">
        <v>-11</v>
      </c>
      <c r="S34" s="18" t="n">
        <v>-12</v>
      </c>
      <c r="T34" s="18" t="n">
        <v>1</v>
      </c>
      <c r="U34" s="18"/>
      <c r="V34" s="18" t="n">
        <v>26</v>
      </c>
      <c r="W34" s="18" t="n">
        <v>19</v>
      </c>
      <c r="X34" s="18" t="n">
        <v>7</v>
      </c>
      <c r="Y34" s="18"/>
      <c r="Z34" s="18" t="n">
        <v>50</v>
      </c>
      <c r="AA34" s="18" t="n">
        <v>-2</v>
      </c>
      <c r="AB34" s="18" t="n">
        <v>52</v>
      </c>
      <c r="AC34" s="17"/>
      <c r="AD34" s="18" t="n">
        <v>15471</v>
      </c>
      <c r="AE34" s="18" t="n">
        <v>7970</v>
      </c>
      <c r="AF34" s="18" t="n">
        <v>7501</v>
      </c>
      <c r="AG34" s="18"/>
      <c r="AH34" s="18" t="n">
        <v>2918</v>
      </c>
      <c r="AI34" s="18" t="n">
        <v>1501</v>
      </c>
      <c r="AJ34" s="18" t="n">
        <f aca="false">+AH34-AI34</f>
        <v>1417</v>
      </c>
      <c r="AK34" s="18"/>
      <c r="AL34" s="18" t="n">
        <v>2593</v>
      </c>
      <c r="AM34" s="18" t="n">
        <v>1346</v>
      </c>
      <c r="AN34" s="18" t="n">
        <f aca="false">+AL34-AM34</f>
        <v>1247</v>
      </c>
      <c r="AO34" s="18"/>
      <c r="AP34" s="18" t="n">
        <v>2528</v>
      </c>
      <c r="AQ34" s="18" t="n">
        <v>1283</v>
      </c>
      <c r="AR34" s="18" t="n">
        <f aca="false">+AP34-AQ34</f>
        <v>1245</v>
      </c>
      <c r="AS34" s="18"/>
      <c r="AT34" s="18" t="n">
        <v>2517</v>
      </c>
      <c r="AU34" s="18" t="n">
        <v>1315</v>
      </c>
      <c r="AV34" s="18" t="n">
        <f aca="false">+AT34-AU34</f>
        <v>1202</v>
      </c>
      <c r="AW34" s="18"/>
      <c r="AX34" s="18" t="n">
        <v>2428</v>
      </c>
      <c r="AY34" s="18" t="n">
        <v>1279</v>
      </c>
      <c r="AZ34" s="18" t="n">
        <f aca="false">+AX34-AY34</f>
        <v>1149</v>
      </c>
      <c r="BA34" s="18"/>
      <c r="BB34" s="18" t="n">
        <v>2487</v>
      </c>
      <c r="BC34" s="18" t="n">
        <v>1246</v>
      </c>
      <c r="BD34" s="18" t="n">
        <f aca="false">+BB34-BC34</f>
        <v>1241</v>
      </c>
      <c r="BE34" s="18"/>
      <c r="BF34" s="18" t="n">
        <v>2620</v>
      </c>
      <c r="BG34" s="18" t="n">
        <v>1361</v>
      </c>
      <c r="BH34" s="18" t="n">
        <f aca="false">+BF34-BG34</f>
        <v>1259</v>
      </c>
    </row>
    <row r="35" customFormat="false" ht="15" hidden="false" customHeight="false" outlineLevel="0" collapsed="false">
      <c r="A35" s="6" t="s">
        <v>40</v>
      </c>
      <c r="B35" s="18" t="n">
        <v>195</v>
      </c>
      <c r="C35" s="18" t="n">
        <v>102</v>
      </c>
      <c r="D35" s="18" t="n">
        <v>93</v>
      </c>
      <c r="E35" s="18"/>
      <c r="F35" s="18" t="n">
        <v>63</v>
      </c>
      <c r="G35" s="18" t="n">
        <v>37</v>
      </c>
      <c r="H35" s="18" t="n">
        <v>26</v>
      </c>
      <c r="I35" s="18"/>
      <c r="J35" s="18" t="n">
        <v>22</v>
      </c>
      <c r="K35" s="18" t="n">
        <v>6</v>
      </c>
      <c r="L35" s="18" t="n">
        <v>16</v>
      </c>
      <c r="M35" s="18"/>
      <c r="N35" s="18" t="n">
        <v>36</v>
      </c>
      <c r="O35" s="18" t="n">
        <v>17</v>
      </c>
      <c r="P35" s="18" t="n">
        <v>19</v>
      </c>
      <c r="Q35" s="18"/>
      <c r="R35" s="18" t="n">
        <v>32</v>
      </c>
      <c r="S35" s="18" t="n">
        <v>27</v>
      </c>
      <c r="T35" s="18" t="n">
        <v>5</v>
      </c>
      <c r="U35" s="18"/>
      <c r="V35" s="18" t="n">
        <v>17</v>
      </c>
      <c r="W35" s="18" t="n">
        <v>2</v>
      </c>
      <c r="X35" s="18" t="n">
        <v>15</v>
      </c>
      <c r="Y35" s="18"/>
      <c r="Z35" s="18" t="n">
        <v>25</v>
      </c>
      <c r="AA35" s="18" t="n">
        <v>13</v>
      </c>
      <c r="AB35" s="18" t="n">
        <v>12</v>
      </c>
      <c r="AC35" s="17"/>
      <c r="AD35" s="18" t="n">
        <v>7139</v>
      </c>
      <c r="AE35" s="18" t="n">
        <v>3710</v>
      </c>
      <c r="AF35" s="18" t="n">
        <v>3429</v>
      </c>
      <c r="AG35" s="18"/>
      <c r="AH35" s="18" t="n">
        <v>1437</v>
      </c>
      <c r="AI35" s="18" t="n">
        <v>745</v>
      </c>
      <c r="AJ35" s="18" t="n">
        <f aca="false">+AH35-AI35</f>
        <v>692</v>
      </c>
      <c r="AK35" s="18"/>
      <c r="AL35" s="18" t="n">
        <v>1217</v>
      </c>
      <c r="AM35" s="18" t="n">
        <v>642</v>
      </c>
      <c r="AN35" s="18" t="n">
        <f aca="false">+AL35-AM35</f>
        <v>575</v>
      </c>
      <c r="AO35" s="18"/>
      <c r="AP35" s="18" t="n">
        <v>1169</v>
      </c>
      <c r="AQ35" s="18" t="n">
        <v>602</v>
      </c>
      <c r="AR35" s="18" t="n">
        <f aca="false">+AP35-AQ35</f>
        <v>567</v>
      </c>
      <c r="AS35" s="18"/>
      <c r="AT35" s="18" t="n">
        <v>1124</v>
      </c>
      <c r="AU35" s="18" t="n">
        <v>579</v>
      </c>
      <c r="AV35" s="18" t="n">
        <f aca="false">+AT35-AU35</f>
        <v>545</v>
      </c>
      <c r="AW35" s="18"/>
      <c r="AX35" s="18" t="n">
        <v>1123</v>
      </c>
      <c r="AY35" s="18" t="n">
        <v>588</v>
      </c>
      <c r="AZ35" s="18" t="n">
        <f aca="false">+AX35-AY35</f>
        <v>535</v>
      </c>
      <c r="BA35" s="18"/>
      <c r="BB35" s="18" t="n">
        <v>1069</v>
      </c>
      <c r="BC35" s="18" t="n">
        <v>554</v>
      </c>
      <c r="BD35" s="18" t="n">
        <f aca="false">+BB35-BC35</f>
        <v>515</v>
      </c>
      <c r="BE35" s="18"/>
      <c r="BF35" s="18" t="n">
        <v>1054</v>
      </c>
      <c r="BG35" s="18" t="n">
        <v>545</v>
      </c>
      <c r="BH35" s="18" t="n">
        <f aca="false">+BF35-BG35</f>
        <v>509</v>
      </c>
    </row>
    <row r="36" customFormat="false" ht="15" hidden="false" customHeight="false" outlineLevel="0" collapsed="false">
      <c r="A36" s="6" t="s">
        <v>41</v>
      </c>
      <c r="B36" s="18" t="n">
        <v>160</v>
      </c>
      <c r="C36" s="18" t="n">
        <v>81</v>
      </c>
      <c r="D36" s="18" t="n">
        <v>79</v>
      </c>
      <c r="E36" s="18"/>
      <c r="F36" s="18" t="n">
        <v>54</v>
      </c>
      <c r="G36" s="18" t="n">
        <v>31</v>
      </c>
      <c r="H36" s="18" t="n">
        <v>23</v>
      </c>
      <c r="I36" s="18"/>
      <c r="J36" s="18" t="n">
        <v>7</v>
      </c>
      <c r="K36" s="18" t="n">
        <v>6</v>
      </c>
      <c r="L36" s="18" t="n">
        <v>1</v>
      </c>
      <c r="M36" s="18"/>
      <c r="N36" s="18" t="n">
        <v>31</v>
      </c>
      <c r="O36" s="18" t="n">
        <v>19</v>
      </c>
      <c r="P36" s="18" t="n">
        <v>12</v>
      </c>
      <c r="Q36" s="18"/>
      <c r="R36" s="18" t="n">
        <v>30</v>
      </c>
      <c r="S36" s="18" t="n">
        <v>16</v>
      </c>
      <c r="T36" s="18" t="n">
        <v>14</v>
      </c>
      <c r="U36" s="18"/>
      <c r="V36" s="18" t="n">
        <v>16</v>
      </c>
      <c r="W36" s="18" t="n">
        <v>11</v>
      </c>
      <c r="X36" s="18" t="n">
        <v>5</v>
      </c>
      <c r="Y36" s="18"/>
      <c r="Z36" s="18" t="n">
        <v>22</v>
      </c>
      <c r="AA36" s="18" t="n">
        <v>-2</v>
      </c>
      <c r="AB36" s="18" t="n">
        <v>24</v>
      </c>
      <c r="AC36" s="17"/>
      <c r="AD36" s="18" t="n">
        <v>9027</v>
      </c>
      <c r="AE36" s="18" t="n">
        <v>4713</v>
      </c>
      <c r="AF36" s="18" t="n">
        <v>4314</v>
      </c>
      <c r="AG36" s="18"/>
      <c r="AH36" s="18" t="n">
        <v>1593</v>
      </c>
      <c r="AI36" s="18" t="n">
        <v>849</v>
      </c>
      <c r="AJ36" s="18" t="n">
        <f aca="false">+AH36-AI36</f>
        <v>744</v>
      </c>
      <c r="AK36" s="18"/>
      <c r="AL36" s="18" t="n">
        <v>1431</v>
      </c>
      <c r="AM36" s="18" t="n">
        <v>761</v>
      </c>
      <c r="AN36" s="18" t="n">
        <f aca="false">+AL36-AM36</f>
        <v>670</v>
      </c>
      <c r="AO36" s="18"/>
      <c r="AP36" s="18" t="n">
        <v>1463</v>
      </c>
      <c r="AQ36" s="18" t="n">
        <v>756</v>
      </c>
      <c r="AR36" s="18" t="n">
        <f aca="false">+AP36-AQ36</f>
        <v>707</v>
      </c>
      <c r="AS36" s="18"/>
      <c r="AT36" s="18" t="n">
        <v>1506</v>
      </c>
      <c r="AU36" s="18" t="n">
        <v>784</v>
      </c>
      <c r="AV36" s="18" t="n">
        <f aca="false">+AT36-AU36</f>
        <v>722</v>
      </c>
      <c r="AW36" s="18"/>
      <c r="AX36" s="18" t="n">
        <v>1495</v>
      </c>
      <c r="AY36" s="18" t="n">
        <v>739</v>
      </c>
      <c r="AZ36" s="18" t="n">
        <f aca="false">+AX36-AY36</f>
        <v>756</v>
      </c>
      <c r="BA36" s="18"/>
      <c r="BB36" s="18" t="n">
        <v>1539</v>
      </c>
      <c r="BC36" s="18" t="n">
        <v>824</v>
      </c>
      <c r="BD36" s="18" t="n">
        <f aca="false">+BB36-BC36</f>
        <v>715</v>
      </c>
      <c r="BE36" s="18"/>
      <c r="BF36" s="18" t="n">
        <v>1561</v>
      </c>
      <c r="BG36" s="18" t="n">
        <v>786</v>
      </c>
      <c r="BH36" s="18" t="n">
        <f aca="false">+BF36-BG36</f>
        <v>775</v>
      </c>
    </row>
    <row r="37" customFormat="false" ht="15" hidden="false" customHeight="false" outlineLevel="0" collapsed="false">
      <c r="A37" s="6" t="s">
        <v>42</v>
      </c>
      <c r="B37" s="18" t="n">
        <v>108</v>
      </c>
      <c r="C37" s="18" t="n">
        <v>63</v>
      </c>
      <c r="D37" s="18" t="n">
        <v>45</v>
      </c>
      <c r="E37" s="18"/>
      <c r="F37" s="18" t="n">
        <v>28</v>
      </c>
      <c r="G37" s="18" t="n">
        <v>22</v>
      </c>
      <c r="H37" s="18" t="n">
        <v>6</v>
      </c>
      <c r="I37" s="18"/>
      <c r="J37" s="18" t="n">
        <v>15</v>
      </c>
      <c r="K37" s="18" t="n">
        <v>5</v>
      </c>
      <c r="L37" s="18" t="n">
        <v>10</v>
      </c>
      <c r="M37" s="18"/>
      <c r="N37" s="18" t="n">
        <v>9</v>
      </c>
      <c r="O37" s="18" t="n">
        <v>5</v>
      </c>
      <c r="P37" s="18" t="n">
        <v>4</v>
      </c>
      <c r="Q37" s="18"/>
      <c r="R37" s="18" t="n">
        <v>26</v>
      </c>
      <c r="S37" s="18" t="n">
        <v>16</v>
      </c>
      <c r="T37" s="18" t="n">
        <v>10</v>
      </c>
      <c r="U37" s="18"/>
      <c r="V37" s="18" t="n">
        <v>11</v>
      </c>
      <c r="W37" s="18" t="n">
        <v>6</v>
      </c>
      <c r="X37" s="18" t="n">
        <v>5</v>
      </c>
      <c r="Y37" s="18"/>
      <c r="Z37" s="18" t="n">
        <v>19</v>
      </c>
      <c r="AA37" s="18" t="n">
        <v>9</v>
      </c>
      <c r="AB37" s="18" t="n">
        <v>10</v>
      </c>
      <c r="AC37" s="17"/>
      <c r="AD37" s="18" t="n">
        <v>2683</v>
      </c>
      <c r="AE37" s="18" t="n">
        <v>1434</v>
      </c>
      <c r="AF37" s="18" t="n">
        <v>1249</v>
      </c>
      <c r="AG37" s="18"/>
      <c r="AH37" s="18" t="n">
        <v>503</v>
      </c>
      <c r="AI37" s="18" t="n">
        <v>285</v>
      </c>
      <c r="AJ37" s="18" t="n">
        <f aca="false">+AH37-AI37</f>
        <v>218</v>
      </c>
      <c r="AK37" s="18"/>
      <c r="AL37" s="18" t="n">
        <v>484</v>
      </c>
      <c r="AM37" s="18" t="n">
        <v>275</v>
      </c>
      <c r="AN37" s="18" t="n">
        <f aca="false">+AL37-AM37</f>
        <v>209</v>
      </c>
      <c r="AO37" s="18"/>
      <c r="AP37" s="18" t="n">
        <v>438</v>
      </c>
      <c r="AQ37" s="18" t="n">
        <v>218</v>
      </c>
      <c r="AR37" s="18" t="n">
        <f aca="false">+AP37-AQ37</f>
        <v>220</v>
      </c>
      <c r="AS37" s="18"/>
      <c r="AT37" s="18" t="n">
        <v>432</v>
      </c>
      <c r="AU37" s="18" t="n">
        <v>226</v>
      </c>
      <c r="AV37" s="18" t="n">
        <f aca="false">+AT37-AU37</f>
        <v>206</v>
      </c>
      <c r="AW37" s="18"/>
      <c r="AX37" s="18" t="n">
        <v>383</v>
      </c>
      <c r="AY37" s="18" t="n">
        <v>202</v>
      </c>
      <c r="AZ37" s="18" t="n">
        <f aca="false">+AX37-AY37</f>
        <v>181</v>
      </c>
      <c r="BA37" s="18"/>
      <c r="BB37" s="18" t="n">
        <v>443</v>
      </c>
      <c r="BC37" s="18" t="n">
        <v>228</v>
      </c>
      <c r="BD37" s="18" t="n">
        <f aca="false">+BB37-BC37</f>
        <v>215</v>
      </c>
      <c r="BE37" s="18"/>
      <c r="BF37" s="18" t="n">
        <v>462</v>
      </c>
      <c r="BG37" s="18" t="n">
        <v>238</v>
      </c>
      <c r="BH37" s="18" t="n">
        <f aca="false">+BF37-BG37</f>
        <v>224</v>
      </c>
    </row>
    <row r="38" customFormat="false" ht="15" hidden="false" customHeight="false" outlineLevel="0" collapsed="false">
      <c r="A38" s="6" t="s">
        <v>43</v>
      </c>
      <c r="B38" s="18" t="n">
        <v>1189</v>
      </c>
      <c r="C38" s="18" t="n">
        <v>639</v>
      </c>
      <c r="D38" s="18" t="n">
        <v>550</v>
      </c>
      <c r="E38" s="18"/>
      <c r="F38" s="18" t="n">
        <v>174</v>
      </c>
      <c r="G38" s="18" t="n">
        <v>101</v>
      </c>
      <c r="H38" s="18" t="n">
        <v>73</v>
      </c>
      <c r="I38" s="18"/>
      <c r="J38" s="18" t="n">
        <v>250</v>
      </c>
      <c r="K38" s="18" t="n">
        <v>157</v>
      </c>
      <c r="L38" s="18" t="n">
        <v>93</v>
      </c>
      <c r="M38" s="18"/>
      <c r="N38" s="18" t="n">
        <v>121</v>
      </c>
      <c r="O38" s="18" t="n">
        <v>32</v>
      </c>
      <c r="P38" s="18" t="n">
        <v>89</v>
      </c>
      <c r="Q38" s="18"/>
      <c r="R38" s="18" t="n">
        <v>197</v>
      </c>
      <c r="S38" s="18" t="n">
        <v>121</v>
      </c>
      <c r="T38" s="18" t="n">
        <v>76</v>
      </c>
      <c r="U38" s="18"/>
      <c r="V38" s="18" t="n">
        <v>231</v>
      </c>
      <c r="W38" s="18" t="n">
        <v>118</v>
      </c>
      <c r="X38" s="18" t="n">
        <v>113</v>
      </c>
      <c r="Y38" s="18"/>
      <c r="Z38" s="18" t="n">
        <v>216</v>
      </c>
      <c r="AA38" s="18" t="n">
        <v>110</v>
      </c>
      <c r="AB38" s="18" t="n">
        <v>106</v>
      </c>
      <c r="AC38" s="17"/>
      <c r="AD38" s="18" t="n">
        <v>26809</v>
      </c>
      <c r="AE38" s="18" t="n">
        <v>13846</v>
      </c>
      <c r="AF38" s="18" t="n">
        <v>12963</v>
      </c>
      <c r="AG38" s="18"/>
      <c r="AH38" s="18" t="n">
        <v>4666</v>
      </c>
      <c r="AI38" s="18" t="n">
        <v>2407</v>
      </c>
      <c r="AJ38" s="18" t="n">
        <f aca="false">+AH38-AI38</f>
        <v>2259</v>
      </c>
      <c r="AK38" s="18"/>
      <c r="AL38" s="18" t="n">
        <v>4617</v>
      </c>
      <c r="AM38" s="18" t="n">
        <v>2345</v>
      </c>
      <c r="AN38" s="18" t="n">
        <f aca="false">+AL38-AM38</f>
        <v>2272</v>
      </c>
      <c r="AO38" s="18"/>
      <c r="AP38" s="18" t="n">
        <v>4493</v>
      </c>
      <c r="AQ38" s="18" t="n">
        <v>2319</v>
      </c>
      <c r="AR38" s="18" t="n">
        <f aca="false">+AP38-AQ38</f>
        <v>2174</v>
      </c>
      <c r="AS38" s="18"/>
      <c r="AT38" s="18" t="n">
        <v>4542</v>
      </c>
      <c r="AU38" s="18" t="n">
        <v>2379</v>
      </c>
      <c r="AV38" s="18" t="n">
        <f aca="false">+AT38-AU38</f>
        <v>2163</v>
      </c>
      <c r="AW38" s="18"/>
      <c r="AX38" s="18" t="n">
        <v>4263</v>
      </c>
      <c r="AY38" s="18" t="n">
        <v>2229</v>
      </c>
      <c r="AZ38" s="18" t="n">
        <f aca="false">+AX38-AY38</f>
        <v>2034</v>
      </c>
      <c r="BA38" s="18"/>
      <c r="BB38" s="18" t="n">
        <v>4228</v>
      </c>
      <c r="BC38" s="18" t="n">
        <v>2167</v>
      </c>
      <c r="BD38" s="18" t="n">
        <f aca="false">+BB38-BC38</f>
        <v>2061</v>
      </c>
      <c r="BE38" s="18"/>
      <c r="BF38" s="18" t="n">
        <v>4410</v>
      </c>
      <c r="BG38" s="18" t="n">
        <v>2201</v>
      </c>
      <c r="BH38" s="18" t="n">
        <f aca="false">+BF38-BG38</f>
        <v>2209</v>
      </c>
    </row>
    <row r="39" customFormat="false" ht="14.25" hidden="false" customHeight="false" outlineLevel="0" collapsed="false">
      <c r="A39" s="20" t="s">
        <v>44</v>
      </c>
      <c r="B39" s="18" t="n">
        <v>669</v>
      </c>
      <c r="C39" s="18" t="n">
        <v>411</v>
      </c>
      <c r="D39" s="18" t="n">
        <v>258</v>
      </c>
      <c r="E39" s="18"/>
      <c r="F39" s="18" t="n">
        <v>123</v>
      </c>
      <c r="G39" s="18" t="n">
        <v>80</v>
      </c>
      <c r="H39" s="18" t="n">
        <v>43</v>
      </c>
      <c r="I39" s="18"/>
      <c r="J39" s="18" t="n">
        <v>126</v>
      </c>
      <c r="K39" s="18" t="n">
        <v>84</v>
      </c>
      <c r="L39" s="18" t="n">
        <v>42</v>
      </c>
      <c r="M39" s="18"/>
      <c r="N39" s="18" t="n">
        <v>129</v>
      </c>
      <c r="O39" s="18" t="n">
        <v>88</v>
      </c>
      <c r="P39" s="18" t="n">
        <v>41</v>
      </c>
      <c r="Q39" s="18"/>
      <c r="R39" s="18" t="n">
        <v>95</v>
      </c>
      <c r="S39" s="18" t="n">
        <v>57</v>
      </c>
      <c r="T39" s="18" t="n">
        <v>38</v>
      </c>
      <c r="U39" s="18"/>
      <c r="V39" s="18" t="n">
        <v>86</v>
      </c>
      <c r="W39" s="18" t="n">
        <v>34</v>
      </c>
      <c r="X39" s="18" t="n">
        <v>52</v>
      </c>
      <c r="Y39" s="18"/>
      <c r="Z39" s="18" t="n">
        <v>110</v>
      </c>
      <c r="AA39" s="18" t="n">
        <v>68</v>
      </c>
      <c r="AB39" s="18" t="n">
        <v>42</v>
      </c>
      <c r="AC39" s="17"/>
      <c r="AD39" s="18" t="n">
        <v>20810</v>
      </c>
      <c r="AE39" s="18" t="n">
        <v>10852</v>
      </c>
      <c r="AF39" s="18" t="n">
        <v>9958</v>
      </c>
      <c r="AG39" s="18"/>
      <c r="AH39" s="18" t="n">
        <v>3692</v>
      </c>
      <c r="AI39" s="18" t="n">
        <v>1956</v>
      </c>
      <c r="AJ39" s="18" t="n">
        <f aca="false">+AH39-AI39</f>
        <v>1736</v>
      </c>
      <c r="AK39" s="18"/>
      <c r="AL39" s="18" t="n">
        <v>3550</v>
      </c>
      <c r="AM39" s="18" t="n">
        <v>1835</v>
      </c>
      <c r="AN39" s="18" t="n">
        <f aca="false">+AL39-AM39</f>
        <v>1715</v>
      </c>
      <c r="AO39" s="18"/>
      <c r="AP39" s="18" t="n">
        <v>3578</v>
      </c>
      <c r="AQ39" s="18" t="n">
        <v>1881</v>
      </c>
      <c r="AR39" s="18" t="n">
        <f aca="false">+AP39-AQ39</f>
        <v>1697</v>
      </c>
      <c r="AS39" s="18"/>
      <c r="AT39" s="18" t="n">
        <v>3464</v>
      </c>
      <c r="AU39" s="18" t="n">
        <v>1847</v>
      </c>
      <c r="AV39" s="18" t="n">
        <f aca="false">+AT39-AU39</f>
        <v>1617</v>
      </c>
      <c r="AW39" s="18"/>
      <c r="AX39" s="18" t="n">
        <v>3342</v>
      </c>
      <c r="AY39" s="18" t="n">
        <v>1738</v>
      </c>
      <c r="AZ39" s="18" t="n">
        <f aca="false">+AX39-AY39</f>
        <v>1604</v>
      </c>
      <c r="BA39" s="18"/>
      <c r="BB39" s="18" t="n">
        <v>3184</v>
      </c>
      <c r="BC39" s="18" t="n">
        <v>1595</v>
      </c>
      <c r="BD39" s="18" t="n">
        <f aca="false">+BB39-BC39</f>
        <v>1589</v>
      </c>
      <c r="BE39" s="18"/>
      <c r="BF39" s="18" t="n">
        <v>3294</v>
      </c>
      <c r="BG39" s="18" t="n">
        <v>1667</v>
      </c>
      <c r="BH39" s="18" t="n">
        <f aca="false">+BF39-BG39</f>
        <v>1627</v>
      </c>
    </row>
    <row r="40" customFormat="false" ht="15.75" hidden="false" customHeight="false" outlineLevel="0" collapsed="false">
      <c r="A40" s="10" t="s">
        <v>45</v>
      </c>
      <c r="B40" s="21" t="n">
        <v>112</v>
      </c>
      <c r="C40" s="21" t="n">
        <v>52</v>
      </c>
      <c r="D40" s="21" t="n">
        <v>60</v>
      </c>
      <c r="E40" s="21"/>
      <c r="F40" s="21" t="n">
        <v>29</v>
      </c>
      <c r="G40" s="21" t="n">
        <v>16</v>
      </c>
      <c r="H40" s="21" t="n">
        <v>13</v>
      </c>
      <c r="I40" s="21"/>
      <c r="J40" s="21" t="n">
        <v>10</v>
      </c>
      <c r="K40" s="21" t="n">
        <v>3</v>
      </c>
      <c r="L40" s="21" t="n">
        <v>7</v>
      </c>
      <c r="M40" s="21"/>
      <c r="N40" s="21" t="n">
        <v>17</v>
      </c>
      <c r="O40" s="21" t="n">
        <v>13</v>
      </c>
      <c r="P40" s="21" t="n">
        <v>4</v>
      </c>
      <c r="Q40" s="21"/>
      <c r="R40" s="21" t="n">
        <v>24</v>
      </c>
      <c r="S40" s="21" t="n">
        <v>10</v>
      </c>
      <c r="T40" s="21" t="n">
        <v>14</v>
      </c>
      <c r="U40" s="21"/>
      <c r="V40" s="21" t="n">
        <v>14</v>
      </c>
      <c r="W40" s="21" t="n">
        <v>7</v>
      </c>
      <c r="X40" s="21" t="n">
        <v>7</v>
      </c>
      <c r="Y40" s="21"/>
      <c r="Z40" s="21" t="n">
        <v>18</v>
      </c>
      <c r="AA40" s="21" t="n">
        <v>3</v>
      </c>
      <c r="AB40" s="21" t="n">
        <v>15</v>
      </c>
      <c r="AC40" s="17"/>
      <c r="AD40" s="18" t="n">
        <v>3320</v>
      </c>
      <c r="AE40" s="18" t="n">
        <v>1769</v>
      </c>
      <c r="AF40" s="18" t="n">
        <v>1551</v>
      </c>
      <c r="AG40" s="18"/>
      <c r="AH40" s="18" t="n">
        <v>573</v>
      </c>
      <c r="AI40" s="18" t="n">
        <v>295</v>
      </c>
      <c r="AJ40" s="18" t="n">
        <f aca="false">+AH40-AI40</f>
        <v>278</v>
      </c>
      <c r="AK40" s="18"/>
      <c r="AL40" s="18" t="n">
        <v>557</v>
      </c>
      <c r="AM40" s="18" t="n">
        <v>320</v>
      </c>
      <c r="AN40" s="18" t="n">
        <f aca="false">+AL40-AM40</f>
        <v>237</v>
      </c>
      <c r="AO40" s="18"/>
      <c r="AP40" s="18" t="n">
        <v>588</v>
      </c>
      <c r="AQ40" s="18" t="n">
        <v>305</v>
      </c>
      <c r="AR40" s="18" t="n">
        <f aca="false">+AP40-AQ40</f>
        <v>283</v>
      </c>
      <c r="AS40" s="18"/>
      <c r="AT40" s="18" t="n">
        <v>578</v>
      </c>
      <c r="AU40" s="18" t="n">
        <v>309</v>
      </c>
      <c r="AV40" s="18" t="n">
        <f aca="false">+AT40-AU40</f>
        <v>269</v>
      </c>
      <c r="AW40" s="18"/>
      <c r="AX40" s="18" t="n">
        <v>518</v>
      </c>
      <c r="AY40" s="18" t="n">
        <v>268</v>
      </c>
      <c r="AZ40" s="18" t="n">
        <f aca="false">+AX40-AY40</f>
        <v>250</v>
      </c>
      <c r="BA40" s="18"/>
      <c r="BB40" s="18" t="n">
        <v>506</v>
      </c>
      <c r="BC40" s="18" t="n">
        <v>272</v>
      </c>
      <c r="BD40" s="18" t="n">
        <f aca="false">+BB40-BC40</f>
        <v>234</v>
      </c>
      <c r="BE40" s="18"/>
      <c r="BF40" s="18" t="n">
        <v>480</v>
      </c>
      <c r="BG40" s="18" t="n">
        <v>247</v>
      </c>
      <c r="BH40" s="18" t="n">
        <f aca="false">+BF40-BG40</f>
        <v>233</v>
      </c>
    </row>
    <row r="41" customFormat="false" ht="14.25" hidden="false" customHeight="false" outlineLevel="0" collapsed="false">
      <c r="A41" s="22" t="s">
        <v>46</v>
      </c>
    </row>
    <row r="46" customFormat="false" ht="15" hidden="false" customHeight="false" outlineLevel="0" collapsed="false">
      <c r="A46" s="2" t="s">
        <v>47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5" hidden="false" customHeight="false" outlineLevel="0" collapsed="false">
      <c r="A47" s="2" t="s">
        <v>48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5" hidden="false" customHeight="false" outlineLevel="0" collapsed="false">
      <c r="A48" s="2" t="s">
        <v>2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5" hidden="false" customHeight="false" outlineLevel="0" collapsed="false">
      <c r="A49" s="2" t="s">
        <v>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5" hidden="false" customHeight="false" outlineLevel="0" collapsed="false">
      <c r="A50" s="2" t="s">
        <v>4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5" hidden="false" customHeight="false" outlineLevel="0" collapsed="false">
      <c r="A51" s="2" t="s">
        <v>5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5.75" hidden="false" customHeight="false" outlineLevel="0" collapsed="false">
      <c r="A52" s="3"/>
      <c r="B52" s="4"/>
      <c r="C52" s="3"/>
      <c r="D52" s="3"/>
      <c r="E52" s="3"/>
      <c r="F52" s="5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5" hidden="false" customHeight="false" outlineLevel="0" collapsed="false">
      <c r="A53" s="6" t="s">
        <v>6</v>
      </c>
      <c r="B53" s="7" t="s">
        <v>7</v>
      </c>
      <c r="C53" s="7"/>
      <c r="D53" s="7"/>
      <c r="E53" s="6"/>
      <c r="F53" s="7" t="s">
        <v>8</v>
      </c>
      <c r="G53" s="7"/>
      <c r="H53" s="7"/>
      <c r="I53" s="6"/>
      <c r="J53" s="7" t="s">
        <v>9</v>
      </c>
      <c r="K53" s="7"/>
      <c r="L53" s="7"/>
      <c r="M53" s="6"/>
      <c r="N53" s="7" t="s">
        <v>10</v>
      </c>
      <c r="O53" s="7"/>
      <c r="P53" s="7"/>
      <c r="Q53" s="6"/>
      <c r="R53" s="7" t="s">
        <v>11</v>
      </c>
      <c r="S53" s="7"/>
      <c r="T53" s="7"/>
      <c r="U53" s="6"/>
      <c r="V53" s="7" t="s">
        <v>12</v>
      </c>
      <c r="W53" s="7"/>
      <c r="X53" s="7"/>
      <c r="Y53" s="6"/>
      <c r="Z53" s="7" t="s">
        <v>13</v>
      </c>
      <c r="AA53" s="7"/>
      <c r="AB53" s="7"/>
    </row>
    <row r="54" customFormat="false" ht="15.75" hidden="false" customHeight="false" outlineLevel="0" collapsed="false">
      <c r="A54" s="8" t="s">
        <v>14</v>
      </c>
      <c r="B54" s="9" t="s">
        <v>15</v>
      </c>
      <c r="C54" s="9" t="s">
        <v>16</v>
      </c>
      <c r="D54" s="9" t="s">
        <v>17</v>
      </c>
      <c r="E54" s="10"/>
      <c r="F54" s="9" t="s">
        <v>15</v>
      </c>
      <c r="G54" s="9" t="s">
        <v>16</v>
      </c>
      <c r="H54" s="9" t="s">
        <v>17</v>
      </c>
      <c r="I54" s="10"/>
      <c r="J54" s="9" t="s">
        <v>15</v>
      </c>
      <c r="K54" s="9" t="s">
        <v>16</v>
      </c>
      <c r="L54" s="9" t="s">
        <v>17</v>
      </c>
      <c r="M54" s="10"/>
      <c r="N54" s="9" t="s">
        <v>15</v>
      </c>
      <c r="O54" s="9" t="s">
        <v>16</v>
      </c>
      <c r="P54" s="9" t="s">
        <v>17</v>
      </c>
      <c r="Q54" s="10"/>
      <c r="R54" s="9" t="s">
        <v>15</v>
      </c>
      <c r="S54" s="9" t="s">
        <v>16</v>
      </c>
      <c r="T54" s="9" t="s">
        <v>17</v>
      </c>
      <c r="U54" s="10"/>
      <c r="V54" s="9" t="s">
        <v>15</v>
      </c>
      <c r="W54" s="9" t="s">
        <v>16</v>
      </c>
      <c r="X54" s="9" t="s">
        <v>17</v>
      </c>
      <c r="Y54" s="10"/>
      <c r="Z54" s="9" t="s">
        <v>15</v>
      </c>
      <c r="AA54" s="9" t="s">
        <v>16</v>
      </c>
      <c r="AB54" s="9" t="s">
        <v>17</v>
      </c>
    </row>
    <row r="55" customFormat="false" ht="15" hidden="false" customHeight="false" outlineLevel="0" collapsed="false">
      <c r="A55" s="11"/>
      <c r="B55" s="12"/>
      <c r="C55" s="12"/>
      <c r="D55" s="12"/>
      <c r="E55" s="13"/>
      <c r="F55" s="12"/>
      <c r="G55" s="12"/>
      <c r="H55" s="12"/>
      <c r="I55" s="13"/>
      <c r="J55" s="12"/>
      <c r="K55" s="12"/>
      <c r="L55" s="12"/>
      <c r="M55" s="13"/>
      <c r="N55" s="12"/>
      <c r="O55" s="12"/>
      <c r="P55" s="12"/>
      <c r="Q55" s="13"/>
      <c r="R55" s="12"/>
      <c r="S55" s="12"/>
      <c r="T55" s="12"/>
      <c r="U55" s="13"/>
      <c r="V55" s="12"/>
      <c r="W55" s="12"/>
      <c r="X55" s="12"/>
      <c r="Y55" s="13"/>
      <c r="Z55" s="12"/>
      <c r="AA55" s="12"/>
      <c r="AB55" s="12"/>
    </row>
    <row r="56" customFormat="false" ht="15" hidden="false" customHeight="false" outlineLevel="0" collapsed="false">
      <c r="A56" s="14" t="s">
        <v>18</v>
      </c>
      <c r="B56" s="23" t="n">
        <f aca="false">+B12/AD12*100</f>
        <v>1.72804714303727</v>
      </c>
      <c r="C56" s="23" t="n">
        <f aca="false">+C12/AE12*100</f>
        <v>1.82751266900952</v>
      </c>
      <c r="D56" s="23" t="n">
        <f aca="false">+D12/AF12*100</f>
        <v>1.62221146734118</v>
      </c>
      <c r="E56" s="17"/>
      <c r="F56" s="23" t="n">
        <f aca="false">+F12/AH12*100</f>
        <v>2.44910703134757</v>
      </c>
      <c r="G56" s="23" t="n">
        <f aca="false">+G12/AI12*100</f>
        <v>2.65244341934554</v>
      </c>
      <c r="H56" s="23" t="n">
        <f aca="false">+H12/AJ12*100</f>
        <v>2.22898460258011</v>
      </c>
      <c r="I56" s="17"/>
      <c r="J56" s="23" t="n">
        <f aca="false">+J12/AL12*100</f>
        <v>1.84494918344909</v>
      </c>
      <c r="K56" s="23" t="n">
        <f aca="false">+K12/AM12*100</f>
        <v>2.0396452790819</v>
      </c>
      <c r="L56" s="23" t="n">
        <f aca="false">+L12/AN12*100</f>
        <v>1.638982396115</v>
      </c>
      <c r="M56" s="17"/>
      <c r="N56" s="23" t="n">
        <f aca="false">+N12/AP12*100</f>
        <v>1.44436037399341</v>
      </c>
      <c r="O56" s="23" t="n">
        <f aca="false">+O12/AQ12*100</f>
        <v>1.44607456486302</v>
      </c>
      <c r="P56" s="23" t="n">
        <f aca="false">+P12/AR12*100</f>
        <v>1.44254822391461</v>
      </c>
      <c r="Q56" s="17"/>
      <c r="R56" s="23" t="n">
        <f aca="false">+R12/AT12*100</f>
        <v>1.77556447828127</v>
      </c>
      <c r="S56" s="23" t="n">
        <f aca="false">+S12/AU12*100</f>
        <v>2.08312367917883</v>
      </c>
      <c r="T56" s="23" t="n">
        <f aca="false">+T12/AV12*100</f>
        <v>1.44480519480519</v>
      </c>
      <c r="U56" s="17"/>
      <c r="V56" s="23" t="n">
        <f aca="false">+V12/AX12*100</f>
        <v>1.64974962782515</v>
      </c>
      <c r="W56" s="23" t="n">
        <f aca="false">+W12/AY12*100</f>
        <v>1.70127858436819</v>
      </c>
      <c r="X56" s="23" t="n">
        <f aca="false">+X12/AZ12*100</f>
        <v>1.59492751599117</v>
      </c>
      <c r="Y56" s="17"/>
      <c r="Z56" s="23" t="n">
        <f aca="false">+Z12/BB12*100</f>
        <v>1.13310167699048</v>
      </c>
      <c r="AA56" s="23" t="n">
        <f aca="false">+AA12/BC12*100</f>
        <v>0.932394668959587</v>
      </c>
      <c r="AB56" s="23" t="n">
        <f aca="false">+AB12/BD12*100</f>
        <v>1.34296069451859</v>
      </c>
    </row>
    <row r="57" customFormat="false" ht="13.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</row>
    <row r="58" customFormat="false" ht="15" hidden="false" customHeight="false" outlineLevel="0" collapsed="false">
      <c r="A58" s="6" t="s">
        <v>19</v>
      </c>
      <c r="B58" s="23" t="n">
        <f aca="false">+B14/AD14*100</f>
        <v>1.70681076806485</v>
      </c>
      <c r="C58" s="23" t="n">
        <f aca="false">+C14/AE14*100</f>
        <v>1.7695129013577</v>
      </c>
      <c r="D58" s="23" t="n">
        <f aca="false">+D14/AF14*100</f>
        <v>1.64100486223663</v>
      </c>
      <c r="E58" s="17"/>
      <c r="F58" s="23" t="n">
        <f aca="false">+F14/AH14*100</f>
        <v>3.0786350148368</v>
      </c>
      <c r="G58" s="23" t="n">
        <f aca="false">+G14/AI14*100</f>
        <v>2.57326661901358</v>
      </c>
      <c r="H58" s="23" t="n">
        <f aca="false">+H14/AJ14*100</f>
        <v>3.62374710871241</v>
      </c>
      <c r="I58" s="17"/>
      <c r="J58" s="23" t="n">
        <f aca="false">+J14/AL14*100</f>
        <v>1.42305346615166</v>
      </c>
      <c r="K58" s="23" t="n">
        <f aca="false">+K14/AM14*100</f>
        <v>1.47410358565737</v>
      </c>
      <c r="L58" s="23" t="n">
        <f aca="false">+L14/AN14*100</f>
        <v>1.36986301369863</v>
      </c>
      <c r="M58" s="17"/>
      <c r="N58" s="23" t="n">
        <f aca="false">+N14/AP14*100</f>
        <v>1.01431980906921</v>
      </c>
      <c r="O58" s="23" t="n">
        <f aca="false">+O14/AQ14*100</f>
        <v>0.233281493001555</v>
      </c>
      <c r="P58" s="23" t="n">
        <f aca="false">+P14/AR14*100</f>
        <v>1.83224755700326</v>
      </c>
      <c r="Q58" s="17"/>
      <c r="R58" s="23" t="n">
        <f aca="false">+R14/AT14*100</f>
        <v>1.95371775417299</v>
      </c>
      <c r="S58" s="23" t="n">
        <f aca="false">+S14/AU14*100</f>
        <v>3.12273057371097</v>
      </c>
      <c r="T58" s="23" t="n">
        <f aca="false">+T14/AV14*100</f>
        <v>0.675138999205719</v>
      </c>
      <c r="U58" s="17"/>
      <c r="V58" s="23" t="n">
        <f aca="false">+V14/AX14*100</f>
        <v>1.60797883167108</v>
      </c>
      <c r="W58" s="23" t="n">
        <f aca="false">+W14/AY14*100</f>
        <v>1.88075230092037</v>
      </c>
      <c r="X58" s="23" t="n">
        <f aca="false">+X14/AZ14*100</f>
        <v>1.32560066280033</v>
      </c>
      <c r="Y58" s="17"/>
      <c r="Z58" s="23" t="n">
        <f aca="false">+Z14/BB14*100</f>
        <v>1.01554404145078</v>
      </c>
      <c r="AA58" s="23" t="n">
        <f aca="false">+AA14/BC14*100</f>
        <v>1.12126245847176</v>
      </c>
      <c r="AB58" s="23" t="n">
        <f aca="false">+AB14/BD14*100</f>
        <v>0.910219280099297</v>
      </c>
    </row>
    <row r="59" customFormat="false" ht="15" hidden="false" customHeight="false" outlineLevel="0" collapsed="false">
      <c r="A59" s="6" t="s">
        <v>20</v>
      </c>
      <c r="B59" s="23" t="n">
        <f aca="false">+B15/AD15*100</f>
        <v>1.05893345329965</v>
      </c>
      <c r="C59" s="23" t="n">
        <f aca="false">+C15/AE15*100</f>
        <v>0.868336025848142</v>
      </c>
      <c r="D59" s="23" t="n">
        <f aca="false">+D15/AF15*100</f>
        <v>1.26059397478812</v>
      </c>
      <c r="E59" s="17"/>
      <c r="F59" s="23" t="n">
        <f aca="false">+F15/AH15*100</f>
        <v>1.48326317899379</v>
      </c>
      <c r="G59" s="23" t="n">
        <f aca="false">+G15/AI15*100</f>
        <v>1.42912321359598</v>
      </c>
      <c r="H59" s="23" t="n">
        <f aca="false">+H15/AJ15*100</f>
        <v>1.54166666666667</v>
      </c>
      <c r="I59" s="17"/>
      <c r="J59" s="23" t="n">
        <f aca="false">+J15/AL15*100</f>
        <v>0.906735751295337</v>
      </c>
      <c r="K59" s="23" t="n">
        <f aca="false">+K15/AM15*100</f>
        <v>0</v>
      </c>
      <c r="L59" s="23" t="n">
        <f aca="false">+L15/AN15*100</f>
        <v>1.85840707964602</v>
      </c>
      <c r="M59" s="17"/>
      <c r="N59" s="23" t="n">
        <f aca="false">+N15/AP15*100</f>
        <v>1.34736842105263</v>
      </c>
      <c r="O59" s="23" t="n">
        <f aca="false">+O15/AQ15*100</f>
        <v>1.55993431855501</v>
      </c>
      <c r="P59" s="23" t="n">
        <f aca="false">+P15/AR15*100</f>
        <v>1.12359550561798</v>
      </c>
      <c r="Q59" s="17"/>
      <c r="R59" s="23" t="n">
        <f aca="false">+R15/AT15*100</f>
        <v>1.67948199109672</v>
      </c>
      <c r="S59" s="23" t="n">
        <f aca="false">+S15/AU15*100</f>
        <v>1.29310344827586</v>
      </c>
      <c r="T59" s="23" t="n">
        <f aca="false">+T15/AV15*100</f>
        <v>2.09205020920502</v>
      </c>
      <c r="U59" s="17"/>
      <c r="V59" s="23" t="n">
        <f aca="false">+V15/AX15*100</f>
        <v>1.09542869180535</v>
      </c>
      <c r="W59" s="23" t="n">
        <f aca="false">+W15/AY15*100</f>
        <v>0.834376303712975</v>
      </c>
      <c r="X59" s="23" t="n">
        <f aca="false">+X15/AZ15*100</f>
        <v>1.36170212765957</v>
      </c>
      <c r="Y59" s="17"/>
      <c r="Z59" s="23" t="n">
        <f aca="false">+Z15/BB15*100</f>
        <v>-0.186065743229274</v>
      </c>
      <c r="AA59" s="23" t="n">
        <f aca="false">+AA15/BC15*100</f>
        <v>0.0398406374501992</v>
      </c>
      <c r="AB59" s="23" t="n">
        <f aca="false">+AB15/BD15*100</f>
        <v>-0.429737859905458</v>
      </c>
    </row>
    <row r="60" customFormat="false" ht="15" hidden="false" customHeight="false" outlineLevel="0" collapsed="false">
      <c r="A60" s="6" t="s">
        <v>21</v>
      </c>
      <c r="B60" s="23" t="n">
        <f aca="false">+B16/AD16*100</f>
        <v>1.79204332762534</v>
      </c>
      <c r="C60" s="23" t="n">
        <f aca="false">+C16/AE16*100</f>
        <v>2.10493245366007</v>
      </c>
      <c r="D60" s="23" t="n">
        <f aca="false">+D16/AF16*100</f>
        <v>1.47023184425236</v>
      </c>
      <c r="E60" s="17"/>
      <c r="F60" s="23" t="n">
        <f aca="false">+F16/AH16*100</f>
        <v>2.62455516014235</v>
      </c>
      <c r="G60" s="23" t="n">
        <f aca="false">+G16/AI16*100</f>
        <v>3.56521739130435</v>
      </c>
      <c r="H60" s="23" t="n">
        <f aca="false">+H16/AJ16*100</f>
        <v>1.63934426229508</v>
      </c>
      <c r="I60" s="17"/>
      <c r="J60" s="23" t="n">
        <f aca="false">+J16/AL16*100</f>
        <v>1.55038759689923</v>
      </c>
      <c r="K60" s="23" t="n">
        <f aca="false">+K16/AM16*100</f>
        <v>2.10526315789474</v>
      </c>
      <c r="L60" s="23" t="n">
        <f aca="false">+L16/AN16*100</f>
        <v>0.965250965250965</v>
      </c>
      <c r="M60" s="17"/>
      <c r="N60" s="23" t="n">
        <f aca="false">+N16/AP16*100</f>
        <v>1.81687783887162</v>
      </c>
      <c r="O60" s="23" t="n">
        <f aca="false">+O16/AQ16*100</f>
        <v>1.97275716298732</v>
      </c>
      <c r="P60" s="23" t="n">
        <f aca="false">+P16/AR16*100</f>
        <v>1.65530671859786</v>
      </c>
      <c r="Q60" s="17"/>
      <c r="R60" s="23" t="n">
        <f aca="false">+R16/AT16*100</f>
        <v>1.97275716298732</v>
      </c>
      <c r="S60" s="23" t="n">
        <f aca="false">+S16/AU16*100</f>
        <v>1.88592456301748</v>
      </c>
      <c r="T60" s="23" t="n">
        <f aca="false">+T16/AV16*100</f>
        <v>2.06333973128599</v>
      </c>
      <c r="U60" s="17"/>
      <c r="V60" s="23" t="n">
        <f aca="false">+V16/AX16*100</f>
        <v>1.56989783204585</v>
      </c>
      <c r="W60" s="23" t="n">
        <f aca="false">+W16/AY16*100</f>
        <v>2.16428922774225</v>
      </c>
      <c r="X60" s="23" t="n">
        <f aca="false">+X16/AZ16*100</f>
        <v>0.95959595959596</v>
      </c>
      <c r="Y60" s="17"/>
      <c r="Z60" s="23" t="n">
        <f aca="false">+Z16/BB16*100</f>
        <v>1.10143442622951</v>
      </c>
      <c r="AA60" s="23" t="n">
        <f aca="false">+AA16/BC16*100</f>
        <v>0.680272108843537</v>
      </c>
      <c r="AB60" s="23" t="n">
        <f aca="false">+AB16/BD16*100</f>
        <v>1.50526843953838</v>
      </c>
    </row>
    <row r="61" customFormat="false" ht="15" hidden="false" customHeight="false" outlineLevel="0" collapsed="false">
      <c r="A61" s="6" t="s">
        <v>22</v>
      </c>
      <c r="B61" s="23" t="n">
        <f aca="false">+B17/AD17*100</f>
        <v>0.968013468013468</v>
      </c>
      <c r="C61" s="23" t="n">
        <f aca="false">+C17/AE17*100</f>
        <v>1.24914675767918</v>
      </c>
      <c r="D61" s="23" t="n">
        <f aca="false">+D17/AF17*100</f>
        <v>0.670898860193334</v>
      </c>
      <c r="E61" s="17"/>
      <c r="F61" s="23" t="n">
        <f aca="false">+F17/AH17*100</f>
        <v>1.09450641970112</v>
      </c>
      <c r="G61" s="23" t="n">
        <f aca="false">+G17/AI17*100</f>
        <v>0.767987065481002</v>
      </c>
      <c r="H61" s="23" t="n">
        <f aca="false">+H17/AJ17*100</f>
        <v>1.44927536231884</v>
      </c>
      <c r="I61" s="17"/>
      <c r="J61" s="23" t="n">
        <f aca="false">+J17/AL17*100</f>
        <v>1.87016337059329</v>
      </c>
      <c r="K61" s="23" t="n">
        <f aca="false">+K17/AM17*100</f>
        <v>2.65486725663717</v>
      </c>
      <c r="L61" s="23" t="n">
        <f aca="false">+L17/AN17*100</f>
        <v>1.05309346204476</v>
      </c>
      <c r="M61" s="17"/>
      <c r="N61" s="23" t="n">
        <f aca="false">+N17/AP17*100</f>
        <v>1.54102457309454</v>
      </c>
      <c r="O61" s="23" t="n">
        <f aca="false">+O17/AQ17*100</f>
        <v>1.14425827543931</v>
      </c>
      <c r="P61" s="23" t="n">
        <f aca="false">+P17/AR17*100</f>
        <v>1.95329087048832</v>
      </c>
      <c r="Q61" s="17"/>
      <c r="R61" s="23" t="n">
        <f aca="false">+R17/AT17*100</f>
        <v>0.665993945509586</v>
      </c>
      <c r="S61" s="23" t="n">
        <f aca="false">+S17/AU17*100</f>
        <v>1.55400155400155</v>
      </c>
      <c r="T61" s="23" t="n">
        <f aca="false">+T17/AV17*100</f>
        <v>-0.293994120117598</v>
      </c>
      <c r="U61" s="17"/>
      <c r="V61" s="23" t="n">
        <f aca="false">+V17/AX17*100</f>
        <v>0.378310214375788</v>
      </c>
      <c r="W61" s="23" t="n">
        <f aca="false">+W17/AY17*100</f>
        <v>0.975609756097561</v>
      </c>
      <c r="X61" s="23" t="n">
        <f aca="false">+X17/AZ17*100</f>
        <v>-0.261096605744125</v>
      </c>
      <c r="Y61" s="17"/>
      <c r="Z61" s="23" t="n">
        <f aca="false">+Z17/BB17*100</f>
        <v>0.261210274270788</v>
      </c>
      <c r="AA61" s="23" t="n">
        <f aca="false">+AA17/BC17*100</f>
        <v>0.387596899224806</v>
      </c>
      <c r="AB61" s="23" t="n">
        <f aca="false">+AB17/BD17*100</f>
        <v>0.132042253521127</v>
      </c>
    </row>
    <row r="62" customFormat="false" ht="15" hidden="false" customHeight="false" outlineLevel="0" collapsed="false">
      <c r="A62" s="6" t="s">
        <v>23</v>
      </c>
      <c r="B62" s="23" t="n">
        <f aca="false">+B18/AD18*100</f>
        <v>0.016597510373444</v>
      </c>
      <c r="C62" s="23" t="n">
        <f aca="false">+C18/AE18*100</f>
        <v>0.530586766541823</v>
      </c>
      <c r="D62" s="23" t="n">
        <f aca="false">+D18/AF18*100</f>
        <v>-0.567174760723148</v>
      </c>
      <c r="E62" s="17"/>
      <c r="F62" s="23" t="n">
        <f aca="false">+F18/AH18*100</f>
        <v>-0.101214574898785</v>
      </c>
      <c r="G62" s="23" t="n">
        <f aca="false">+G18/AI18*100</f>
        <v>0.943396226415094</v>
      </c>
      <c r="H62" s="23" t="n">
        <f aca="false">+H18/AJ18*100</f>
        <v>-1.31004366812227</v>
      </c>
      <c r="I62" s="17"/>
      <c r="J62" s="23" t="n">
        <f aca="false">+J18/AL18*100</f>
        <v>-0.65359477124183</v>
      </c>
      <c r="K62" s="23" t="n">
        <f aca="false">+K18/AM18*100</f>
        <v>1.82555780933063</v>
      </c>
      <c r="L62" s="23" t="n">
        <f aca="false">+L18/AN18*100</f>
        <v>-3.52941176470588</v>
      </c>
      <c r="M62" s="17"/>
      <c r="N62" s="23" t="n">
        <f aca="false">+N18/AP18*100</f>
        <v>0.423280423280423</v>
      </c>
      <c r="O62" s="23" t="n">
        <f aca="false">+O18/AQ18*100</f>
        <v>0.198019801980198</v>
      </c>
      <c r="P62" s="23" t="n">
        <f aca="false">+P18/AR18*100</f>
        <v>0.681818181818182</v>
      </c>
      <c r="Q62" s="17"/>
      <c r="R62" s="23" t="n">
        <f aca="false">+R18/AT18*100</f>
        <v>0.668576886341929</v>
      </c>
      <c r="S62" s="23" t="n">
        <f aca="false">+S18/AU18*100</f>
        <v>0.739371534195934</v>
      </c>
      <c r="T62" s="23" t="n">
        <f aca="false">+T18/AV18*100</f>
        <v>0.592885375494071</v>
      </c>
      <c r="U62" s="17"/>
      <c r="V62" s="23" t="n">
        <f aca="false">+V18/AX18*100</f>
        <v>1.0536398467433</v>
      </c>
      <c r="W62" s="23" t="n">
        <f aca="false">+W18/AY18*100</f>
        <v>1.57894736842105</v>
      </c>
      <c r="X62" s="23" t="n">
        <f aca="false">+X18/AZ18*100</f>
        <v>0.421940928270042</v>
      </c>
      <c r="Y62" s="17"/>
      <c r="Z62" s="23" t="n">
        <f aca="false">+Z18/BB18*100</f>
        <v>-1.2927054478301</v>
      </c>
      <c r="AA62" s="23" t="n">
        <f aca="false">+AA18/BC18*100</f>
        <v>-1.94690265486726</v>
      </c>
      <c r="AB62" s="23" t="n">
        <f aca="false">+AB18/BD18*100</f>
        <v>-0.579150579150579</v>
      </c>
    </row>
    <row r="63" customFormat="false" ht="15" hidden="false" customHeight="false" outlineLevel="0" collapsed="false">
      <c r="A63" s="6" t="s">
        <v>24</v>
      </c>
      <c r="B63" s="23" t="n">
        <f aca="false">+B19/AD19*100</f>
        <v>1.30663164806303</v>
      </c>
      <c r="C63" s="23" t="n">
        <f aca="false">+C19/AE19*100</f>
        <v>1.38643811444416</v>
      </c>
      <c r="D63" s="23" t="n">
        <f aca="false">+D19/AF19*100</f>
        <v>1.21984649122807</v>
      </c>
      <c r="E63" s="17"/>
      <c r="F63" s="23" t="n">
        <f aca="false">+F19/AH19*100</f>
        <v>1.30118637581324</v>
      </c>
      <c r="G63" s="23" t="n">
        <f aca="false">+G19/AI19*100</f>
        <v>1.42642642642643</v>
      </c>
      <c r="H63" s="23" t="n">
        <f aca="false">+H19/AJ19*100</f>
        <v>1.17096018735363</v>
      </c>
      <c r="I63" s="17"/>
      <c r="J63" s="23" t="n">
        <f aca="false">+J19/AL19*100</f>
        <v>0.848536274925753</v>
      </c>
      <c r="K63" s="23" t="n">
        <f aca="false">+K19/AM19*100</f>
        <v>1.29032258064516</v>
      </c>
      <c r="L63" s="23" t="n">
        <f aca="false">+L19/AN19*100</f>
        <v>0.35810205908684</v>
      </c>
      <c r="M63" s="17"/>
      <c r="N63" s="23" t="n">
        <f aca="false">+N19/AP19*100</f>
        <v>0.602167804094741</v>
      </c>
      <c r="O63" s="23" t="n">
        <f aca="false">+O19/AQ19*100</f>
        <v>0.234192037470726</v>
      </c>
      <c r="P63" s="23" t="n">
        <f aca="false">+P19/AR19*100</f>
        <v>0.991735537190083</v>
      </c>
      <c r="Q63" s="17"/>
      <c r="R63" s="23" t="n">
        <f aca="false">+R19/AT19*100</f>
        <v>1.69025157232704</v>
      </c>
      <c r="S63" s="23" t="n">
        <f aca="false">+S19/AU19*100</f>
        <v>1.42109199700823</v>
      </c>
      <c r="T63" s="23" t="n">
        <f aca="false">+T19/AV19*100</f>
        <v>1.9884009942005</v>
      </c>
      <c r="U63" s="17"/>
      <c r="V63" s="23" t="n">
        <f aca="false">+V19/AX19*100</f>
        <v>1.9638043896804</v>
      </c>
      <c r="W63" s="23" t="n">
        <f aca="false">+W19/AY19*100</f>
        <v>1.96820590461771</v>
      </c>
      <c r="X63" s="23" t="n">
        <f aca="false">+X19/AZ19*100</f>
        <v>1.95924764890282</v>
      </c>
      <c r="Y63" s="17"/>
      <c r="Z63" s="23" t="n">
        <f aca="false">+Z19/BB19*100</f>
        <v>1.36986301369863</v>
      </c>
      <c r="AA63" s="23" t="n">
        <f aca="false">+AA19/BC19*100</f>
        <v>1.89739985945186</v>
      </c>
      <c r="AB63" s="23" t="n">
        <f aca="false">+AB19/BD19*100</f>
        <v>0.746887966804979</v>
      </c>
    </row>
    <row r="64" customFormat="false" ht="15" hidden="false" customHeight="false" outlineLevel="0" collapsed="false">
      <c r="A64" s="6" t="s">
        <v>25</v>
      </c>
      <c r="B64" s="23" t="n">
        <f aca="false">+B20/AD20*100</f>
        <v>1.2158875979465</v>
      </c>
      <c r="C64" s="23" t="n">
        <f aca="false">+C20/AE20*100</f>
        <v>1.36770120988953</v>
      </c>
      <c r="D64" s="23" t="n">
        <f aca="false">+D20/AF20*100</f>
        <v>1.05555555555556</v>
      </c>
      <c r="E64" s="17"/>
      <c r="F64" s="23" t="n">
        <f aca="false">+F20/AH20*100</f>
        <v>1.06870229007634</v>
      </c>
      <c r="G64" s="23" t="n">
        <f aca="false">+G20/AI20*100</f>
        <v>1.42450142450142</v>
      </c>
      <c r="H64" s="23" t="n">
        <f aca="false">+H20/AJ20*100</f>
        <v>0.657894736842105</v>
      </c>
      <c r="I64" s="17"/>
      <c r="J64" s="23" t="n">
        <f aca="false">+J20/AL20*100</f>
        <v>0</v>
      </c>
      <c r="K64" s="23" t="n">
        <f aca="false">+K20/AM20*100</f>
        <v>0.338983050847458</v>
      </c>
      <c r="L64" s="23" t="n">
        <f aca="false">+L20/AN20*100</f>
        <v>-0.314465408805032</v>
      </c>
      <c r="M64" s="17"/>
      <c r="N64" s="23" t="n">
        <f aca="false">+N20/AP20*100</f>
        <v>1.35363790186125</v>
      </c>
      <c r="O64" s="23" t="n">
        <f aca="false">+O20/AQ20*100</f>
        <v>1.42348754448399</v>
      </c>
      <c r="P64" s="23" t="n">
        <f aca="false">+P20/AR20*100</f>
        <v>1.29032258064516</v>
      </c>
      <c r="Q64" s="17"/>
      <c r="R64" s="23" t="n">
        <f aca="false">+R20/AT20*100</f>
        <v>2.35849056603774</v>
      </c>
      <c r="S64" s="23" t="n">
        <f aca="false">+S20/AU20*100</f>
        <v>3.05810397553517</v>
      </c>
      <c r="T64" s="23" t="n">
        <f aca="false">+T20/AV20*100</f>
        <v>1.61812297734628</v>
      </c>
      <c r="U64" s="17"/>
      <c r="V64" s="23" t="n">
        <f aca="false">+V20/AX20*100</f>
        <v>1.56494522691706</v>
      </c>
      <c r="W64" s="23" t="n">
        <f aca="false">+W20/AY20*100</f>
        <v>1.69971671388102</v>
      </c>
      <c r="X64" s="23" t="n">
        <f aca="false">+X20/AZ20*100</f>
        <v>1.3986013986014</v>
      </c>
      <c r="Y64" s="17"/>
      <c r="Z64" s="23" t="n">
        <f aca="false">+Z20/BB20*100</f>
        <v>0.881834215167549</v>
      </c>
      <c r="AA64" s="23" t="n">
        <f aca="false">+AA20/BC20*100</f>
        <v>0</v>
      </c>
      <c r="AB64" s="23" t="n">
        <f aca="false">+AB20/BD20*100</f>
        <v>1.83150183150183</v>
      </c>
    </row>
    <row r="65" customFormat="false" ht="15" hidden="false" customHeight="false" outlineLevel="0" collapsed="false">
      <c r="A65" s="6" t="s">
        <v>26</v>
      </c>
      <c r="B65" s="23" t="n">
        <f aca="false">+B21/AD21*100</f>
        <v>1.17452650311427</v>
      </c>
      <c r="C65" s="23" t="n">
        <f aca="false">+C21/AE21*100</f>
        <v>1.289496997736</v>
      </c>
      <c r="D65" s="23" t="n">
        <f aca="false">+D21/AF21*100</f>
        <v>1.05169059262765</v>
      </c>
      <c r="E65" s="17"/>
      <c r="F65" s="23" t="n">
        <f aca="false">+F21/AH21*100</f>
        <v>1.78471834913553</v>
      </c>
      <c r="G65" s="23" t="n">
        <f aca="false">+G21/AI21*100</f>
        <v>1.99622336120852</v>
      </c>
      <c r="H65" s="23" t="n">
        <f aca="false">+H21/AJ21*100</f>
        <v>1.55844155844156</v>
      </c>
      <c r="I65" s="17"/>
      <c r="J65" s="23" t="n">
        <f aca="false">+J21/AL21*100</f>
        <v>1.71322734989968</v>
      </c>
      <c r="K65" s="23" t="n">
        <f aca="false">+K21/AM21*100</f>
        <v>1.73134328358209</v>
      </c>
      <c r="L65" s="23" t="n">
        <f aca="false">+L21/AN21*100</f>
        <v>1.69383189517418</v>
      </c>
      <c r="M65" s="17"/>
      <c r="N65" s="23" t="n">
        <f aca="false">+N21/AP21*100</f>
        <v>0.668428415980103</v>
      </c>
      <c r="O65" s="23" t="n">
        <f aca="false">+O21/AQ21*100</f>
        <v>0.724418955629339</v>
      </c>
      <c r="P65" s="23" t="n">
        <f aca="false">+P21/AR21*100</f>
        <v>0.608974358974359</v>
      </c>
      <c r="Q65" s="17"/>
      <c r="R65" s="23" t="n">
        <f aca="false">+R21/AT21*100</f>
        <v>1.38805069402535</v>
      </c>
      <c r="S65" s="23" t="n">
        <f aca="false">+S21/AU21*100</f>
        <v>1.36786961583236</v>
      </c>
      <c r="T65" s="23" t="n">
        <f aca="false">+T21/AV21*100</f>
        <v>1.40977443609023</v>
      </c>
      <c r="U65" s="17"/>
      <c r="V65" s="23" t="n">
        <f aca="false">+V21/AX21*100</f>
        <v>1.16833205226749</v>
      </c>
      <c r="W65" s="23" t="n">
        <f aca="false">+W21/AY21*100</f>
        <v>1.14101813926273</v>
      </c>
      <c r="X65" s="23" t="n">
        <f aca="false">+X21/AZ21*100</f>
        <v>1.19857466796242</v>
      </c>
      <c r="Y65" s="17"/>
      <c r="Z65" s="23" t="n">
        <f aca="false">+Z21/BB21*100</f>
        <v>0.19614253023864</v>
      </c>
      <c r="AA65" s="23" t="n">
        <f aca="false">+AA21/BC21*100</f>
        <v>0.646412411118293</v>
      </c>
      <c r="AB65" s="23" t="n">
        <f aca="false">+AB21/BD21*100</f>
        <v>-0.264550264550265</v>
      </c>
    </row>
    <row r="66" customFormat="false" ht="15" hidden="false" customHeight="false" outlineLevel="0" collapsed="false">
      <c r="A66" s="6" t="s">
        <v>27</v>
      </c>
      <c r="B66" s="23" t="n">
        <f aca="false">+B22/AD22*100</f>
        <v>0.602107375815354</v>
      </c>
      <c r="C66" s="23" t="n">
        <f aca="false">+C22/AE22*100</f>
        <v>0.654950332933086</v>
      </c>
      <c r="D66" s="23" t="n">
        <f aca="false">+D22/AF22*100</f>
        <v>0.546946216955333</v>
      </c>
      <c r="E66" s="17"/>
      <c r="F66" s="23" t="n">
        <f aca="false">+F22/AH22*100</f>
        <v>1.454898157129</v>
      </c>
      <c r="G66" s="23" t="n">
        <f aca="false">+G22/AI22*100</f>
        <v>1.56739811912226</v>
      </c>
      <c r="H66" s="23" t="n">
        <f aca="false">+H22/AJ22*100</f>
        <v>1.3351134846462</v>
      </c>
      <c r="I66" s="17"/>
      <c r="J66" s="23" t="n">
        <f aca="false">+J22/AL22*100</f>
        <v>0.593368237347295</v>
      </c>
      <c r="K66" s="23" t="n">
        <f aca="false">+K22/AM22*100</f>
        <v>-0.835654596100279</v>
      </c>
      <c r="L66" s="23" t="n">
        <f aca="false">+L22/AN22*100</f>
        <v>2.02939118264521</v>
      </c>
      <c r="M66" s="17"/>
      <c r="N66" s="23" t="n">
        <f aca="false">+N22/AP22*100</f>
        <v>0.662251655629139</v>
      </c>
      <c r="O66" s="23" t="n">
        <f aca="false">+O22/AQ22*100</f>
        <v>1.37551581843191</v>
      </c>
      <c r="P66" s="23" t="n">
        <f aca="false">+P22/AR22*100</f>
        <v>-0.0706713780918728</v>
      </c>
      <c r="Q66" s="17"/>
      <c r="R66" s="23" t="n">
        <f aca="false">+R22/AT22*100</f>
        <v>0.294406280667321</v>
      </c>
      <c r="S66" s="23" t="n">
        <f aca="false">+S22/AU22*100</f>
        <v>1.33164235890932</v>
      </c>
      <c r="T66" s="23" t="n">
        <f aca="false">+T22/AV22*100</f>
        <v>-0.810810810810811</v>
      </c>
      <c r="U66" s="17"/>
      <c r="V66" s="23" t="n">
        <f aca="false">+V22/AX22*100</f>
        <v>0.42166720726565</v>
      </c>
      <c r="W66" s="23" t="n">
        <f aca="false">+W22/AY22*100</f>
        <v>0.376175548589342</v>
      </c>
      <c r="X66" s="23" t="n">
        <f aca="false">+X22/AZ22*100</f>
        <v>0.470430107526882</v>
      </c>
      <c r="Y66" s="17"/>
      <c r="Z66" s="23" t="n">
        <f aca="false">+Z22/BB22*100</f>
        <v>0.168350168350168</v>
      </c>
      <c r="AA66" s="23" t="n">
        <f aca="false">+AA22/BC22*100</f>
        <v>0</v>
      </c>
      <c r="AB66" s="23" t="n">
        <f aca="false">+AB22/BD22*100</f>
        <v>0.34106412005457</v>
      </c>
    </row>
    <row r="67" customFormat="false" ht="15" hidden="false" customHeight="false" outlineLevel="0" collapsed="false">
      <c r="A67" s="6" t="s">
        <v>28</v>
      </c>
      <c r="B67" s="23" t="n">
        <f aca="false">+B23/AD23*100</f>
        <v>3.30068915487849</v>
      </c>
      <c r="C67" s="23" t="n">
        <f aca="false">+C23/AE23*100</f>
        <v>3.6101083032491</v>
      </c>
      <c r="D67" s="23" t="n">
        <f aca="false">+D23/AF23*100</f>
        <v>2.97407008532847</v>
      </c>
      <c r="E67" s="17"/>
      <c r="F67" s="23" t="n">
        <f aca="false">+F23/AH23*100</f>
        <v>4.98502353444587</v>
      </c>
      <c r="G67" s="23" t="n">
        <f aca="false">+G23/AI23*100</f>
        <v>6.08625554212011</v>
      </c>
      <c r="H67" s="23" t="n">
        <f aca="false">+H23/AJ23*100</f>
        <v>3.73917008663931</v>
      </c>
      <c r="I67" s="17"/>
      <c r="J67" s="23" t="n">
        <f aca="false">+J23/AL23*100</f>
        <v>3.63284088156939</v>
      </c>
      <c r="K67" s="23" t="n">
        <f aca="false">+K23/AM23*100</f>
        <v>4.34572670207629</v>
      </c>
      <c r="L67" s="23" t="n">
        <f aca="false">+L23/AN23*100</f>
        <v>2.91545189504373</v>
      </c>
      <c r="M67" s="17"/>
      <c r="N67" s="23" t="n">
        <f aca="false">+N23/AP23*100</f>
        <v>2.53911259297256</v>
      </c>
      <c r="O67" s="23" t="n">
        <f aca="false">+O23/AQ23*100</f>
        <v>3.0552861299709</v>
      </c>
      <c r="P67" s="23" t="n">
        <f aca="false">+P23/AR23*100</f>
        <v>1.95971692977681</v>
      </c>
      <c r="Q67" s="17"/>
      <c r="R67" s="23" t="n">
        <f aca="false">+R23/AT23*100</f>
        <v>3.96015549076774</v>
      </c>
      <c r="S67" s="23" t="n">
        <f aca="false">+S23/AU23*100</f>
        <v>4.65779467680608</v>
      </c>
      <c r="T67" s="23" t="n">
        <f aca="false">+T23/AV23*100</f>
        <v>3.23061630218688</v>
      </c>
      <c r="U67" s="17"/>
      <c r="V67" s="23" t="n">
        <f aca="false">+V23/AX23*100</f>
        <v>2.3279098873592</v>
      </c>
      <c r="W67" s="23" t="n">
        <f aca="false">+W23/AY23*100</f>
        <v>1.73439048562934</v>
      </c>
      <c r="X67" s="23" t="n">
        <f aca="false">+X23/AZ23*100</f>
        <v>2.93373798684876</v>
      </c>
      <c r="Y67" s="17"/>
      <c r="Z67" s="23" t="n">
        <f aca="false">+Z23/BB23*100</f>
        <v>2.025</v>
      </c>
      <c r="AA67" s="23" t="n">
        <f aca="false">+AA23/BC23*100</f>
        <v>1.14656031904287</v>
      </c>
      <c r="AB67" s="23" t="n">
        <f aca="false">+AB23/BD23*100</f>
        <v>2.90872617853561</v>
      </c>
    </row>
    <row r="68" customFormat="false" ht="15" hidden="false" customHeight="false" outlineLevel="0" collapsed="false">
      <c r="A68" s="6" t="s">
        <v>29</v>
      </c>
      <c r="B68" s="23" t="n">
        <f aca="false">+B24/AD24*100</f>
        <v>2.38067587968877</v>
      </c>
      <c r="C68" s="23" t="n">
        <f aca="false">+C24/AE24*100</f>
        <v>2.152466367713</v>
      </c>
      <c r="D68" s="23" t="n">
        <f aca="false">+D24/AF24*100</f>
        <v>2.62587328354613</v>
      </c>
      <c r="E68" s="17"/>
      <c r="F68" s="23" t="n">
        <f aca="false">+F24/AH24*100</f>
        <v>4.26666666666667</v>
      </c>
      <c r="G68" s="23" t="n">
        <f aca="false">+G24/AI24*100</f>
        <v>4.50331125827815</v>
      </c>
      <c r="H68" s="23" t="n">
        <f aca="false">+H24/AJ24*100</f>
        <v>4.02684563758389</v>
      </c>
      <c r="I68" s="17"/>
      <c r="J68" s="23" t="n">
        <f aca="false">+J24/AL24*100</f>
        <v>0.572655690765927</v>
      </c>
      <c r="K68" s="23" t="n">
        <f aca="false">+K24/AM24*100</f>
        <v>0</v>
      </c>
      <c r="L68" s="23" t="n">
        <f aca="false">+L24/AN24*100</f>
        <v>1.16788321167883</v>
      </c>
      <c r="M68" s="17"/>
      <c r="N68" s="23" t="n">
        <f aca="false">+N24/AP24*100</f>
        <v>1.26582278481013</v>
      </c>
      <c r="O68" s="23" t="n">
        <f aca="false">+O24/AQ24*100</f>
        <v>2.24719101123596</v>
      </c>
      <c r="P68" s="23" t="n">
        <f aca="false">+P24/AR24*100</f>
        <v>0.158478605388273</v>
      </c>
      <c r="Q68" s="17"/>
      <c r="R68" s="23" t="n">
        <f aca="false">+R24/AT24*100</f>
        <v>2.93115201090661</v>
      </c>
      <c r="S68" s="23" t="n">
        <f aca="false">+S24/AU24*100</f>
        <v>2.0997375328084</v>
      </c>
      <c r="T68" s="23" t="n">
        <f aca="false">+T24/AV24*100</f>
        <v>3.82978723404255</v>
      </c>
      <c r="U68" s="17"/>
      <c r="V68" s="23" t="n">
        <f aca="false">+V24/AX24*100</f>
        <v>1.49147727272727</v>
      </c>
      <c r="W68" s="23" t="n">
        <f aca="false">+W24/AY24*100</f>
        <v>0.952380952380952</v>
      </c>
      <c r="X68" s="23" t="n">
        <f aca="false">+X24/AZ24*100</f>
        <v>2.08023774145617</v>
      </c>
      <c r="Y68" s="17"/>
      <c r="Z68" s="23" t="n">
        <f aca="false">+Z24/BB24*100</f>
        <v>3.47593582887701</v>
      </c>
      <c r="AA68" s="23" t="n">
        <f aca="false">+AA24/BC24*100</f>
        <v>2.93367346938776</v>
      </c>
      <c r="AB68" s="23" t="n">
        <f aca="false">+AB24/BD24*100</f>
        <v>4.07303370786517</v>
      </c>
    </row>
    <row r="69" customFormat="false" ht="15" hidden="false" customHeight="false" outlineLevel="0" collapsed="false">
      <c r="A69" s="19" t="s">
        <v>30</v>
      </c>
      <c r="B69" s="23" t="n">
        <f aca="false">+B25/AD25*100</f>
        <v>0.267891312667432</v>
      </c>
      <c r="C69" s="23" t="n">
        <f aca="false">+C25/AE25*100</f>
        <v>0.446167737823339</v>
      </c>
      <c r="D69" s="23" t="n">
        <f aca="false">+D25/AF25*100</f>
        <v>0.0788510278794706</v>
      </c>
      <c r="E69" s="17"/>
      <c r="F69" s="23" t="n">
        <f aca="false">+F25/AH25*100</f>
        <v>0.171206225680934</v>
      </c>
      <c r="G69" s="23" t="n">
        <f aca="false">+G25/AI25*100</f>
        <v>0.0300390507659958</v>
      </c>
      <c r="H69" s="23" t="n">
        <f aca="false">+H25/AJ25*100</f>
        <v>0.322997416020672</v>
      </c>
      <c r="I69" s="17"/>
      <c r="J69" s="23" t="n">
        <f aca="false">+J25/AL25*100</f>
        <v>-0.204464133583234</v>
      </c>
      <c r="K69" s="23" t="n">
        <f aca="false">+K25/AM25*100</f>
        <v>-0.0662910175671197</v>
      </c>
      <c r="L69" s="23" t="n">
        <f aca="false">+L25/AN25*100</f>
        <v>-0.350631136044881</v>
      </c>
      <c r="M69" s="17"/>
      <c r="N69" s="23" t="n">
        <f aca="false">+N25/AP25*100</f>
        <v>0.318845443866421</v>
      </c>
      <c r="O69" s="23" t="n">
        <f aca="false">+O25/AQ25*100</f>
        <v>0.302216252518469</v>
      </c>
      <c r="P69" s="23" t="n">
        <f aca="false">+P25/AR25*100</f>
        <v>0.335457900033546</v>
      </c>
      <c r="Q69" s="17"/>
      <c r="R69" s="23" t="n">
        <f aca="false">+R25/AT25*100</f>
        <v>0.475134621476085</v>
      </c>
      <c r="S69" s="23" t="n">
        <f aca="false">+S25/AU25*100</f>
        <v>0.791958574474566</v>
      </c>
      <c r="T69" s="23" t="n">
        <f aca="false">+T25/AV25*100</f>
        <v>0.131969646981194</v>
      </c>
      <c r="U69" s="17"/>
      <c r="V69" s="23" t="n">
        <f aca="false">+V25/AX25*100</f>
        <v>0.638925294888598</v>
      </c>
      <c r="W69" s="23" t="n">
        <f aca="false">+W25/AY25*100</f>
        <v>1.50753768844221</v>
      </c>
      <c r="X69" s="23" t="n">
        <f aca="false">+X25/AZ25*100</f>
        <v>-0.308219178082192</v>
      </c>
      <c r="Y69" s="17"/>
      <c r="Z69" s="23" t="n">
        <f aca="false">+Z25/BB25*100</f>
        <v>0.186093723566232</v>
      </c>
      <c r="AA69" s="23" t="n">
        <f aca="false">+AA25/BC25*100</f>
        <v>0.0658761528326746</v>
      </c>
      <c r="AB69" s="23" t="n">
        <f aca="false">+AB25/BD25*100</f>
        <v>0.31304347826087</v>
      </c>
    </row>
    <row r="70" customFormat="false" ht="15" hidden="false" customHeight="false" outlineLevel="0" collapsed="false">
      <c r="A70" s="6" t="s">
        <v>31</v>
      </c>
      <c r="B70" s="23" t="n">
        <f aca="false">+B26/AD26*100</f>
        <v>2.899612687114</v>
      </c>
      <c r="C70" s="23" t="n">
        <f aca="false">+C26/AE26*100</f>
        <v>2.56669361358125</v>
      </c>
      <c r="D70" s="23" t="n">
        <f aca="false">+D26/AF26*100</f>
        <v>3.25732899022801</v>
      </c>
      <c r="E70" s="17"/>
      <c r="F70" s="23" t="n">
        <f aca="false">+F26/AH26*100</f>
        <v>3.13238770685579</v>
      </c>
      <c r="G70" s="23" t="n">
        <f aca="false">+G26/AI26*100</f>
        <v>1.67224080267559</v>
      </c>
      <c r="H70" s="23" t="n">
        <f aca="false">+H26/AJ26*100</f>
        <v>4.77987421383648</v>
      </c>
      <c r="I70" s="17"/>
      <c r="J70" s="23" t="n">
        <f aca="false">+J26/AL26*100</f>
        <v>2.22222222222222</v>
      </c>
      <c r="K70" s="23" t="n">
        <f aca="false">+K26/AM26*100</f>
        <v>2.40384615384615</v>
      </c>
      <c r="L70" s="23" t="n">
        <f aca="false">+L26/AN26*100</f>
        <v>2.03045685279188</v>
      </c>
      <c r="M70" s="17"/>
      <c r="N70" s="23" t="n">
        <f aca="false">+N26/AP26*100</f>
        <v>2.32258064516129</v>
      </c>
      <c r="O70" s="23" t="n">
        <f aca="false">+O26/AQ26*100</f>
        <v>2.47524752475248</v>
      </c>
      <c r="P70" s="23" t="n">
        <f aca="false">+P26/AR26*100</f>
        <v>2.15633423180593</v>
      </c>
      <c r="Q70" s="17"/>
      <c r="R70" s="23" t="n">
        <f aca="false">+R26/AT26*100</f>
        <v>2.38970588235294</v>
      </c>
      <c r="S70" s="23" t="n">
        <f aca="false">+S26/AU26*100</f>
        <v>2.25921521997622</v>
      </c>
      <c r="T70" s="23" t="n">
        <f aca="false">+T26/AV26*100</f>
        <v>2.52844500632111</v>
      </c>
      <c r="U70" s="17"/>
      <c r="V70" s="23" t="n">
        <f aca="false">+V26/AX26*100</f>
        <v>4.30107526881721</v>
      </c>
      <c r="W70" s="23" t="n">
        <f aca="false">+W26/AY26*100</f>
        <v>4.14993306559572</v>
      </c>
      <c r="X70" s="23" t="n">
        <f aca="false">+X26/AZ26*100</f>
        <v>4.45344129554656</v>
      </c>
      <c r="Y70" s="17"/>
      <c r="Z70" s="23" t="n">
        <f aca="false">+Z26/BB26*100</f>
        <v>3.11903246339911</v>
      </c>
      <c r="AA70" s="23" t="n">
        <f aca="false">+AA26/BC26*100</f>
        <v>2.67314702308627</v>
      </c>
      <c r="AB70" s="23" t="n">
        <f aca="false">+AB26/BD26*100</f>
        <v>3.6096256684492</v>
      </c>
    </row>
    <row r="71" customFormat="false" ht="15" hidden="false" customHeight="false" outlineLevel="0" collapsed="false">
      <c r="A71" s="6" t="s">
        <v>32</v>
      </c>
      <c r="B71" s="23" t="n">
        <f aca="false">+B27/AD27*100</f>
        <v>0.882989125603722</v>
      </c>
      <c r="C71" s="23" t="n">
        <f aca="false">+C27/AE27*100</f>
        <v>0.593713620488941</v>
      </c>
      <c r="D71" s="23" t="n">
        <f aca="false">+D27/AF27*100</f>
        <v>1.18293198141107</v>
      </c>
      <c r="E71" s="17"/>
      <c r="F71" s="23" t="n">
        <f aca="false">+F27/AH27*100</f>
        <v>1.98139214334941</v>
      </c>
      <c r="G71" s="23" t="n">
        <f aca="false">+G27/AI27*100</f>
        <v>1.87103240895423</v>
      </c>
      <c r="H71" s="23" t="n">
        <f aca="false">+H27/AJ27*100</f>
        <v>2.09889718961224</v>
      </c>
      <c r="I71" s="17"/>
      <c r="J71" s="23" t="n">
        <f aca="false">+J27/AL27*100</f>
        <v>1.07507615122738</v>
      </c>
      <c r="K71" s="23" t="n">
        <f aca="false">+K27/AM27*100</f>
        <v>0.212841433132316</v>
      </c>
      <c r="L71" s="23" t="n">
        <f aca="false">+L27/AN27*100</f>
        <v>1.95510499637944</v>
      </c>
      <c r="M71" s="17"/>
      <c r="N71" s="23" t="n">
        <f aca="false">+N27/AP27*100</f>
        <v>0.486311239193084</v>
      </c>
      <c r="O71" s="23" t="n">
        <f aca="false">+O27/AQ27*100</f>
        <v>0.425079702444208</v>
      </c>
      <c r="P71" s="23" t="n">
        <f aca="false">+P27/AR27*100</f>
        <v>0.549651887138146</v>
      </c>
      <c r="Q71" s="17"/>
      <c r="R71" s="23" t="n">
        <f aca="false">+R27/AT27*100</f>
        <v>0.613706102966246</v>
      </c>
      <c r="S71" s="23" t="n">
        <f aca="false">+S27/AU27*100</f>
        <v>1.01146325016858</v>
      </c>
      <c r="T71" s="23" t="n">
        <f aca="false">+T27/AV27*100</f>
        <v>0.206896551724138</v>
      </c>
      <c r="U71" s="17"/>
      <c r="V71" s="23" t="n">
        <f aca="false">+V27/AX27*100</f>
        <v>1.05886575735822</v>
      </c>
      <c r="W71" s="23" t="n">
        <f aca="false">+W27/AY27*100</f>
        <v>0.704970038773352</v>
      </c>
      <c r="X71" s="23" t="n">
        <f aca="false">+X27/AZ27*100</f>
        <v>1.42595978062157</v>
      </c>
      <c r="Y71" s="17"/>
      <c r="Z71" s="23" t="n">
        <f aca="false">+Z27/BB27*100</f>
        <v>0.0186081131373279</v>
      </c>
      <c r="AA71" s="23" t="n">
        <f aca="false">+AA27/BC27*100</f>
        <v>-0.802334062727936</v>
      </c>
      <c r="AB71" s="23" t="n">
        <f aca="false">+AB27/BD27*100</f>
        <v>0.873860182370821</v>
      </c>
    </row>
    <row r="72" customFormat="false" ht="15" hidden="false" customHeight="false" outlineLevel="0" collapsed="false">
      <c r="A72" s="6" t="s">
        <v>33</v>
      </c>
      <c r="B72" s="23" t="n">
        <f aca="false">+B28/AD28*100</f>
        <v>2.50061289531748</v>
      </c>
      <c r="C72" s="23" t="n">
        <f aca="false">+C28/AE28*100</f>
        <v>2.35541044776119</v>
      </c>
      <c r="D72" s="23" t="n">
        <f aca="false">+D28/AF28*100</f>
        <v>2.66149870801034</v>
      </c>
      <c r="E72" s="17"/>
      <c r="F72" s="23" t="n">
        <f aca="false">+F28/AH28*100</f>
        <v>4.70510271703115</v>
      </c>
      <c r="G72" s="23" t="n">
        <f aca="false">+G28/AI28*100</f>
        <v>5.67010309278351</v>
      </c>
      <c r="H72" s="23" t="n">
        <f aca="false">+H28/AJ28*100</f>
        <v>3.68349249658936</v>
      </c>
      <c r="I72" s="17"/>
      <c r="J72" s="23" t="n">
        <f aca="false">+J28/AL28*100</f>
        <v>3.93759286775632</v>
      </c>
      <c r="K72" s="23" t="n">
        <f aca="false">+K28/AM28*100</f>
        <v>4.57142857142857</v>
      </c>
      <c r="L72" s="23" t="n">
        <f aca="false">+L28/AN28*100</f>
        <v>3.25077399380805</v>
      </c>
      <c r="M72" s="17"/>
      <c r="N72" s="23" t="n">
        <f aca="false">+N28/AP28*100</f>
        <v>1.31578947368421</v>
      </c>
      <c r="O72" s="23" t="n">
        <f aca="false">+O28/AQ28*100</f>
        <v>2.12765957446809</v>
      </c>
      <c r="P72" s="23" t="n">
        <f aca="false">+P28/AR28*100</f>
        <v>0.340715502555366</v>
      </c>
      <c r="Q72" s="17"/>
      <c r="R72" s="23" t="n">
        <f aca="false">+R28/AT28*100</f>
        <v>1.3728323699422</v>
      </c>
      <c r="S72" s="23" t="n">
        <f aca="false">+S28/AU28*100</f>
        <v>0.684931506849315</v>
      </c>
      <c r="T72" s="23" t="n">
        <f aca="false">+T28/AV28*100</f>
        <v>2.14067278287462</v>
      </c>
      <c r="U72" s="17"/>
      <c r="V72" s="23" t="n">
        <f aca="false">+V28/AX28*100</f>
        <v>3.51008215085885</v>
      </c>
      <c r="W72" s="23" t="n">
        <f aca="false">+W28/AY28*100</f>
        <v>2.06185567010309</v>
      </c>
      <c r="X72" s="23" t="n">
        <f aca="false">+X28/AZ28*100</f>
        <v>5</v>
      </c>
      <c r="Y72" s="17"/>
      <c r="Z72" s="23" t="n">
        <f aca="false">+Z28/BB28*100</f>
        <v>-0.232919254658385</v>
      </c>
      <c r="AA72" s="23" t="n">
        <f aca="false">+AA28/BC28*100</f>
        <v>-1.28939828080229</v>
      </c>
      <c r="AB72" s="23" t="n">
        <f aca="false">+AB28/BD28*100</f>
        <v>1.01694915254237</v>
      </c>
    </row>
    <row r="73" customFormat="false" ht="15" hidden="false" customHeight="false" outlineLevel="0" collapsed="false">
      <c r="A73" s="6" t="s">
        <v>34</v>
      </c>
      <c r="B73" s="23" t="n">
        <f aca="false">+B29/AD29*100</f>
        <v>1.99919061108863</v>
      </c>
      <c r="C73" s="23" t="n">
        <f aca="false">+C29/AE29*100</f>
        <v>2.61141516810008</v>
      </c>
      <c r="D73" s="23" t="n">
        <f aca="false">+D29/AF29*100</f>
        <v>1.34228187919463</v>
      </c>
      <c r="E73" s="17"/>
      <c r="F73" s="23" t="n">
        <f aca="false">+F29/AH29*100</f>
        <v>3.22878228782288</v>
      </c>
      <c r="G73" s="23" t="n">
        <f aca="false">+G29/AI29*100</f>
        <v>4.29824561403509</v>
      </c>
      <c r="H73" s="23" t="n">
        <f aca="false">+H29/AJ29*100</f>
        <v>2.04280155642023</v>
      </c>
      <c r="I73" s="17"/>
      <c r="J73" s="23" t="n">
        <f aca="false">+J29/AL29*100</f>
        <v>2.31996133397777</v>
      </c>
      <c r="K73" s="23" t="n">
        <f aca="false">+K29/AM29*100</f>
        <v>2.8328611898017</v>
      </c>
      <c r="L73" s="23" t="n">
        <f aca="false">+L29/AN29*100</f>
        <v>1.78217821782178</v>
      </c>
      <c r="M73" s="17"/>
      <c r="N73" s="23" t="n">
        <f aca="false">+N29/AP29*100</f>
        <v>2.49110320284698</v>
      </c>
      <c r="O73" s="23" t="n">
        <f aca="false">+O29/AQ29*100</f>
        <v>2.13385063045587</v>
      </c>
      <c r="P73" s="23" t="n">
        <f aca="false">+P29/AR29*100</f>
        <v>2.88461538461538</v>
      </c>
      <c r="Q73" s="17"/>
      <c r="R73" s="23" t="n">
        <f aca="false">+R29/AT29*100</f>
        <v>2.01783200375411</v>
      </c>
      <c r="S73" s="23" t="n">
        <f aca="false">+S29/AU29*100</f>
        <v>2.40740740740741</v>
      </c>
      <c r="T73" s="23" t="n">
        <f aca="false">+T29/AV29*100</f>
        <v>1.61750713606089</v>
      </c>
      <c r="U73" s="17"/>
      <c r="V73" s="23" t="n">
        <f aca="false">+V29/AX29*100</f>
        <v>1.75167439464194</v>
      </c>
      <c r="W73" s="23" t="n">
        <f aca="false">+W29/AY29*100</f>
        <v>2.74240940254652</v>
      </c>
      <c r="X73" s="23" t="n">
        <f aca="false">+X29/AZ29*100</f>
        <v>0.652173913043478</v>
      </c>
      <c r="Y73" s="17"/>
      <c r="Z73" s="23" t="n">
        <f aca="false">+Z29/BB29*100</f>
        <v>0.144300144300144</v>
      </c>
      <c r="AA73" s="23" t="n">
        <f aca="false">+AA29/BC29*100</f>
        <v>1.12781954887218</v>
      </c>
      <c r="AB73" s="23" t="n">
        <f aca="false">+AB29/BD29*100</f>
        <v>-0.886699507389163</v>
      </c>
    </row>
    <row r="74" customFormat="false" ht="15" hidden="false" customHeight="false" outlineLevel="0" collapsed="false">
      <c r="A74" s="6" t="s">
        <v>35</v>
      </c>
      <c r="B74" s="23" t="n">
        <f aca="false">+B30/AD30*100</f>
        <v>1.60311958405546</v>
      </c>
      <c r="C74" s="23" t="n">
        <f aca="false">+C30/AE30*100</f>
        <v>1.71081677704194</v>
      </c>
      <c r="D74" s="23" t="n">
        <f aca="false">+D30/AF30*100</f>
        <v>1.48484848484848</v>
      </c>
      <c r="E74" s="17"/>
      <c r="F74" s="23" t="n">
        <f aca="false">+F30/AH30*100</f>
        <v>2.44107744107744</v>
      </c>
      <c r="G74" s="23" t="n">
        <f aca="false">+G30/AI30*100</f>
        <v>2.28758169934641</v>
      </c>
      <c r="H74" s="23" t="n">
        <f aca="false">+H30/AJ30*100</f>
        <v>2.60416666666667</v>
      </c>
      <c r="I74" s="17"/>
      <c r="J74" s="23" t="n">
        <f aca="false">+J30/AL30*100</f>
        <v>1.08786610878661</v>
      </c>
      <c r="K74" s="23" t="n">
        <f aca="false">+K30/AM30*100</f>
        <v>0.626959247648903</v>
      </c>
      <c r="L74" s="23" t="n">
        <f aca="false">+L30/AN30*100</f>
        <v>1.61579892280072</v>
      </c>
      <c r="M74" s="17"/>
      <c r="N74" s="23" t="n">
        <f aca="false">+N30/AP30*100</f>
        <v>1.0462074978204</v>
      </c>
      <c r="O74" s="23" t="n">
        <f aca="false">+O30/AQ30*100</f>
        <v>2.98507462686567</v>
      </c>
      <c r="P74" s="23" t="n">
        <f aca="false">+P30/AR30*100</f>
        <v>-1.10294117647059</v>
      </c>
      <c r="Q74" s="17"/>
      <c r="R74" s="23" t="n">
        <f aca="false">+R30/AT30*100</f>
        <v>2.42214532871972</v>
      </c>
      <c r="S74" s="23" t="n">
        <f aca="false">+S30/AU30*100</f>
        <v>3.08943089430894</v>
      </c>
      <c r="T74" s="23" t="n">
        <f aca="false">+T30/AV30*100</f>
        <v>1.66358595194085</v>
      </c>
      <c r="U74" s="17"/>
      <c r="V74" s="23" t="n">
        <f aca="false">+V30/AX30*100</f>
        <v>1.65745856353591</v>
      </c>
      <c r="W74" s="23" t="n">
        <f aca="false">+W30/AY30*100</f>
        <v>1.27272727272727</v>
      </c>
      <c r="X74" s="23" t="n">
        <f aca="false">+X30/AZ30*100</f>
        <v>2.05223880597015</v>
      </c>
      <c r="Y74" s="17"/>
      <c r="Z74" s="23" t="n">
        <f aca="false">+Z30/BB30*100</f>
        <v>0.954861111111111</v>
      </c>
      <c r="AA74" s="23" t="n">
        <f aca="false">+AA30/BC30*100</f>
        <v>0</v>
      </c>
      <c r="AB74" s="23" t="n">
        <f aca="false">+AB30/BD30*100</f>
        <v>2.01465201465201</v>
      </c>
    </row>
    <row r="75" customFormat="false" ht="15" hidden="false" customHeight="false" outlineLevel="0" collapsed="false">
      <c r="A75" s="6" t="s">
        <v>36</v>
      </c>
      <c r="B75" s="23" t="n">
        <f aca="false">+B31/AD31*100</f>
        <v>1.13441780821918</v>
      </c>
      <c r="C75" s="23" t="n">
        <f aca="false">+C31/AE31*100</f>
        <v>0.539531023033825</v>
      </c>
      <c r="D75" s="23" t="n">
        <f aca="false">+D31/AF31*100</f>
        <v>1.76795580110497</v>
      </c>
      <c r="E75" s="17"/>
      <c r="F75" s="23" t="n">
        <f aca="false">+F31/AH31*100</f>
        <v>1.24703087885986</v>
      </c>
      <c r="G75" s="23" t="n">
        <f aca="false">+G31/AI31*100</f>
        <v>0.113250283125708</v>
      </c>
      <c r="H75" s="23" t="n">
        <f aca="false">+H31/AJ31*100</f>
        <v>2.49687890137328</v>
      </c>
      <c r="I75" s="17"/>
      <c r="J75" s="23" t="n">
        <f aca="false">+J31/AL31*100</f>
        <v>1.48578811369509</v>
      </c>
      <c r="K75" s="23" t="n">
        <f aca="false">+K31/AM31*100</f>
        <v>1.86567164179104</v>
      </c>
      <c r="L75" s="23" t="n">
        <f aca="false">+L31/AN31*100</f>
        <v>1.0752688172043</v>
      </c>
      <c r="M75" s="17"/>
      <c r="N75" s="23" t="n">
        <f aca="false">+N31/AP31*100</f>
        <v>1.4246947082768</v>
      </c>
      <c r="O75" s="23" t="n">
        <f aca="false">+O31/AQ31*100</f>
        <v>1.43415906127771</v>
      </c>
      <c r="P75" s="23" t="n">
        <f aca="false">+P31/AR31*100</f>
        <v>1.41442715700141</v>
      </c>
      <c r="Q75" s="17"/>
      <c r="R75" s="23" t="n">
        <f aca="false">+R31/AT31*100</f>
        <v>0.974025974025974</v>
      </c>
      <c r="S75" s="23" t="n">
        <f aca="false">+S31/AU31*100</f>
        <v>1.01394169835234</v>
      </c>
      <c r="T75" s="23" t="n">
        <f aca="false">+T31/AV31*100</f>
        <v>0.932090545938748</v>
      </c>
      <c r="U75" s="17"/>
      <c r="V75" s="23" t="n">
        <f aca="false">+V31/AX31*100</f>
        <v>1.02564102564103</v>
      </c>
      <c r="W75" s="23" t="n">
        <f aca="false">+W31/AY31*100</f>
        <v>-0.884955752212389</v>
      </c>
      <c r="X75" s="23" t="n">
        <f aca="false">+X31/AZ31*100</f>
        <v>2.99089726918075</v>
      </c>
      <c r="Y75" s="17"/>
      <c r="Z75" s="23" t="n">
        <f aca="false">+Z31/BB31*100</f>
        <v>0.650195058517555</v>
      </c>
      <c r="AA75" s="23" t="n">
        <f aca="false">+AA31/BC31*100</f>
        <v>-0.254777070063694</v>
      </c>
      <c r="AB75" s="23" t="n">
        <f aca="false">+AB31/BD31*100</f>
        <v>1.59362549800797</v>
      </c>
    </row>
    <row r="76" customFormat="false" ht="15" hidden="false" customHeight="false" outlineLevel="0" collapsed="false">
      <c r="A76" s="6" t="s">
        <v>37</v>
      </c>
      <c r="B76" s="23" t="n">
        <f aca="false">+B32/AD32*100</f>
        <v>1.80363636363636</v>
      </c>
      <c r="C76" s="23" t="n">
        <f aca="false">+C32/AE32*100</f>
        <v>2.4300649901102</v>
      </c>
      <c r="D76" s="23" t="n">
        <f aca="false">+D32/AF32*100</f>
        <v>1.13908872901679</v>
      </c>
      <c r="E76" s="17"/>
      <c r="F76" s="23" t="n">
        <f aca="false">+F32/AH32*100</f>
        <v>2.36348818255909</v>
      </c>
      <c r="G76" s="23" t="n">
        <f aca="false">+G32/AI32*100</f>
        <v>2.00308166409861</v>
      </c>
      <c r="H76" s="23" t="n">
        <f aca="false">+H32/AJ32*100</f>
        <v>2.7681660899654</v>
      </c>
      <c r="I76" s="17"/>
      <c r="J76" s="23" t="n">
        <f aca="false">+J32/AL32*100</f>
        <v>2.34023402340234</v>
      </c>
      <c r="K76" s="23" t="n">
        <f aca="false">+K32/AM32*100</f>
        <v>3.84615384615385</v>
      </c>
      <c r="L76" s="23" t="n">
        <f aca="false">+L32/AN32*100</f>
        <v>0.742115027829314</v>
      </c>
      <c r="M76" s="17"/>
      <c r="N76" s="23" t="n">
        <f aca="false">+N32/AP32*100</f>
        <v>1.77462289263532</v>
      </c>
      <c r="O76" s="23" t="n">
        <f aca="false">+O32/AQ32*100</f>
        <v>3.01418439716312</v>
      </c>
      <c r="P76" s="23" t="n">
        <f aca="false">+P32/AR32*100</f>
        <v>0.532859680284192</v>
      </c>
      <c r="Q76" s="17"/>
      <c r="R76" s="23" t="n">
        <f aca="false">+R32/AT32*100</f>
        <v>1.88848920863309</v>
      </c>
      <c r="S76" s="23" t="n">
        <f aca="false">+S32/AU32*100</f>
        <v>2.38500851788756</v>
      </c>
      <c r="T76" s="23" t="n">
        <f aca="false">+T32/AV32*100</f>
        <v>1.33333333333333</v>
      </c>
      <c r="U76" s="17"/>
      <c r="V76" s="23" t="n">
        <f aca="false">+V32/AX32*100</f>
        <v>2.47349823321555</v>
      </c>
      <c r="W76" s="23" t="n">
        <f aca="false">+W32/AY32*100</f>
        <v>3.06122448979592</v>
      </c>
      <c r="X76" s="23" t="n">
        <f aca="false">+X32/AZ32*100</f>
        <v>1.83823529411765</v>
      </c>
      <c r="Y76" s="17"/>
      <c r="Z76" s="23" t="n">
        <f aca="false">+Z32/BB32*100</f>
        <v>0</v>
      </c>
      <c r="AA76" s="23" t="n">
        <f aca="false">+AA32/BC32*100</f>
        <v>0.345423143350605</v>
      </c>
      <c r="AB76" s="23" t="n">
        <f aca="false">+AB32/BD32*100</f>
        <v>-0.340715502555366</v>
      </c>
    </row>
    <row r="77" customFormat="false" ht="15" hidden="false" customHeight="false" outlineLevel="0" collapsed="false">
      <c r="A77" s="6" t="s">
        <v>38</v>
      </c>
      <c r="B77" s="23" t="n">
        <f aca="false">+B33/AD33*100</f>
        <v>1.82360517930988</v>
      </c>
      <c r="C77" s="23" t="n">
        <f aca="false">+C33/AE33*100</f>
        <v>1.82032477737035</v>
      </c>
      <c r="D77" s="23" t="n">
        <f aca="false">+D33/AF33*100</f>
        <v>1.82712579058327</v>
      </c>
      <c r="E77" s="17"/>
      <c r="F77" s="23" t="n">
        <f aca="false">+F33/AH33*100</f>
        <v>2.99850074962519</v>
      </c>
      <c r="G77" s="23" t="n">
        <f aca="false">+G33/AI33*100</f>
        <v>2.44077530509691</v>
      </c>
      <c r="H77" s="23" t="n">
        <f aca="false">+H33/AJ33*100</f>
        <v>3.6078431372549</v>
      </c>
      <c r="I77" s="17"/>
      <c r="J77" s="23" t="n">
        <f aca="false">+J33/AL33*100</f>
        <v>1.94099378881988</v>
      </c>
      <c r="K77" s="23" t="n">
        <f aca="false">+K33/AM33*100</f>
        <v>2.01793721973094</v>
      </c>
      <c r="L77" s="23" t="n">
        <f aca="false">+L33/AN33*100</f>
        <v>1.8578352180937</v>
      </c>
      <c r="M77" s="17"/>
      <c r="N77" s="23" t="n">
        <f aca="false">+N33/AP33*100</f>
        <v>1.65745856353591</v>
      </c>
      <c r="O77" s="23" t="n">
        <f aca="false">+O33/AQ33*100</f>
        <v>0.583819849874896</v>
      </c>
      <c r="P77" s="23" t="n">
        <f aca="false">+P33/AR33*100</f>
        <v>2.77296360485269</v>
      </c>
      <c r="Q77" s="17"/>
      <c r="R77" s="23" t="n">
        <f aca="false">+R33/AT33*100</f>
        <v>2.53215434083601</v>
      </c>
      <c r="S77" s="23" t="n">
        <f aca="false">+S33/AU33*100</f>
        <v>2.421875</v>
      </c>
      <c r="T77" s="23" t="n">
        <f aca="false">+T33/AV33*100</f>
        <v>2.64900662251656</v>
      </c>
      <c r="U77" s="17"/>
      <c r="V77" s="23" t="n">
        <f aca="false">+V33/AX33*100</f>
        <v>1.07705053852527</v>
      </c>
      <c r="W77" s="23" t="n">
        <f aca="false">+W33/AY33*100</f>
        <v>2.32</v>
      </c>
      <c r="X77" s="23" t="n">
        <f aca="false">+X33/AZ33*100</f>
        <v>-0.257731958762887</v>
      </c>
      <c r="Y77" s="17"/>
      <c r="Z77" s="23" t="n">
        <f aca="false">+Z33/BB33*100</f>
        <v>0.488454706927176</v>
      </c>
      <c r="AA77" s="23" t="n">
        <f aca="false">+AA33/BC33*100</f>
        <v>0.935374149659864</v>
      </c>
      <c r="AB77" s="23" t="n">
        <f aca="false">+AB33/BD33*100</f>
        <v>0</v>
      </c>
    </row>
    <row r="78" customFormat="false" ht="15" hidden="false" customHeight="false" outlineLevel="0" collapsed="false">
      <c r="A78" s="6" t="s">
        <v>39</v>
      </c>
      <c r="B78" s="23" t="n">
        <f aca="false">+B34/AD34*100</f>
        <v>1.65470881003167</v>
      </c>
      <c r="C78" s="23" t="n">
        <f aca="false">+C34/AE34*100</f>
        <v>1.64366373902133</v>
      </c>
      <c r="D78" s="23" t="n">
        <f aca="false">+D34/AF34*100</f>
        <v>1.66644447407012</v>
      </c>
      <c r="E78" s="17"/>
      <c r="F78" s="23" t="n">
        <f aca="false">+F34/AH34*100</f>
        <v>3.11857436600411</v>
      </c>
      <c r="G78" s="23" t="n">
        <f aca="false">+G34/AI34*100</f>
        <v>4.4636908727515</v>
      </c>
      <c r="H78" s="23" t="n">
        <f aca="false">+H34/AJ34*100</f>
        <v>1.69371912491179</v>
      </c>
      <c r="I78" s="17"/>
      <c r="J78" s="23" t="n">
        <f aca="false">+J34/AL34*100</f>
        <v>3.23949093713845</v>
      </c>
      <c r="K78" s="23" t="n">
        <f aca="false">+K34/AM34*100</f>
        <v>4.38335809806835</v>
      </c>
      <c r="L78" s="23" t="n">
        <f aca="false">+L34/AN34*100</f>
        <v>2.00481154771451</v>
      </c>
      <c r="M78" s="17"/>
      <c r="N78" s="23" t="n">
        <f aca="false">+N34/AP34*100</f>
        <v>0.632911392405063</v>
      </c>
      <c r="O78" s="23" t="n">
        <f aca="false">+O34/AQ34*100</f>
        <v>0</v>
      </c>
      <c r="P78" s="23" t="n">
        <f aca="false">+P34/AR34*100</f>
        <v>1.285140562249</v>
      </c>
      <c r="Q78" s="17"/>
      <c r="R78" s="23" t="n">
        <f aca="false">+R34/AT34*100</f>
        <v>-0.437028208184346</v>
      </c>
      <c r="S78" s="23" t="n">
        <f aca="false">+S34/AU34*100</f>
        <v>-0.91254752851711</v>
      </c>
      <c r="T78" s="23" t="n">
        <f aca="false">+T34/AV34*100</f>
        <v>0.0831946755407654</v>
      </c>
      <c r="U78" s="17"/>
      <c r="V78" s="23" t="n">
        <f aca="false">+V34/AX34*100</f>
        <v>1.07084019769358</v>
      </c>
      <c r="W78" s="23" t="n">
        <f aca="false">+W34/AY34*100</f>
        <v>1.48553557466771</v>
      </c>
      <c r="X78" s="23" t="n">
        <f aca="false">+X34/AZ34*100</f>
        <v>0.609225413402959</v>
      </c>
      <c r="Y78" s="17"/>
      <c r="Z78" s="23" t="n">
        <f aca="false">+Z34/BB34*100</f>
        <v>2.01045436268597</v>
      </c>
      <c r="AA78" s="23" t="n">
        <f aca="false">+AA34/BC34*100</f>
        <v>-0.160513643659711</v>
      </c>
      <c r="AB78" s="23" t="n">
        <f aca="false">+AB34/BD34*100</f>
        <v>4.19016921837228</v>
      </c>
    </row>
    <row r="79" customFormat="false" ht="15" hidden="false" customHeight="false" outlineLevel="0" collapsed="false">
      <c r="A79" s="6" t="s">
        <v>40</v>
      </c>
      <c r="B79" s="23" t="n">
        <f aca="false">+B35/AD35*100</f>
        <v>2.73147499649811</v>
      </c>
      <c r="C79" s="23" t="n">
        <f aca="false">+C35/AE35*100</f>
        <v>2.74932614555256</v>
      </c>
      <c r="D79" s="23" t="n">
        <f aca="false">+D35/AF35*100</f>
        <v>2.71216097987752</v>
      </c>
      <c r="E79" s="17"/>
      <c r="F79" s="23" t="n">
        <f aca="false">+F35/AH35*100</f>
        <v>4.38413361169102</v>
      </c>
      <c r="G79" s="23" t="n">
        <f aca="false">+G35/AI35*100</f>
        <v>4.96644295302014</v>
      </c>
      <c r="H79" s="23" t="n">
        <f aca="false">+H35/AJ35*100</f>
        <v>3.75722543352601</v>
      </c>
      <c r="I79" s="17"/>
      <c r="J79" s="23" t="n">
        <f aca="false">+J35/AL35*100</f>
        <v>1.80772391125719</v>
      </c>
      <c r="K79" s="23" t="n">
        <f aca="false">+K35/AM35*100</f>
        <v>0.934579439252336</v>
      </c>
      <c r="L79" s="23" t="n">
        <f aca="false">+L35/AN35*100</f>
        <v>2.78260869565217</v>
      </c>
      <c r="M79" s="17"/>
      <c r="N79" s="23" t="n">
        <f aca="false">+N35/AP35*100</f>
        <v>3.07955517536356</v>
      </c>
      <c r="O79" s="23" t="n">
        <f aca="false">+O35/AQ35*100</f>
        <v>2.82392026578073</v>
      </c>
      <c r="P79" s="23" t="n">
        <f aca="false">+P35/AR35*100</f>
        <v>3.35097001763668</v>
      </c>
      <c r="Q79" s="17"/>
      <c r="R79" s="23" t="n">
        <f aca="false">+R35/AT35*100</f>
        <v>2.84697508896797</v>
      </c>
      <c r="S79" s="23" t="n">
        <f aca="false">+S35/AU35*100</f>
        <v>4.66321243523316</v>
      </c>
      <c r="T79" s="23" t="n">
        <f aca="false">+T35/AV35*100</f>
        <v>0.917431192660551</v>
      </c>
      <c r="U79" s="17"/>
      <c r="V79" s="23" t="n">
        <f aca="false">+V35/AX35*100</f>
        <v>1.51380231522707</v>
      </c>
      <c r="W79" s="23" t="n">
        <f aca="false">+W35/AY35*100</f>
        <v>0.340136054421769</v>
      </c>
      <c r="X79" s="23" t="n">
        <f aca="false">+X35/AZ35*100</f>
        <v>2.80373831775701</v>
      </c>
      <c r="Y79" s="17"/>
      <c r="Z79" s="23" t="n">
        <f aca="false">+Z35/BB35*100</f>
        <v>2.33863423760524</v>
      </c>
      <c r="AA79" s="23" t="n">
        <f aca="false">+AA35/BC35*100</f>
        <v>2.34657039711191</v>
      </c>
      <c r="AB79" s="23" t="n">
        <f aca="false">+AB35/BD35*100</f>
        <v>2.33009708737864</v>
      </c>
    </row>
    <row r="80" customFormat="false" ht="15" hidden="false" customHeight="false" outlineLevel="0" collapsed="false">
      <c r="A80" s="6" t="s">
        <v>41</v>
      </c>
      <c r="B80" s="23" t="n">
        <f aca="false">+B36/AD36*100</f>
        <v>1.77246039658801</v>
      </c>
      <c r="C80" s="23" t="n">
        <f aca="false">+C36/AE36*100</f>
        <v>1.71865054105665</v>
      </c>
      <c r="D80" s="23" t="n">
        <f aca="false">+D36/AF36*100</f>
        <v>1.83124710245712</v>
      </c>
      <c r="E80" s="17"/>
      <c r="F80" s="23" t="n">
        <f aca="false">+F36/AH36*100</f>
        <v>3.38983050847458</v>
      </c>
      <c r="G80" s="23" t="n">
        <f aca="false">+G36/AI36*100</f>
        <v>3.65135453474676</v>
      </c>
      <c r="H80" s="23" t="n">
        <f aca="false">+H36/AJ36*100</f>
        <v>3.09139784946237</v>
      </c>
      <c r="I80" s="17"/>
      <c r="J80" s="23" t="n">
        <f aca="false">+J36/AL36*100</f>
        <v>0.489168413696716</v>
      </c>
      <c r="K80" s="23" t="n">
        <f aca="false">+K36/AM36*100</f>
        <v>0.788436268068331</v>
      </c>
      <c r="L80" s="23" t="n">
        <f aca="false">+L36/AN36*100</f>
        <v>0.149253731343284</v>
      </c>
      <c r="M80" s="17"/>
      <c r="N80" s="23" t="n">
        <f aca="false">+N36/AP36*100</f>
        <v>2.11893369788107</v>
      </c>
      <c r="O80" s="23" t="n">
        <f aca="false">+O36/AQ36*100</f>
        <v>2.51322751322751</v>
      </c>
      <c r="P80" s="23" t="n">
        <f aca="false">+P36/AR36*100</f>
        <v>1.6973125884017</v>
      </c>
      <c r="Q80" s="17"/>
      <c r="R80" s="23" t="n">
        <f aca="false">+R36/AT36*100</f>
        <v>1.99203187250996</v>
      </c>
      <c r="S80" s="23" t="n">
        <f aca="false">+S36/AU36*100</f>
        <v>2.04081632653061</v>
      </c>
      <c r="T80" s="23" t="n">
        <f aca="false">+T36/AV36*100</f>
        <v>1.93905817174515</v>
      </c>
      <c r="U80" s="17"/>
      <c r="V80" s="23" t="n">
        <f aca="false">+V36/AX36*100</f>
        <v>1.07023411371237</v>
      </c>
      <c r="W80" s="23" t="n">
        <f aca="false">+W36/AY36*100</f>
        <v>1.48849797023004</v>
      </c>
      <c r="X80" s="23" t="n">
        <f aca="false">+X36/AZ36*100</f>
        <v>0.661375661375661</v>
      </c>
      <c r="Y80" s="17"/>
      <c r="Z80" s="23" t="n">
        <f aca="false">+Z36/BB36*100</f>
        <v>1.42949967511371</v>
      </c>
      <c r="AA80" s="23" t="n">
        <f aca="false">+AA36/BC36*100</f>
        <v>-0.242718446601942</v>
      </c>
      <c r="AB80" s="23" t="n">
        <f aca="false">+AB36/BD36*100</f>
        <v>3.35664335664336</v>
      </c>
    </row>
    <row r="81" customFormat="false" ht="15" hidden="false" customHeight="false" outlineLevel="0" collapsed="false">
      <c r="A81" s="6" t="s">
        <v>42</v>
      </c>
      <c r="B81" s="23" t="n">
        <f aca="false">+B37/AD37*100</f>
        <v>4.02534476332464</v>
      </c>
      <c r="C81" s="23" t="n">
        <f aca="false">+C37/AE37*100</f>
        <v>4.39330543933054</v>
      </c>
      <c r="D81" s="23" t="n">
        <f aca="false">+D37/AF37*100</f>
        <v>3.60288230584468</v>
      </c>
      <c r="E81" s="17"/>
      <c r="F81" s="23" t="n">
        <f aca="false">+F37/AH37*100</f>
        <v>5.56660039761431</v>
      </c>
      <c r="G81" s="23" t="n">
        <f aca="false">+G37/AI37*100</f>
        <v>7.71929824561404</v>
      </c>
      <c r="H81" s="23" t="n">
        <f aca="false">+H37/AJ37*100</f>
        <v>2.75229357798165</v>
      </c>
      <c r="I81" s="17"/>
      <c r="J81" s="23" t="n">
        <f aca="false">+J37/AL37*100</f>
        <v>3.09917355371901</v>
      </c>
      <c r="K81" s="23" t="n">
        <f aca="false">+K37/AM37*100</f>
        <v>1.81818181818182</v>
      </c>
      <c r="L81" s="23" t="n">
        <f aca="false">+L37/AN37*100</f>
        <v>4.78468899521531</v>
      </c>
      <c r="M81" s="17"/>
      <c r="N81" s="23" t="n">
        <f aca="false">+N37/AP37*100</f>
        <v>2.05479452054795</v>
      </c>
      <c r="O81" s="23" t="n">
        <f aca="false">+O37/AQ37*100</f>
        <v>2.29357798165138</v>
      </c>
      <c r="P81" s="23" t="n">
        <f aca="false">+P37/AR37*100</f>
        <v>1.81818181818182</v>
      </c>
      <c r="Q81" s="17"/>
      <c r="R81" s="23" t="n">
        <f aca="false">+R37/AT37*100</f>
        <v>6.01851851851852</v>
      </c>
      <c r="S81" s="23" t="n">
        <f aca="false">+S37/AU37*100</f>
        <v>7.07964601769912</v>
      </c>
      <c r="T81" s="23" t="n">
        <f aca="false">+T37/AV37*100</f>
        <v>4.85436893203884</v>
      </c>
      <c r="U81" s="17"/>
      <c r="V81" s="23" t="n">
        <f aca="false">+V37/AX37*100</f>
        <v>2.87206266318538</v>
      </c>
      <c r="W81" s="23" t="n">
        <f aca="false">+W37/AY37*100</f>
        <v>2.97029702970297</v>
      </c>
      <c r="X81" s="23" t="n">
        <f aca="false">+X37/AZ37*100</f>
        <v>2.76243093922652</v>
      </c>
      <c r="Y81" s="17"/>
      <c r="Z81" s="23" t="n">
        <f aca="false">+Z37/BB37*100</f>
        <v>4.28893905191874</v>
      </c>
      <c r="AA81" s="23" t="n">
        <f aca="false">+AA37/BC37*100</f>
        <v>3.94736842105263</v>
      </c>
      <c r="AB81" s="23" t="n">
        <f aca="false">+AB37/BD37*100</f>
        <v>4.65116279069768</v>
      </c>
    </row>
    <row r="82" customFormat="false" ht="15" hidden="false" customHeight="false" outlineLevel="0" collapsed="false">
      <c r="A82" s="6" t="s">
        <v>43</v>
      </c>
      <c r="B82" s="23" t="n">
        <f aca="false">+B38/AD38*100</f>
        <v>4.43507777238987</v>
      </c>
      <c r="C82" s="23" t="n">
        <f aca="false">+C38/AE38*100</f>
        <v>4.61505127834754</v>
      </c>
      <c r="D82" s="23" t="n">
        <f aca="false">+D38/AF38*100</f>
        <v>4.2428450204428</v>
      </c>
      <c r="E82" s="17"/>
      <c r="F82" s="23" t="n">
        <f aca="false">+F38/AH38*100</f>
        <v>3.72910415773682</v>
      </c>
      <c r="G82" s="23" t="n">
        <f aca="false">+G38/AI38*100</f>
        <v>4.19609472372248</v>
      </c>
      <c r="H82" s="23" t="n">
        <f aca="false">+H38/AJ38*100</f>
        <v>3.2315183709606</v>
      </c>
      <c r="I82" s="17"/>
      <c r="J82" s="23" t="n">
        <f aca="false">+J38/AL38*100</f>
        <v>5.41477149664284</v>
      </c>
      <c r="K82" s="23" t="n">
        <f aca="false">+K38/AM38*100</f>
        <v>6.69509594882729</v>
      </c>
      <c r="L82" s="23" t="n">
        <f aca="false">+L38/AN38*100</f>
        <v>4.09330985915493</v>
      </c>
      <c r="M82" s="17"/>
      <c r="N82" s="23" t="n">
        <f aca="false">+N38/AP38*100</f>
        <v>2.69307812152237</v>
      </c>
      <c r="O82" s="23" t="n">
        <f aca="false">+O38/AQ38*100</f>
        <v>1.37990513152221</v>
      </c>
      <c r="P82" s="23" t="n">
        <f aca="false">+P38/AR38*100</f>
        <v>4.09383624655014</v>
      </c>
      <c r="Q82" s="17"/>
      <c r="R82" s="23" t="n">
        <f aca="false">+R38/AT38*100</f>
        <v>4.33729634522237</v>
      </c>
      <c r="S82" s="23" t="n">
        <f aca="false">+S38/AU38*100</f>
        <v>5.08617065994115</v>
      </c>
      <c r="T82" s="23" t="n">
        <f aca="false">+T38/AV38*100</f>
        <v>3.51363846509478</v>
      </c>
      <c r="U82" s="17"/>
      <c r="V82" s="23" t="n">
        <f aca="false">+V38/AX38*100</f>
        <v>5.41871921182266</v>
      </c>
      <c r="W82" s="23" t="n">
        <f aca="false">+W38/AY38*100</f>
        <v>5.29385374607447</v>
      </c>
      <c r="X82" s="23" t="n">
        <f aca="false">+X38/AZ38*100</f>
        <v>5.55555555555556</v>
      </c>
      <c r="Y82" s="17"/>
      <c r="Z82" s="23" t="n">
        <f aca="false">+Z38/BB38*100</f>
        <v>5.10879848628193</v>
      </c>
      <c r="AA82" s="23" t="n">
        <f aca="false">+AA38/BC38*100</f>
        <v>5.0761421319797</v>
      </c>
      <c r="AB82" s="23" t="n">
        <f aca="false">+AB38/BD38*100</f>
        <v>5.14313440077632</v>
      </c>
    </row>
    <row r="83" customFormat="false" ht="14.25" hidden="false" customHeight="false" outlineLevel="0" collapsed="false">
      <c r="A83" s="20" t="s">
        <v>44</v>
      </c>
      <c r="B83" s="23" t="n">
        <f aca="false">+B39/AD39*100</f>
        <v>3.21480057664584</v>
      </c>
      <c r="C83" s="23" t="n">
        <f aca="false">+C39/AE39*100</f>
        <v>3.78732030962035</v>
      </c>
      <c r="D83" s="23" t="n">
        <f aca="false">+D39/AF39*100</f>
        <v>2.59088170315324</v>
      </c>
      <c r="E83" s="17"/>
      <c r="F83" s="23" t="n">
        <f aca="false">+F39/AH39*100</f>
        <v>3.33152762730228</v>
      </c>
      <c r="G83" s="23" t="n">
        <f aca="false">+G39/AI39*100</f>
        <v>4.08997955010225</v>
      </c>
      <c r="H83" s="23" t="n">
        <f aca="false">+H39/AJ39*100</f>
        <v>2.47695852534562</v>
      </c>
      <c r="I83" s="17"/>
      <c r="J83" s="23" t="n">
        <f aca="false">+J39/AL39*100</f>
        <v>3.54929577464789</v>
      </c>
      <c r="K83" s="23" t="n">
        <f aca="false">+K39/AM39*100</f>
        <v>4.57765667574932</v>
      </c>
      <c r="L83" s="23" t="n">
        <f aca="false">+L39/AN39*100</f>
        <v>2.44897959183673</v>
      </c>
      <c r="M83" s="17"/>
      <c r="N83" s="23" t="n">
        <f aca="false">+N39/AP39*100</f>
        <v>3.60536612632756</v>
      </c>
      <c r="O83" s="23" t="n">
        <f aca="false">+O39/AQ39*100</f>
        <v>4.67836257309942</v>
      </c>
      <c r="P83" s="23" t="n">
        <f aca="false">+P39/AR39*100</f>
        <v>2.41602828520919</v>
      </c>
      <c r="Q83" s="17"/>
      <c r="R83" s="23" t="n">
        <f aca="false">+R39/AT39*100</f>
        <v>2.74249422632794</v>
      </c>
      <c r="S83" s="23" t="n">
        <f aca="false">+S39/AU39*100</f>
        <v>3.08608554412561</v>
      </c>
      <c r="T83" s="23" t="n">
        <f aca="false">+T39/AV39*100</f>
        <v>2.35003092145949</v>
      </c>
      <c r="U83" s="17"/>
      <c r="V83" s="23" t="n">
        <f aca="false">+V39/AX39*100</f>
        <v>2.57330939557151</v>
      </c>
      <c r="W83" s="23" t="n">
        <f aca="false">+W39/AY39*100</f>
        <v>1.95627157652474</v>
      </c>
      <c r="X83" s="23" t="n">
        <f aca="false">+X39/AZ39*100</f>
        <v>3.24189526184539</v>
      </c>
      <c r="Y83" s="17"/>
      <c r="Z83" s="23" t="n">
        <f aca="false">+Z39/BB39*100</f>
        <v>3.45477386934673</v>
      </c>
      <c r="AA83" s="23" t="n">
        <f aca="false">+AA39/BC39*100</f>
        <v>4.26332288401254</v>
      </c>
      <c r="AB83" s="23" t="n">
        <f aca="false">+AB39/BD39*100</f>
        <v>2.6431718061674</v>
      </c>
    </row>
    <row r="84" customFormat="false" ht="15.75" hidden="false" customHeight="false" outlineLevel="0" collapsed="false">
      <c r="A84" s="10" t="s">
        <v>45</v>
      </c>
      <c r="B84" s="24" t="n">
        <f aca="false">+B40/AD40*100</f>
        <v>3.37349397590361</v>
      </c>
      <c r="C84" s="24" t="n">
        <f aca="false">+C40/AE40*100</f>
        <v>2.93951384963256</v>
      </c>
      <c r="D84" s="24" t="n">
        <f aca="false">+D40/AF40*100</f>
        <v>3.86847195357834</v>
      </c>
      <c r="E84" s="25"/>
      <c r="F84" s="24" t="n">
        <f aca="false">+F40/AH40*100</f>
        <v>5.06108202443281</v>
      </c>
      <c r="G84" s="24" t="n">
        <f aca="false">+G40/AI40*100</f>
        <v>5.42372881355932</v>
      </c>
      <c r="H84" s="24" t="n">
        <f aca="false">+H40/AJ40*100</f>
        <v>4.67625899280576</v>
      </c>
      <c r="I84" s="25"/>
      <c r="J84" s="24" t="n">
        <f aca="false">+J40/AL40*100</f>
        <v>1.79533213644524</v>
      </c>
      <c r="K84" s="24" t="n">
        <f aca="false">+K40/AM40*100</f>
        <v>0.9375</v>
      </c>
      <c r="L84" s="24" t="n">
        <f aca="false">+L40/AN40*100</f>
        <v>2.9535864978903</v>
      </c>
      <c r="M84" s="25"/>
      <c r="N84" s="24" t="n">
        <f aca="false">+N40/AP40*100</f>
        <v>2.89115646258503</v>
      </c>
      <c r="O84" s="24" t="n">
        <f aca="false">+O40/AQ40*100</f>
        <v>4.26229508196721</v>
      </c>
      <c r="P84" s="24" t="n">
        <f aca="false">+P40/AR40*100</f>
        <v>1.41342756183746</v>
      </c>
      <c r="Q84" s="25"/>
      <c r="R84" s="24" t="n">
        <f aca="false">+R40/AT40*100</f>
        <v>4.1522491349481</v>
      </c>
      <c r="S84" s="24" t="n">
        <f aca="false">+S40/AU40*100</f>
        <v>3.23624595469256</v>
      </c>
      <c r="T84" s="24" t="n">
        <f aca="false">+T40/AV40*100</f>
        <v>5.20446096654275</v>
      </c>
      <c r="U84" s="25"/>
      <c r="V84" s="24" t="n">
        <f aca="false">+V40/AX40*100</f>
        <v>2.7027027027027</v>
      </c>
      <c r="W84" s="24" t="n">
        <f aca="false">+W40/AY40*100</f>
        <v>2.61194029850746</v>
      </c>
      <c r="X84" s="24" t="n">
        <f aca="false">+X40/AZ40*100</f>
        <v>2.8</v>
      </c>
      <c r="Y84" s="25"/>
      <c r="Z84" s="24" t="n">
        <f aca="false">+Z40/BB40*100</f>
        <v>3.55731225296443</v>
      </c>
      <c r="AA84" s="24" t="n">
        <f aca="false">+AA40/BC40*100</f>
        <v>1.10294117647059</v>
      </c>
      <c r="AB84" s="24" t="n">
        <f aca="false">+AB40/BD40*100</f>
        <v>6.41025641025641</v>
      </c>
    </row>
    <row r="85" customFormat="false" ht="14.25" hidden="false" customHeight="false" outlineLevel="0" collapsed="false">
      <c r="A85" s="22" t="s">
        <v>46</v>
      </c>
    </row>
  </sheetData>
  <mergeCells count="26">
    <mergeCell ref="A2:AB2"/>
    <mergeCell ref="A3:AB3"/>
    <mergeCell ref="A4:AB4"/>
    <mergeCell ref="A5:AB5"/>
    <mergeCell ref="A6:AB6"/>
    <mergeCell ref="A7:AB7"/>
    <mergeCell ref="B9:D9"/>
    <mergeCell ref="F9:H9"/>
    <mergeCell ref="J9:L9"/>
    <mergeCell ref="N9:P9"/>
    <mergeCell ref="R9:T9"/>
    <mergeCell ref="V9:X9"/>
    <mergeCell ref="Z9:AB9"/>
    <mergeCell ref="A46:AB46"/>
    <mergeCell ref="A47:AB47"/>
    <mergeCell ref="A48:AB48"/>
    <mergeCell ref="A49:AB49"/>
    <mergeCell ref="A50:AB50"/>
    <mergeCell ref="A51:AB51"/>
    <mergeCell ref="B53:D53"/>
    <mergeCell ref="F53:H53"/>
    <mergeCell ref="J53:L53"/>
    <mergeCell ref="N53:P53"/>
    <mergeCell ref="R53:T53"/>
    <mergeCell ref="V53:X53"/>
    <mergeCell ref="Z53:AB53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eramirez</cp:lastModifiedBy>
  <cp:lastPrinted>2013-03-04T15:53:22Z</cp:lastPrinted>
  <dcterms:modified xsi:type="dcterms:W3CDTF">2014-02-24T18:01:00Z</dcterms:modified>
  <cp:revision>0</cp:revision>
  <dc:subject/>
  <dc:title/>
</cp:coreProperties>
</file>