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2" firstSheet="0" activeTab="0"/>
  </bookViews>
  <sheets>
    <sheet name="c59-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CUADRO Nº: 68</t>
  </si>
  <si>
    <t xml:space="preserve">MATRICULA INICIAL EN EDUCACION ESPECIAL</t>
  </si>
  <si>
    <t xml:space="preserve">SERVICIO DE APOYO</t>
  </si>
  <si>
    <t xml:space="preserve">SEGÚN:  DIRECCIÓN REGIONAL </t>
  </si>
  <si>
    <t xml:space="preserve">DEPENDENCIA:  PUBLICA, PRIVADA Y PRIVADA SUBVENCIONADA</t>
  </si>
  <si>
    <t xml:space="preserve">AÑO:  2013</t>
  </si>
  <si>
    <t xml:space="preserve">Dirección</t>
  </si>
  <si>
    <t xml:space="preserve">TOTAL</t>
  </si>
  <si>
    <t xml:space="preserve">En Hospitales</t>
  </si>
  <si>
    <t xml:space="preserve">En Escuelas</t>
  </si>
  <si>
    <t xml:space="preserve">En colegios</t>
  </si>
  <si>
    <t xml:space="preserve">Regional</t>
  </si>
  <si>
    <t xml:space="preserve">T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u val="single"/>
      <sz val="14"/>
      <name val="Times New Roman"/>
      <family val="1"/>
    </font>
    <font>
      <b val="true"/>
      <i val="true"/>
      <sz val="11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4" min="2" style="2" width="6.13"/>
    <col collapsed="false" customWidth="true" hidden="false" outlineLevel="0" max="5" min="5" style="2" width="1.7"/>
    <col collapsed="false" customWidth="true" hidden="false" outlineLevel="0" max="8" min="6" style="2" width="6.13"/>
    <col collapsed="false" customWidth="true" hidden="false" outlineLevel="0" max="9" min="9" style="2" width="1.7"/>
    <col collapsed="false" customWidth="true" hidden="false" outlineLevel="0" max="12" min="10" style="2" width="6.28"/>
    <col collapsed="false" customWidth="true" hidden="false" outlineLevel="0" max="13" min="13" style="2" width="0.99"/>
    <col collapsed="false" customWidth="true" hidden="false" outlineLevel="0" max="16" min="14" style="2" width="5.71"/>
    <col collapsed="false" customWidth="false" hidden="false" outlineLevel="0" max="257" min="17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1" customFormat="true" ht="12.75" hidden="false" customHeight="false" outlineLevel="0" collapsed="false">
      <c r="A7" s="6" t="s">
        <v>6</v>
      </c>
      <c r="B7" s="7" t="s">
        <v>7</v>
      </c>
      <c r="C7" s="7"/>
      <c r="D7" s="7"/>
      <c r="F7" s="8" t="s">
        <v>8</v>
      </c>
      <c r="G7" s="8"/>
      <c r="H7" s="8"/>
      <c r="J7" s="7" t="s">
        <v>9</v>
      </c>
      <c r="K7" s="7"/>
      <c r="L7" s="7"/>
      <c r="N7" s="7" t="s">
        <v>10</v>
      </c>
      <c r="O7" s="7"/>
      <c r="P7" s="7"/>
    </row>
    <row r="8" s="1" customFormat="true" ht="13.5" hidden="false" customHeight="false" outlineLevel="0" collapsed="false">
      <c r="A8" s="9" t="s">
        <v>11</v>
      </c>
      <c r="B8" s="10" t="s">
        <v>12</v>
      </c>
      <c r="C8" s="10" t="s">
        <v>13</v>
      </c>
      <c r="D8" s="10" t="s">
        <v>14</v>
      </c>
      <c r="E8" s="10"/>
      <c r="F8" s="10" t="s">
        <v>12</v>
      </c>
      <c r="G8" s="10" t="s">
        <v>13</v>
      </c>
      <c r="H8" s="10" t="s">
        <v>14</v>
      </c>
      <c r="I8" s="10"/>
      <c r="J8" s="10" t="s">
        <v>12</v>
      </c>
      <c r="K8" s="10" t="s">
        <v>13</v>
      </c>
      <c r="L8" s="10" t="s">
        <v>14</v>
      </c>
      <c r="M8" s="10"/>
      <c r="N8" s="10" t="s">
        <v>12</v>
      </c>
      <c r="O8" s="10" t="s">
        <v>13</v>
      </c>
      <c r="P8" s="10" t="s">
        <v>14</v>
      </c>
    </row>
    <row r="9" customFormat="false" ht="12.75" hidden="false" customHeight="false" outlineLevel="0" collapsed="false">
      <c r="A9" s="11"/>
      <c r="B9" s="12"/>
      <c r="C9" s="12"/>
      <c r="D9" s="12"/>
      <c r="E9" s="13"/>
      <c r="F9" s="12"/>
      <c r="G9" s="12"/>
      <c r="H9" s="12"/>
      <c r="I9" s="13"/>
      <c r="J9" s="12"/>
      <c r="K9" s="12"/>
      <c r="L9" s="12"/>
      <c r="M9" s="13"/>
      <c r="N9" s="12"/>
      <c r="O9" s="12"/>
      <c r="P9" s="12"/>
    </row>
    <row r="10" customFormat="false" ht="15" hidden="false" customHeight="false" outlineLevel="0" collapsed="false">
      <c r="A10" s="14" t="s">
        <v>15</v>
      </c>
      <c r="B10" s="15" t="n">
        <f aca="false">+F10+J10+N10</f>
        <v>96064</v>
      </c>
      <c r="C10" s="15" t="n">
        <f aca="false">+G10+K10+O10</f>
        <v>57653</v>
      </c>
      <c r="D10" s="15" t="n">
        <f aca="false">+H10+L10+P10</f>
        <v>38411</v>
      </c>
      <c r="E10" s="15"/>
      <c r="F10" s="15" t="n">
        <f aca="false">SUM(F12:F38)</f>
        <v>586</v>
      </c>
      <c r="G10" s="15" t="n">
        <f aca="false">SUM(G12:G38)</f>
        <v>318</v>
      </c>
      <c r="H10" s="15" t="n">
        <f aca="false">SUM(H12:H38)</f>
        <v>268</v>
      </c>
      <c r="I10" s="15"/>
      <c r="J10" s="15" t="n">
        <f aca="false">SUM(J12:J38)</f>
        <v>92278</v>
      </c>
      <c r="K10" s="15" t="n">
        <f aca="false">SUM(K12:K38)</f>
        <v>55730</v>
      </c>
      <c r="L10" s="15" t="n">
        <f aca="false">SUM(L12:L38)</f>
        <v>36548</v>
      </c>
      <c r="M10" s="15"/>
      <c r="N10" s="15" t="n">
        <f aca="false">SUM(N12:N38)</f>
        <v>3200</v>
      </c>
      <c r="O10" s="15" t="n">
        <f aca="false">SUM(O12:O38)</f>
        <v>1605</v>
      </c>
      <c r="P10" s="15" t="n">
        <f aca="false">SUM(P12:P38)</f>
        <v>1595</v>
      </c>
    </row>
    <row r="11" customFormat="false" ht="12.7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false" outlineLevel="0" collapsed="false">
      <c r="A12" s="1" t="s">
        <v>16</v>
      </c>
      <c r="B12" s="15" t="n">
        <f aca="false">+F12+J12+N12</f>
        <v>5018</v>
      </c>
      <c r="C12" s="15" t="n">
        <f aca="false">+G12+K12+O12</f>
        <v>3081</v>
      </c>
      <c r="D12" s="15" t="n">
        <f aca="false">+H12+L12+P12</f>
        <v>1937</v>
      </c>
      <c r="E12" s="15"/>
      <c r="F12" s="16" t="n">
        <f aca="false">+G12+H12</f>
        <v>586</v>
      </c>
      <c r="G12" s="16" t="n">
        <f aca="false">244+74</f>
        <v>318</v>
      </c>
      <c r="H12" s="16" t="n">
        <f aca="false">40+228</f>
        <v>268</v>
      </c>
      <c r="I12" s="17"/>
      <c r="J12" s="15" t="n">
        <v>4432</v>
      </c>
      <c r="K12" s="15" t="n">
        <v>2763</v>
      </c>
      <c r="L12" s="15" t="n">
        <v>1669</v>
      </c>
      <c r="M12" s="18"/>
      <c r="N12" s="15" t="n">
        <v>0</v>
      </c>
      <c r="O12" s="15" t="n">
        <v>0</v>
      </c>
      <c r="P12" s="15" t="n">
        <v>0</v>
      </c>
    </row>
    <row r="13" customFormat="false" ht="12.75" hidden="false" customHeight="false" outlineLevel="0" collapsed="false">
      <c r="A13" s="1" t="s">
        <v>17</v>
      </c>
      <c r="B13" s="15" t="n">
        <f aca="false">+F13+J13+N13</f>
        <v>4557</v>
      </c>
      <c r="C13" s="15" t="n">
        <f aca="false">+G13+K13+O13</f>
        <v>2874</v>
      </c>
      <c r="D13" s="15" t="n">
        <f aca="false">+H13+L13+P13</f>
        <v>1683</v>
      </c>
      <c r="E13" s="15"/>
      <c r="F13" s="19" t="n">
        <v>0</v>
      </c>
      <c r="G13" s="19" t="n">
        <v>0</v>
      </c>
      <c r="H13" s="19" t="n">
        <v>0</v>
      </c>
      <c r="I13" s="17"/>
      <c r="J13" s="15" t="n">
        <v>4463</v>
      </c>
      <c r="K13" s="15" t="n">
        <v>2826</v>
      </c>
      <c r="L13" s="15" t="n">
        <v>1637</v>
      </c>
      <c r="M13" s="18"/>
      <c r="N13" s="15" t="n">
        <v>94</v>
      </c>
      <c r="O13" s="15" t="n">
        <v>48</v>
      </c>
      <c r="P13" s="15" t="n">
        <v>46</v>
      </c>
    </row>
    <row r="14" customFormat="false" ht="12.75" hidden="false" customHeight="false" outlineLevel="0" collapsed="false">
      <c r="A14" s="1" t="s">
        <v>18</v>
      </c>
      <c r="B14" s="15" t="n">
        <f aca="false">+F14+J14+N14</f>
        <v>3759</v>
      </c>
      <c r="C14" s="15" t="n">
        <f aca="false">+G14+K14+O14</f>
        <v>2340</v>
      </c>
      <c r="D14" s="15" t="n">
        <f aca="false">+H14+L14+P14</f>
        <v>1419</v>
      </c>
      <c r="E14" s="15"/>
      <c r="F14" s="19" t="n">
        <v>0</v>
      </c>
      <c r="G14" s="19" t="n">
        <v>0</v>
      </c>
      <c r="H14" s="19" t="n">
        <v>0</v>
      </c>
      <c r="I14" s="17"/>
      <c r="J14" s="15" t="n">
        <v>3759</v>
      </c>
      <c r="K14" s="15" t="n">
        <v>2340</v>
      </c>
      <c r="L14" s="15" t="n">
        <v>1419</v>
      </c>
      <c r="M14" s="18"/>
      <c r="N14" s="15" t="n">
        <v>0</v>
      </c>
      <c r="O14" s="15" t="n">
        <v>0</v>
      </c>
      <c r="P14" s="15" t="n">
        <v>0</v>
      </c>
    </row>
    <row r="15" customFormat="false" ht="12.75" hidden="false" customHeight="false" outlineLevel="0" collapsed="false">
      <c r="A15" s="1" t="s">
        <v>19</v>
      </c>
      <c r="B15" s="15" t="n">
        <f aca="false">+F15+J15+N15</f>
        <v>5134</v>
      </c>
      <c r="C15" s="15" t="n">
        <f aca="false">+G15+K15+O15</f>
        <v>3101</v>
      </c>
      <c r="D15" s="15" t="n">
        <f aca="false">+H15+L15+P15</f>
        <v>2033</v>
      </c>
      <c r="E15" s="15"/>
      <c r="F15" s="19" t="n">
        <v>0</v>
      </c>
      <c r="G15" s="19" t="n">
        <v>0</v>
      </c>
      <c r="H15" s="19" t="n">
        <v>0</v>
      </c>
      <c r="I15" s="17"/>
      <c r="J15" s="15" t="n">
        <v>5101</v>
      </c>
      <c r="K15" s="15" t="n">
        <v>3084</v>
      </c>
      <c r="L15" s="15" t="n">
        <v>2017</v>
      </c>
      <c r="M15" s="18"/>
      <c r="N15" s="15" t="n">
        <v>33</v>
      </c>
      <c r="O15" s="15" t="n">
        <v>17</v>
      </c>
      <c r="P15" s="15" t="n">
        <v>16</v>
      </c>
    </row>
    <row r="16" customFormat="false" ht="12.75" hidden="false" customHeight="false" outlineLevel="0" collapsed="false">
      <c r="A16" s="1" t="s">
        <v>20</v>
      </c>
      <c r="B16" s="15" t="n">
        <f aca="false">+F16+J16+N16</f>
        <v>3176</v>
      </c>
      <c r="C16" s="15" t="n">
        <f aca="false">+G16+K16+O16</f>
        <v>1882</v>
      </c>
      <c r="D16" s="15" t="n">
        <f aca="false">+H16+L16+P16</f>
        <v>1294</v>
      </c>
      <c r="E16" s="15"/>
      <c r="F16" s="19" t="n">
        <v>0</v>
      </c>
      <c r="G16" s="19" t="n">
        <v>0</v>
      </c>
      <c r="H16" s="19" t="n">
        <v>0</v>
      </c>
      <c r="I16" s="17"/>
      <c r="J16" s="15" t="n">
        <v>2681</v>
      </c>
      <c r="K16" s="15" t="n">
        <v>1638</v>
      </c>
      <c r="L16" s="15" t="n">
        <v>1043</v>
      </c>
      <c r="M16" s="18"/>
      <c r="N16" s="15" t="n">
        <v>495</v>
      </c>
      <c r="O16" s="15" t="n">
        <v>244</v>
      </c>
      <c r="P16" s="15" t="n">
        <v>251</v>
      </c>
    </row>
    <row r="17" customFormat="false" ht="12.75" hidden="false" customHeight="false" outlineLevel="0" collapsed="false">
      <c r="A17" s="1" t="s">
        <v>21</v>
      </c>
      <c r="B17" s="15" t="n">
        <f aca="false">+F17+J17+N17</f>
        <v>4068</v>
      </c>
      <c r="C17" s="15" t="n">
        <f aca="false">+G17+K17+O17</f>
        <v>2332</v>
      </c>
      <c r="D17" s="15" t="n">
        <f aca="false">+H17+L17+P17</f>
        <v>1736</v>
      </c>
      <c r="E17" s="15"/>
      <c r="F17" s="19" t="n">
        <v>0</v>
      </c>
      <c r="G17" s="19" t="n">
        <v>0</v>
      </c>
      <c r="H17" s="19" t="n">
        <v>0</v>
      </c>
      <c r="I17" s="17"/>
      <c r="J17" s="15" t="n">
        <v>3733</v>
      </c>
      <c r="K17" s="15" t="n">
        <v>2175</v>
      </c>
      <c r="L17" s="15" t="n">
        <v>1558</v>
      </c>
      <c r="M17" s="18"/>
      <c r="N17" s="15" t="n">
        <v>335</v>
      </c>
      <c r="O17" s="15" t="n">
        <v>157</v>
      </c>
      <c r="P17" s="15" t="n">
        <v>178</v>
      </c>
    </row>
    <row r="18" customFormat="false" ht="12.75" hidden="false" customHeight="false" outlineLevel="0" collapsed="false">
      <c r="A18" s="1" t="s">
        <v>22</v>
      </c>
      <c r="B18" s="15" t="n">
        <f aca="false">+F18+J18+N18</f>
        <v>604</v>
      </c>
      <c r="C18" s="15" t="n">
        <f aca="false">+G18+K18+O18</f>
        <v>367</v>
      </c>
      <c r="D18" s="15" t="n">
        <f aca="false">+H18+L18+P18</f>
        <v>237</v>
      </c>
      <c r="E18" s="15"/>
      <c r="F18" s="19" t="n">
        <v>0</v>
      </c>
      <c r="G18" s="19" t="n">
        <v>0</v>
      </c>
      <c r="H18" s="19" t="n">
        <v>0</v>
      </c>
      <c r="I18" s="17"/>
      <c r="J18" s="15" t="n">
        <v>604</v>
      </c>
      <c r="K18" s="15" t="n">
        <v>367</v>
      </c>
      <c r="L18" s="15" t="n">
        <v>237</v>
      </c>
      <c r="M18" s="18"/>
      <c r="N18" s="15" t="n">
        <v>0</v>
      </c>
      <c r="O18" s="15" t="n">
        <v>0</v>
      </c>
      <c r="P18" s="15" t="n">
        <v>0</v>
      </c>
    </row>
    <row r="19" customFormat="false" ht="12.75" hidden="false" customHeight="false" outlineLevel="0" collapsed="false">
      <c r="A19" s="1" t="s">
        <v>23</v>
      </c>
      <c r="B19" s="15" t="n">
        <f aca="false">+F19+J19+N19</f>
        <v>8102</v>
      </c>
      <c r="C19" s="15" t="n">
        <f aca="false">+G19+K19+O19</f>
        <v>4858</v>
      </c>
      <c r="D19" s="15" t="n">
        <f aca="false">+H19+L19+P19</f>
        <v>3244</v>
      </c>
      <c r="E19" s="15"/>
      <c r="F19" s="19" t="n">
        <v>0</v>
      </c>
      <c r="G19" s="19" t="n">
        <v>0</v>
      </c>
      <c r="H19" s="19" t="n">
        <v>0</v>
      </c>
      <c r="I19" s="17"/>
      <c r="J19" s="15" t="n">
        <v>7898</v>
      </c>
      <c r="K19" s="15" t="n">
        <v>4754</v>
      </c>
      <c r="L19" s="15" t="n">
        <v>3144</v>
      </c>
      <c r="M19" s="18"/>
      <c r="N19" s="15" t="n">
        <v>204</v>
      </c>
      <c r="O19" s="15" t="n">
        <v>104</v>
      </c>
      <c r="P19" s="15" t="n">
        <v>100</v>
      </c>
    </row>
    <row r="20" customFormat="false" ht="12.75" hidden="false" customHeight="false" outlineLevel="0" collapsed="false">
      <c r="A20" s="1" t="s">
        <v>24</v>
      </c>
      <c r="B20" s="15" t="n">
        <f aca="false">+F20+J20+N20</f>
        <v>4981</v>
      </c>
      <c r="C20" s="15" t="n">
        <f aca="false">+G20+K20+O20</f>
        <v>2988</v>
      </c>
      <c r="D20" s="15" t="n">
        <f aca="false">+H20+L20+P20</f>
        <v>1993</v>
      </c>
      <c r="E20" s="15"/>
      <c r="F20" s="19" t="n">
        <v>0</v>
      </c>
      <c r="G20" s="19" t="n">
        <v>0</v>
      </c>
      <c r="H20" s="19" t="n">
        <v>0</v>
      </c>
      <c r="I20" s="17"/>
      <c r="J20" s="15" t="n">
        <v>4086</v>
      </c>
      <c r="K20" s="15" t="n">
        <v>2515</v>
      </c>
      <c r="L20" s="15" t="n">
        <v>1571</v>
      </c>
      <c r="M20" s="18"/>
      <c r="N20" s="15" t="n">
        <v>895</v>
      </c>
      <c r="O20" s="15" t="n">
        <v>473</v>
      </c>
      <c r="P20" s="15" t="n">
        <v>422</v>
      </c>
    </row>
    <row r="21" customFormat="false" ht="12.75" hidden="false" customHeight="false" outlineLevel="0" collapsed="false">
      <c r="A21" s="1" t="s">
        <v>25</v>
      </c>
      <c r="B21" s="15" t="n">
        <f aca="false">+F21+J21+N21</f>
        <v>4849</v>
      </c>
      <c r="C21" s="15" t="n">
        <f aca="false">+G21+K21+O21</f>
        <v>2709</v>
      </c>
      <c r="D21" s="15" t="n">
        <f aca="false">+H21+L21+P21</f>
        <v>2140</v>
      </c>
      <c r="E21" s="15"/>
      <c r="F21" s="19" t="n">
        <v>0</v>
      </c>
      <c r="G21" s="19" t="n">
        <v>0</v>
      </c>
      <c r="H21" s="19" t="n">
        <v>0</v>
      </c>
      <c r="I21" s="17"/>
      <c r="J21" s="15" t="n">
        <v>4614</v>
      </c>
      <c r="K21" s="15" t="n">
        <v>2612</v>
      </c>
      <c r="L21" s="15" t="n">
        <v>2002</v>
      </c>
      <c r="M21" s="18"/>
      <c r="N21" s="15" t="n">
        <v>235</v>
      </c>
      <c r="O21" s="15" t="n">
        <v>97</v>
      </c>
      <c r="P21" s="15" t="n">
        <v>138</v>
      </c>
    </row>
    <row r="22" customFormat="false" ht="12.75" hidden="false" customHeight="false" outlineLevel="0" collapsed="false">
      <c r="A22" s="1" t="s">
        <v>26</v>
      </c>
      <c r="B22" s="15" t="n">
        <f aca="false">+F22+J22+N22</f>
        <v>2450</v>
      </c>
      <c r="C22" s="15" t="n">
        <f aca="false">+G22+K22+O22</f>
        <v>1415</v>
      </c>
      <c r="D22" s="15" t="n">
        <f aca="false">+H22+L22+P22</f>
        <v>1035</v>
      </c>
      <c r="E22" s="15"/>
      <c r="F22" s="19" t="n">
        <v>0</v>
      </c>
      <c r="G22" s="19" t="n">
        <v>0</v>
      </c>
      <c r="H22" s="19" t="n">
        <v>0</v>
      </c>
      <c r="I22" s="17"/>
      <c r="J22" s="15" t="n">
        <v>2450</v>
      </c>
      <c r="K22" s="15" t="n">
        <v>1415</v>
      </c>
      <c r="L22" s="15" t="n">
        <v>1035</v>
      </c>
      <c r="M22" s="18"/>
      <c r="N22" s="15" t="n">
        <v>0</v>
      </c>
      <c r="O22" s="15" t="n">
        <v>0</v>
      </c>
      <c r="P22" s="15" t="n">
        <v>0</v>
      </c>
    </row>
    <row r="23" customFormat="false" ht="12.75" hidden="false" customHeight="false" outlineLevel="0" collapsed="false">
      <c r="A23" s="20" t="s">
        <v>27</v>
      </c>
      <c r="B23" s="15" t="n">
        <f aca="false">+F23+J23+N23</f>
        <v>5286</v>
      </c>
      <c r="C23" s="15" t="n">
        <f aca="false">+G23+K23+O23</f>
        <v>3245</v>
      </c>
      <c r="D23" s="15" t="n">
        <f aca="false">+H23+L23+P23</f>
        <v>2041</v>
      </c>
      <c r="E23" s="15"/>
      <c r="F23" s="19" t="n">
        <v>0</v>
      </c>
      <c r="G23" s="19" t="n">
        <v>0</v>
      </c>
      <c r="H23" s="19" t="n">
        <v>0</v>
      </c>
      <c r="I23" s="17"/>
      <c r="J23" s="15" t="n">
        <v>5010</v>
      </c>
      <c r="K23" s="15" t="n">
        <v>3110</v>
      </c>
      <c r="L23" s="15" t="n">
        <v>1900</v>
      </c>
      <c r="M23" s="18"/>
      <c r="N23" s="15" t="n">
        <v>276</v>
      </c>
      <c r="O23" s="15" t="n">
        <v>135</v>
      </c>
      <c r="P23" s="15" t="n">
        <v>141</v>
      </c>
    </row>
    <row r="24" customFormat="false" ht="12.75" hidden="false" customHeight="false" outlineLevel="0" collapsed="false">
      <c r="A24" s="1" t="s">
        <v>28</v>
      </c>
      <c r="B24" s="15" t="n">
        <f aca="false">+F24+J24+N24</f>
        <v>3297</v>
      </c>
      <c r="C24" s="15" t="n">
        <f aca="false">+G24+K24+O24</f>
        <v>1901</v>
      </c>
      <c r="D24" s="15" t="n">
        <f aca="false">+H24+L24+P24</f>
        <v>1396</v>
      </c>
      <c r="E24" s="15"/>
      <c r="F24" s="19" t="n">
        <v>0</v>
      </c>
      <c r="G24" s="19" t="n">
        <v>0</v>
      </c>
      <c r="H24" s="19" t="n">
        <v>0</v>
      </c>
      <c r="I24" s="17"/>
      <c r="J24" s="15" t="n">
        <v>3297</v>
      </c>
      <c r="K24" s="15" t="n">
        <v>1901</v>
      </c>
      <c r="L24" s="15" t="n">
        <v>1396</v>
      </c>
      <c r="M24" s="18"/>
      <c r="N24" s="15" t="n">
        <v>0</v>
      </c>
      <c r="O24" s="15" t="n">
        <v>0</v>
      </c>
      <c r="P24" s="15" t="n">
        <v>0</v>
      </c>
    </row>
    <row r="25" customFormat="false" ht="12.75" hidden="false" customHeight="false" outlineLevel="0" collapsed="false">
      <c r="A25" s="1" t="s">
        <v>29</v>
      </c>
      <c r="B25" s="15" t="n">
        <f aca="false">+F25+J25+N25</f>
        <v>8203</v>
      </c>
      <c r="C25" s="15" t="n">
        <f aca="false">+G25+K25+O25</f>
        <v>4996</v>
      </c>
      <c r="D25" s="15" t="n">
        <f aca="false">+H25+L25+P25</f>
        <v>3207</v>
      </c>
      <c r="E25" s="15"/>
      <c r="F25" s="19" t="n">
        <v>0</v>
      </c>
      <c r="G25" s="19" t="n">
        <v>0</v>
      </c>
      <c r="H25" s="19" t="n">
        <v>0</v>
      </c>
      <c r="I25" s="17"/>
      <c r="J25" s="15" t="n">
        <v>8185</v>
      </c>
      <c r="K25" s="15" t="n">
        <v>4987</v>
      </c>
      <c r="L25" s="15" t="n">
        <v>3198</v>
      </c>
      <c r="M25" s="18"/>
      <c r="N25" s="15" t="n">
        <v>18</v>
      </c>
      <c r="O25" s="15" t="n">
        <v>9</v>
      </c>
      <c r="P25" s="15" t="n">
        <v>9</v>
      </c>
    </row>
    <row r="26" customFormat="false" ht="12.75" hidden="false" customHeight="false" outlineLevel="0" collapsed="false">
      <c r="A26" s="1" t="s">
        <v>30</v>
      </c>
      <c r="B26" s="15" t="n">
        <f aca="false">+F26+J26+N26</f>
        <v>1758</v>
      </c>
      <c r="C26" s="15" t="n">
        <f aca="false">+G26+K26+O26</f>
        <v>1057</v>
      </c>
      <c r="D26" s="15" t="n">
        <f aca="false">+H26+L26+P26</f>
        <v>701</v>
      </c>
      <c r="E26" s="15"/>
      <c r="F26" s="19" t="n">
        <v>0</v>
      </c>
      <c r="G26" s="19" t="n">
        <v>0</v>
      </c>
      <c r="H26" s="19" t="n">
        <v>0</v>
      </c>
      <c r="I26" s="17"/>
      <c r="J26" s="15" t="n">
        <v>1753</v>
      </c>
      <c r="K26" s="15" t="n">
        <v>1056</v>
      </c>
      <c r="L26" s="15" t="n">
        <v>697</v>
      </c>
      <c r="M26" s="18"/>
      <c r="N26" s="15" t="n">
        <v>5</v>
      </c>
      <c r="O26" s="15" t="n">
        <v>1</v>
      </c>
      <c r="P26" s="15" t="n">
        <v>4</v>
      </c>
    </row>
    <row r="27" customFormat="false" ht="12.75" hidden="false" customHeight="false" outlineLevel="0" collapsed="false">
      <c r="A27" s="1" t="s">
        <v>31</v>
      </c>
      <c r="B27" s="15" t="n">
        <f aca="false">+F27+J27+N27</f>
        <v>2255</v>
      </c>
      <c r="C27" s="15" t="n">
        <f aca="false">+G27+K27+O27</f>
        <v>1389</v>
      </c>
      <c r="D27" s="15" t="n">
        <f aca="false">+H27+L27+P27</f>
        <v>866</v>
      </c>
      <c r="E27" s="15"/>
      <c r="F27" s="19" t="n">
        <v>0</v>
      </c>
      <c r="G27" s="19" t="n">
        <v>0</v>
      </c>
      <c r="H27" s="19" t="n">
        <v>0</v>
      </c>
      <c r="I27" s="17"/>
      <c r="J27" s="15" t="n">
        <v>2255</v>
      </c>
      <c r="K27" s="15" t="n">
        <v>1389</v>
      </c>
      <c r="L27" s="15" t="n">
        <v>866</v>
      </c>
      <c r="M27" s="18"/>
      <c r="N27" s="15" t="n">
        <v>0</v>
      </c>
      <c r="O27" s="15" t="n">
        <v>0</v>
      </c>
      <c r="P27" s="15" t="n">
        <v>0</v>
      </c>
    </row>
    <row r="28" customFormat="false" ht="12.75" hidden="false" customHeight="false" outlineLevel="0" collapsed="false">
      <c r="A28" s="1" t="s">
        <v>32</v>
      </c>
      <c r="B28" s="15" t="n">
        <f aca="false">+F28+J28+N28</f>
        <v>1503</v>
      </c>
      <c r="C28" s="15" t="n">
        <f aca="false">+G28+K28+O28</f>
        <v>933</v>
      </c>
      <c r="D28" s="15" t="n">
        <f aca="false">+H28+L28+P28</f>
        <v>570</v>
      </c>
      <c r="E28" s="15"/>
      <c r="F28" s="19" t="n">
        <v>0</v>
      </c>
      <c r="G28" s="19" t="n">
        <v>0</v>
      </c>
      <c r="H28" s="19" t="n">
        <v>0</v>
      </c>
      <c r="I28" s="17"/>
      <c r="J28" s="15" t="n">
        <v>1500</v>
      </c>
      <c r="K28" s="15" t="n">
        <v>931</v>
      </c>
      <c r="L28" s="15" t="n">
        <v>569</v>
      </c>
      <c r="M28" s="18"/>
      <c r="N28" s="15" t="n">
        <v>3</v>
      </c>
      <c r="O28" s="15" t="n">
        <v>2</v>
      </c>
      <c r="P28" s="15" t="n">
        <v>1</v>
      </c>
    </row>
    <row r="29" customFormat="false" ht="12.75" hidden="false" customHeight="false" outlineLevel="0" collapsed="false">
      <c r="A29" s="1" t="s">
        <v>33</v>
      </c>
      <c r="B29" s="15" t="n">
        <f aca="false">+F29+J29+N29</f>
        <v>1992</v>
      </c>
      <c r="C29" s="15" t="n">
        <f aca="false">+G29+K29+O29</f>
        <v>1208</v>
      </c>
      <c r="D29" s="15" t="n">
        <f aca="false">+H29+L29+P29</f>
        <v>784</v>
      </c>
      <c r="E29" s="15"/>
      <c r="F29" s="19" t="n">
        <v>0</v>
      </c>
      <c r="G29" s="19" t="n">
        <v>0</v>
      </c>
      <c r="H29" s="19" t="n">
        <v>0</v>
      </c>
      <c r="I29" s="17"/>
      <c r="J29" s="15" t="n">
        <v>1947</v>
      </c>
      <c r="K29" s="15" t="n">
        <v>1183</v>
      </c>
      <c r="L29" s="15" t="n">
        <v>764</v>
      </c>
      <c r="M29" s="18"/>
      <c r="N29" s="15" t="n">
        <v>45</v>
      </c>
      <c r="O29" s="15" t="n">
        <v>25</v>
      </c>
      <c r="P29" s="15" t="n">
        <v>20</v>
      </c>
    </row>
    <row r="30" customFormat="false" ht="12.75" hidden="false" customHeight="false" outlineLevel="0" collapsed="false">
      <c r="A30" s="1" t="s">
        <v>34</v>
      </c>
      <c r="B30" s="15" t="n">
        <f aca="false">+F30+J30+N30</f>
        <v>1907</v>
      </c>
      <c r="C30" s="15" t="n">
        <f aca="false">+G30+K30+O30</f>
        <v>1100</v>
      </c>
      <c r="D30" s="15" t="n">
        <f aca="false">+H30+L30+P30</f>
        <v>807</v>
      </c>
      <c r="E30" s="15"/>
      <c r="F30" s="19" t="n">
        <v>0</v>
      </c>
      <c r="G30" s="19" t="n">
        <v>0</v>
      </c>
      <c r="H30" s="19" t="n">
        <v>0</v>
      </c>
      <c r="I30" s="17"/>
      <c r="J30" s="15" t="n">
        <v>1857</v>
      </c>
      <c r="K30" s="15" t="n">
        <v>1074</v>
      </c>
      <c r="L30" s="15" t="n">
        <v>783</v>
      </c>
      <c r="M30" s="18"/>
      <c r="N30" s="15" t="n">
        <v>50</v>
      </c>
      <c r="O30" s="15" t="n">
        <v>26</v>
      </c>
      <c r="P30" s="15" t="n">
        <v>24</v>
      </c>
      <c r="Q30" s="15"/>
      <c r="R30" s="15"/>
      <c r="S30" s="15"/>
    </row>
    <row r="31" customFormat="false" ht="12.75" hidden="false" customHeight="false" outlineLevel="0" collapsed="false">
      <c r="A31" s="1" t="s">
        <v>35</v>
      </c>
      <c r="B31" s="15" t="n">
        <f aca="false">+F31+J31+N31</f>
        <v>4589</v>
      </c>
      <c r="C31" s="15" t="n">
        <f aca="false">+G31+K31+O31</f>
        <v>2838</v>
      </c>
      <c r="D31" s="15" t="n">
        <f aca="false">+H31+L31+P31</f>
        <v>1751</v>
      </c>
      <c r="E31" s="15"/>
      <c r="F31" s="19" t="n">
        <v>0</v>
      </c>
      <c r="G31" s="19" t="n">
        <v>0</v>
      </c>
      <c r="H31" s="19" t="n">
        <v>0</v>
      </c>
      <c r="I31" s="17"/>
      <c r="J31" s="15" t="n">
        <v>4444</v>
      </c>
      <c r="K31" s="15" t="n">
        <v>2763</v>
      </c>
      <c r="L31" s="15" t="n">
        <v>1681</v>
      </c>
      <c r="M31" s="18"/>
      <c r="N31" s="15" t="n">
        <v>145</v>
      </c>
      <c r="O31" s="15" t="n">
        <v>75</v>
      </c>
      <c r="P31" s="15" t="n">
        <v>70</v>
      </c>
    </row>
    <row r="32" customFormat="false" ht="12.75" hidden="false" customHeight="false" outlineLevel="0" collapsed="false">
      <c r="A32" s="1" t="s">
        <v>36</v>
      </c>
      <c r="B32" s="15" t="n">
        <f aca="false">+F32+J32+N32</f>
        <v>4887</v>
      </c>
      <c r="C32" s="15" t="n">
        <f aca="false">+G32+K32+O32</f>
        <v>2835</v>
      </c>
      <c r="D32" s="15" t="n">
        <f aca="false">+H32+L32+P32</f>
        <v>2052</v>
      </c>
      <c r="E32" s="15"/>
      <c r="F32" s="19" t="n">
        <v>0</v>
      </c>
      <c r="G32" s="19" t="n">
        <v>0</v>
      </c>
      <c r="H32" s="19" t="n">
        <v>0</v>
      </c>
      <c r="I32" s="17"/>
      <c r="J32" s="15" t="n">
        <v>4743</v>
      </c>
      <c r="K32" s="15" t="n">
        <v>2760</v>
      </c>
      <c r="L32" s="15" t="n">
        <v>1983</v>
      </c>
      <c r="M32" s="18"/>
      <c r="N32" s="15" t="n">
        <v>144</v>
      </c>
      <c r="O32" s="15" t="n">
        <v>75</v>
      </c>
      <c r="P32" s="15" t="n">
        <v>69</v>
      </c>
    </row>
    <row r="33" customFormat="false" ht="12.75" hidden="false" customHeight="false" outlineLevel="0" collapsed="false">
      <c r="A33" s="1" t="s">
        <v>37</v>
      </c>
      <c r="B33" s="15" t="n">
        <f aca="false">+F33+J33+N33</f>
        <v>1977</v>
      </c>
      <c r="C33" s="15" t="n">
        <f aca="false">+G33+K33+O33</f>
        <v>1186</v>
      </c>
      <c r="D33" s="15" t="n">
        <f aca="false">+H33+L33+P33</f>
        <v>791</v>
      </c>
      <c r="E33" s="15"/>
      <c r="F33" s="19" t="n">
        <v>0</v>
      </c>
      <c r="G33" s="19" t="n">
        <v>0</v>
      </c>
      <c r="H33" s="19" t="n">
        <v>0</v>
      </c>
      <c r="I33" s="17"/>
      <c r="J33" s="15" t="n">
        <v>1977</v>
      </c>
      <c r="K33" s="15" t="n">
        <v>1186</v>
      </c>
      <c r="L33" s="15" t="n">
        <v>791</v>
      </c>
      <c r="M33" s="18"/>
      <c r="N33" s="15" t="n">
        <v>0</v>
      </c>
      <c r="O33" s="15" t="n">
        <v>0</v>
      </c>
      <c r="P33" s="15" t="n">
        <v>0</v>
      </c>
    </row>
    <row r="34" customFormat="false" ht="12.75" hidden="false" customHeight="false" outlineLevel="0" collapsed="false">
      <c r="A34" s="1" t="s">
        <v>38</v>
      </c>
      <c r="B34" s="15" t="n">
        <f aca="false">+F34+J34+N34</f>
        <v>2297</v>
      </c>
      <c r="C34" s="15" t="n">
        <f aca="false">+G34+K34+O34</f>
        <v>1302</v>
      </c>
      <c r="D34" s="15" t="n">
        <f aca="false">+H34+L34+P34</f>
        <v>995</v>
      </c>
      <c r="E34" s="21"/>
      <c r="F34" s="19" t="n">
        <v>0</v>
      </c>
      <c r="G34" s="19" t="n">
        <v>0</v>
      </c>
      <c r="H34" s="19" t="n">
        <v>0</v>
      </c>
      <c r="I34" s="17"/>
      <c r="J34" s="15" t="n">
        <v>2297</v>
      </c>
      <c r="K34" s="15" t="n">
        <v>1302</v>
      </c>
      <c r="L34" s="15" t="n">
        <v>995</v>
      </c>
      <c r="M34" s="18"/>
      <c r="N34" s="15" t="n">
        <v>0</v>
      </c>
      <c r="O34" s="15" t="n">
        <v>0</v>
      </c>
      <c r="P34" s="15" t="n">
        <v>0</v>
      </c>
      <c r="Q34" s="13"/>
    </row>
    <row r="35" customFormat="false" ht="12.75" hidden="false" customHeight="false" outlineLevel="0" collapsed="false">
      <c r="A35" s="1" t="s">
        <v>39</v>
      </c>
      <c r="B35" s="15" t="n">
        <f aca="false">+F35+J35+N35</f>
        <v>696</v>
      </c>
      <c r="C35" s="15" t="n">
        <f aca="false">+G35+K35+O35</f>
        <v>398</v>
      </c>
      <c r="D35" s="15" t="n">
        <f aca="false">+H35+L35+P35</f>
        <v>298</v>
      </c>
      <c r="E35" s="15"/>
      <c r="F35" s="19" t="n">
        <v>0</v>
      </c>
      <c r="G35" s="19" t="n">
        <v>0</v>
      </c>
      <c r="H35" s="19" t="n">
        <v>0</v>
      </c>
      <c r="I35" s="17"/>
      <c r="J35" s="15" t="n">
        <v>634</v>
      </c>
      <c r="K35" s="15" t="n">
        <v>368</v>
      </c>
      <c r="L35" s="15" t="n">
        <v>266</v>
      </c>
      <c r="M35" s="18"/>
      <c r="N35" s="15" t="n">
        <v>62</v>
      </c>
      <c r="O35" s="15" t="n">
        <v>30</v>
      </c>
      <c r="P35" s="15" t="n">
        <v>32</v>
      </c>
    </row>
    <row r="36" customFormat="false" ht="12.75" hidden="false" customHeight="false" outlineLevel="0" collapsed="false">
      <c r="A36" s="1" t="s">
        <v>40</v>
      </c>
      <c r="B36" s="15" t="n">
        <f aca="false">+F36+J36+N36</f>
        <v>4666</v>
      </c>
      <c r="C36" s="15" t="n">
        <f aca="false">+G36+K36+O36</f>
        <v>2816</v>
      </c>
      <c r="D36" s="15" t="n">
        <f aca="false">+H36+L36+P36</f>
        <v>1850</v>
      </c>
      <c r="E36" s="21"/>
      <c r="F36" s="19" t="n">
        <v>0</v>
      </c>
      <c r="G36" s="19" t="n">
        <v>0</v>
      </c>
      <c r="H36" s="19" t="n">
        <v>0</v>
      </c>
      <c r="I36" s="17"/>
      <c r="J36" s="15" t="n">
        <v>4505</v>
      </c>
      <c r="K36" s="15" t="n">
        <v>2729</v>
      </c>
      <c r="L36" s="15" t="n">
        <v>1776</v>
      </c>
      <c r="M36" s="18"/>
      <c r="N36" s="15" t="n">
        <v>161</v>
      </c>
      <c r="O36" s="15" t="n">
        <v>87</v>
      </c>
      <c r="P36" s="15" t="n">
        <v>74</v>
      </c>
    </row>
    <row r="37" customFormat="false" ht="12" hidden="false" customHeight="false" outlineLevel="0" collapsed="false">
      <c r="A37" s="22" t="s">
        <v>41</v>
      </c>
      <c r="B37" s="15" t="n">
        <f aca="false">+F37+J37+N37</f>
        <v>3787</v>
      </c>
      <c r="C37" s="15" t="n">
        <f aca="false">+G37+K37+O37</f>
        <v>2342</v>
      </c>
      <c r="D37" s="15" t="n">
        <f aca="false">+H37+L37+P37</f>
        <v>1445</v>
      </c>
      <c r="E37" s="21"/>
      <c r="F37" s="19" t="n">
        <v>0</v>
      </c>
      <c r="G37" s="19" t="n">
        <v>0</v>
      </c>
      <c r="H37" s="19" t="n">
        <v>0</v>
      </c>
      <c r="I37" s="17"/>
      <c r="J37" s="15" t="n">
        <v>3787</v>
      </c>
      <c r="K37" s="15" t="n">
        <v>2342</v>
      </c>
      <c r="L37" s="15" t="n">
        <v>1445</v>
      </c>
      <c r="M37" s="18"/>
      <c r="N37" s="15" t="n">
        <v>0</v>
      </c>
      <c r="O37" s="15" t="n">
        <v>0</v>
      </c>
      <c r="P37" s="15" t="n">
        <v>0</v>
      </c>
    </row>
    <row r="38" customFormat="false" ht="13.5" hidden="false" customHeight="false" outlineLevel="0" collapsed="false">
      <c r="A38" s="23" t="s">
        <v>42</v>
      </c>
      <c r="B38" s="24" t="n">
        <f aca="false">+F38+J38+N38</f>
        <v>266</v>
      </c>
      <c r="C38" s="24" t="n">
        <f aca="false">+G38+K38+O38</f>
        <v>160</v>
      </c>
      <c r="D38" s="24" t="n">
        <f aca="false">+H38+L38+P38</f>
        <v>106</v>
      </c>
      <c r="E38" s="24"/>
      <c r="F38" s="25" t="n">
        <v>0</v>
      </c>
      <c r="G38" s="25" t="n">
        <v>0</v>
      </c>
      <c r="H38" s="25" t="n">
        <v>0</v>
      </c>
      <c r="I38" s="26"/>
      <c r="J38" s="24" t="n">
        <v>266</v>
      </c>
      <c r="K38" s="24" t="n">
        <v>160</v>
      </c>
      <c r="L38" s="24" t="n">
        <v>106</v>
      </c>
      <c r="M38" s="27"/>
      <c r="N38" s="24" t="n">
        <v>0</v>
      </c>
      <c r="O38" s="24" t="n">
        <v>0</v>
      </c>
      <c r="P38" s="24" t="n">
        <v>0</v>
      </c>
    </row>
    <row r="39" customFormat="false" ht="12.75" hidden="false" customHeight="false" outlineLevel="0" collapsed="false">
      <c r="A39" s="11"/>
      <c r="B39" s="13"/>
      <c r="C39" s="13"/>
      <c r="D39" s="13"/>
      <c r="E39" s="13"/>
      <c r="F39" s="13"/>
      <c r="G39" s="13"/>
      <c r="H39" s="13"/>
      <c r="I39" s="13"/>
    </row>
    <row r="40" customFormat="false" ht="12.75" hidden="false" customHeight="false" outlineLevel="0" collapsed="false">
      <c r="A40" s="11"/>
      <c r="B40" s="13"/>
      <c r="C40" s="13"/>
      <c r="D40" s="13"/>
      <c r="E40" s="13"/>
      <c r="F40" s="13"/>
      <c r="G40" s="13"/>
      <c r="H40" s="13"/>
      <c r="I40" s="13"/>
    </row>
    <row r="41" customFormat="false" ht="12.75" hidden="false" customHeight="false" outlineLevel="0" collapsed="false">
      <c r="A41" s="11"/>
      <c r="B41" s="13"/>
      <c r="C41" s="13"/>
      <c r="D41" s="13"/>
      <c r="E41" s="13"/>
      <c r="F41" s="13"/>
      <c r="G41" s="13"/>
      <c r="H41" s="13"/>
      <c r="I41" s="13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</row>
    <row r="43" customFormat="false" ht="12.75" hidden="false" customHeight="false" outlineLevel="0" collapsed="false">
      <c r="A43" s="11"/>
      <c r="B43" s="13"/>
      <c r="C43" s="13"/>
      <c r="D43" s="13"/>
      <c r="E43" s="13"/>
      <c r="F43" s="13"/>
      <c r="G43" s="13"/>
      <c r="H43" s="13"/>
      <c r="I43" s="13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</row>
    <row r="45" customFormat="false" ht="12.75" hidden="false" customHeight="false" outlineLevel="0" collapsed="false">
      <c r="A45" s="11"/>
      <c r="B45" s="13"/>
      <c r="C45" s="13"/>
      <c r="D45" s="13"/>
      <c r="E45" s="13"/>
      <c r="F45" s="13"/>
      <c r="G45" s="13"/>
      <c r="H45" s="13"/>
      <c r="I45" s="13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</row>
    <row r="47" customFormat="false" ht="12.75" hidden="false" customHeight="false" outlineLevel="0" collapsed="false">
      <c r="A47" s="11"/>
      <c r="B47" s="13"/>
      <c r="C47" s="13"/>
      <c r="D47" s="13"/>
      <c r="E47" s="13"/>
      <c r="F47" s="13"/>
      <c r="G47" s="13"/>
      <c r="H47" s="13"/>
      <c r="I47" s="13"/>
    </row>
    <row r="48" customFormat="false" ht="12.75" hidden="false" customHeight="false" outlineLevel="0" collapsed="false">
      <c r="A48" s="11"/>
      <c r="B48" s="13"/>
      <c r="C48" s="13"/>
      <c r="D48" s="13"/>
      <c r="E48" s="13"/>
      <c r="F48" s="13"/>
      <c r="G48" s="13"/>
      <c r="H48" s="13"/>
      <c r="I48" s="13"/>
    </row>
    <row r="49" customFormat="false" ht="12.75" hidden="false" customHeight="false" outlineLevel="0" collapsed="false">
      <c r="A49" s="11"/>
      <c r="B49" s="13"/>
      <c r="C49" s="13"/>
      <c r="D49" s="13"/>
      <c r="E49" s="13"/>
      <c r="F49" s="13"/>
      <c r="G49" s="13"/>
      <c r="H49" s="13"/>
      <c r="I49" s="13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</row>
    <row r="51" customFormat="false" ht="12.75" hidden="false" customHeight="false" outlineLevel="0" collapsed="false">
      <c r="A51" s="11"/>
      <c r="B51" s="13"/>
      <c r="C51" s="13"/>
      <c r="D51" s="13"/>
      <c r="E51" s="13"/>
      <c r="F51" s="13"/>
      <c r="G51" s="13"/>
      <c r="H51" s="13"/>
      <c r="I51" s="13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</row>
    <row r="53" customFormat="false" ht="12.75" hidden="false" customHeight="false" outlineLevel="0" collapsed="false">
      <c r="A53" s="11"/>
      <c r="B53" s="13"/>
      <c r="C53" s="13"/>
      <c r="D53" s="13"/>
      <c r="E53" s="13"/>
      <c r="F53" s="13"/>
      <c r="G53" s="13"/>
      <c r="H53" s="13"/>
      <c r="I53" s="13"/>
    </row>
  </sheetData>
  <mergeCells count="10">
    <mergeCell ref="A1:P1"/>
    <mergeCell ref="A2:P2"/>
    <mergeCell ref="A3:P3"/>
    <mergeCell ref="A4:P4"/>
    <mergeCell ref="A5:P5"/>
    <mergeCell ref="A6:P6"/>
    <mergeCell ref="B7:D7"/>
    <mergeCell ref="F7:H7"/>
    <mergeCell ref="J7:L7"/>
    <mergeCell ref="N7:P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21:05:54Z</dcterms:created>
  <dc:creator>OFICIALIA MAYOR</dc:creator>
  <dc:description/>
  <dc:language>en-US</dc:language>
  <cp:lastModifiedBy>Mayra Quiros Jimenez</cp:lastModifiedBy>
  <cp:lastPrinted>2013-09-11T14:26:16Z</cp:lastPrinted>
  <dcterms:modified xsi:type="dcterms:W3CDTF">2013-09-11T14:27:32Z</dcterms:modified>
  <cp:revision>0</cp:revision>
  <dc:subject/>
  <dc:title/>
</cp:coreProperties>
</file>