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AAR!$A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t xml:space="preserve">CUADRO Nº:  12</t>
  </si>
  <si>
    <t xml:space="preserve">DESERCION INTRA-ANUAL  EN EDUCACION PREESCOLAR</t>
  </si>
  <si>
    <t xml:space="preserve">POR:   NIVEL Y SEXO</t>
  </si>
  <si>
    <t xml:space="preserve">SEGÚN:  DIRECCION REGIONAL</t>
  </si>
  <si>
    <t xml:space="preserve">DEPENDENCIA PUBLICA, PRIVADA Y PRIVADA SUBVENCIONADA</t>
  </si>
  <si>
    <t xml:space="preserve">AÑO:  2013</t>
  </si>
  <si>
    <t xml:space="preserve">DIRECCION</t>
  </si>
  <si>
    <t xml:space="preserve">TOTAL</t>
  </si>
  <si>
    <t xml:space="preserve">MATERNAL</t>
  </si>
  <si>
    <t xml:space="preserve">INTERACTIVO I</t>
  </si>
  <si>
    <t xml:space="preserve">INTERACTIVO II</t>
  </si>
  <si>
    <t xml:space="preserve">TRANSICION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13</t>
  </si>
  <si>
    <t xml:space="preserve">PORCENTAJE DE DESERCION INTRA-ANUAL  EN EDUCACION PREESCOLAR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"/>
    <numFmt numFmtId="168" formatCode="General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b val="true"/>
      <i val="true"/>
      <sz val="10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50" workbookViewId="0">
      <selection pane="topLeft" activeCell="K80" activeCellId="0" sqref="K80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7" min="6" style="1" width="6.7"/>
    <col collapsed="false" customWidth="true" hidden="false" outlineLevel="0" max="8" min="8" style="1" width="7.14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3" customFormat="tru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s="3" customFormat="true" ht="17.2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s="1" customFormat="true" ht="15" hidden="false" customHeight="false" outlineLevel="0" collapsed="false">
      <c r="A8" s="7" t="s">
        <v>6</v>
      </c>
      <c r="B8" s="8" t="s">
        <v>7</v>
      </c>
      <c r="C8" s="8"/>
      <c r="D8" s="8"/>
      <c r="E8" s="9"/>
      <c r="F8" s="8" t="s">
        <v>8</v>
      </c>
      <c r="G8" s="8"/>
      <c r="H8" s="8"/>
      <c r="I8" s="9"/>
      <c r="J8" s="8" t="s">
        <v>9</v>
      </c>
      <c r="K8" s="8"/>
      <c r="L8" s="8"/>
      <c r="M8" s="9"/>
      <c r="N8" s="8" t="s">
        <v>10</v>
      </c>
      <c r="O8" s="8"/>
      <c r="P8" s="8"/>
      <c r="Q8" s="9"/>
      <c r="R8" s="8" t="s">
        <v>11</v>
      </c>
      <c r="S8" s="8"/>
      <c r="T8" s="8"/>
    </row>
    <row r="9" s="1" customFormat="true" ht="15.75" hidden="false" customHeight="false" outlineLevel="0" collapsed="false">
      <c r="A9" s="10" t="s">
        <v>12</v>
      </c>
      <c r="B9" s="11" t="s">
        <v>13</v>
      </c>
      <c r="C9" s="11" t="s">
        <v>14</v>
      </c>
      <c r="D9" s="11" t="s">
        <v>15</v>
      </c>
      <c r="E9" s="12"/>
      <c r="F9" s="11" t="s">
        <v>13</v>
      </c>
      <c r="G9" s="11" t="s">
        <v>14</v>
      </c>
      <c r="H9" s="11" t="s">
        <v>15</v>
      </c>
      <c r="I9" s="12"/>
      <c r="J9" s="11" t="s">
        <v>13</v>
      </c>
      <c r="K9" s="11" t="s">
        <v>14</v>
      </c>
      <c r="L9" s="11" t="s">
        <v>15</v>
      </c>
      <c r="M9" s="12"/>
      <c r="N9" s="11" t="s">
        <v>13</v>
      </c>
      <c r="O9" s="11" t="s">
        <v>14</v>
      </c>
      <c r="P9" s="11" t="s">
        <v>15</v>
      </c>
      <c r="Q9" s="12"/>
      <c r="R9" s="11" t="s">
        <v>13</v>
      </c>
      <c r="S9" s="11" t="s">
        <v>14</v>
      </c>
      <c r="T9" s="11" t="s">
        <v>15</v>
      </c>
    </row>
    <row r="10" s="16" customFormat="true" ht="15" hidden="false" customHeight="false" outlineLevel="0" collapsed="false">
      <c r="A10" s="13"/>
      <c r="B10" s="14"/>
      <c r="C10" s="14"/>
      <c r="D10" s="14"/>
      <c r="E10" s="15"/>
      <c r="F10" s="14"/>
      <c r="G10" s="14"/>
      <c r="H10" s="14"/>
      <c r="I10" s="15"/>
      <c r="J10" s="14"/>
      <c r="K10" s="14"/>
      <c r="L10" s="14"/>
      <c r="M10" s="15"/>
      <c r="N10" s="14"/>
      <c r="O10" s="14"/>
      <c r="P10" s="14"/>
      <c r="Q10" s="15"/>
      <c r="R10" s="14"/>
      <c r="S10" s="14"/>
      <c r="T10" s="14"/>
      <c r="U10" s="1"/>
    </row>
    <row r="11" customFormat="false" ht="13.5" hidden="false" customHeight="false" outlineLevel="0" collapsed="false">
      <c r="A11" s="17" t="s">
        <v>16</v>
      </c>
      <c r="B11" s="18" t="n">
        <f aca="false">SUM(B13:B39)</f>
        <v>2774</v>
      </c>
      <c r="C11" s="18" t="n">
        <f aca="false">SUM(C13:C39)</f>
        <v>1580</v>
      </c>
      <c r="D11" s="18" t="n">
        <f aca="false">SUM(D13:D39)</f>
        <v>1194</v>
      </c>
      <c r="E11" s="18"/>
      <c r="F11" s="18" t="n">
        <f aca="false">SUM(F13:F39)</f>
        <v>-301</v>
      </c>
      <c r="G11" s="18" t="n">
        <f aca="false">SUM(G13:G39)</f>
        <v>-140</v>
      </c>
      <c r="H11" s="18" t="n">
        <f aca="false">SUM(H13:H39)</f>
        <v>-161</v>
      </c>
      <c r="I11" s="18"/>
      <c r="J11" s="18" t="n">
        <f aca="false">SUM(J13:J39)</f>
        <v>-76</v>
      </c>
      <c r="K11" s="18" t="n">
        <f aca="false">SUM(K13:K39)</f>
        <v>-33</v>
      </c>
      <c r="L11" s="18" t="n">
        <f aca="false">SUM(L13:L39)</f>
        <v>-43</v>
      </c>
      <c r="M11" s="18"/>
      <c r="N11" s="18" t="n">
        <f aca="false">SUM(N13:N39)</f>
        <v>2065</v>
      </c>
      <c r="O11" s="18" t="n">
        <f aca="false">SUM(O13:O39)</f>
        <v>1087</v>
      </c>
      <c r="P11" s="18" t="n">
        <f aca="false">SUM(P13:P39)</f>
        <v>978</v>
      </c>
      <c r="Q11" s="18"/>
      <c r="R11" s="18" t="n">
        <f aca="false">SUM(R13:R39)</f>
        <v>1086</v>
      </c>
      <c r="S11" s="18" t="n">
        <f aca="false">SUM(S13:S39)</f>
        <v>663</v>
      </c>
      <c r="T11" s="18" t="n">
        <f aca="false">SUM(T13:T39)</f>
        <v>423</v>
      </c>
      <c r="U11" s="19"/>
      <c r="V11" s="20" t="n">
        <f aca="false">SUM(V13:V39)</f>
        <v>116767</v>
      </c>
      <c r="W11" s="20" t="n">
        <f aca="false">SUM(W13:W39)</f>
        <v>59654</v>
      </c>
      <c r="X11" s="20" t="n">
        <f aca="false">SUM(X13:X39)</f>
        <v>57113</v>
      </c>
      <c r="Y11" s="21"/>
      <c r="Z11" s="20" t="n">
        <f aca="false">SUM(Z13:Z39)</f>
        <v>1771</v>
      </c>
      <c r="AA11" s="20" t="n">
        <f aca="false">SUM(AA13:AA39)</f>
        <v>907</v>
      </c>
      <c r="AB11" s="20" t="n">
        <f aca="false">SUM(AB13:AB39)</f>
        <v>864</v>
      </c>
      <c r="AC11" s="21"/>
      <c r="AD11" s="20" t="n">
        <f aca="false">SUM(AD13:AD39)</f>
        <v>4005</v>
      </c>
      <c r="AE11" s="20" t="n">
        <f aca="false">SUM(AE13:AE39)</f>
        <v>1891</v>
      </c>
      <c r="AF11" s="20" t="n">
        <f aca="false">SUM(AF13:AF39)</f>
        <v>2114</v>
      </c>
      <c r="AG11" s="21"/>
      <c r="AH11" s="20" t="n">
        <f aca="false">SUM(AH13:AH39)</f>
        <v>45076</v>
      </c>
      <c r="AI11" s="20" t="n">
        <f aca="false">SUM(AI13:AI39)</f>
        <v>22939</v>
      </c>
      <c r="AJ11" s="20" t="n">
        <f aca="false">SUM(AJ13:AJ39)</f>
        <v>22137</v>
      </c>
      <c r="AK11" s="21"/>
      <c r="AL11" s="20" t="n">
        <f aca="false">SUM(AL13:AL39)</f>
        <v>65915</v>
      </c>
      <c r="AM11" s="20" t="n">
        <f aca="false">SUM(AM13:AM39)</f>
        <v>33917</v>
      </c>
      <c r="AN11" s="20" t="n">
        <f aca="false">SUM(AN13:AN39)</f>
        <v>31998</v>
      </c>
    </row>
    <row r="12" customFormat="false" ht="13.5" hidden="false" customHeight="false" outlineLevel="0" collapsed="false">
      <c r="A12" s="16"/>
      <c r="B12" s="19"/>
      <c r="C12" s="19"/>
      <c r="D12" s="19"/>
      <c r="E12" s="19"/>
      <c r="F12" s="19"/>
      <c r="G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" hidden="false" customHeight="false" outlineLevel="0" collapsed="false">
      <c r="A13" s="9" t="s">
        <v>17</v>
      </c>
      <c r="B13" s="22" t="n">
        <v>173</v>
      </c>
      <c r="C13" s="22" t="n">
        <v>125</v>
      </c>
      <c r="D13" s="22" t="n">
        <v>48</v>
      </c>
      <c r="E13" s="22"/>
      <c r="F13" s="22" t="n">
        <v>-38</v>
      </c>
      <c r="G13" s="22" t="n">
        <v>-12</v>
      </c>
      <c r="H13" s="22" t="n">
        <v>-26</v>
      </c>
      <c r="I13" s="22"/>
      <c r="J13" s="22" t="n">
        <v>13</v>
      </c>
      <c r="K13" s="22" t="n">
        <v>9</v>
      </c>
      <c r="L13" s="22" t="n">
        <v>4</v>
      </c>
      <c r="M13" s="22"/>
      <c r="N13" s="22" t="n">
        <v>137</v>
      </c>
      <c r="O13" s="22" t="n">
        <v>67</v>
      </c>
      <c r="P13" s="22" t="n">
        <v>70</v>
      </c>
      <c r="Q13" s="22"/>
      <c r="R13" s="22" t="n">
        <v>61</v>
      </c>
      <c r="S13" s="22" t="n">
        <v>61</v>
      </c>
      <c r="T13" s="22" t="n">
        <v>0</v>
      </c>
      <c r="U13" s="19"/>
      <c r="V13" s="22" t="n">
        <v>8111</v>
      </c>
      <c r="W13" s="22" t="n">
        <v>4191</v>
      </c>
      <c r="X13" s="22" t="n">
        <v>3920</v>
      </c>
      <c r="Y13" s="22"/>
      <c r="Z13" s="22" t="n">
        <v>247</v>
      </c>
      <c r="AA13" s="22" t="n">
        <v>133</v>
      </c>
      <c r="AB13" s="22" t="n">
        <f aca="false">+Z13-AA13</f>
        <v>114</v>
      </c>
      <c r="AC13" s="22"/>
      <c r="AD13" s="22" t="n">
        <v>559</v>
      </c>
      <c r="AE13" s="22" t="n">
        <v>277</v>
      </c>
      <c r="AF13" s="22" t="n">
        <f aca="false">+AD13-AE13</f>
        <v>282</v>
      </c>
      <c r="AG13" s="22"/>
      <c r="AH13" s="22" t="n">
        <v>2943</v>
      </c>
      <c r="AI13" s="22" t="n">
        <v>1495</v>
      </c>
      <c r="AJ13" s="22" t="n">
        <f aca="false">+AH13-AI13</f>
        <v>1448</v>
      </c>
      <c r="AK13" s="22"/>
      <c r="AL13" s="22" t="n">
        <v>4362</v>
      </c>
      <c r="AM13" s="22" t="n">
        <v>2286</v>
      </c>
      <c r="AN13" s="22" t="n">
        <f aca="false">+AL13-AM13</f>
        <v>2076</v>
      </c>
      <c r="AO13" s="23"/>
      <c r="AP13" s="23"/>
      <c r="AQ13" s="23"/>
      <c r="AR13" s="23"/>
    </row>
    <row r="14" customFormat="false" ht="15" hidden="false" customHeight="false" outlineLevel="0" collapsed="false">
      <c r="A14" s="9" t="s">
        <v>18</v>
      </c>
      <c r="B14" s="22" t="n">
        <v>-47</v>
      </c>
      <c r="C14" s="22" t="n">
        <v>-30</v>
      </c>
      <c r="D14" s="22" t="n">
        <v>-17</v>
      </c>
      <c r="E14" s="22"/>
      <c r="F14" s="22" t="n">
        <v>-71</v>
      </c>
      <c r="G14" s="22" t="n">
        <v>-40</v>
      </c>
      <c r="H14" s="22" t="n">
        <v>-31</v>
      </c>
      <c r="I14" s="22"/>
      <c r="J14" s="22" t="n">
        <v>-27</v>
      </c>
      <c r="K14" s="22" t="n">
        <v>-20</v>
      </c>
      <c r="L14" s="22" t="n">
        <v>-7</v>
      </c>
      <c r="M14" s="22"/>
      <c r="N14" s="22" t="n">
        <v>46</v>
      </c>
      <c r="O14" s="22" t="n">
        <v>26</v>
      </c>
      <c r="P14" s="22" t="n">
        <v>20</v>
      </c>
      <c r="Q14" s="22"/>
      <c r="R14" s="22" t="n">
        <v>5</v>
      </c>
      <c r="S14" s="22" t="n">
        <v>4</v>
      </c>
      <c r="T14" s="22" t="n">
        <v>1</v>
      </c>
      <c r="U14" s="19"/>
      <c r="V14" s="22" t="n">
        <v>8912</v>
      </c>
      <c r="W14" s="22" t="n">
        <v>4344</v>
      </c>
      <c r="X14" s="22" t="n">
        <v>4568</v>
      </c>
      <c r="Y14" s="22"/>
      <c r="Z14" s="22" t="n">
        <v>408</v>
      </c>
      <c r="AA14" s="22" t="n">
        <v>217</v>
      </c>
      <c r="AB14" s="22" t="n">
        <f aca="false">+Z14-AA14</f>
        <v>191</v>
      </c>
      <c r="AC14" s="22"/>
      <c r="AD14" s="22" t="n">
        <v>1187</v>
      </c>
      <c r="AE14" s="22" t="n">
        <v>420</v>
      </c>
      <c r="AF14" s="22" t="n">
        <f aca="false">+AD14-AE14</f>
        <v>767</v>
      </c>
      <c r="AG14" s="22"/>
      <c r="AH14" s="22" t="n">
        <v>2989</v>
      </c>
      <c r="AI14" s="22" t="n">
        <v>1490</v>
      </c>
      <c r="AJ14" s="22" t="n">
        <f aca="false">+AH14-AI14</f>
        <v>1499</v>
      </c>
      <c r="AK14" s="22"/>
      <c r="AL14" s="22" t="n">
        <v>4328</v>
      </c>
      <c r="AM14" s="22" t="n">
        <v>2217</v>
      </c>
      <c r="AN14" s="22" t="n">
        <f aca="false">+AL14-AM14</f>
        <v>2111</v>
      </c>
      <c r="AO14" s="23"/>
      <c r="AP14" s="23"/>
      <c r="AQ14" s="23"/>
      <c r="AR14" s="23"/>
    </row>
    <row r="15" customFormat="false" ht="15" hidden="false" customHeight="false" outlineLevel="0" collapsed="false">
      <c r="A15" s="9" t="s">
        <v>19</v>
      </c>
      <c r="B15" s="22" t="n">
        <v>148</v>
      </c>
      <c r="C15" s="22" t="n">
        <v>86</v>
      </c>
      <c r="D15" s="22" t="n">
        <v>62</v>
      </c>
      <c r="E15" s="22"/>
      <c r="F15" s="22" t="n">
        <v>-28</v>
      </c>
      <c r="G15" s="22" t="n">
        <v>-19</v>
      </c>
      <c r="H15" s="22" t="n">
        <v>-9</v>
      </c>
      <c r="I15" s="22"/>
      <c r="J15" s="22" t="n">
        <v>-14</v>
      </c>
      <c r="K15" s="22" t="n">
        <v>-12</v>
      </c>
      <c r="L15" s="22" t="n">
        <v>-2</v>
      </c>
      <c r="M15" s="22"/>
      <c r="N15" s="22" t="n">
        <v>139</v>
      </c>
      <c r="O15" s="22" t="n">
        <v>80</v>
      </c>
      <c r="P15" s="22" t="n">
        <v>59</v>
      </c>
      <c r="Q15" s="22"/>
      <c r="R15" s="22" t="n">
        <v>51</v>
      </c>
      <c r="S15" s="22" t="n">
        <v>37</v>
      </c>
      <c r="T15" s="22" t="n">
        <v>14</v>
      </c>
      <c r="U15" s="19"/>
      <c r="V15" s="22" t="n">
        <v>6382</v>
      </c>
      <c r="W15" s="22" t="n">
        <v>3206</v>
      </c>
      <c r="X15" s="22" t="n">
        <v>3176</v>
      </c>
      <c r="Y15" s="22"/>
      <c r="Z15" s="22" t="n">
        <v>192</v>
      </c>
      <c r="AA15" s="22" t="n">
        <v>94</v>
      </c>
      <c r="AB15" s="22" t="n">
        <f aca="false">+Z15-AA15</f>
        <v>98</v>
      </c>
      <c r="AC15" s="22"/>
      <c r="AD15" s="22" t="n">
        <v>361</v>
      </c>
      <c r="AE15" s="22" t="n">
        <v>185</v>
      </c>
      <c r="AF15" s="22" t="n">
        <f aca="false">+AD15-AE15</f>
        <v>176</v>
      </c>
      <c r="AG15" s="22"/>
      <c r="AH15" s="22" t="n">
        <v>2411</v>
      </c>
      <c r="AI15" s="22" t="n">
        <v>1205</v>
      </c>
      <c r="AJ15" s="22" t="n">
        <f aca="false">+AH15-AI15</f>
        <v>1206</v>
      </c>
      <c r="AK15" s="22"/>
      <c r="AL15" s="22" t="n">
        <v>3418</v>
      </c>
      <c r="AM15" s="22" t="n">
        <v>1722</v>
      </c>
      <c r="AN15" s="22" t="n">
        <f aca="false">+AL15-AM15</f>
        <v>1696</v>
      </c>
      <c r="AO15" s="23"/>
      <c r="AP15" s="23"/>
      <c r="AQ15" s="23"/>
      <c r="AR15" s="23"/>
    </row>
    <row r="16" customFormat="false" ht="15" hidden="false" customHeight="false" outlineLevel="0" collapsed="false">
      <c r="A16" s="9" t="s">
        <v>20</v>
      </c>
      <c r="B16" s="22" t="n">
        <v>218</v>
      </c>
      <c r="C16" s="22" t="n">
        <v>80</v>
      </c>
      <c r="D16" s="22" t="n">
        <v>138</v>
      </c>
      <c r="E16" s="22"/>
      <c r="F16" s="22" t="n">
        <v>-4</v>
      </c>
      <c r="G16" s="22" t="n">
        <v>0</v>
      </c>
      <c r="H16" s="22" t="n">
        <v>-4</v>
      </c>
      <c r="I16" s="22"/>
      <c r="J16" s="22" t="n">
        <v>5</v>
      </c>
      <c r="K16" s="22" t="n">
        <v>2</v>
      </c>
      <c r="L16" s="22" t="n">
        <v>3</v>
      </c>
      <c r="M16" s="22"/>
      <c r="N16" s="22" t="n">
        <v>102</v>
      </c>
      <c r="O16" s="22" t="n">
        <v>45</v>
      </c>
      <c r="P16" s="22" t="n">
        <v>57</v>
      </c>
      <c r="Q16" s="22"/>
      <c r="R16" s="22" t="n">
        <v>115</v>
      </c>
      <c r="S16" s="22" t="n">
        <v>30</v>
      </c>
      <c r="T16" s="22" t="n">
        <v>85</v>
      </c>
      <c r="U16" s="19"/>
      <c r="V16" s="22" t="n">
        <v>6875</v>
      </c>
      <c r="W16" s="22" t="n">
        <v>3515</v>
      </c>
      <c r="X16" s="22" t="n">
        <v>3360</v>
      </c>
      <c r="Y16" s="22"/>
      <c r="Z16" s="22" t="n">
        <v>41</v>
      </c>
      <c r="AA16" s="22" t="n">
        <v>18</v>
      </c>
      <c r="AB16" s="22" t="n">
        <f aca="false">+Z16-AA16</f>
        <v>23</v>
      </c>
      <c r="AC16" s="22"/>
      <c r="AD16" s="22" t="n">
        <v>160</v>
      </c>
      <c r="AE16" s="22" t="n">
        <v>91</v>
      </c>
      <c r="AF16" s="22" t="n">
        <f aca="false">+AD16-AE16</f>
        <v>69</v>
      </c>
      <c r="AG16" s="22"/>
      <c r="AH16" s="22" t="n">
        <v>2516</v>
      </c>
      <c r="AI16" s="22" t="n">
        <v>1300</v>
      </c>
      <c r="AJ16" s="22" t="n">
        <f aca="false">+AH16-AI16</f>
        <v>1216</v>
      </c>
      <c r="AK16" s="22"/>
      <c r="AL16" s="22" t="n">
        <v>4158</v>
      </c>
      <c r="AM16" s="22" t="n">
        <v>2106</v>
      </c>
      <c r="AN16" s="22" t="n">
        <f aca="false">+AL16-AM16</f>
        <v>2052</v>
      </c>
      <c r="AO16" s="23"/>
      <c r="AP16" s="23"/>
      <c r="AQ16" s="23"/>
      <c r="AR16" s="23"/>
    </row>
    <row r="17" customFormat="false" ht="15" hidden="false" customHeight="false" outlineLevel="0" collapsed="false">
      <c r="A17" s="9" t="s">
        <v>21</v>
      </c>
      <c r="B17" s="22" t="n">
        <v>44</v>
      </c>
      <c r="C17" s="22" t="n">
        <v>26</v>
      </c>
      <c r="D17" s="22" t="n">
        <v>18</v>
      </c>
      <c r="E17" s="22"/>
      <c r="F17" s="22" t="n">
        <v>0</v>
      </c>
      <c r="G17" s="22" t="n">
        <v>0</v>
      </c>
      <c r="H17" s="22" t="n">
        <v>0</v>
      </c>
      <c r="I17" s="22"/>
      <c r="J17" s="22" t="n">
        <v>1</v>
      </c>
      <c r="K17" s="22" t="n">
        <v>2</v>
      </c>
      <c r="L17" s="22" t="n">
        <v>-1</v>
      </c>
      <c r="M17" s="22"/>
      <c r="N17" s="22" t="n">
        <v>33</v>
      </c>
      <c r="O17" s="22" t="n">
        <v>18</v>
      </c>
      <c r="P17" s="22" t="n">
        <v>15</v>
      </c>
      <c r="Q17" s="22"/>
      <c r="R17" s="22" t="n">
        <v>10</v>
      </c>
      <c r="S17" s="22" t="n">
        <v>6</v>
      </c>
      <c r="T17" s="22" t="n">
        <v>4</v>
      </c>
      <c r="U17" s="19"/>
      <c r="V17" s="22" t="n">
        <v>1302</v>
      </c>
      <c r="W17" s="22" t="n">
        <v>684</v>
      </c>
      <c r="X17" s="22" t="n">
        <v>618</v>
      </c>
      <c r="Y17" s="22"/>
      <c r="Z17" s="22" t="n">
        <v>1</v>
      </c>
      <c r="AA17" s="22" t="n">
        <v>0</v>
      </c>
      <c r="AB17" s="22" t="n">
        <f aca="false">+Z17-AA17</f>
        <v>1</v>
      </c>
      <c r="AC17" s="22"/>
      <c r="AD17" s="22" t="n">
        <v>20</v>
      </c>
      <c r="AE17" s="22" t="n">
        <v>11</v>
      </c>
      <c r="AF17" s="22" t="n">
        <f aca="false">+AD17-AE17</f>
        <v>9</v>
      </c>
      <c r="AG17" s="22"/>
      <c r="AH17" s="22" t="n">
        <v>568</v>
      </c>
      <c r="AI17" s="22" t="n">
        <v>297</v>
      </c>
      <c r="AJ17" s="22" t="n">
        <f aca="false">+AH17-AI17</f>
        <v>271</v>
      </c>
      <c r="AK17" s="22"/>
      <c r="AL17" s="22" t="n">
        <v>713</v>
      </c>
      <c r="AM17" s="22" t="n">
        <v>376</v>
      </c>
      <c r="AN17" s="22" t="n">
        <f aca="false">+AL17-AM17</f>
        <v>337</v>
      </c>
      <c r="AO17" s="23"/>
      <c r="AP17" s="23"/>
      <c r="AQ17" s="23"/>
      <c r="AR17" s="23"/>
    </row>
    <row r="18" customFormat="false" ht="15" hidden="false" customHeight="false" outlineLevel="0" collapsed="false">
      <c r="A18" s="9" t="s">
        <v>22</v>
      </c>
      <c r="B18" s="22" t="n">
        <v>88</v>
      </c>
      <c r="C18" s="22" t="n">
        <v>54</v>
      </c>
      <c r="D18" s="22" t="n">
        <v>34</v>
      </c>
      <c r="E18" s="22"/>
      <c r="F18" s="22" t="n">
        <v>0</v>
      </c>
      <c r="G18" s="22" t="n">
        <v>0</v>
      </c>
      <c r="H18" s="22" t="n">
        <v>0</v>
      </c>
      <c r="I18" s="22"/>
      <c r="J18" s="22" t="n">
        <v>0</v>
      </c>
      <c r="K18" s="22" t="n">
        <v>0</v>
      </c>
      <c r="L18" s="22" t="n">
        <v>0</v>
      </c>
      <c r="M18" s="22"/>
      <c r="N18" s="22" t="n">
        <v>64</v>
      </c>
      <c r="O18" s="22" t="n">
        <v>41</v>
      </c>
      <c r="P18" s="22" t="n">
        <v>23</v>
      </c>
      <c r="Q18" s="22"/>
      <c r="R18" s="22" t="n">
        <v>24</v>
      </c>
      <c r="S18" s="22" t="n">
        <v>13</v>
      </c>
      <c r="T18" s="22" t="n">
        <v>11</v>
      </c>
      <c r="U18" s="19"/>
      <c r="V18" s="22" t="n">
        <v>3432</v>
      </c>
      <c r="W18" s="22" t="n">
        <v>1757</v>
      </c>
      <c r="X18" s="22" t="n">
        <v>1675</v>
      </c>
      <c r="Y18" s="22"/>
      <c r="Z18" s="22" t="n">
        <v>8</v>
      </c>
      <c r="AA18" s="22" t="n">
        <v>5</v>
      </c>
      <c r="AB18" s="22" t="n">
        <f aca="false">+Z18-AA18</f>
        <v>3</v>
      </c>
      <c r="AC18" s="22"/>
      <c r="AD18" s="22" t="n">
        <v>2</v>
      </c>
      <c r="AE18" s="22" t="n">
        <v>1</v>
      </c>
      <c r="AF18" s="22" t="n">
        <f aca="false">+AD18-AE18</f>
        <v>1</v>
      </c>
      <c r="AG18" s="22"/>
      <c r="AH18" s="22" t="n">
        <v>1203</v>
      </c>
      <c r="AI18" s="22" t="n">
        <v>612</v>
      </c>
      <c r="AJ18" s="22" t="n">
        <f aca="false">+AH18-AI18</f>
        <v>591</v>
      </c>
      <c r="AK18" s="22"/>
      <c r="AL18" s="22" t="n">
        <v>2219</v>
      </c>
      <c r="AM18" s="22" t="n">
        <v>1139</v>
      </c>
      <c r="AN18" s="22" t="n">
        <f aca="false">+AL18-AM18</f>
        <v>1080</v>
      </c>
      <c r="AO18" s="23"/>
      <c r="AP18" s="23"/>
      <c r="AQ18" s="23"/>
      <c r="AR18" s="23"/>
    </row>
    <row r="19" customFormat="false" ht="15" hidden="false" customHeight="false" outlineLevel="0" collapsed="false">
      <c r="A19" s="9" t="s">
        <v>23</v>
      </c>
      <c r="B19" s="22" t="n">
        <v>16</v>
      </c>
      <c r="C19" s="22" t="n">
        <v>-10</v>
      </c>
      <c r="D19" s="22" t="n">
        <v>26</v>
      </c>
      <c r="E19" s="22"/>
      <c r="F19" s="22" t="n">
        <v>0</v>
      </c>
      <c r="G19" s="22" t="n">
        <v>0</v>
      </c>
      <c r="H19" s="22" t="n">
        <v>0</v>
      </c>
      <c r="I19" s="22"/>
      <c r="J19" s="22" t="n">
        <v>0</v>
      </c>
      <c r="K19" s="22" t="n">
        <v>0</v>
      </c>
      <c r="L19" s="22" t="n">
        <v>0</v>
      </c>
      <c r="M19" s="22"/>
      <c r="N19" s="22" t="n">
        <v>5</v>
      </c>
      <c r="O19" s="22" t="n">
        <v>-5</v>
      </c>
      <c r="P19" s="22" t="n">
        <v>10</v>
      </c>
      <c r="Q19" s="22"/>
      <c r="R19" s="22" t="n">
        <v>11</v>
      </c>
      <c r="S19" s="22" t="n">
        <v>-5</v>
      </c>
      <c r="T19" s="22" t="n">
        <v>16</v>
      </c>
      <c r="U19" s="19"/>
      <c r="V19" s="22" t="n">
        <v>895</v>
      </c>
      <c r="W19" s="22" t="n">
        <v>460</v>
      </c>
      <c r="X19" s="22" t="n">
        <v>435</v>
      </c>
      <c r="Y19" s="22"/>
      <c r="Z19" s="22" t="n">
        <v>0</v>
      </c>
      <c r="AA19" s="22" t="n">
        <v>0</v>
      </c>
      <c r="AB19" s="22" t="n">
        <f aca="false">+Z19-AA19</f>
        <v>0</v>
      </c>
      <c r="AC19" s="22"/>
      <c r="AD19" s="22" t="n">
        <v>0</v>
      </c>
      <c r="AE19" s="22" t="n">
        <v>0</v>
      </c>
      <c r="AF19" s="22" t="n">
        <f aca="false">+AD19-AE19</f>
        <v>0</v>
      </c>
      <c r="AG19" s="22"/>
      <c r="AH19" s="22" t="n">
        <v>367</v>
      </c>
      <c r="AI19" s="22" t="n">
        <v>183</v>
      </c>
      <c r="AJ19" s="22" t="n">
        <f aca="false">+AH19-AI19</f>
        <v>184</v>
      </c>
      <c r="AK19" s="22"/>
      <c r="AL19" s="22" t="n">
        <v>528</v>
      </c>
      <c r="AM19" s="22" t="n">
        <v>277</v>
      </c>
      <c r="AN19" s="22" t="n">
        <f aca="false">+AL19-AM19</f>
        <v>251</v>
      </c>
      <c r="AO19" s="23"/>
      <c r="AP19" s="23"/>
      <c r="AQ19" s="23"/>
      <c r="AR19" s="23"/>
    </row>
    <row r="20" customFormat="false" ht="15" hidden="false" customHeight="false" outlineLevel="0" collapsed="false">
      <c r="A20" s="9" t="s">
        <v>24</v>
      </c>
      <c r="B20" s="22" t="n">
        <v>207</v>
      </c>
      <c r="C20" s="22" t="n">
        <v>127</v>
      </c>
      <c r="D20" s="22" t="n">
        <v>80</v>
      </c>
      <c r="E20" s="22"/>
      <c r="F20" s="22" t="n">
        <v>-32</v>
      </c>
      <c r="G20" s="22" t="n">
        <v>-14</v>
      </c>
      <c r="H20" s="22" t="n">
        <v>-18</v>
      </c>
      <c r="I20" s="22"/>
      <c r="J20" s="22" t="n">
        <v>-2</v>
      </c>
      <c r="K20" s="22" t="n">
        <v>-1</v>
      </c>
      <c r="L20" s="22" t="n">
        <v>-1</v>
      </c>
      <c r="M20" s="22"/>
      <c r="N20" s="22" t="n">
        <v>194</v>
      </c>
      <c r="O20" s="22" t="n">
        <v>87</v>
      </c>
      <c r="P20" s="22" t="n">
        <v>107</v>
      </c>
      <c r="Q20" s="22"/>
      <c r="R20" s="22" t="n">
        <v>47</v>
      </c>
      <c r="S20" s="22" t="n">
        <v>55</v>
      </c>
      <c r="T20" s="22" t="n">
        <v>-8</v>
      </c>
      <c r="U20" s="19"/>
      <c r="V20" s="22" t="n">
        <v>10849</v>
      </c>
      <c r="W20" s="22" t="n">
        <v>5615</v>
      </c>
      <c r="X20" s="22" t="n">
        <v>5234</v>
      </c>
      <c r="Y20" s="22"/>
      <c r="Z20" s="22" t="n">
        <v>204</v>
      </c>
      <c r="AA20" s="22" t="n">
        <v>96</v>
      </c>
      <c r="AB20" s="22" t="n">
        <f aca="false">+Z20-AA20</f>
        <v>108</v>
      </c>
      <c r="AC20" s="22"/>
      <c r="AD20" s="22" t="n">
        <v>382</v>
      </c>
      <c r="AE20" s="22" t="n">
        <v>191</v>
      </c>
      <c r="AF20" s="22" t="n">
        <f aca="false">+AD20-AE20</f>
        <v>191</v>
      </c>
      <c r="AG20" s="22"/>
      <c r="AH20" s="22" t="n">
        <v>4265</v>
      </c>
      <c r="AI20" s="22" t="n">
        <v>2201</v>
      </c>
      <c r="AJ20" s="22" t="n">
        <f aca="false">+AH20-AI20</f>
        <v>2064</v>
      </c>
      <c r="AK20" s="22"/>
      <c r="AL20" s="22" t="n">
        <v>5998</v>
      </c>
      <c r="AM20" s="22" t="n">
        <v>3127</v>
      </c>
      <c r="AN20" s="22" t="n">
        <f aca="false">+AL20-AM20</f>
        <v>2871</v>
      </c>
      <c r="AO20" s="23"/>
      <c r="AP20" s="23"/>
      <c r="AQ20" s="23"/>
      <c r="AR20" s="23"/>
    </row>
    <row r="21" customFormat="false" ht="15" hidden="false" customHeight="false" outlineLevel="0" collapsed="false">
      <c r="A21" s="9" t="s">
        <v>25</v>
      </c>
      <c r="B21" s="22" t="n">
        <v>119</v>
      </c>
      <c r="C21" s="22" t="n">
        <v>52</v>
      </c>
      <c r="D21" s="22" t="n">
        <v>67</v>
      </c>
      <c r="E21" s="22"/>
      <c r="F21" s="22" t="n">
        <v>-11</v>
      </c>
      <c r="G21" s="22" t="n">
        <v>-3</v>
      </c>
      <c r="H21" s="22" t="n">
        <v>-8</v>
      </c>
      <c r="I21" s="22"/>
      <c r="J21" s="22" t="n">
        <v>-2</v>
      </c>
      <c r="K21" s="22" t="n">
        <v>-2</v>
      </c>
      <c r="L21" s="22" t="n">
        <v>0</v>
      </c>
      <c r="M21" s="22"/>
      <c r="N21" s="22" t="n">
        <v>81</v>
      </c>
      <c r="O21" s="22" t="n">
        <v>31</v>
      </c>
      <c r="P21" s="22" t="n">
        <v>50</v>
      </c>
      <c r="Q21" s="22"/>
      <c r="R21" s="22" t="n">
        <v>51</v>
      </c>
      <c r="S21" s="22" t="n">
        <v>26</v>
      </c>
      <c r="T21" s="22" t="n">
        <v>25</v>
      </c>
      <c r="U21" s="19"/>
      <c r="V21" s="22" t="n">
        <v>4625</v>
      </c>
      <c r="W21" s="22" t="n">
        <v>2366</v>
      </c>
      <c r="X21" s="22" t="n">
        <v>2259</v>
      </c>
      <c r="Y21" s="22"/>
      <c r="Z21" s="22" t="n">
        <v>63</v>
      </c>
      <c r="AA21" s="22" t="n">
        <v>29</v>
      </c>
      <c r="AB21" s="22" t="n">
        <f aca="false">+Z21-AA21</f>
        <v>34</v>
      </c>
      <c r="AC21" s="22"/>
      <c r="AD21" s="22" t="n">
        <v>103</v>
      </c>
      <c r="AE21" s="22" t="n">
        <v>52</v>
      </c>
      <c r="AF21" s="22" t="n">
        <f aca="false">+AD21-AE21</f>
        <v>51</v>
      </c>
      <c r="AG21" s="22"/>
      <c r="AH21" s="22" t="n">
        <v>1795</v>
      </c>
      <c r="AI21" s="22" t="n">
        <v>902</v>
      </c>
      <c r="AJ21" s="22" t="n">
        <f aca="false">+AH21-AI21</f>
        <v>893</v>
      </c>
      <c r="AK21" s="22"/>
      <c r="AL21" s="22" t="n">
        <v>2664</v>
      </c>
      <c r="AM21" s="22" t="n">
        <v>1383</v>
      </c>
      <c r="AN21" s="22" t="n">
        <f aca="false">+AL21-AM21</f>
        <v>1281</v>
      </c>
      <c r="AO21" s="23"/>
      <c r="AP21" s="23"/>
      <c r="AQ21" s="23"/>
      <c r="AR21" s="23"/>
    </row>
    <row r="22" customFormat="false" ht="15" hidden="false" customHeight="false" outlineLevel="0" collapsed="false">
      <c r="A22" s="9" t="s">
        <v>26</v>
      </c>
      <c r="B22" s="22" t="n">
        <v>213</v>
      </c>
      <c r="C22" s="22" t="n">
        <v>121</v>
      </c>
      <c r="D22" s="22" t="n">
        <v>92</v>
      </c>
      <c r="E22" s="22"/>
      <c r="F22" s="22" t="n">
        <v>-46</v>
      </c>
      <c r="G22" s="22" t="n">
        <v>-18</v>
      </c>
      <c r="H22" s="22" t="n">
        <v>-28</v>
      </c>
      <c r="I22" s="22"/>
      <c r="J22" s="22" t="n">
        <v>-13</v>
      </c>
      <c r="K22" s="22" t="n">
        <v>-8</v>
      </c>
      <c r="L22" s="22" t="n">
        <v>-5</v>
      </c>
      <c r="M22" s="22"/>
      <c r="N22" s="22" t="n">
        <v>181</v>
      </c>
      <c r="O22" s="22" t="n">
        <v>101</v>
      </c>
      <c r="P22" s="22" t="n">
        <v>80</v>
      </c>
      <c r="Q22" s="22"/>
      <c r="R22" s="22" t="n">
        <v>91</v>
      </c>
      <c r="S22" s="22" t="n">
        <v>46</v>
      </c>
      <c r="T22" s="22" t="n">
        <v>45</v>
      </c>
      <c r="U22" s="19"/>
      <c r="V22" s="22" t="n">
        <v>5904</v>
      </c>
      <c r="W22" s="22" t="n">
        <v>3056</v>
      </c>
      <c r="X22" s="22" t="n">
        <v>2848</v>
      </c>
      <c r="Y22" s="22"/>
      <c r="Z22" s="22" t="n">
        <v>14</v>
      </c>
      <c r="AA22" s="22" t="n">
        <v>9</v>
      </c>
      <c r="AB22" s="22" t="n">
        <f aca="false">+Z22-AA22</f>
        <v>5</v>
      </c>
      <c r="AC22" s="22"/>
      <c r="AD22" s="22" t="n">
        <v>38</v>
      </c>
      <c r="AE22" s="22" t="n">
        <v>19</v>
      </c>
      <c r="AF22" s="22" t="n">
        <f aca="false">+AD22-AE22</f>
        <v>19</v>
      </c>
      <c r="AG22" s="22"/>
      <c r="AH22" s="22" t="n">
        <v>2353</v>
      </c>
      <c r="AI22" s="22" t="n">
        <v>1221</v>
      </c>
      <c r="AJ22" s="22" t="n">
        <f aca="false">+AH22-AI22</f>
        <v>1132</v>
      </c>
      <c r="AK22" s="22"/>
      <c r="AL22" s="22" t="n">
        <v>3499</v>
      </c>
      <c r="AM22" s="22" t="n">
        <v>1807</v>
      </c>
      <c r="AN22" s="22" t="n">
        <f aca="false">+AL22-AM22</f>
        <v>1692</v>
      </c>
      <c r="AO22" s="23"/>
      <c r="AP22" s="23"/>
      <c r="AQ22" s="23"/>
      <c r="AR22" s="23"/>
    </row>
    <row r="23" customFormat="false" ht="15" hidden="false" customHeight="false" outlineLevel="0" collapsed="false">
      <c r="A23" s="9" t="s">
        <v>27</v>
      </c>
      <c r="B23" s="22" t="n">
        <v>56</v>
      </c>
      <c r="C23" s="22" t="n">
        <v>34</v>
      </c>
      <c r="D23" s="22" t="n">
        <v>22</v>
      </c>
      <c r="E23" s="22"/>
      <c r="F23" s="22" t="n">
        <v>0</v>
      </c>
      <c r="G23" s="22" t="n">
        <v>0</v>
      </c>
      <c r="H23" s="22" t="n">
        <v>0</v>
      </c>
      <c r="I23" s="22"/>
      <c r="J23" s="22" t="n">
        <v>0</v>
      </c>
      <c r="K23" s="22" t="n">
        <v>0</v>
      </c>
      <c r="L23" s="22" t="n">
        <v>0</v>
      </c>
      <c r="M23" s="22"/>
      <c r="N23" s="22" t="n">
        <v>39</v>
      </c>
      <c r="O23" s="22" t="n">
        <v>14</v>
      </c>
      <c r="P23" s="22" t="n">
        <v>25</v>
      </c>
      <c r="Q23" s="22"/>
      <c r="R23" s="22" t="n">
        <v>17</v>
      </c>
      <c r="S23" s="22" t="n">
        <v>20</v>
      </c>
      <c r="T23" s="22" t="n">
        <v>-3</v>
      </c>
      <c r="U23" s="19"/>
      <c r="V23" s="22" t="n">
        <v>1748</v>
      </c>
      <c r="W23" s="22" t="n">
        <v>897</v>
      </c>
      <c r="X23" s="22" t="n">
        <v>851</v>
      </c>
      <c r="Y23" s="22"/>
      <c r="Z23" s="22" t="n">
        <v>0</v>
      </c>
      <c r="AA23" s="22" t="n">
        <v>0</v>
      </c>
      <c r="AB23" s="22" t="n">
        <f aca="false">+Z23-AA23</f>
        <v>0</v>
      </c>
      <c r="AC23" s="22"/>
      <c r="AD23" s="22" t="n">
        <v>0</v>
      </c>
      <c r="AE23" s="22" t="n">
        <v>0</v>
      </c>
      <c r="AF23" s="22" t="n">
        <f aca="false">+AD23-AE23</f>
        <v>0</v>
      </c>
      <c r="AG23" s="22"/>
      <c r="AH23" s="22" t="n">
        <v>709</v>
      </c>
      <c r="AI23" s="22" t="n">
        <v>334</v>
      </c>
      <c r="AJ23" s="22" t="n">
        <f aca="false">+AH23-AI23</f>
        <v>375</v>
      </c>
      <c r="AK23" s="22"/>
      <c r="AL23" s="22" t="n">
        <v>1039</v>
      </c>
      <c r="AM23" s="22" t="n">
        <v>563</v>
      </c>
      <c r="AN23" s="22" t="n">
        <f aca="false">+AL23-AM23</f>
        <v>476</v>
      </c>
      <c r="AO23" s="23"/>
      <c r="AP23" s="23"/>
      <c r="AQ23" s="23"/>
      <c r="AR23" s="23"/>
    </row>
    <row r="24" customFormat="false" ht="15" hidden="false" customHeight="false" outlineLevel="0" collapsed="false">
      <c r="A24" s="24" t="s">
        <v>28</v>
      </c>
      <c r="B24" s="22" t="n">
        <v>82</v>
      </c>
      <c r="C24" s="22" t="n">
        <v>98</v>
      </c>
      <c r="D24" s="22" t="n">
        <v>-16</v>
      </c>
      <c r="E24" s="22"/>
      <c r="F24" s="22" t="n">
        <v>-29</v>
      </c>
      <c r="G24" s="22" t="n">
        <v>-17</v>
      </c>
      <c r="H24" s="22" t="n">
        <v>-12</v>
      </c>
      <c r="I24" s="22"/>
      <c r="J24" s="22" t="n">
        <v>-7</v>
      </c>
      <c r="K24" s="22" t="n">
        <v>-1</v>
      </c>
      <c r="L24" s="22" t="n">
        <v>-6</v>
      </c>
      <c r="M24" s="22"/>
      <c r="N24" s="22" t="n">
        <v>81</v>
      </c>
      <c r="O24" s="22" t="n">
        <v>52</v>
      </c>
      <c r="P24" s="22" t="n">
        <v>29</v>
      </c>
      <c r="Q24" s="22"/>
      <c r="R24" s="22" t="n">
        <v>37</v>
      </c>
      <c r="S24" s="22" t="n">
        <v>64</v>
      </c>
      <c r="T24" s="22" t="n">
        <v>-27</v>
      </c>
      <c r="U24" s="19"/>
      <c r="V24" s="22" t="n">
        <v>10252</v>
      </c>
      <c r="W24" s="22" t="n">
        <v>5252</v>
      </c>
      <c r="X24" s="22" t="n">
        <v>5000</v>
      </c>
      <c r="Y24" s="22"/>
      <c r="Z24" s="22" t="n">
        <v>127</v>
      </c>
      <c r="AA24" s="22" t="n">
        <v>65</v>
      </c>
      <c r="AB24" s="22" t="n">
        <f aca="false">+Z24-AA24</f>
        <v>62</v>
      </c>
      <c r="AC24" s="22"/>
      <c r="AD24" s="22" t="n">
        <v>227</v>
      </c>
      <c r="AE24" s="22" t="n">
        <v>125</v>
      </c>
      <c r="AF24" s="22" t="n">
        <f aca="false">+AD24-AE24</f>
        <v>102</v>
      </c>
      <c r="AG24" s="22"/>
      <c r="AH24" s="22" t="n">
        <v>4135</v>
      </c>
      <c r="AI24" s="22" t="n">
        <v>2108</v>
      </c>
      <c r="AJ24" s="22" t="n">
        <f aca="false">+AH24-AI24</f>
        <v>2027</v>
      </c>
      <c r="AK24" s="22"/>
      <c r="AL24" s="22" t="n">
        <v>5763</v>
      </c>
      <c r="AM24" s="22" t="n">
        <v>2954</v>
      </c>
      <c r="AN24" s="22" t="n">
        <f aca="false">+AL24-AM24</f>
        <v>2809</v>
      </c>
      <c r="AO24" s="23"/>
      <c r="AP24" s="23"/>
      <c r="AQ24" s="23"/>
      <c r="AR24" s="23"/>
    </row>
    <row r="25" customFormat="false" ht="15" hidden="false" customHeight="false" outlineLevel="0" collapsed="false">
      <c r="A25" s="9" t="s">
        <v>29</v>
      </c>
      <c r="B25" s="22" t="n">
        <v>60</v>
      </c>
      <c r="C25" s="22" t="n">
        <v>9</v>
      </c>
      <c r="D25" s="22" t="n">
        <v>51</v>
      </c>
      <c r="E25" s="22"/>
      <c r="F25" s="22" t="n">
        <v>2</v>
      </c>
      <c r="G25" s="22" t="n">
        <v>2</v>
      </c>
      <c r="H25" s="22" t="n">
        <v>0</v>
      </c>
      <c r="I25" s="22"/>
      <c r="J25" s="22" t="n">
        <v>1</v>
      </c>
      <c r="K25" s="22" t="n">
        <v>1</v>
      </c>
      <c r="L25" s="22" t="n">
        <v>0</v>
      </c>
      <c r="M25" s="22"/>
      <c r="N25" s="22" t="n">
        <v>54</v>
      </c>
      <c r="O25" s="22" t="n">
        <v>21</v>
      </c>
      <c r="P25" s="22" t="n">
        <v>33</v>
      </c>
      <c r="Q25" s="22"/>
      <c r="R25" s="22" t="n">
        <v>3</v>
      </c>
      <c r="S25" s="22" t="n">
        <v>-15</v>
      </c>
      <c r="T25" s="22" t="n">
        <v>18</v>
      </c>
      <c r="U25" s="19"/>
      <c r="V25" s="22" t="n">
        <v>2434</v>
      </c>
      <c r="W25" s="22" t="n">
        <v>1187</v>
      </c>
      <c r="X25" s="22" t="n">
        <v>1247</v>
      </c>
      <c r="Y25" s="22"/>
      <c r="Z25" s="22" t="n">
        <v>21</v>
      </c>
      <c r="AA25" s="22" t="n">
        <v>12</v>
      </c>
      <c r="AB25" s="22" t="n">
        <f aca="false">+Z25-AA25</f>
        <v>9</v>
      </c>
      <c r="AC25" s="22"/>
      <c r="AD25" s="22" t="n">
        <v>40</v>
      </c>
      <c r="AE25" s="22" t="n">
        <v>20</v>
      </c>
      <c r="AF25" s="22" t="n">
        <f aca="false">+AD25-AE25</f>
        <v>20</v>
      </c>
      <c r="AG25" s="22"/>
      <c r="AH25" s="22" t="n">
        <v>1032</v>
      </c>
      <c r="AI25" s="22" t="n">
        <v>509</v>
      </c>
      <c r="AJ25" s="22" t="n">
        <f aca="false">+AH25-AI25</f>
        <v>523</v>
      </c>
      <c r="AK25" s="22"/>
      <c r="AL25" s="22" t="n">
        <v>1341</v>
      </c>
      <c r="AM25" s="22" t="n">
        <v>646</v>
      </c>
      <c r="AN25" s="22" t="n">
        <f aca="false">+AL25-AM25</f>
        <v>695</v>
      </c>
      <c r="AO25" s="23"/>
      <c r="AP25" s="23"/>
      <c r="AQ25" s="23"/>
      <c r="AR25" s="23"/>
    </row>
    <row r="26" customFormat="false" ht="15" hidden="false" customHeight="false" outlineLevel="0" collapsed="false">
      <c r="A26" s="9" t="s">
        <v>30</v>
      </c>
      <c r="B26" s="22" t="n">
        <v>80</v>
      </c>
      <c r="C26" s="22" t="n">
        <v>73</v>
      </c>
      <c r="D26" s="22" t="n">
        <v>7</v>
      </c>
      <c r="E26" s="22"/>
      <c r="F26" s="22" t="n">
        <v>-32</v>
      </c>
      <c r="G26" s="22" t="n">
        <v>-12</v>
      </c>
      <c r="H26" s="22" t="n">
        <v>-20</v>
      </c>
      <c r="I26" s="22"/>
      <c r="J26" s="22" t="n">
        <v>-12</v>
      </c>
      <c r="K26" s="22" t="n">
        <v>1</v>
      </c>
      <c r="L26" s="22" t="n">
        <v>-13</v>
      </c>
      <c r="M26" s="22"/>
      <c r="N26" s="22" t="n">
        <v>96</v>
      </c>
      <c r="O26" s="22" t="n">
        <v>59</v>
      </c>
      <c r="P26" s="22" t="n">
        <v>37</v>
      </c>
      <c r="Q26" s="22"/>
      <c r="R26" s="22" t="n">
        <v>28</v>
      </c>
      <c r="S26" s="22" t="n">
        <v>25</v>
      </c>
      <c r="T26" s="22" t="n">
        <v>3</v>
      </c>
      <c r="U26" s="19"/>
      <c r="V26" s="22" t="n">
        <v>9746</v>
      </c>
      <c r="W26" s="22" t="n">
        <v>5078</v>
      </c>
      <c r="X26" s="22" t="n">
        <v>4668</v>
      </c>
      <c r="Y26" s="22"/>
      <c r="Z26" s="22" t="n">
        <v>315</v>
      </c>
      <c r="AA26" s="22" t="n">
        <v>156</v>
      </c>
      <c r="AB26" s="22" t="n">
        <f aca="false">+Z26-AA26</f>
        <v>159</v>
      </c>
      <c r="AC26" s="22"/>
      <c r="AD26" s="22" t="n">
        <v>615</v>
      </c>
      <c r="AE26" s="22" t="n">
        <v>332</v>
      </c>
      <c r="AF26" s="22" t="n">
        <f aca="false">+AD26-AE26</f>
        <v>283</v>
      </c>
      <c r="AG26" s="22"/>
      <c r="AH26" s="22" t="n">
        <v>3654</v>
      </c>
      <c r="AI26" s="22" t="n">
        <v>1883</v>
      </c>
      <c r="AJ26" s="22" t="n">
        <f aca="false">+AH26-AI26</f>
        <v>1771</v>
      </c>
      <c r="AK26" s="22"/>
      <c r="AL26" s="22" t="n">
        <v>5162</v>
      </c>
      <c r="AM26" s="22" t="n">
        <v>2707</v>
      </c>
      <c r="AN26" s="22" t="n">
        <f aca="false">+AL26-AM26</f>
        <v>2455</v>
      </c>
      <c r="AO26" s="23"/>
      <c r="AP26" s="23"/>
      <c r="AQ26" s="23"/>
      <c r="AR26" s="23"/>
    </row>
    <row r="27" customFormat="false" ht="15" hidden="false" customHeight="false" outlineLevel="0" collapsed="false">
      <c r="A27" s="9" t="s">
        <v>31</v>
      </c>
      <c r="B27" s="22" t="n">
        <v>60</v>
      </c>
      <c r="C27" s="22" t="n">
        <v>51</v>
      </c>
      <c r="D27" s="22" t="n">
        <v>9</v>
      </c>
      <c r="E27" s="22"/>
      <c r="F27" s="22" t="n">
        <v>1</v>
      </c>
      <c r="G27" s="22" t="n">
        <v>1</v>
      </c>
      <c r="H27" s="22" t="n">
        <v>0</v>
      </c>
      <c r="I27" s="22"/>
      <c r="J27" s="22" t="n">
        <v>2</v>
      </c>
      <c r="K27" s="22" t="n">
        <v>1</v>
      </c>
      <c r="L27" s="22" t="n">
        <v>1</v>
      </c>
      <c r="M27" s="22"/>
      <c r="N27" s="22" t="n">
        <v>58</v>
      </c>
      <c r="O27" s="22" t="n">
        <v>40</v>
      </c>
      <c r="P27" s="22" t="n">
        <v>18</v>
      </c>
      <c r="Q27" s="22"/>
      <c r="R27" s="22" t="n">
        <v>-1</v>
      </c>
      <c r="S27" s="22" t="n">
        <v>9</v>
      </c>
      <c r="T27" s="22" t="n">
        <v>-10</v>
      </c>
      <c r="U27" s="19"/>
      <c r="V27" s="22" t="n">
        <v>1884</v>
      </c>
      <c r="W27" s="22" t="n">
        <v>962</v>
      </c>
      <c r="X27" s="22" t="n">
        <v>922</v>
      </c>
      <c r="Y27" s="22"/>
      <c r="Z27" s="22" t="n">
        <v>2</v>
      </c>
      <c r="AA27" s="22" t="n">
        <v>2</v>
      </c>
      <c r="AB27" s="22" t="n">
        <f aca="false">+Z27-AA27</f>
        <v>0</v>
      </c>
      <c r="AC27" s="22"/>
      <c r="AD27" s="22" t="n">
        <v>4</v>
      </c>
      <c r="AE27" s="22" t="n">
        <v>2</v>
      </c>
      <c r="AF27" s="22" t="n">
        <f aca="false">+AD27-AE27</f>
        <v>2</v>
      </c>
      <c r="AG27" s="22"/>
      <c r="AH27" s="22" t="n">
        <v>750</v>
      </c>
      <c r="AI27" s="22" t="n">
        <v>391</v>
      </c>
      <c r="AJ27" s="22" t="n">
        <f aca="false">+AH27-AI27</f>
        <v>359</v>
      </c>
      <c r="AK27" s="22"/>
      <c r="AL27" s="22" t="n">
        <v>1128</v>
      </c>
      <c r="AM27" s="22" t="n">
        <v>567</v>
      </c>
      <c r="AN27" s="22" t="n">
        <f aca="false">+AL27-AM27</f>
        <v>561</v>
      </c>
      <c r="AO27" s="23"/>
      <c r="AP27" s="23"/>
      <c r="AQ27" s="23"/>
      <c r="AR27" s="23"/>
    </row>
    <row r="28" customFormat="false" ht="15" hidden="false" customHeight="false" outlineLevel="0" collapsed="false">
      <c r="A28" s="9" t="s">
        <v>32</v>
      </c>
      <c r="B28" s="22" t="n">
        <v>99</v>
      </c>
      <c r="C28" s="22" t="n">
        <v>69</v>
      </c>
      <c r="D28" s="22" t="n">
        <v>30</v>
      </c>
      <c r="E28" s="22"/>
      <c r="F28" s="22" t="n">
        <v>-2</v>
      </c>
      <c r="G28" s="22" t="n">
        <v>0</v>
      </c>
      <c r="H28" s="22" t="n">
        <v>-2</v>
      </c>
      <c r="I28" s="22"/>
      <c r="J28" s="22" t="n">
        <v>1</v>
      </c>
      <c r="K28" s="22" t="n">
        <v>0</v>
      </c>
      <c r="L28" s="22" t="n">
        <v>1</v>
      </c>
      <c r="M28" s="22"/>
      <c r="N28" s="22" t="n">
        <v>78</v>
      </c>
      <c r="O28" s="22" t="n">
        <v>45</v>
      </c>
      <c r="P28" s="22" t="n">
        <v>33</v>
      </c>
      <c r="Q28" s="22"/>
      <c r="R28" s="22" t="n">
        <v>22</v>
      </c>
      <c r="S28" s="22" t="n">
        <v>24</v>
      </c>
      <c r="T28" s="22" t="n">
        <v>-2</v>
      </c>
      <c r="U28" s="19"/>
      <c r="V28" s="22" t="n">
        <v>3134</v>
      </c>
      <c r="W28" s="22" t="n">
        <v>1593</v>
      </c>
      <c r="X28" s="22" t="n">
        <v>1541</v>
      </c>
      <c r="Y28" s="22"/>
      <c r="Z28" s="22" t="n">
        <v>23</v>
      </c>
      <c r="AA28" s="22" t="n">
        <v>20</v>
      </c>
      <c r="AB28" s="22" t="n">
        <f aca="false">+Z28-AA28</f>
        <v>3</v>
      </c>
      <c r="AC28" s="22"/>
      <c r="AD28" s="22" t="n">
        <v>57</v>
      </c>
      <c r="AE28" s="22" t="n">
        <v>28</v>
      </c>
      <c r="AF28" s="22" t="n">
        <f aca="false">+AD28-AE28</f>
        <v>29</v>
      </c>
      <c r="AG28" s="22"/>
      <c r="AH28" s="22" t="n">
        <v>1213</v>
      </c>
      <c r="AI28" s="22" t="n">
        <v>623</v>
      </c>
      <c r="AJ28" s="22" t="n">
        <f aca="false">+AH28-AI28</f>
        <v>590</v>
      </c>
      <c r="AK28" s="22"/>
      <c r="AL28" s="22" t="n">
        <v>1841</v>
      </c>
      <c r="AM28" s="22" t="n">
        <v>922</v>
      </c>
      <c r="AN28" s="22" t="n">
        <f aca="false">+AL28-AM28</f>
        <v>919</v>
      </c>
      <c r="AO28" s="23"/>
      <c r="AP28" s="23"/>
      <c r="AQ28" s="23"/>
      <c r="AR28" s="23"/>
    </row>
    <row r="29" customFormat="false" ht="15" hidden="false" customHeight="false" outlineLevel="0" collapsed="false">
      <c r="A29" s="9" t="s">
        <v>33</v>
      </c>
      <c r="B29" s="22" t="n">
        <v>20</v>
      </c>
      <c r="C29" s="22" t="n">
        <v>20</v>
      </c>
      <c r="D29" s="22" t="n">
        <v>0</v>
      </c>
      <c r="E29" s="22"/>
      <c r="F29" s="22" t="n">
        <v>-1</v>
      </c>
      <c r="G29" s="22" t="n">
        <v>-1</v>
      </c>
      <c r="H29" s="22" t="n">
        <v>0</v>
      </c>
      <c r="I29" s="22"/>
      <c r="J29" s="22" t="n">
        <v>1</v>
      </c>
      <c r="K29" s="22" t="n">
        <v>0</v>
      </c>
      <c r="L29" s="22" t="n">
        <v>1</v>
      </c>
      <c r="M29" s="22"/>
      <c r="N29" s="22" t="n">
        <v>16</v>
      </c>
      <c r="O29" s="22" t="n">
        <v>10</v>
      </c>
      <c r="P29" s="22" t="n">
        <v>6</v>
      </c>
      <c r="Q29" s="22"/>
      <c r="R29" s="22" t="n">
        <v>4</v>
      </c>
      <c r="S29" s="22" t="n">
        <v>11</v>
      </c>
      <c r="T29" s="22" t="n">
        <v>-7</v>
      </c>
      <c r="U29" s="19"/>
      <c r="V29" s="22" t="n">
        <v>1625</v>
      </c>
      <c r="W29" s="22" t="n">
        <v>868</v>
      </c>
      <c r="X29" s="22" t="n">
        <v>757</v>
      </c>
      <c r="Y29" s="22"/>
      <c r="Z29" s="22" t="n">
        <v>8</v>
      </c>
      <c r="AA29" s="22" t="n">
        <v>4</v>
      </c>
      <c r="AB29" s="22" t="n">
        <f aca="false">+Z29-AA29</f>
        <v>4</v>
      </c>
      <c r="AC29" s="22"/>
      <c r="AD29" s="22" t="n">
        <v>32</v>
      </c>
      <c r="AE29" s="22" t="n">
        <v>20</v>
      </c>
      <c r="AF29" s="22" t="n">
        <f aca="false">+AD29-AE29</f>
        <v>12</v>
      </c>
      <c r="AG29" s="22"/>
      <c r="AH29" s="22" t="n">
        <v>645</v>
      </c>
      <c r="AI29" s="22" t="n">
        <v>330</v>
      </c>
      <c r="AJ29" s="22" t="n">
        <f aca="false">+AH29-AI29</f>
        <v>315</v>
      </c>
      <c r="AK29" s="22"/>
      <c r="AL29" s="22" t="n">
        <v>940</v>
      </c>
      <c r="AM29" s="22" t="n">
        <v>514</v>
      </c>
      <c r="AN29" s="22" t="n">
        <f aca="false">+AL29-AM29</f>
        <v>426</v>
      </c>
      <c r="AO29" s="23"/>
      <c r="AP29" s="23"/>
      <c r="AQ29" s="23"/>
      <c r="AR29" s="23"/>
    </row>
    <row r="30" customFormat="false" ht="15" hidden="false" customHeight="false" outlineLevel="0" collapsed="false">
      <c r="A30" s="9" t="s">
        <v>34</v>
      </c>
      <c r="B30" s="22" t="n">
        <v>87</v>
      </c>
      <c r="C30" s="22" t="n">
        <v>64</v>
      </c>
      <c r="D30" s="22" t="n">
        <v>23</v>
      </c>
      <c r="E30" s="22"/>
      <c r="F30" s="22" t="n">
        <v>-7</v>
      </c>
      <c r="G30" s="22" t="n">
        <v>-5</v>
      </c>
      <c r="H30" s="22" t="n">
        <v>-2</v>
      </c>
      <c r="I30" s="22"/>
      <c r="J30" s="22" t="n">
        <v>-5</v>
      </c>
      <c r="K30" s="22" t="n">
        <v>-1</v>
      </c>
      <c r="L30" s="22" t="n">
        <v>-4</v>
      </c>
      <c r="M30" s="22"/>
      <c r="N30" s="22" t="n">
        <v>74</v>
      </c>
      <c r="O30" s="22" t="n">
        <v>53</v>
      </c>
      <c r="P30" s="22" t="n">
        <v>21</v>
      </c>
      <c r="Q30" s="22"/>
      <c r="R30" s="22" t="n">
        <v>25</v>
      </c>
      <c r="S30" s="22" t="n">
        <v>17</v>
      </c>
      <c r="T30" s="22" t="n">
        <v>8</v>
      </c>
      <c r="U30" s="19"/>
      <c r="V30" s="22" t="n">
        <v>2335</v>
      </c>
      <c r="W30" s="22" t="n">
        <v>1185</v>
      </c>
      <c r="X30" s="22" t="n">
        <v>1150</v>
      </c>
      <c r="Y30" s="22"/>
      <c r="Z30" s="22" t="n">
        <v>13</v>
      </c>
      <c r="AA30" s="22" t="n">
        <v>4</v>
      </c>
      <c r="AB30" s="22" t="n">
        <f aca="false">+Z30-AA30</f>
        <v>9</v>
      </c>
      <c r="AC30" s="22"/>
      <c r="AD30" s="22" t="n">
        <v>40</v>
      </c>
      <c r="AE30" s="22" t="n">
        <v>17</v>
      </c>
      <c r="AF30" s="22" t="n">
        <f aca="false">+AD30-AE30</f>
        <v>23</v>
      </c>
      <c r="AG30" s="22"/>
      <c r="AH30" s="22" t="n">
        <v>938</v>
      </c>
      <c r="AI30" s="22" t="n">
        <v>476</v>
      </c>
      <c r="AJ30" s="22" t="n">
        <f aca="false">+AH30-AI30</f>
        <v>462</v>
      </c>
      <c r="AK30" s="22"/>
      <c r="AL30" s="22" t="n">
        <v>1344</v>
      </c>
      <c r="AM30" s="22" t="n">
        <v>688</v>
      </c>
      <c r="AN30" s="22" t="n">
        <f aca="false">+AL30-AM30</f>
        <v>656</v>
      </c>
      <c r="AO30" s="23"/>
      <c r="AP30" s="23"/>
      <c r="AQ30" s="23"/>
      <c r="AR30" s="23"/>
    </row>
    <row r="31" customFormat="false" ht="15" hidden="false" customHeight="false" outlineLevel="0" collapsed="false">
      <c r="A31" s="9" t="s">
        <v>35</v>
      </c>
      <c r="B31" s="22" t="n">
        <v>46</v>
      </c>
      <c r="C31" s="22" t="n">
        <v>28</v>
      </c>
      <c r="D31" s="22" t="n">
        <v>18</v>
      </c>
      <c r="E31" s="22"/>
      <c r="F31" s="22" t="n">
        <v>1</v>
      </c>
      <c r="G31" s="22" t="n">
        <v>0</v>
      </c>
      <c r="H31" s="22" t="n">
        <v>1</v>
      </c>
      <c r="I31" s="22"/>
      <c r="J31" s="22" t="n">
        <v>3</v>
      </c>
      <c r="K31" s="22" t="n">
        <v>1</v>
      </c>
      <c r="L31" s="22" t="n">
        <v>2</v>
      </c>
      <c r="M31" s="22"/>
      <c r="N31" s="22" t="n">
        <v>34</v>
      </c>
      <c r="O31" s="22" t="n">
        <v>24</v>
      </c>
      <c r="P31" s="22" t="n">
        <v>10</v>
      </c>
      <c r="Q31" s="22"/>
      <c r="R31" s="22" t="n">
        <v>8</v>
      </c>
      <c r="S31" s="22" t="n">
        <v>3</v>
      </c>
      <c r="T31" s="22" t="n">
        <v>5</v>
      </c>
      <c r="U31" s="19"/>
      <c r="V31" s="22" t="n">
        <v>1832</v>
      </c>
      <c r="W31" s="22" t="n">
        <v>950</v>
      </c>
      <c r="X31" s="22" t="n">
        <v>882</v>
      </c>
      <c r="Y31" s="22"/>
      <c r="Z31" s="22" t="n">
        <v>6</v>
      </c>
      <c r="AA31" s="22" t="n">
        <v>1</v>
      </c>
      <c r="AB31" s="22" t="n">
        <f aca="false">+Z31-AA31</f>
        <v>5</v>
      </c>
      <c r="AC31" s="22"/>
      <c r="AD31" s="22" t="n">
        <v>6</v>
      </c>
      <c r="AE31" s="22" t="n">
        <v>3</v>
      </c>
      <c r="AF31" s="22" t="n">
        <f aca="false">+AD31-AE31</f>
        <v>3</v>
      </c>
      <c r="AG31" s="22"/>
      <c r="AH31" s="22" t="n">
        <v>801</v>
      </c>
      <c r="AI31" s="22" t="n">
        <v>421</v>
      </c>
      <c r="AJ31" s="22" t="n">
        <f aca="false">+AH31-AI31</f>
        <v>380</v>
      </c>
      <c r="AK31" s="22"/>
      <c r="AL31" s="22" t="n">
        <v>1019</v>
      </c>
      <c r="AM31" s="22" t="n">
        <v>525</v>
      </c>
      <c r="AN31" s="22" t="n">
        <f aca="false">+AL31-AM31</f>
        <v>494</v>
      </c>
      <c r="AO31" s="23"/>
      <c r="AP31" s="23"/>
      <c r="AQ31" s="23"/>
      <c r="AR31" s="23"/>
    </row>
    <row r="32" customFormat="false" ht="15" hidden="false" customHeight="false" outlineLevel="0" collapsed="false">
      <c r="A32" s="9" t="s">
        <v>36</v>
      </c>
      <c r="B32" s="22" t="n">
        <v>163</v>
      </c>
      <c r="C32" s="22" t="n">
        <v>115</v>
      </c>
      <c r="D32" s="22" t="n">
        <v>48</v>
      </c>
      <c r="E32" s="22"/>
      <c r="F32" s="22" t="n">
        <v>0</v>
      </c>
      <c r="G32" s="22" t="n">
        <v>0</v>
      </c>
      <c r="H32" s="22" t="n">
        <v>0</v>
      </c>
      <c r="I32" s="22"/>
      <c r="J32" s="22" t="n">
        <v>-9</v>
      </c>
      <c r="K32" s="22" t="n">
        <v>-5</v>
      </c>
      <c r="L32" s="22" t="n">
        <v>-4</v>
      </c>
      <c r="M32" s="22"/>
      <c r="N32" s="22" t="n">
        <v>104</v>
      </c>
      <c r="O32" s="22" t="n">
        <v>61</v>
      </c>
      <c r="P32" s="22" t="n">
        <v>43</v>
      </c>
      <c r="Q32" s="22"/>
      <c r="R32" s="22" t="n">
        <v>68</v>
      </c>
      <c r="S32" s="22" t="n">
        <v>59</v>
      </c>
      <c r="T32" s="22" t="n">
        <v>9</v>
      </c>
      <c r="U32" s="19"/>
      <c r="V32" s="22" t="n">
        <v>3828</v>
      </c>
      <c r="W32" s="22" t="n">
        <v>2002</v>
      </c>
      <c r="X32" s="22" t="n">
        <v>1826</v>
      </c>
      <c r="Y32" s="22"/>
      <c r="Z32" s="22" t="n">
        <v>1</v>
      </c>
      <c r="AA32" s="22" t="n">
        <v>1</v>
      </c>
      <c r="AB32" s="22" t="n">
        <f aca="false">+Z32-AA32</f>
        <v>0</v>
      </c>
      <c r="AC32" s="22"/>
      <c r="AD32" s="22" t="n">
        <v>22</v>
      </c>
      <c r="AE32" s="22" t="n">
        <v>10</v>
      </c>
      <c r="AF32" s="22" t="n">
        <f aca="false">+AD32-AE32</f>
        <v>12</v>
      </c>
      <c r="AG32" s="22"/>
      <c r="AH32" s="22" t="n">
        <v>1617</v>
      </c>
      <c r="AI32" s="22" t="n">
        <v>818</v>
      </c>
      <c r="AJ32" s="22" t="n">
        <f aca="false">+AH32-AI32</f>
        <v>799</v>
      </c>
      <c r="AK32" s="22"/>
      <c r="AL32" s="22" t="n">
        <v>2188</v>
      </c>
      <c r="AM32" s="22" t="n">
        <v>1173</v>
      </c>
      <c r="AN32" s="22" t="n">
        <f aca="false">+AL32-AM32</f>
        <v>1015</v>
      </c>
      <c r="AO32" s="23"/>
      <c r="AP32" s="23"/>
      <c r="AQ32" s="23"/>
      <c r="AR32" s="23"/>
    </row>
    <row r="33" customFormat="false" ht="15" hidden="false" customHeight="false" outlineLevel="0" collapsed="false">
      <c r="A33" s="9" t="s">
        <v>37</v>
      </c>
      <c r="B33" s="22" t="n">
        <v>122</v>
      </c>
      <c r="C33" s="22" t="n">
        <v>78</v>
      </c>
      <c r="D33" s="22" t="n">
        <v>44</v>
      </c>
      <c r="E33" s="22"/>
      <c r="F33" s="22" t="n">
        <v>0</v>
      </c>
      <c r="G33" s="22" t="n">
        <v>0</v>
      </c>
      <c r="H33" s="22" t="n">
        <v>0</v>
      </c>
      <c r="I33" s="22"/>
      <c r="J33" s="22" t="n">
        <v>0</v>
      </c>
      <c r="K33" s="22" t="n">
        <v>0</v>
      </c>
      <c r="L33" s="22" t="n">
        <v>0</v>
      </c>
      <c r="M33" s="22"/>
      <c r="N33" s="22" t="n">
        <v>75</v>
      </c>
      <c r="O33" s="22" t="n">
        <v>51</v>
      </c>
      <c r="P33" s="22" t="n">
        <v>24</v>
      </c>
      <c r="Q33" s="22"/>
      <c r="R33" s="22" t="n">
        <v>47</v>
      </c>
      <c r="S33" s="22" t="n">
        <v>27</v>
      </c>
      <c r="T33" s="22" t="n">
        <v>20</v>
      </c>
      <c r="U33" s="19"/>
      <c r="V33" s="22" t="n">
        <v>3595</v>
      </c>
      <c r="W33" s="22" t="n">
        <v>1846</v>
      </c>
      <c r="X33" s="22" t="n">
        <v>1749</v>
      </c>
      <c r="Y33" s="22"/>
      <c r="Z33" s="22" t="n">
        <v>0</v>
      </c>
      <c r="AA33" s="22" t="n">
        <v>0</v>
      </c>
      <c r="AB33" s="22" t="n">
        <f aca="false">+Z33-AA33</f>
        <v>0</v>
      </c>
      <c r="AC33" s="22"/>
      <c r="AD33" s="22" t="n">
        <v>0</v>
      </c>
      <c r="AE33" s="22" t="n">
        <v>0</v>
      </c>
      <c r="AF33" s="22" t="n">
        <f aca="false">+AD33-AE33</f>
        <v>0</v>
      </c>
      <c r="AG33" s="22"/>
      <c r="AH33" s="22" t="n">
        <v>1541</v>
      </c>
      <c r="AI33" s="22" t="n">
        <v>783</v>
      </c>
      <c r="AJ33" s="22" t="n">
        <f aca="false">+AH33-AI33</f>
        <v>758</v>
      </c>
      <c r="AK33" s="22"/>
      <c r="AL33" s="22" t="n">
        <v>2054</v>
      </c>
      <c r="AM33" s="22" t="n">
        <v>1063</v>
      </c>
      <c r="AN33" s="22" t="n">
        <f aca="false">+AL33-AM33</f>
        <v>991</v>
      </c>
      <c r="AO33" s="23"/>
      <c r="AP33" s="23"/>
      <c r="AQ33" s="23"/>
      <c r="AR33" s="23"/>
    </row>
    <row r="34" customFormat="false" ht="15" hidden="false" customHeight="false" outlineLevel="0" collapsed="false">
      <c r="A34" s="9" t="s">
        <v>38</v>
      </c>
      <c r="B34" s="22" t="n">
        <v>74</v>
      </c>
      <c r="C34" s="22" t="n">
        <v>33</v>
      </c>
      <c r="D34" s="22" t="n">
        <v>41</v>
      </c>
      <c r="E34" s="22"/>
      <c r="F34" s="22" t="n">
        <v>1</v>
      </c>
      <c r="G34" s="22" t="n">
        <v>1</v>
      </c>
      <c r="H34" s="22" t="n">
        <v>0</v>
      </c>
      <c r="I34" s="22"/>
      <c r="J34" s="22" t="n">
        <v>-5</v>
      </c>
      <c r="K34" s="22" t="n">
        <v>-4</v>
      </c>
      <c r="L34" s="22" t="n">
        <v>-1</v>
      </c>
      <c r="M34" s="22"/>
      <c r="N34" s="22" t="n">
        <v>54</v>
      </c>
      <c r="O34" s="22" t="n">
        <v>23</v>
      </c>
      <c r="P34" s="22" t="n">
        <v>31</v>
      </c>
      <c r="Q34" s="22"/>
      <c r="R34" s="22" t="n">
        <v>24</v>
      </c>
      <c r="S34" s="22" t="n">
        <v>13</v>
      </c>
      <c r="T34" s="22" t="n">
        <v>11</v>
      </c>
      <c r="U34" s="19"/>
      <c r="V34" s="22" t="n">
        <v>1949</v>
      </c>
      <c r="W34" s="22" t="n">
        <v>1003</v>
      </c>
      <c r="X34" s="22" t="n">
        <v>946</v>
      </c>
      <c r="Y34" s="22"/>
      <c r="Z34" s="22" t="n">
        <v>12</v>
      </c>
      <c r="AA34" s="22" t="n">
        <v>8</v>
      </c>
      <c r="AB34" s="22" t="n">
        <f aca="false">+Z34-AA34</f>
        <v>4</v>
      </c>
      <c r="AC34" s="22"/>
      <c r="AD34" s="22" t="n">
        <v>27</v>
      </c>
      <c r="AE34" s="22" t="n">
        <v>13</v>
      </c>
      <c r="AF34" s="22" t="n">
        <f aca="false">+AD34-AE34</f>
        <v>14</v>
      </c>
      <c r="AG34" s="22"/>
      <c r="AH34" s="22" t="n">
        <v>794</v>
      </c>
      <c r="AI34" s="22" t="n">
        <v>384</v>
      </c>
      <c r="AJ34" s="22" t="n">
        <f aca="false">+AH34-AI34</f>
        <v>410</v>
      </c>
      <c r="AK34" s="22"/>
      <c r="AL34" s="22" t="n">
        <v>1116</v>
      </c>
      <c r="AM34" s="22" t="n">
        <v>598</v>
      </c>
      <c r="AN34" s="22" t="n">
        <f aca="false">+AL34-AM34</f>
        <v>518</v>
      </c>
      <c r="AO34" s="23"/>
      <c r="AP34" s="23"/>
      <c r="AQ34" s="23"/>
      <c r="AR34" s="23"/>
    </row>
    <row r="35" customFormat="false" ht="15" hidden="false" customHeight="false" outlineLevel="0" collapsed="false">
      <c r="A35" s="9" t="s">
        <v>39</v>
      </c>
      <c r="B35" s="22" t="n">
        <v>57</v>
      </c>
      <c r="C35" s="22" t="n">
        <v>43</v>
      </c>
      <c r="D35" s="22" t="n">
        <v>14</v>
      </c>
      <c r="E35" s="22"/>
      <c r="F35" s="22" t="n">
        <v>0</v>
      </c>
      <c r="G35" s="22" t="n">
        <v>0</v>
      </c>
      <c r="H35" s="22" t="n">
        <v>0</v>
      </c>
      <c r="I35" s="22"/>
      <c r="J35" s="22" t="n">
        <v>0</v>
      </c>
      <c r="K35" s="22" t="n">
        <v>0</v>
      </c>
      <c r="L35" s="22" t="n">
        <v>0</v>
      </c>
      <c r="M35" s="22"/>
      <c r="N35" s="22" t="n">
        <v>18</v>
      </c>
      <c r="O35" s="22" t="n">
        <v>14</v>
      </c>
      <c r="P35" s="22" t="n">
        <v>4</v>
      </c>
      <c r="Q35" s="22"/>
      <c r="R35" s="22" t="n">
        <v>39</v>
      </c>
      <c r="S35" s="22" t="n">
        <v>29</v>
      </c>
      <c r="T35" s="22" t="n">
        <v>10</v>
      </c>
      <c r="U35" s="19"/>
      <c r="V35" s="22" t="n">
        <v>1763</v>
      </c>
      <c r="W35" s="22" t="n">
        <v>900</v>
      </c>
      <c r="X35" s="22" t="n">
        <v>863</v>
      </c>
      <c r="Y35" s="22"/>
      <c r="Z35" s="22" t="n">
        <v>0</v>
      </c>
      <c r="AA35" s="22" t="n">
        <v>0</v>
      </c>
      <c r="AB35" s="22" t="n">
        <f aca="false">+Z35-AA35</f>
        <v>0</v>
      </c>
      <c r="AC35" s="22"/>
      <c r="AD35" s="22" t="n">
        <v>0</v>
      </c>
      <c r="AE35" s="22" t="n">
        <v>0</v>
      </c>
      <c r="AF35" s="22" t="n">
        <f aca="false">+AD35-AE35</f>
        <v>0</v>
      </c>
      <c r="AG35" s="22"/>
      <c r="AH35" s="22" t="n">
        <v>606</v>
      </c>
      <c r="AI35" s="22" t="n">
        <v>300</v>
      </c>
      <c r="AJ35" s="22" t="n">
        <f aca="false">+AH35-AI35</f>
        <v>306</v>
      </c>
      <c r="AK35" s="22"/>
      <c r="AL35" s="22" t="n">
        <v>1157</v>
      </c>
      <c r="AM35" s="22" t="n">
        <v>600</v>
      </c>
      <c r="AN35" s="22" t="n">
        <f aca="false">+AL35-AM35</f>
        <v>557</v>
      </c>
      <c r="AO35" s="23"/>
      <c r="AP35" s="23"/>
      <c r="AQ35" s="23"/>
      <c r="AR35" s="23"/>
    </row>
    <row r="36" customFormat="false" ht="15" hidden="false" customHeight="false" outlineLevel="0" collapsed="false">
      <c r="A36" s="9" t="s">
        <v>40</v>
      </c>
      <c r="B36" s="22" t="n">
        <v>9</v>
      </c>
      <c r="C36" s="22" t="n">
        <v>-8</v>
      </c>
      <c r="D36" s="22" t="n">
        <v>17</v>
      </c>
      <c r="E36" s="22"/>
      <c r="F36" s="22" t="n">
        <v>-1</v>
      </c>
      <c r="G36" s="22" t="n">
        <v>-1</v>
      </c>
      <c r="H36" s="22" t="n">
        <v>0</v>
      </c>
      <c r="I36" s="22"/>
      <c r="J36" s="22" t="n">
        <v>-3</v>
      </c>
      <c r="K36" s="22" t="n">
        <v>-2</v>
      </c>
      <c r="L36" s="22" t="n">
        <v>-1</v>
      </c>
      <c r="M36" s="22"/>
      <c r="N36" s="22" t="n">
        <v>5</v>
      </c>
      <c r="O36" s="22" t="n">
        <v>-1</v>
      </c>
      <c r="P36" s="22" t="n">
        <v>6</v>
      </c>
      <c r="Q36" s="22"/>
      <c r="R36" s="22" t="n">
        <v>8</v>
      </c>
      <c r="S36" s="22" t="n">
        <v>-4</v>
      </c>
      <c r="T36" s="22" t="n">
        <v>12</v>
      </c>
      <c r="U36" s="19"/>
      <c r="V36" s="22" t="n">
        <v>709</v>
      </c>
      <c r="W36" s="22" t="n">
        <v>367</v>
      </c>
      <c r="X36" s="22" t="n">
        <v>342</v>
      </c>
      <c r="Y36" s="22"/>
      <c r="Z36" s="22" t="n">
        <v>1</v>
      </c>
      <c r="AA36" s="22" t="n">
        <v>0</v>
      </c>
      <c r="AB36" s="22" t="n">
        <f aca="false">+Z36-AA36</f>
        <v>1</v>
      </c>
      <c r="AC36" s="22"/>
      <c r="AD36" s="22" t="n">
        <v>1</v>
      </c>
      <c r="AE36" s="22" t="n">
        <v>1</v>
      </c>
      <c r="AF36" s="22" t="n">
        <f aca="false">+AD36-AE36</f>
        <v>0</v>
      </c>
      <c r="AG36" s="22"/>
      <c r="AH36" s="22" t="n">
        <v>323</v>
      </c>
      <c r="AI36" s="22" t="n">
        <v>177</v>
      </c>
      <c r="AJ36" s="22" t="n">
        <f aca="false">+AH36-AI36</f>
        <v>146</v>
      </c>
      <c r="AK36" s="22"/>
      <c r="AL36" s="22" t="n">
        <v>384</v>
      </c>
      <c r="AM36" s="22" t="n">
        <v>189</v>
      </c>
      <c r="AN36" s="22" t="n">
        <f aca="false">+AL36-AM36</f>
        <v>195</v>
      </c>
      <c r="AO36" s="23"/>
      <c r="AP36" s="23"/>
      <c r="AQ36" s="23"/>
      <c r="AR36" s="23"/>
    </row>
    <row r="37" customFormat="false" ht="15" hidden="false" customHeight="false" outlineLevel="0" collapsed="false">
      <c r="A37" s="9" t="s">
        <v>41</v>
      </c>
      <c r="B37" s="22" t="n">
        <v>306</v>
      </c>
      <c r="C37" s="22" t="n">
        <v>121</v>
      </c>
      <c r="D37" s="22" t="n">
        <v>185</v>
      </c>
      <c r="E37" s="22"/>
      <c r="F37" s="22" t="n">
        <v>4</v>
      </c>
      <c r="G37" s="22" t="n">
        <v>3</v>
      </c>
      <c r="H37" s="22" t="n">
        <v>1</v>
      </c>
      <c r="I37" s="22"/>
      <c r="J37" s="22" t="n">
        <v>-1</v>
      </c>
      <c r="K37" s="22" t="n">
        <v>6</v>
      </c>
      <c r="L37" s="22" t="n">
        <v>-7</v>
      </c>
      <c r="M37" s="22"/>
      <c r="N37" s="22" t="n">
        <v>127</v>
      </c>
      <c r="O37" s="22" t="n">
        <v>44</v>
      </c>
      <c r="P37" s="22" t="n">
        <v>83</v>
      </c>
      <c r="Q37" s="22"/>
      <c r="R37" s="22" t="n">
        <v>176</v>
      </c>
      <c r="S37" s="22" t="n">
        <v>68</v>
      </c>
      <c r="T37" s="22" t="n">
        <v>108</v>
      </c>
      <c r="U37" s="19"/>
      <c r="V37" s="22" t="n">
        <v>6695</v>
      </c>
      <c r="W37" s="22" t="n">
        <v>3379</v>
      </c>
      <c r="X37" s="22" t="n">
        <v>3316</v>
      </c>
      <c r="Y37" s="22"/>
      <c r="Z37" s="22" t="n">
        <v>43</v>
      </c>
      <c r="AA37" s="22" t="n">
        <v>24</v>
      </c>
      <c r="AB37" s="22" t="n">
        <f aca="false">+Z37-AA37</f>
        <v>19</v>
      </c>
      <c r="AC37" s="22"/>
      <c r="AD37" s="22" t="n">
        <v>62</v>
      </c>
      <c r="AE37" s="22" t="n">
        <v>38</v>
      </c>
      <c r="AF37" s="22" t="n">
        <f aca="false">+AD37-AE37</f>
        <v>24</v>
      </c>
      <c r="AG37" s="22"/>
      <c r="AH37" s="22" t="n">
        <v>2509</v>
      </c>
      <c r="AI37" s="22" t="n">
        <v>1290</v>
      </c>
      <c r="AJ37" s="22" t="n">
        <f aca="false">+AH37-AI37</f>
        <v>1219</v>
      </c>
      <c r="AK37" s="22"/>
      <c r="AL37" s="22" t="n">
        <v>4081</v>
      </c>
      <c r="AM37" s="22" t="n">
        <v>2027</v>
      </c>
      <c r="AN37" s="22" t="n">
        <f aca="false">+AL37-AM37</f>
        <v>2054</v>
      </c>
      <c r="AO37" s="23"/>
      <c r="AP37" s="23"/>
      <c r="AQ37" s="23"/>
      <c r="AR37" s="23"/>
    </row>
    <row r="38" customFormat="false" ht="14.25" hidden="false" customHeight="false" outlineLevel="0" collapsed="false">
      <c r="A38" s="25" t="s">
        <v>42</v>
      </c>
      <c r="B38" s="22" t="n">
        <v>238</v>
      </c>
      <c r="C38" s="22" t="n">
        <v>109</v>
      </c>
      <c r="D38" s="22" t="n">
        <v>129</v>
      </c>
      <c r="E38" s="22"/>
      <c r="F38" s="22" t="n">
        <v>-8</v>
      </c>
      <c r="G38" s="22" t="n">
        <v>-5</v>
      </c>
      <c r="H38" s="22" t="n">
        <v>-3</v>
      </c>
      <c r="I38" s="22"/>
      <c r="J38" s="22" t="n">
        <v>-3</v>
      </c>
      <c r="K38" s="22" t="n">
        <v>0</v>
      </c>
      <c r="L38" s="22" t="n">
        <v>-3</v>
      </c>
      <c r="M38" s="22"/>
      <c r="N38" s="22" t="n">
        <v>153</v>
      </c>
      <c r="O38" s="22" t="n">
        <v>78</v>
      </c>
      <c r="P38" s="22" t="n">
        <v>75</v>
      </c>
      <c r="Q38" s="22"/>
      <c r="R38" s="22" t="n">
        <v>96</v>
      </c>
      <c r="S38" s="22" t="n">
        <v>36</v>
      </c>
      <c r="T38" s="22" t="n">
        <v>60</v>
      </c>
      <c r="U38" s="19"/>
      <c r="V38" s="22" t="n">
        <v>5294</v>
      </c>
      <c r="W38" s="22" t="n">
        <v>2645</v>
      </c>
      <c r="X38" s="22" t="n">
        <v>2649</v>
      </c>
      <c r="Y38" s="22"/>
      <c r="Z38" s="22" t="n">
        <v>21</v>
      </c>
      <c r="AA38" s="22" t="n">
        <v>9</v>
      </c>
      <c r="AB38" s="22" t="n">
        <f aca="false">+Z38-AA38</f>
        <v>12</v>
      </c>
      <c r="AC38" s="22"/>
      <c r="AD38" s="22" t="n">
        <v>60</v>
      </c>
      <c r="AE38" s="22" t="n">
        <v>35</v>
      </c>
      <c r="AF38" s="22" t="n">
        <f aca="false">+AD38-AE38</f>
        <v>25</v>
      </c>
      <c r="AG38" s="22"/>
      <c r="AH38" s="22" t="n">
        <v>2082</v>
      </c>
      <c r="AI38" s="22" t="n">
        <v>1034</v>
      </c>
      <c r="AJ38" s="22" t="n">
        <f aca="false">+AH38-AI38</f>
        <v>1048</v>
      </c>
      <c r="AK38" s="22"/>
      <c r="AL38" s="22" t="n">
        <v>3131</v>
      </c>
      <c r="AM38" s="22" t="n">
        <v>1567</v>
      </c>
      <c r="AN38" s="22" t="n">
        <f aca="false">+AL38-AM38</f>
        <v>1564</v>
      </c>
      <c r="AO38" s="23"/>
      <c r="AP38" s="23"/>
      <c r="AQ38" s="23"/>
      <c r="AR38" s="23"/>
    </row>
    <row r="39" customFormat="false" ht="15.75" hidden="false" customHeight="false" outlineLevel="0" collapsed="false">
      <c r="A39" s="12" t="s">
        <v>43</v>
      </c>
      <c r="B39" s="26" t="n">
        <v>36</v>
      </c>
      <c r="C39" s="26" t="n">
        <v>12</v>
      </c>
      <c r="D39" s="26" t="n">
        <v>24</v>
      </c>
      <c r="E39" s="26"/>
      <c r="F39" s="26" t="n">
        <v>0</v>
      </c>
      <c r="G39" s="26" t="n">
        <v>0</v>
      </c>
      <c r="H39" s="26" t="n">
        <v>0</v>
      </c>
      <c r="I39" s="26"/>
      <c r="J39" s="26" t="n">
        <v>0</v>
      </c>
      <c r="K39" s="26" t="n">
        <v>0</v>
      </c>
      <c r="L39" s="26" t="n">
        <v>0</v>
      </c>
      <c r="M39" s="26"/>
      <c r="N39" s="26" t="n">
        <v>17</v>
      </c>
      <c r="O39" s="26" t="n">
        <v>8</v>
      </c>
      <c r="P39" s="26" t="n">
        <v>9</v>
      </c>
      <c r="Q39" s="26"/>
      <c r="R39" s="26" t="n">
        <v>19</v>
      </c>
      <c r="S39" s="26" t="n">
        <v>4</v>
      </c>
      <c r="T39" s="26" t="n">
        <v>15</v>
      </c>
      <c r="U39" s="19"/>
      <c r="V39" s="22" t="n">
        <v>657</v>
      </c>
      <c r="W39" s="22" t="n">
        <v>346</v>
      </c>
      <c r="X39" s="22" t="n">
        <v>311</v>
      </c>
      <c r="Y39" s="22"/>
      <c r="Z39" s="22" t="n">
        <v>0</v>
      </c>
      <c r="AA39" s="22" t="n">
        <v>0</v>
      </c>
      <c r="AB39" s="22" t="n">
        <f aca="false">+Z39-AA39</f>
        <v>0</v>
      </c>
      <c r="AC39" s="22"/>
      <c r="AD39" s="22" t="n">
        <v>0</v>
      </c>
      <c r="AE39" s="22" t="n">
        <v>0</v>
      </c>
      <c r="AF39" s="22" t="n">
        <f aca="false">+AD39-AE39</f>
        <v>0</v>
      </c>
      <c r="AG39" s="22"/>
      <c r="AH39" s="22" t="n">
        <v>317</v>
      </c>
      <c r="AI39" s="22" t="n">
        <v>172</v>
      </c>
      <c r="AJ39" s="22" t="n">
        <f aca="false">+AH39-AI39</f>
        <v>145</v>
      </c>
      <c r="AK39" s="22"/>
      <c r="AL39" s="22" t="n">
        <v>340</v>
      </c>
      <c r="AM39" s="22" t="n">
        <v>174</v>
      </c>
      <c r="AN39" s="22" t="n">
        <f aca="false">+AL39-AM39</f>
        <v>166</v>
      </c>
      <c r="AO39" s="23"/>
      <c r="AP39" s="23"/>
      <c r="AQ39" s="23"/>
      <c r="AR39" s="23"/>
    </row>
    <row r="40" customFormat="false" ht="14.25" hidden="false" customHeight="false" outlineLevel="0" collapsed="false">
      <c r="A40" s="27" t="s">
        <v>44</v>
      </c>
    </row>
    <row r="45" s="28" customFormat="true" ht="15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s="28" customFormat="true" ht="15" hidden="false" customHeight="false" outlineLevel="0" collapsed="false">
      <c r="A46" s="2" t="s">
        <v>46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s="28" customFormat="true" ht="15" hidden="false" customHeight="false" outlineLevel="0" collapsed="false">
      <c r="A47" s="2" t="s">
        <v>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s="28" customFormat="true" ht="15" hidden="false" customHeight="false" outlineLevel="0" collapsed="false">
      <c r="A48" s="2" t="s">
        <v>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s="28" customFormat="true" ht="15" hidden="false" customHeight="false" outlineLevel="0" collapsed="false">
      <c r="A49" s="2" t="s">
        <v>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s="28" customFormat="true" ht="15" hidden="false" customHeight="false" outlineLevel="0" collapsed="false">
      <c r="A50" s="2" t="s">
        <v>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s="28" customFormat="true" ht="17.25" hidden="false" customHeight="false" outlineLevel="0" collapsed="false">
      <c r="A51" s="4"/>
      <c r="B51" s="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s="29" customFormat="true" ht="15" hidden="false" customHeight="false" outlineLevel="0" collapsed="false">
      <c r="A52" s="7" t="s">
        <v>6</v>
      </c>
      <c r="B52" s="8" t="s">
        <v>7</v>
      </c>
      <c r="C52" s="8"/>
      <c r="D52" s="8"/>
      <c r="E52" s="9"/>
      <c r="F52" s="8" t="s">
        <v>8</v>
      </c>
      <c r="G52" s="8"/>
      <c r="H52" s="8"/>
      <c r="I52" s="9"/>
      <c r="J52" s="8" t="s">
        <v>9</v>
      </c>
      <c r="K52" s="8"/>
      <c r="L52" s="8"/>
      <c r="M52" s="9"/>
      <c r="N52" s="8" t="s">
        <v>10</v>
      </c>
      <c r="O52" s="8"/>
      <c r="P52" s="8"/>
      <c r="Q52" s="9"/>
      <c r="R52" s="8" t="s">
        <v>11</v>
      </c>
      <c r="S52" s="8"/>
      <c r="T52" s="8"/>
    </row>
    <row r="53" s="29" customFormat="true" ht="15.75" hidden="false" customHeight="false" outlineLevel="0" collapsed="false">
      <c r="A53" s="10" t="s">
        <v>12</v>
      </c>
      <c r="B53" s="11" t="s">
        <v>13</v>
      </c>
      <c r="C53" s="11" t="s">
        <v>14</v>
      </c>
      <c r="D53" s="11" t="s">
        <v>15</v>
      </c>
      <c r="E53" s="12"/>
      <c r="F53" s="11" t="s">
        <v>13</v>
      </c>
      <c r="G53" s="11" t="s">
        <v>14</v>
      </c>
      <c r="H53" s="11" t="s">
        <v>15</v>
      </c>
      <c r="I53" s="12"/>
      <c r="J53" s="11" t="s">
        <v>13</v>
      </c>
      <c r="K53" s="11" t="s">
        <v>14</v>
      </c>
      <c r="L53" s="11" t="s">
        <v>15</v>
      </c>
      <c r="M53" s="12"/>
      <c r="N53" s="11" t="s">
        <v>13</v>
      </c>
      <c r="O53" s="11" t="s">
        <v>14</v>
      </c>
      <c r="P53" s="11" t="s">
        <v>15</v>
      </c>
      <c r="Q53" s="12"/>
      <c r="R53" s="11" t="s">
        <v>13</v>
      </c>
      <c r="S53" s="11" t="s">
        <v>14</v>
      </c>
      <c r="T53" s="11" t="s">
        <v>15</v>
      </c>
    </row>
    <row r="54" customFormat="false" ht="15" hidden="false" customHeight="false" outlineLevel="0" collapsed="false">
      <c r="A54" s="13"/>
      <c r="B54" s="14"/>
      <c r="C54" s="14"/>
      <c r="D54" s="14"/>
      <c r="E54" s="15"/>
      <c r="F54" s="14"/>
      <c r="G54" s="14"/>
      <c r="H54" s="14"/>
      <c r="I54" s="15"/>
      <c r="J54" s="14"/>
      <c r="K54" s="14"/>
      <c r="L54" s="14"/>
      <c r="M54" s="15"/>
      <c r="N54" s="14"/>
      <c r="O54" s="14"/>
      <c r="P54" s="14"/>
      <c r="Q54" s="15"/>
      <c r="R54" s="14"/>
      <c r="S54" s="14"/>
      <c r="T54" s="14"/>
    </row>
    <row r="55" customFormat="false" ht="13.5" hidden="false" customHeight="false" outlineLevel="0" collapsed="false">
      <c r="A55" s="17" t="s">
        <v>16</v>
      </c>
      <c r="B55" s="30" t="n">
        <f aca="false">+B11/V11*100</f>
        <v>2.375671208475</v>
      </c>
      <c r="C55" s="30" t="n">
        <f aca="false">+C11/W11*100</f>
        <v>2.64860696684212</v>
      </c>
      <c r="D55" s="30" t="n">
        <f aca="false">+D11/X11*100</f>
        <v>2.09059233449477</v>
      </c>
      <c r="E55" s="19"/>
      <c r="F55" s="30" t="n">
        <f aca="false">+F11/Z11*100</f>
        <v>-16.99604743083</v>
      </c>
      <c r="G55" s="30" t="n">
        <f aca="false">+G11/AA11*100</f>
        <v>-15.4355016538038</v>
      </c>
      <c r="H55" s="30" t="n">
        <f aca="false">+H11/AB11*100</f>
        <v>-18.6342592592593</v>
      </c>
      <c r="I55" s="19"/>
      <c r="J55" s="30" t="n">
        <f aca="false">+J11/AD11*100</f>
        <v>-1.8976279650437</v>
      </c>
      <c r="K55" s="30" t="n">
        <f aca="false">+K11/AE11*100</f>
        <v>-1.7451084082496</v>
      </c>
      <c r="L55" s="30" t="n">
        <f aca="false">+L11/AF11*100</f>
        <v>-2.03405865657521</v>
      </c>
      <c r="M55" s="19"/>
      <c r="N55" s="30" t="n">
        <f aca="false">+N11/AH11*100</f>
        <v>4.58115183246073</v>
      </c>
      <c r="O55" s="30" t="n">
        <f aca="false">+O11/AI11*100</f>
        <v>4.73865469288112</v>
      </c>
      <c r="P55" s="30" t="n">
        <f aca="false">+P11/AJ11*100</f>
        <v>4.41794281067895</v>
      </c>
      <c r="Q55" s="19"/>
      <c r="R55" s="30" t="n">
        <f aca="false">+R11/AL11*100</f>
        <v>1.64757642418266</v>
      </c>
      <c r="S55" s="30" t="n">
        <f aca="false">+S11/AM11*100</f>
        <v>1.95477194327328</v>
      </c>
      <c r="T55" s="30" t="n">
        <f aca="false">+T11/AN11*100</f>
        <v>1.3219576223514</v>
      </c>
    </row>
    <row r="56" customFormat="false" ht="13.5" hidden="false" customHeight="false" outlineLevel="0" collapsed="false">
      <c r="A56" s="16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customFormat="false" ht="15" hidden="false" customHeight="false" outlineLevel="0" collapsed="false">
      <c r="A57" s="9" t="s">
        <v>17</v>
      </c>
      <c r="B57" s="30" t="n">
        <f aca="false">+B13/V13*100</f>
        <v>2.13290593021822</v>
      </c>
      <c r="C57" s="30" t="n">
        <f aca="false">+C13/W13*100</f>
        <v>2.9825817227392</v>
      </c>
      <c r="D57" s="30" t="n">
        <f aca="false">+D13/X13*100</f>
        <v>1.22448979591837</v>
      </c>
      <c r="E57" s="19"/>
      <c r="F57" s="30" t="n">
        <f aca="false">+F13/Z13*100</f>
        <v>-15.3846153846154</v>
      </c>
      <c r="G57" s="30" t="n">
        <f aca="false">+G13/AA13*100</f>
        <v>-9.02255639097744</v>
      </c>
      <c r="H57" s="30" t="n">
        <f aca="false">+H13/AB13*100</f>
        <v>-22.8070175438596</v>
      </c>
      <c r="I57" s="19"/>
      <c r="J57" s="30" t="n">
        <f aca="false">+J13/AD13*100</f>
        <v>2.32558139534884</v>
      </c>
      <c r="K57" s="30" t="n">
        <f aca="false">+K13/AE13*100</f>
        <v>3.24909747292419</v>
      </c>
      <c r="L57" s="30" t="n">
        <f aca="false">+L13/AF13*100</f>
        <v>1.41843971631206</v>
      </c>
      <c r="M57" s="19"/>
      <c r="N57" s="30" t="n">
        <f aca="false">+N13/AH13*100</f>
        <v>4.65511382942576</v>
      </c>
      <c r="O57" s="30" t="n">
        <f aca="false">+O13/AI13*100</f>
        <v>4.48160535117057</v>
      </c>
      <c r="P57" s="30" t="n">
        <f aca="false">+P13/AJ13*100</f>
        <v>4.83425414364641</v>
      </c>
      <c r="Q57" s="19"/>
      <c r="R57" s="30" t="n">
        <f aca="false">+R13/AL13*100</f>
        <v>1.39844108207244</v>
      </c>
      <c r="S57" s="30" t="n">
        <f aca="false">+S13/AM13*100</f>
        <v>2.66841644794401</v>
      </c>
      <c r="T57" s="30" t="n">
        <f aca="false">+T13/AN13*100</f>
        <v>0</v>
      </c>
    </row>
    <row r="58" customFormat="false" ht="15" hidden="false" customHeight="false" outlineLevel="0" collapsed="false">
      <c r="A58" s="9" t="s">
        <v>18</v>
      </c>
      <c r="B58" s="30" t="n">
        <f aca="false">+B14/V14*100</f>
        <v>-0.52737881508079</v>
      </c>
      <c r="C58" s="30" t="n">
        <f aca="false">+C14/W14*100</f>
        <v>-0.69060773480663</v>
      </c>
      <c r="D58" s="30" t="n">
        <f aca="false">+D14/X14*100</f>
        <v>-0.37215411558669</v>
      </c>
      <c r="E58" s="19"/>
      <c r="F58" s="30" t="n">
        <f aca="false">+F14/Z14*100</f>
        <v>-17.4019607843137</v>
      </c>
      <c r="G58" s="30" t="n">
        <f aca="false">+G14/AA14*100</f>
        <v>-18.4331797235023</v>
      </c>
      <c r="H58" s="30" t="n">
        <f aca="false">+H14/AB14*100</f>
        <v>-16.2303664921466</v>
      </c>
      <c r="I58" s="19"/>
      <c r="J58" s="30" t="n">
        <f aca="false">+J14/AD14*100</f>
        <v>-2.27464195450716</v>
      </c>
      <c r="K58" s="30" t="n">
        <f aca="false">+K14/AE14*100</f>
        <v>-4.76190476190476</v>
      </c>
      <c r="L58" s="30" t="n">
        <f aca="false">+L14/AF14*100</f>
        <v>-0.91264667535854</v>
      </c>
      <c r="M58" s="19"/>
      <c r="N58" s="30" t="n">
        <f aca="false">+N14/AH14*100</f>
        <v>1.5389762462362</v>
      </c>
      <c r="O58" s="30" t="n">
        <f aca="false">+O14/AI14*100</f>
        <v>1.74496644295302</v>
      </c>
      <c r="P58" s="30" t="n">
        <f aca="false">+P14/AJ14*100</f>
        <v>1.33422281521014</v>
      </c>
      <c r="Q58" s="19"/>
      <c r="R58" s="30" t="n">
        <f aca="false">+R14/AL14*100</f>
        <v>0.115526802218115</v>
      </c>
      <c r="S58" s="30" t="n">
        <f aca="false">+S14/AM14*100</f>
        <v>0.18042399639152</v>
      </c>
      <c r="T58" s="30" t="n">
        <f aca="false">+T14/AN14*100</f>
        <v>0.0473709142586452</v>
      </c>
    </row>
    <row r="59" customFormat="false" ht="15" hidden="false" customHeight="false" outlineLevel="0" collapsed="false">
      <c r="A59" s="9" t="s">
        <v>19</v>
      </c>
      <c r="B59" s="30" t="n">
        <f aca="false">+B15/V15*100</f>
        <v>2.31902225007835</v>
      </c>
      <c r="C59" s="30" t="n">
        <f aca="false">+C15/W15*100</f>
        <v>2.68247036805989</v>
      </c>
      <c r="D59" s="30" t="n">
        <f aca="false">+D15/X15*100</f>
        <v>1.95214105793451</v>
      </c>
      <c r="E59" s="19"/>
      <c r="F59" s="30" t="n">
        <f aca="false">+F15/Z15*100</f>
        <v>-14.5833333333333</v>
      </c>
      <c r="G59" s="30" t="n">
        <f aca="false">+G15/AA15*100</f>
        <v>-20.2127659574468</v>
      </c>
      <c r="H59" s="30" t="n">
        <f aca="false">+H15/AB15*100</f>
        <v>-9.18367346938776</v>
      </c>
      <c r="I59" s="19"/>
      <c r="J59" s="30" t="n">
        <f aca="false">+J15/AD15*100</f>
        <v>-3.8781163434903</v>
      </c>
      <c r="K59" s="30" t="n">
        <f aca="false">+K15/AE15*100</f>
        <v>-6.48648648648649</v>
      </c>
      <c r="L59" s="30" t="n">
        <f aca="false">+L15/AF15*100</f>
        <v>-1.13636363636364</v>
      </c>
      <c r="M59" s="19"/>
      <c r="N59" s="30" t="n">
        <f aca="false">+N15/AH15*100</f>
        <v>5.76524263790958</v>
      </c>
      <c r="O59" s="30" t="n">
        <f aca="false">+O15/AI15*100</f>
        <v>6.63900414937759</v>
      </c>
      <c r="P59" s="30" t="n">
        <f aca="false">+P15/AJ15*100</f>
        <v>4.8922056384743</v>
      </c>
      <c r="Q59" s="19"/>
      <c r="R59" s="30" t="n">
        <f aca="false">+R15/AL15*100</f>
        <v>1.49210064365126</v>
      </c>
      <c r="S59" s="30" t="n">
        <f aca="false">+S15/AM15*100</f>
        <v>2.1486643437863</v>
      </c>
      <c r="T59" s="30" t="n">
        <f aca="false">+T15/AN15*100</f>
        <v>0.825471698113208</v>
      </c>
    </row>
    <row r="60" customFormat="false" ht="15" hidden="false" customHeight="false" outlineLevel="0" collapsed="false">
      <c r="A60" s="9" t="s">
        <v>20</v>
      </c>
      <c r="B60" s="30" t="n">
        <f aca="false">+B16/V16*100</f>
        <v>3.17090909090909</v>
      </c>
      <c r="C60" s="30" t="n">
        <f aca="false">+C16/W16*100</f>
        <v>2.27596017069701</v>
      </c>
      <c r="D60" s="30" t="n">
        <f aca="false">+D16/X16*100</f>
        <v>4.10714285714286</v>
      </c>
      <c r="E60" s="19"/>
      <c r="F60" s="30" t="n">
        <f aca="false">+F16/Z16*100</f>
        <v>-9.75609756097561</v>
      </c>
      <c r="G60" s="30" t="n">
        <f aca="false">+G16/AA16*100</f>
        <v>0</v>
      </c>
      <c r="H60" s="30" t="n">
        <f aca="false">+H16/AB16*100</f>
        <v>-17.3913043478261</v>
      </c>
      <c r="I60" s="19"/>
      <c r="J60" s="30" t="n">
        <f aca="false">+J16/AD16*100</f>
        <v>3.125</v>
      </c>
      <c r="K60" s="30" t="n">
        <f aca="false">+K16/AE16*100</f>
        <v>2.1978021978022</v>
      </c>
      <c r="L60" s="30" t="n">
        <f aca="false">+L16/AF16*100</f>
        <v>4.34782608695652</v>
      </c>
      <c r="M60" s="19"/>
      <c r="N60" s="30" t="n">
        <f aca="false">+N16/AH16*100</f>
        <v>4.05405405405405</v>
      </c>
      <c r="O60" s="30" t="n">
        <f aca="false">+O16/AI16*100</f>
        <v>3.46153846153846</v>
      </c>
      <c r="P60" s="30" t="n">
        <f aca="false">+P16/AJ16*100</f>
        <v>4.6875</v>
      </c>
      <c r="Q60" s="19"/>
      <c r="R60" s="30" t="n">
        <f aca="false">+R16/AL16*100</f>
        <v>2.76575276575277</v>
      </c>
      <c r="S60" s="30" t="n">
        <f aca="false">+S16/AM16*100</f>
        <v>1.42450142450142</v>
      </c>
      <c r="T60" s="30" t="n">
        <f aca="false">+T16/AN16*100</f>
        <v>4.14230019493177</v>
      </c>
    </row>
    <row r="61" customFormat="false" ht="15" hidden="false" customHeight="false" outlineLevel="0" collapsed="false">
      <c r="A61" s="9" t="s">
        <v>21</v>
      </c>
      <c r="B61" s="30" t="n">
        <f aca="false">+B17/V17*100</f>
        <v>3.37941628264209</v>
      </c>
      <c r="C61" s="30" t="n">
        <f aca="false">+C17/W17*100</f>
        <v>3.80116959064327</v>
      </c>
      <c r="D61" s="30" t="n">
        <f aca="false">+D17/X17*100</f>
        <v>2.9126213592233</v>
      </c>
      <c r="E61" s="19"/>
      <c r="F61" s="30" t="n">
        <f aca="false">+F17/Z17*100</f>
        <v>0</v>
      </c>
      <c r="G61" s="30" t="n">
        <v>0</v>
      </c>
      <c r="H61" s="30" t="n">
        <f aca="false">+H17/AB17*100</f>
        <v>0</v>
      </c>
      <c r="I61" s="19"/>
      <c r="J61" s="30" t="n">
        <f aca="false">+J17/AD17*100</f>
        <v>5</v>
      </c>
      <c r="K61" s="30" t="n">
        <f aca="false">+K17/AE17*100</f>
        <v>18.1818181818182</v>
      </c>
      <c r="L61" s="30" t="n">
        <f aca="false">+L17/AF17*100</f>
        <v>-11.1111111111111</v>
      </c>
      <c r="M61" s="19"/>
      <c r="N61" s="30" t="n">
        <f aca="false">+N17/AH17*100</f>
        <v>5.80985915492958</v>
      </c>
      <c r="O61" s="30" t="n">
        <f aca="false">+O17/AI17*100</f>
        <v>6.06060606060606</v>
      </c>
      <c r="P61" s="30" t="n">
        <f aca="false">+P17/AJ17*100</f>
        <v>5.53505535055351</v>
      </c>
      <c r="Q61" s="19"/>
      <c r="R61" s="30" t="n">
        <f aca="false">+R17/AL17*100</f>
        <v>1.40252454417952</v>
      </c>
      <c r="S61" s="30" t="n">
        <f aca="false">+S17/AM17*100</f>
        <v>1.59574468085106</v>
      </c>
      <c r="T61" s="30" t="n">
        <f aca="false">+T17/AN17*100</f>
        <v>1.18694362017804</v>
      </c>
    </row>
    <row r="62" customFormat="false" ht="15" hidden="false" customHeight="false" outlineLevel="0" collapsed="false">
      <c r="A62" s="9" t="s">
        <v>22</v>
      </c>
      <c r="B62" s="30" t="n">
        <f aca="false">+B18/V18*100</f>
        <v>2.56410256410256</v>
      </c>
      <c r="C62" s="30" t="n">
        <f aca="false">+C18/W18*100</f>
        <v>3.07342060330108</v>
      </c>
      <c r="D62" s="30" t="n">
        <f aca="false">+D18/X18*100</f>
        <v>2.02985074626866</v>
      </c>
      <c r="E62" s="19"/>
      <c r="F62" s="30" t="n">
        <f aca="false">+F18/Z18*100</f>
        <v>0</v>
      </c>
      <c r="G62" s="30" t="n">
        <f aca="false">+G18/AA18*100</f>
        <v>0</v>
      </c>
      <c r="H62" s="30" t="n">
        <f aca="false">+H18/AB18*100</f>
        <v>0</v>
      </c>
      <c r="I62" s="19"/>
      <c r="J62" s="30" t="n">
        <f aca="false">+J18/AD18*100</f>
        <v>0</v>
      </c>
      <c r="K62" s="30" t="n">
        <f aca="false">+K18/AE18*100</f>
        <v>0</v>
      </c>
      <c r="L62" s="30" t="n">
        <f aca="false">+L18/AF18*100</f>
        <v>0</v>
      </c>
      <c r="M62" s="19"/>
      <c r="N62" s="30" t="n">
        <f aca="false">+N18/AH18*100</f>
        <v>5.32003325020781</v>
      </c>
      <c r="O62" s="30" t="n">
        <f aca="false">+O18/AI18*100</f>
        <v>6.69934640522876</v>
      </c>
      <c r="P62" s="30" t="n">
        <f aca="false">+P18/AJ18*100</f>
        <v>3.8917089678511</v>
      </c>
      <c r="Q62" s="19"/>
      <c r="R62" s="30" t="n">
        <f aca="false">+R18/AL18*100</f>
        <v>1.0815682739973</v>
      </c>
      <c r="S62" s="30" t="n">
        <f aca="false">+S18/AM18*100</f>
        <v>1.14135206321335</v>
      </c>
      <c r="T62" s="30" t="n">
        <f aca="false">+T18/AN18*100</f>
        <v>1.01851851851852</v>
      </c>
    </row>
    <row r="63" customFormat="false" ht="15" hidden="false" customHeight="false" outlineLevel="0" collapsed="false">
      <c r="A63" s="9" t="s">
        <v>23</v>
      </c>
      <c r="B63" s="30" t="n">
        <f aca="false">+B19/V19*100</f>
        <v>1.7877094972067</v>
      </c>
      <c r="C63" s="30" t="n">
        <f aca="false">+C19/W19*100</f>
        <v>-2.17391304347826</v>
      </c>
      <c r="D63" s="30" t="n">
        <f aca="false">+D19/X19*100</f>
        <v>5.97701149425287</v>
      </c>
      <c r="E63" s="19"/>
      <c r="F63" s="30" t="n">
        <v>0</v>
      </c>
      <c r="G63" s="30" t="n">
        <v>0</v>
      </c>
      <c r="H63" s="30" t="n">
        <v>0</v>
      </c>
      <c r="I63" s="19"/>
      <c r="J63" s="30" t="n">
        <v>0</v>
      </c>
      <c r="K63" s="30" t="n">
        <v>0</v>
      </c>
      <c r="L63" s="30" t="n">
        <v>0</v>
      </c>
      <c r="M63" s="19"/>
      <c r="N63" s="30" t="n">
        <f aca="false">+N19/AH19*100</f>
        <v>1.36239782016349</v>
      </c>
      <c r="O63" s="30" t="n">
        <f aca="false">+O19/AI19*100</f>
        <v>-2.73224043715847</v>
      </c>
      <c r="P63" s="30" t="n">
        <f aca="false">+P19/AJ19*100</f>
        <v>5.43478260869565</v>
      </c>
      <c r="Q63" s="19"/>
      <c r="R63" s="30" t="n">
        <f aca="false">+R19/AL19*100</f>
        <v>2.08333333333333</v>
      </c>
      <c r="S63" s="30" t="n">
        <f aca="false">+S19/AM19*100</f>
        <v>-1.80505415162455</v>
      </c>
      <c r="T63" s="30" t="n">
        <f aca="false">+T19/AN19*100</f>
        <v>6.37450199203187</v>
      </c>
    </row>
    <row r="64" customFormat="false" ht="15" hidden="false" customHeight="false" outlineLevel="0" collapsed="false">
      <c r="A64" s="9" t="s">
        <v>24</v>
      </c>
      <c r="B64" s="30" t="n">
        <f aca="false">+B20/V20*100</f>
        <v>1.90800995483455</v>
      </c>
      <c r="C64" s="30" t="n">
        <f aca="false">+C20/W20*100</f>
        <v>2.26179875333927</v>
      </c>
      <c r="D64" s="30" t="n">
        <f aca="false">+D20/X20*100</f>
        <v>1.5284677111196</v>
      </c>
      <c r="E64" s="19"/>
      <c r="F64" s="30" t="n">
        <f aca="false">+F20/Z20*100</f>
        <v>-15.6862745098039</v>
      </c>
      <c r="G64" s="30" t="n">
        <f aca="false">+G20/AA20*100</f>
        <v>-14.5833333333333</v>
      </c>
      <c r="H64" s="30" t="n">
        <f aca="false">+H20/AB20*100</f>
        <v>-16.6666666666667</v>
      </c>
      <c r="I64" s="19"/>
      <c r="J64" s="30" t="n">
        <f aca="false">+J20/AD20*100</f>
        <v>-0.523560209424084</v>
      </c>
      <c r="K64" s="30" t="n">
        <f aca="false">+K20/AE20*100</f>
        <v>-0.523560209424084</v>
      </c>
      <c r="L64" s="30" t="n">
        <f aca="false">+L20/AF20*100</f>
        <v>-0.523560209424084</v>
      </c>
      <c r="M64" s="19"/>
      <c r="N64" s="30" t="n">
        <f aca="false">+N20/AH20*100</f>
        <v>4.54865181711606</v>
      </c>
      <c r="O64" s="30" t="n">
        <f aca="false">+O20/AI20*100</f>
        <v>3.95274875056792</v>
      </c>
      <c r="P64" s="30" t="n">
        <f aca="false">+P20/AJ20*100</f>
        <v>5.18410852713178</v>
      </c>
      <c r="Q64" s="19"/>
      <c r="R64" s="30" t="n">
        <f aca="false">+R20/AL20*100</f>
        <v>0.783594531510503</v>
      </c>
      <c r="S64" s="30" t="n">
        <f aca="false">+S20/AM20*100</f>
        <v>1.75887432043492</v>
      </c>
      <c r="T64" s="30" t="n">
        <f aca="false">+T20/AN20*100</f>
        <v>-0.278648554510624</v>
      </c>
    </row>
    <row r="65" customFormat="false" ht="15" hidden="false" customHeight="false" outlineLevel="0" collapsed="false">
      <c r="A65" s="9" t="s">
        <v>25</v>
      </c>
      <c r="B65" s="30" t="n">
        <f aca="false">+B21/V21*100</f>
        <v>2.57297297297297</v>
      </c>
      <c r="C65" s="30" t="n">
        <f aca="false">+C21/W21*100</f>
        <v>2.1978021978022</v>
      </c>
      <c r="D65" s="30" t="n">
        <f aca="false">+D21/X21*100</f>
        <v>2.96591412129261</v>
      </c>
      <c r="E65" s="19"/>
      <c r="F65" s="30" t="n">
        <f aca="false">+F21/Z21*100</f>
        <v>-17.4603174603175</v>
      </c>
      <c r="G65" s="30" t="n">
        <f aca="false">+G21/AA21*100</f>
        <v>-10.3448275862069</v>
      </c>
      <c r="H65" s="30" t="n">
        <f aca="false">+H21/AB21*100</f>
        <v>-23.5294117647059</v>
      </c>
      <c r="I65" s="19"/>
      <c r="J65" s="30" t="n">
        <f aca="false">+J21/AD21*100</f>
        <v>-1.94174757281553</v>
      </c>
      <c r="K65" s="30" t="n">
        <f aca="false">+K21/AE21*100</f>
        <v>-3.84615384615385</v>
      </c>
      <c r="L65" s="30" t="n">
        <f aca="false">+L21/AF21*100</f>
        <v>0</v>
      </c>
      <c r="M65" s="19"/>
      <c r="N65" s="30" t="n">
        <f aca="false">+N21/AH21*100</f>
        <v>4.5125348189415</v>
      </c>
      <c r="O65" s="30" t="n">
        <f aca="false">+O21/AI21*100</f>
        <v>3.43680709534368</v>
      </c>
      <c r="P65" s="30" t="n">
        <f aca="false">+P21/AJ21*100</f>
        <v>5.59910414333707</v>
      </c>
      <c r="Q65" s="19"/>
      <c r="R65" s="30" t="n">
        <f aca="false">+R21/AL21*100</f>
        <v>1.91441441441441</v>
      </c>
      <c r="S65" s="30" t="n">
        <f aca="false">+S21/AM21*100</f>
        <v>1.87997107736804</v>
      </c>
      <c r="T65" s="30" t="n">
        <f aca="false">+T21/AN21*100</f>
        <v>1.95160031225605</v>
      </c>
    </row>
    <row r="66" customFormat="false" ht="15" hidden="false" customHeight="false" outlineLevel="0" collapsed="false">
      <c r="A66" s="9" t="s">
        <v>26</v>
      </c>
      <c r="B66" s="30" t="n">
        <f aca="false">+B22/V22*100</f>
        <v>3.60772357723577</v>
      </c>
      <c r="C66" s="30" t="n">
        <f aca="false">+C22/W22*100</f>
        <v>3.95942408376963</v>
      </c>
      <c r="D66" s="30" t="n">
        <f aca="false">+D22/X22*100</f>
        <v>3.23033707865169</v>
      </c>
      <c r="E66" s="19"/>
      <c r="F66" s="30" t="n">
        <f aca="false">+F22/Z22*100</f>
        <v>-328.571428571429</v>
      </c>
      <c r="G66" s="30" t="n">
        <f aca="false">+G22/AA22*100</f>
        <v>-200</v>
      </c>
      <c r="H66" s="30" t="n">
        <f aca="false">+H22/AB22*100</f>
        <v>-560</v>
      </c>
      <c r="I66" s="19"/>
      <c r="J66" s="30" t="n">
        <f aca="false">+J22/AD22*100</f>
        <v>-34.2105263157895</v>
      </c>
      <c r="K66" s="30" t="n">
        <f aca="false">+K22/AE22*100</f>
        <v>-42.1052631578947</v>
      </c>
      <c r="L66" s="30" t="n">
        <f aca="false">+L22/AF22*100</f>
        <v>-26.3157894736842</v>
      </c>
      <c r="M66" s="19"/>
      <c r="N66" s="30" t="n">
        <f aca="false">+N22/AH22*100</f>
        <v>7.69230769230769</v>
      </c>
      <c r="O66" s="30" t="n">
        <f aca="false">+O22/AI22*100</f>
        <v>8.27190827190827</v>
      </c>
      <c r="P66" s="30" t="n">
        <f aca="false">+P22/AJ22*100</f>
        <v>7.06713780918728</v>
      </c>
      <c r="Q66" s="19"/>
      <c r="R66" s="30" t="n">
        <f aca="false">+R22/AL22*100</f>
        <v>2.60074306944841</v>
      </c>
      <c r="S66" s="30" t="n">
        <f aca="false">+S22/AM22*100</f>
        <v>2.54565578306586</v>
      </c>
      <c r="T66" s="30" t="n">
        <f aca="false">+T22/AN22*100</f>
        <v>2.65957446808511</v>
      </c>
    </row>
    <row r="67" customFormat="false" ht="15" hidden="false" customHeight="false" outlineLevel="0" collapsed="false">
      <c r="A67" s="9" t="s">
        <v>27</v>
      </c>
      <c r="B67" s="30" t="n">
        <f aca="false">+B23/V23*100</f>
        <v>3.20366132723112</v>
      </c>
      <c r="C67" s="30" t="n">
        <f aca="false">+C23/W23*100</f>
        <v>3.79041248606466</v>
      </c>
      <c r="D67" s="30" t="n">
        <f aca="false">+D23/X23*100</f>
        <v>2.58519388954172</v>
      </c>
      <c r="E67" s="19"/>
      <c r="F67" s="30" t="n">
        <v>0</v>
      </c>
      <c r="G67" s="30" t="n">
        <v>0</v>
      </c>
      <c r="H67" s="30" t="n">
        <v>0</v>
      </c>
      <c r="I67" s="19"/>
      <c r="J67" s="30" t="n">
        <v>0</v>
      </c>
      <c r="K67" s="30" t="n">
        <v>0</v>
      </c>
      <c r="L67" s="30" t="n">
        <v>0</v>
      </c>
      <c r="M67" s="19"/>
      <c r="N67" s="30" t="n">
        <f aca="false">+N23/AH23*100</f>
        <v>5.50070521861777</v>
      </c>
      <c r="O67" s="30" t="n">
        <f aca="false">+O23/AI23*100</f>
        <v>4.19161676646707</v>
      </c>
      <c r="P67" s="30" t="n">
        <f aca="false">+P23/AJ23*100</f>
        <v>6.66666666666667</v>
      </c>
      <c r="Q67" s="19"/>
      <c r="R67" s="30" t="n">
        <f aca="false">+R23/AL23*100</f>
        <v>1.63618864292589</v>
      </c>
      <c r="S67" s="30" t="n">
        <f aca="false">+S23/AM23*100</f>
        <v>3.55239786856128</v>
      </c>
      <c r="T67" s="30" t="n">
        <f aca="false">+T23/AN23*100</f>
        <v>-0.630252100840336</v>
      </c>
    </row>
    <row r="68" customFormat="false" ht="15" hidden="false" customHeight="false" outlineLevel="0" collapsed="false">
      <c r="A68" s="24" t="s">
        <v>28</v>
      </c>
      <c r="B68" s="30" t="n">
        <f aca="false">+B24/V24*100</f>
        <v>0.799843932891143</v>
      </c>
      <c r="C68" s="30" t="n">
        <f aca="false">+C24/W24*100</f>
        <v>1.86595582635187</v>
      </c>
      <c r="D68" s="30" t="n">
        <f aca="false">+D24/X24*100</f>
        <v>-0.32</v>
      </c>
      <c r="E68" s="19"/>
      <c r="F68" s="30" t="n">
        <f aca="false">+F24/Z24*100</f>
        <v>-22.8346456692913</v>
      </c>
      <c r="G68" s="30" t="n">
        <f aca="false">+G24/AA24*100</f>
        <v>-26.1538461538462</v>
      </c>
      <c r="H68" s="30" t="n">
        <f aca="false">+H24/AB24*100</f>
        <v>-19.3548387096774</v>
      </c>
      <c r="I68" s="19"/>
      <c r="J68" s="30" t="n">
        <f aca="false">+J24/AD24*100</f>
        <v>-3.08370044052863</v>
      </c>
      <c r="K68" s="30" t="n">
        <f aca="false">+K24/AE24*100</f>
        <v>-0.8</v>
      </c>
      <c r="L68" s="30" t="n">
        <f aca="false">+L24/AF24*100</f>
        <v>-5.88235294117647</v>
      </c>
      <c r="M68" s="19"/>
      <c r="N68" s="30" t="n">
        <f aca="false">+N24/AH24*100</f>
        <v>1.95888754534462</v>
      </c>
      <c r="O68" s="30" t="n">
        <f aca="false">+O24/AI24*100</f>
        <v>2.46679316888046</v>
      </c>
      <c r="P68" s="30" t="n">
        <f aca="false">+P24/AJ24*100</f>
        <v>1.43068574247657</v>
      </c>
      <c r="Q68" s="19"/>
      <c r="R68" s="30" t="n">
        <f aca="false">+R24/AL24*100</f>
        <v>0.642026722193302</v>
      </c>
      <c r="S68" s="30" t="n">
        <f aca="false">+S24/AM24*100</f>
        <v>2.1665538253216</v>
      </c>
      <c r="T68" s="30" t="n">
        <f aca="false">+T24/AN24*100</f>
        <v>-0.961196155215379</v>
      </c>
    </row>
    <row r="69" customFormat="false" ht="15" hidden="false" customHeight="false" outlineLevel="0" collapsed="false">
      <c r="A69" s="9" t="s">
        <v>29</v>
      </c>
      <c r="B69" s="30" t="n">
        <f aca="false">+B25/V25*100</f>
        <v>2.46507806080526</v>
      </c>
      <c r="C69" s="30" t="n">
        <f aca="false">+C25/W25*100</f>
        <v>0.75821398483572</v>
      </c>
      <c r="D69" s="30" t="n">
        <f aca="false">+D25/X25*100</f>
        <v>4.08981555733761</v>
      </c>
      <c r="E69" s="19"/>
      <c r="F69" s="30" t="n">
        <f aca="false">+F25/Z25*100</f>
        <v>9.52380952380952</v>
      </c>
      <c r="G69" s="30" t="n">
        <f aca="false">+G25/AA25*100</f>
        <v>16.6666666666667</v>
      </c>
      <c r="H69" s="30" t="n">
        <f aca="false">+H25/AB25*100</f>
        <v>0</v>
      </c>
      <c r="I69" s="19"/>
      <c r="J69" s="30" t="n">
        <f aca="false">+J25/AD25*100</f>
        <v>2.5</v>
      </c>
      <c r="K69" s="30" t="n">
        <f aca="false">+K25/AE25*100</f>
        <v>5</v>
      </c>
      <c r="L69" s="30" t="n">
        <f aca="false">+L25/AF25*100</f>
        <v>0</v>
      </c>
      <c r="M69" s="19"/>
      <c r="N69" s="30" t="n">
        <f aca="false">+N25/AH25*100</f>
        <v>5.23255813953488</v>
      </c>
      <c r="O69" s="30" t="n">
        <f aca="false">+O25/AI25*100</f>
        <v>4.12573673870334</v>
      </c>
      <c r="P69" s="30" t="n">
        <f aca="false">+P25/AJ25*100</f>
        <v>6.30975143403442</v>
      </c>
      <c r="Q69" s="19"/>
      <c r="R69" s="30" t="n">
        <f aca="false">+R25/AL25*100</f>
        <v>0.223713646532438</v>
      </c>
      <c r="S69" s="30" t="n">
        <f aca="false">+S25/AM25*100</f>
        <v>-2.32198142414861</v>
      </c>
      <c r="T69" s="30" t="n">
        <f aca="false">+T25/AN25*100</f>
        <v>2.58992805755396</v>
      </c>
    </row>
    <row r="70" customFormat="false" ht="15" hidden="false" customHeight="false" outlineLevel="0" collapsed="false">
      <c r="A70" s="9" t="s">
        <v>30</v>
      </c>
      <c r="B70" s="30" t="n">
        <f aca="false">+B26/V26*100</f>
        <v>0.820849579314591</v>
      </c>
      <c r="C70" s="30" t="n">
        <f aca="false">+C26/W26*100</f>
        <v>1.43757384797164</v>
      </c>
      <c r="D70" s="30" t="n">
        <f aca="false">+D26/X26*100</f>
        <v>0.149957155098543</v>
      </c>
      <c r="E70" s="19"/>
      <c r="F70" s="30" t="n">
        <f aca="false">+F26/Z26*100</f>
        <v>-10.1587301587302</v>
      </c>
      <c r="G70" s="30" t="n">
        <f aca="false">+G26/AA26*100</f>
        <v>-7.69230769230769</v>
      </c>
      <c r="H70" s="30" t="n">
        <f aca="false">+H26/AB26*100</f>
        <v>-12.5786163522013</v>
      </c>
      <c r="I70" s="19"/>
      <c r="J70" s="30" t="n">
        <f aca="false">+J26/AD26*100</f>
        <v>-1.95121951219512</v>
      </c>
      <c r="K70" s="30" t="n">
        <f aca="false">+K26/AE26*100</f>
        <v>0.301204819277108</v>
      </c>
      <c r="L70" s="30" t="n">
        <f aca="false">+L26/AF26*100</f>
        <v>-4.59363957597173</v>
      </c>
      <c r="M70" s="19"/>
      <c r="N70" s="30" t="n">
        <f aca="false">+N26/AH26*100</f>
        <v>2.62725779967159</v>
      </c>
      <c r="O70" s="30" t="n">
        <f aca="false">+O26/AI26*100</f>
        <v>3.13329792883696</v>
      </c>
      <c r="P70" s="30" t="n">
        <f aca="false">+P26/AJ26*100</f>
        <v>2.08921513269339</v>
      </c>
      <c r="Q70" s="19"/>
      <c r="R70" s="30" t="n">
        <f aca="false">+R26/AL26*100</f>
        <v>0.542425416505231</v>
      </c>
      <c r="S70" s="30" t="n">
        <f aca="false">+S26/AM26*100</f>
        <v>0.9235315847802</v>
      </c>
      <c r="T70" s="30" t="n">
        <f aca="false">+T26/AN26*100</f>
        <v>0.122199592668024</v>
      </c>
    </row>
    <row r="71" customFormat="false" ht="15" hidden="false" customHeight="false" outlineLevel="0" collapsed="false">
      <c r="A71" s="9" t="s">
        <v>31</v>
      </c>
      <c r="B71" s="30" t="n">
        <f aca="false">+B27/V27*100</f>
        <v>3.18471337579618</v>
      </c>
      <c r="C71" s="30" t="n">
        <f aca="false">+C27/W27*100</f>
        <v>5.3014553014553</v>
      </c>
      <c r="D71" s="30" t="n">
        <f aca="false">+D27/X27*100</f>
        <v>0.976138828633406</v>
      </c>
      <c r="E71" s="19"/>
      <c r="F71" s="30" t="n">
        <f aca="false">+F27/Z27*100</f>
        <v>50</v>
      </c>
      <c r="G71" s="30" t="n">
        <f aca="false">+G27/AA27*100</f>
        <v>50</v>
      </c>
      <c r="H71" s="30" t="n">
        <v>0</v>
      </c>
      <c r="I71" s="19"/>
      <c r="J71" s="30" t="n">
        <f aca="false">+J27/AD27*100</f>
        <v>50</v>
      </c>
      <c r="K71" s="30" t="n">
        <f aca="false">+K27/AE27*100</f>
        <v>50</v>
      </c>
      <c r="L71" s="30" t="n">
        <f aca="false">+L27/AF27*100</f>
        <v>50</v>
      </c>
      <c r="M71" s="19"/>
      <c r="N71" s="30" t="n">
        <f aca="false">+N27/AH27*100</f>
        <v>7.73333333333333</v>
      </c>
      <c r="O71" s="30" t="n">
        <f aca="false">+O27/AI27*100</f>
        <v>10.230179028133</v>
      </c>
      <c r="P71" s="30" t="n">
        <f aca="false">+P27/AJ27*100</f>
        <v>5.01392757660167</v>
      </c>
      <c r="Q71" s="19"/>
      <c r="R71" s="30" t="n">
        <f aca="false">+R27/AL27*100</f>
        <v>-0.0886524822695036</v>
      </c>
      <c r="S71" s="30" t="n">
        <f aca="false">+S27/AM27*100</f>
        <v>1.58730158730159</v>
      </c>
      <c r="T71" s="30" t="n">
        <f aca="false">+T27/AN27*100</f>
        <v>-1.7825311942959</v>
      </c>
    </row>
    <row r="72" customFormat="false" ht="15" hidden="false" customHeight="false" outlineLevel="0" collapsed="false">
      <c r="A72" s="9" t="s">
        <v>32</v>
      </c>
      <c r="B72" s="30" t="n">
        <f aca="false">+B28/V28*100</f>
        <v>3.15890236119974</v>
      </c>
      <c r="C72" s="30" t="n">
        <f aca="false">+C28/W28*100</f>
        <v>4.33145009416196</v>
      </c>
      <c r="D72" s="30" t="n">
        <f aca="false">+D28/X28*100</f>
        <v>1.94678780012979</v>
      </c>
      <c r="E72" s="19"/>
      <c r="F72" s="30" t="n">
        <f aca="false">+F28/Z28*100</f>
        <v>-8.69565217391304</v>
      </c>
      <c r="G72" s="30" t="n">
        <f aca="false">+G28/AA28*100</f>
        <v>0</v>
      </c>
      <c r="H72" s="30" t="n">
        <f aca="false">+H28/AB28*100</f>
        <v>-66.6666666666667</v>
      </c>
      <c r="I72" s="19"/>
      <c r="J72" s="30" t="n">
        <f aca="false">+J28/AD28*100</f>
        <v>1.75438596491228</v>
      </c>
      <c r="K72" s="30" t="n">
        <f aca="false">+K28/AE28*100</f>
        <v>0</v>
      </c>
      <c r="L72" s="30" t="n">
        <f aca="false">+L28/AF28*100</f>
        <v>3.44827586206897</v>
      </c>
      <c r="M72" s="19"/>
      <c r="N72" s="30" t="n">
        <f aca="false">+N28/AH28*100</f>
        <v>6.43033800494641</v>
      </c>
      <c r="O72" s="30" t="n">
        <f aca="false">+O28/AI28*100</f>
        <v>7.223113964687</v>
      </c>
      <c r="P72" s="30" t="n">
        <f aca="false">+P28/AJ28*100</f>
        <v>5.59322033898305</v>
      </c>
      <c r="Q72" s="19"/>
      <c r="R72" s="30" t="n">
        <f aca="false">+R28/AL28*100</f>
        <v>1.19500271591526</v>
      </c>
      <c r="S72" s="30" t="n">
        <f aca="false">+S28/AM28*100</f>
        <v>2.60303687635575</v>
      </c>
      <c r="T72" s="30" t="n">
        <f aca="false">+T28/AN28*100</f>
        <v>-0.217627856365615</v>
      </c>
    </row>
    <row r="73" customFormat="false" ht="15" hidden="false" customHeight="false" outlineLevel="0" collapsed="false">
      <c r="A73" s="9" t="s">
        <v>33</v>
      </c>
      <c r="B73" s="30" t="n">
        <f aca="false">+B29/V29*100</f>
        <v>1.23076923076923</v>
      </c>
      <c r="C73" s="30" t="n">
        <f aca="false">+C29/W29*100</f>
        <v>2.30414746543779</v>
      </c>
      <c r="D73" s="30" t="n">
        <f aca="false">+D29/X29*100</f>
        <v>0</v>
      </c>
      <c r="E73" s="19"/>
      <c r="F73" s="30" t="n">
        <f aca="false">+F29/Z29*100</f>
        <v>-12.5</v>
      </c>
      <c r="G73" s="30" t="n">
        <f aca="false">+G29/AA29*100</f>
        <v>-25</v>
      </c>
      <c r="H73" s="30" t="n">
        <f aca="false">+H29/AB29*100</f>
        <v>0</v>
      </c>
      <c r="I73" s="19"/>
      <c r="J73" s="30" t="n">
        <f aca="false">+J29/AD29*100</f>
        <v>3.125</v>
      </c>
      <c r="K73" s="30" t="n">
        <f aca="false">+K29/AE29*100</f>
        <v>0</v>
      </c>
      <c r="L73" s="30" t="n">
        <f aca="false">+L29/AF29*100</f>
        <v>8.33333333333333</v>
      </c>
      <c r="M73" s="19"/>
      <c r="N73" s="30" t="n">
        <f aca="false">+N29/AH29*100</f>
        <v>2.48062015503876</v>
      </c>
      <c r="O73" s="30" t="n">
        <f aca="false">+O29/AI29*100</f>
        <v>3.03030303030303</v>
      </c>
      <c r="P73" s="30" t="n">
        <f aca="false">+P29/AJ29*100</f>
        <v>1.9047619047619</v>
      </c>
      <c r="Q73" s="19"/>
      <c r="R73" s="30" t="n">
        <f aca="false">+R29/AL29*100</f>
        <v>0.425531914893617</v>
      </c>
      <c r="S73" s="30" t="n">
        <f aca="false">+S29/AM29*100</f>
        <v>2.14007782101167</v>
      </c>
      <c r="T73" s="30" t="n">
        <f aca="false">+T29/AN29*100</f>
        <v>-1.64319248826291</v>
      </c>
    </row>
    <row r="74" customFormat="false" ht="15" hidden="false" customHeight="false" outlineLevel="0" collapsed="false">
      <c r="A74" s="9" t="s">
        <v>34</v>
      </c>
      <c r="B74" s="30" t="n">
        <f aca="false">+B30/V30*100</f>
        <v>3.72591006423983</v>
      </c>
      <c r="C74" s="30" t="n">
        <f aca="false">+C30/W30*100</f>
        <v>5.40084388185654</v>
      </c>
      <c r="D74" s="30" t="n">
        <f aca="false">+D30/X30*100</f>
        <v>2</v>
      </c>
      <c r="E74" s="19"/>
      <c r="F74" s="30" t="n">
        <f aca="false">+F30/Z30*100</f>
        <v>-53.8461538461539</v>
      </c>
      <c r="G74" s="30" t="n">
        <f aca="false">+G30/AA30*100</f>
        <v>-125</v>
      </c>
      <c r="H74" s="30" t="n">
        <f aca="false">+H30/AB30*100</f>
        <v>-22.2222222222222</v>
      </c>
      <c r="I74" s="19"/>
      <c r="J74" s="30" t="n">
        <f aca="false">+J30/AD30*100</f>
        <v>-12.5</v>
      </c>
      <c r="K74" s="30" t="n">
        <f aca="false">+K30/AE30*100</f>
        <v>-5.88235294117647</v>
      </c>
      <c r="L74" s="30" t="n">
        <f aca="false">+L30/AF30*100</f>
        <v>-17.3913043478261</v>
      </c>
      <c r="M74" s="19"/>
      <c r="N74" s="30" t="n">
        <f aca="false">+N30/AH30*100</f>
        <v>7.88912579957356</v>
      </c>
      <c r="O74" s="30" t="n">
        <f aca="false">+O30/AI30*100</f>
        <v>11.1344537815126</v>
      </c>
      <c r="P74" s="30" t="n">
        <f aca="false">+P30/AJ30*100</f>
        <v>4.54545454545455</v>
      </c>
      <c r="Q74" s="19"/>
      <c r="R74" s="30" t="n">
        <f aca="false">+R30/AL30*100</f>
        <v>1.86011904761905</v>
      </c>
      <c r="S74" s="30" t="n">
        <f aca="false">+S30/AM30*100</f>
        <v>2.47093023255814</v>
      </c>
      <c r="T74" s="30" t="n">
        <f aca="false">+T30/AN30*100</f>
        <v>1.21951219512195</v>
      </c>
    </row>
    <row r="75" customFormat="false" ht="15" hidden="false" customHeight="false" outlineLevel="0" collapsed="false">
      <c r="A75" s="9" t="s">
        <v>35</v>
      </c>
      <c r="B75" s="30" t="n">
        <f aca="false">+B31/V31*100</f>
        <v>2.51091703056769</v>
      </c>
      <c r="C75" s="30" t="n">
        <f aca="false">+C31/W31*100</f>
        <v>2.94736842105263</v>
      </c>
      <c r="D75" s="30" t="n">
        <f aca="false">+D31/X31*100</f>
        <v>2.04081632653061</v>
      </c>
      <c r="E75" s="19"/>
      <c r="F75" s="30" t="n">
        <f aca="false">+F31/Z31*100</f>
        <v>16.6666666666667</v>
      </c>
      <c r="G75" s="30" t="n">
        <f aca="false">+G31/AA31*100</f>
        <v>0</v>
      </c>
      <c r="H75" s="30" t="n">
        <f aca="false">+H31/AB31*100</f>
        <v>20</v>
      </c>
      <c r="I75" s="19"/>
      <c r="J75" s="30" t="n">
        <f aca="false">+J31/AD31*100</f>
        <v>50</v>
      </c>
      <c r="K75" s="30" t="n">
        <f aca="false">+K31/AE31*100</f>
        <v>33.3333333333333</v>
      </c>
      <c r="L75" s="30" t="n">
        <f aca="false">+L31/AF31*100</f>
        <v>66.6666666666667</v>
      </c>
      <c r="M75" s="19"/>
      <c r="N75" s="30" t="n">
        <f aca="false">+N31/AH31*100</f>
        <v>4.24469413233458</v>
      </c>
      <c r="O75" s="30" t="n">
        <f aca="false">+O31/AI31*100</f>
        <v>5.70071258907363</v>
      </c>
      <c r="P75" s="30" t="n">
        <f aca="false">+P31/AJ31*100</f>
        <v>2.63157894736842</v>
      </c>
      <c r="Q75" s="19"/>
      <c r="R75" s="30" t="n">
        <f aca="false">+R31/AL31*100</f>
        <v>0.785083415112856</v>
      </c>
      <c r="S75" s="30" t="n">
        <f aca="false">+S31/AM31*100</f>
        <v>0.571428571428571</v>
      </c>
      <c r="T75" s="30" t="n">
        <f aca="false">+T31/AN31*100</f>
        <v>1.01214574898785</v>
      </c>
    </row>
    <row r="76" customFormat="false" ht="15" hidden="false" customHeight="false" outlineLevel="0" collapsed="false">
      <c r="A76" s="9" t="s">
        <v>36</v>
      </c>
      <c r="B76" s="30" t="n">
        <f aca="false">+B32/V32*100</f>
        <v>4.25809822361547</v>
      </c>
      <c r="C76" s="30" t="n">
        <f aca="false">+C32/W32*100</f>
        <v>5.74425574425574</v>
      </c>
      <c r="D76" s="30" t="n">
        <f aca="false">+D32/X32*100</f>
        <v>2.62869660460022</v>
      </c>
      <c r="E76" s="19"/>
      <c r="F76" s="30" t="n">
        <f aca="false">+F32/Z32*100</f>
        <v>0</v>
      </c>
      <c r="G76" s="30" t="n">
        <f aca="false">+G32/AA32*100</f>
        <v>0</v>
      </c>
      <c r="H76" s="30" t="n">
        <v>0</v>
      </c>
      <c r="I76" s="19"/>
      <c r="J76" s="30" t="n">
        <f aca="false">+J32/AD32*100</f>
        <v>-40.9090909090909</v>
      </c>
      <c r="K76" s="30" t="n">
        <f aca="false">+K32/AE32*100</f>
        <v>-50</v>
      </c>
      <c r="L76" s="30" t="n">
        <f aca="false">+L32/AF32*100</f>
        <v>-33.3333333333333</v>
      </c>
      <c r="M76" s="19"/>
      <c r="N76" s="30" t="n">
        <f aca="false">+N32/AH32*100</f>
        <v>6.43166357452072</v>
      </c>
      <c r="O76" s="30" t="n">
        <f aca="false">+O32/AI32*100</f>
        <v>7.45721271393643</v>
      </c>
      <c r="P76" s="30" t="n">
        <f aca="false">+P32/AJ32*100</f>
        <v>5.38172715894869</v>
      </c>
      <c r="Q76" s="19"/>
      <c r="R76" s="30" t="n">
        <f aca="false">+R32/AL32*100</f>
        <v>3.10786106032907</v>
      </c>
      <c r="S76" s="30" t="n">
        <f aca="false">+S32/AM32*100</f>
        <v>5.02983802216539</v>
      </c>
      <c r="T76" s="30" t="n">
        <f aca="false">+T32/AN32*100</f>
        <v>0.886699507389163</v>
      </c>
    </row>
    <row r="77" customFormat="false" ht="15" hidden="false" customHeight="false" outlineLevel="0" collapsed="false">
      <c r="A77" s="9" t="s">
        <v>37</v>
      </c>
      <c r="B77" s="30" t="n">
        <f aca="false">+B33/V33*100</f>
        <v>3.39360222531293</v>
      </c>
      <c r="C77" s="30" t="n">
        <f aca="false">+C33/W33*100</f>
        <v>4.22535211267606</v>
      </c>
      <c r="D77" s="30" t="n">
        <f aca="false">+D33/X33*100</f>
        <v>2.51572327044025</v>
      </c>
      <c r="E77" s="19"/>
      <c r="F77" s="31" t="s">
        <v>47</v>
      </c>
      <c r="G77" s="31" t="s">
        <v>47</v>
      </c>
      <c r="H77" s="31" t="s">
        <v>47</v>
      </c>
      <c r="I77" s="31"/>
      <c r="J77" s="31" t="s">
        <v>47</v>
      </c>
      <c r="K77" s="31" t="s">
        <v>47</v>
      </c>
      <c r="L77" s="31" t="s">
        <v>47</v>
      </c>
      <c r="M77" s="19"/>
      <c r="N77" s="30" t="n">
        <f aca="false">+N33/AH33*100</f>
        <v>4.86696950032447</v>
      </c>
      <c r="O77" s="30" t="n">
        <f aca="false">+O33/AI33*100</f>
        <v>6.51340996168582</v>
      </c>
      <c r="P77" s="30" t="n">
        <f aca="false">+P33/AJ33*100</f>
        <v>3.16622691292876</v>
      </c>
      <c r="Q77" s="19"/>
      <c r="R77" s="30" t="n">
        <f aca="false">+R33/AL33*100</f>
        <v>2.28821811100292</v>
      </c>
      <c r="S77" s="30" t="n">
        <f aca="false">+S33/AM33*100</f>
        <v>2.53998118532455</v>
      </c>
      <c r="T77" s="30" t="n">
        <f aca="false">+T33/AN33*100</f>
        <v>2.01816347124117</v>
      </c>
    </row>
    <row r="78" customFormat="false" ht="15" hidden="false" customHeight="false" outlineLevel="0" collapsed="false">
      <c r="A78" s="9" t="s">
        <v>38</v>
      </c>
      <c r="B78" s="30" t="n">
        <f aca="false">+B34/V34*100</f>
        <v>3.79681888147768</v>
      </c>
      <c r="C78" s="30" t="n">
        <f aca="false">+C34/W34*100</f>
        <v>3.2901296111665</v>
      </c>
      <c r="D78" s="30" t="n">
        <f aca="false">+D34/X34*100</f>
        <v>4.33403805496829</v>
      </c>
      <c r="E78" s="19"/>
      <c r="F78" s="30" t="n">
        <f aca="false">+F34/Z34*100</f>
        <v>8.33333333333333</v>
      </c>
      <c r="G78" s="30" t="n">
        <f aca="false">+G34/AA34*100</f>
        <v>12.5</v>
      </c>
      <c r="H78" s="30" t="n">
        <f aca="false">+H34/AB34*100</f>
        <v>0</v>
      </c>
      <c r="I78" s="19"/>
      <c r="J78" s="30" t="n">
        <f aca="false">+J34/AD34*100</f>
        <v>-18.5185185185185</v>
      </c>
      <c r="K78" s="30" t="n">
        <f aca="false">+K34/AE34*100</f>
        <v>-30.7692307692308</v>
      </c>
      <c r="L78" s="30" t="n">
        <f aca="false">+L34/AF34*100</f>
        <v>-7.14285714285714</v>
      </c>
      <c r="M78" s="19"/>
      <c r="N78" s="30" t="n">
        <f aca="false">+N34/AH34*100</f>
        <v>6.80100755667506</v>
      </c>
      <c r="O78" s="30" t="n">
        <f aca="false">+O34/AI34*100</f>
        <v>5.98958333333333</v>
      </c>
      <c r="P78" s="30" t="n">
        <f aca="false">+P34/AJ34*100</f>
        <v>7.5609756097561</v>
      </c>
      <c r="Q78" s="19"/>
      <c r="R78" s="30" t="n">
        <f aca="false">+R34/AL34*100</f>
        <v>2.1505376344086</v>
      </c>
      <c r="S78" s="30" t="n">
        <f aca="false">+S34/AM34*100</f>
        <v>2.17391304347826</v>
      </c>
      <c r="T78" s="30" t="n">
        <f aca="false">+T34/AN34*100</f>
        <v>2.12355212355212</v>
      </c>
    </row>
    <row r="79" customFormat="false" ht="15" hidden="false" customHeight="false" outlineLevel="0" collapsed="false">
      <c r="A79" s="9" t="s">
        <v>39</v>
      </c>
      <c r="B79" s="30" t="n">
        <f aca="false">+B35/V35*100</f>
        <v>3.23312535450936</v>
      </c>
      <c r="C79" s="30" t="n">
        <f aca="false">+C35/W35*100</f>
        <v>4.77777777777778</v>
      </c>
      <c r="D79" s="30" t="n">
        <f aca="false">+D35/X35*100</f>
        <v>1.62224797219003</v>
      </c>
      <c r="E79" s="19"/>
      <c r="F79" s="31" t="s">
        <v>47</v>
      </c>
      <c r="G79" s="31" t="s">
        <v>47</v>
      </c>
      <c r="H79" s="31" t="s">
        <v>47</v>
      </c>
      <c r="I79" s="19"/>
      <c r="J79" s="30" t="n">
        <v>0</v>
      </c>
      <c r="K79" s="30" t="n">
        <v>0</v>
      </c>
      <c r="L79" s="30" t="n">
        <v>0</v>
      </c>
      <c r="M79" s="19"/>
      <c r="N79" s="30" t="n">
        <f aca="false">+N35/AH35*100</f>
        <v>2.97029702970297</v>
      </c>
      <c r="O79" s="30" t="n">
        <f aca="false">+O35/AI35*100</f>
        <v>4.66666666666667</v>
      </c>
      <c r="P79" s="30" t="n">
        <f aca="false">+P35/AJ35*100</f>
        <v>1.30718954248366</v>
      </c>
      <c r="Q79" s="19"/>
      <c r="R79" s="30" t="n">
        <f aca="false">+R35/AL35*100</f>
        <v>3.37078651685393</v>
      </c>
      <c r="S79" s="30" t="n">
        <f aca="false">+S35/AM35*100</f>
        <v>4.83333333333333</v>
      </c>
      <c r="T79" s="30" t="n">
        <f aca="false">+T35/AN35*100</f>
        <v>1.79533213644524</v>
      </c>
    </row>
    <row r="80" customFormat="false" ht="15" hidden="false" customHeight="false" outlineLevel="0" collapsed="false">
      <c r="A80" s="9" t="s">
        <v>40</v>
      </c>
      <c r="B80" s="30" t="n">
        <f aca="false">+B36/V36*100</f>
        <v>1.26939351198872</v>
      </c>
      <c r="C80" s="30" t="n">
        <f aca="false">+C36/W36*100</f>
        <v>-2.17983651226158</v>
      </c>
      <c r="D80" s="30" t="n">
        <f aca="false">+D36/X36*100</f>
        <v>4.97076023391813</v>
      </c>
      <c r="E80" s="19"/>
      <c r="F80" s="30" t="n">
        <f aca="false">+F36/Z36*100</f>
        <v>-100</v>
      </c>
      <c r="G80" s="30" t="n">
        <v>0</v>
      </c>
      <c r="H80" s="30" t="n">
        <f aca="false">+H36/AB36*100</f>
        <v>0</v>
      </c>
      <c r="I80" s="19"/>
      <c r="J80" s="30" t="n">
        <f aca="false">+J36/AD36*100</f>
        <v>-300</v>
      </c>
      <c r="K80" s="30" t="n">
        <f aca="false">+K36/AE36*100</f>
        <v>-200</v>
      </c>
      <c r="L80" s="30" t="n">
        <v>0</v>
      </c>
      <c r="M80" s="19"/>
      <c r="N80" s="30" t="n">
        <f aca="false">+N36/AH36*100</f>
        <v>1.54798761609907</v>
      </c>
      <c r="O80" s="30" t="n">
        <f aca="false">+O36/AI36*100</f>
        <v>-0.564971751412429</v>
      </c>
      <c r="P80" s="30" t="n">
        <f aca="false">+P36/AJ36*100</f>
        <v>4.10958904109589</v>
      </c>
      <c r="Q80" s="19"/>
      <c r="R80" s="30" t="n">
        <f aca="false">+R36/AL36*100</f>
        <v>2.08333333333333</v>
      </c>
      <c r="S80" s="30" t="n">
        <f aca="false">+S36/AM36*100</f>
        <v>-2.11640211640212</v>
      </c>
      <c r="T80" s="30" t="n">
        <f aca="false">+T36/AN36*100</f>
        <v>6.15384615384615</v>
      </c>
    </row>
    <row r="81" customFormat="false" ht="15" hidden="false" customHeight="false" outlineLevel="0" collapsed="false">
      <c r="A81" s="9" t="s">
        <v>41</v>
      </c>
      <c r="B81" s="30" t="n">
        <f aca="false">+B37/V37*100</f>
        <v>4.57057505601195</v>
      </c>
      <c r="C81" s="30" t="n">
        <f aca="false">+C37/W37*100</f>
        <v>3.58094110683634</v>
      </c>
      <c r="D81" s="30" t="n">
        <f aca="false">+D37/X37*100</f>
        <v>5.57901085645356</v>
      </c>
      <c r="E81" s="19"/>
      <c r="F81" s="30" t="n">
        <f aca="false">+F37/Z37*100</f>
        <v>9.30232558139535</v>
      </c>
      <c r="G81" s="30" t="n">
        <f aca="false">+G37/AA37*100</f>
        <v>12.5</v>
      </c>
      <c r="H81" s="30" t="n">
        <f aca="false">+H37/AB37*100</f>
        <v>5.26315789473684</v>
      </c>
      <c r="I81" s="19"/>
      <c r="J81" s="30" t="n">
        <f aca="false">+J37/AD37*100</f>
        <v>-1.61290322580645</v>
      </c>
      <c r="K81" s="30" t="n">
        <f aca="false">+K37/AE37*100</f>
        <v>15.7894736842105</v>
      </c>
      <c r="L81" s="30" t="n">
        <f aca="false">+L37/AF37*100</f>
        <v>-29.1666666666667</v>
      </c>
      <c r="M81" s="19"/>
      <c r="N81" s="30" t="n">
        <f aca="false">+N37/AH37*100</f>
        <v>5.0617776006377</v>
      </c>
      <c r="O81" s="30" t="n">
        <f aca="false">+O37/AI37*100</f>
        <v>3.41085271317829</v>
      </c>
      <c r="P81" s="30" t="n">
        <f aca="false">+P37/AJ37*100</f>
        <v>6.80885972108286</v>
      </c>
      <c r="Q81" s="19"/>
      <c r="R81" s="30" t="n">
        <f aca="false">+R37/AL37*100</f>
        <v>4.31266846361186</v>
      </c>
      <c r="S81" s="30" t="n">
        <f aca="false">+S37/AM37*100</f>
        <v>3.35471139615195</v>
      </c>
      <c r="T81" s="30" t="n">
        <f aca="false">+T37/AN37*100</f>
        <v>5.25803310613437</v>
      </c>
    </row>
    <row r="82" customFormat="false" ht="14.25" hidden="false" customHeight="false" outlineLevel="0" collapsed="false">
      <c r="A82" s="25" t="s">
        <v>42</v>
      </c>
      <c r="B82" s="30" t="n">
        <f aca="false">+B38/V38*100</f>
        <v>4.4956554590102</v>
      </c>
      <c r="C82" s="30" t="n">
        <f aca="false">+C38/W38*100</f>
        <v>4.12098298676749</v>
      </c>
      <c r="D82" s="30" t="n">
        <f aca="false">+D38/X38*100</f>
        <v>4.86976217440544</v>
      </c>
      <c r="E82" s="19"/>
      <c r="F82" s="30" t="n">
        <f aca="false">+F38/Z38*100</f>
        <v>-38.0952380952381</v>
      </c>
      <c r="G82" s="30" t="n">
        <f aca="false">+G38/AA38*100</f>
        <v>-55.5555555555556</v>
      </c>
      <c r="H82" s="30" t="n">
        <f aca="false">+H38/AB38*100</f>
        <v>-25</v>
      </c>
      <c r="I82" s="19"/>
      <c r="J82" s="30" t="n">
        <f aca="false">+J38/AD38*100</f>
        <v>-5</v>
      </c>
      <c r="K82" s="30" t="n">
        <f aca="false">+K38/AE38*100</f>
        <v>0</v>
      </c>
      <c r="L82" s="30" t="n">
        <f aca="false">+L38/AF38*100</f>
        <v>-12</v>
      </c>
      <c r="M82" s="19"/>
      <c r="N82" s="30" t="n">
        <f aca="false">+N38/AH38*100</f>
        <v>7.34870317002882</v>
      </c>
      <c r="O82" s="30" t="n">
        <f aca="false">+O38/AI38*100</f>
        <v>7.54352030947776</v>
      </c>
      <c r="P82" s="30" t="n">
        <f aca="false">+P38/AJ38*100</f>
        <v>7.15648854961832</v>
      </c>
      <c r="Q82" s="19"/>
      <c r="R82" s="30" t="n">
        <f aca="false">+R38/AL38*100</f>
        <v>3.0661130629192</v>
      </c>
      <c r="S82" s="30" t="n">
        <f aca="false">+S38/AM38*100</f>
        <v>2.297383535418</v>
      </c>
      <c r="T82" s="30" t="n">
        <f aca="false">+T38/AN38*100</f>
        <v>3.83631713554987</v>
      </c>
    </row>
    <row r="83" customFormat="false" ht="15.75" hidden="false" customHeight="false" outlineLevel="0" collapsed="false">
      <c r="A83" s="12" t="s">
        <v>43</v>
      </c>
      <c r="B83" s="32" t="n">
        <f aca="false">+B39/V39*100</f>
        <v>5.47945205479452</v>
      </c>
      <c r="C83" s="32" t="n">
        <f aca="false">+C39/W39*100</f>
        <v>3.46820809248555</v>
      </c>
      <c r="D83" s="32" t="n">
        <f aca="false">+D39/X39*100</f>
        <v>7.71704180064309</v>
      </c>
      <c r="E83" s="33"/>
      <c r="F83" s="32" t="n">
        <v>0</v>
      </c>
      <c r="G83" s="32" t="n">
        <v>0</v>
      </c>
      <c r="H83" s="32" t="n">
        <v>0</v>
      </c>
      <c r="I83" s="33"/>
      <c r="J83" s="32" t="n">
        <v>0</v>
      </c>
      <c r="K83" s="32" t="n">
        <v>0</v>
      </c>
      <c r="L83" s="32" t="n">
        <v>0</v>
      </c>
      <c r="M83" s="33"/>
      <c r="N83" s="32" t="n">
        <f aca="false">+N39/AH39*100</f>
        <v>5.36277602523659</v>
      </c>
      <c r="O83" s="32" t="n">
        <f aca="false">+O39/AI39*100</f>
        <v>4.65116279069768</v>
      </c>
      <c r="P83" s="32" t="n">
        <f aca="false">+P39/AJ39*100</f>
        <v>6.20689655172414</v>
      </c>
      <c r="Q83" s="33"/>
      <c r="R83" s="32" t="n">
        <f aca="false">+R39/AL39*100</f>
        <v>5.58823529411765</v>
      </c>
      <c r="S83" s="32" t="n">
        <f aca="false">+S39/AM39*100</f>
        <v>2.29885057471264</v>
      </c>
      <c r="T83" s="32" t="n">
        <f aca="false">+T39/AN39*100</f>
        <v>9.03614457831325</v>
      </c>
    </row>
    <row r="84" customFormat="false" ht="14.25" hidden="false" customHeight="false" outlineLevel="0" collapsed="false">
      <c r="A84" s="27" t="s">
        <v>44</v>
      </c>
    </row>
  </sheetData>
  <mergeCells count="22">
    <mergeCell ref="A1:T1"/>
    <mergeCell ref="A2:T2"/>
    <mergeCell ref="A3:T3"/>
    <mergeCell ref="A4:T4"/>
    <mergeCell ref="A5:T5"/>
    <mergeCell ref="A6:T6"/>
    <mergeCell ref="B8:D8"/>
    <mergeCell ref="F8:H8"/>
    <mergeCell ref="J8:L8"/>
    <mergeCell ref="N8:P8"/>
    <mergeCell ref="R8:T8"/>
    <mergeCell ref="A45:T45"/>
    <mergeCell ref="A46:T46"/>
    <mergeCell ref="A47:T47"/>
    <mergeCell ref="A48:T48"/>
    <mergeCell ref="A49:T49"/>
    <mergeCell ref="A50:T50"/>
    <mergeCell ref="B52:D52"/>
    <mergeCell ref="F52:H52"/>
    <mergeCell ref="J52:L52"/>
    <mergeCell ref="N52:P52"/>
    <mergeCell ref="R52:T52"/>
  </mergeCells>
  <printOptions headings="false" gridLines="false" gridLinesSet="true" horizontalCentered="true" verticalCentered="false"/>
  <pageMargins left="0.551388888888889" right="0.590277777777778" top="0.59027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ayra Quiros Jimenez</cp:lastModifiedBy>
  <cp:lastPrinted>2014-02-26T19:14:10Z</cp:lastPrinted>
  <dcterms:modified xsi:type="dcterms:W3CDTF">2014-02-26T19:14:52Z</dcterms:modified>
  <cp:revision>0</cp:revision>
  <dc:subject/>
  <dc:title/>
</cp:coreProperties>
</file>