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maria" sheetId="1" state="visible" r:id="rId2"/>
    <sheet name="Hoja1" sheetId="2" state="visible" r:id="rId3"/>
    <sheet name="Hoja2" sheetId="3" state="visible" r:id="rId4"/>
    <sheet name="Hoj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7">
  <si>
    <t xml:space="preserve">CUADRO Nº:  66</t>
  </si>
  <si>
    <t xml:space="preserve">MATRICULA FINAL EN III CICLO Y EDUCACION DIVERSIFICADA TECNICA DIURNA </t>
  </si>
  <si>
    <t xml:space="preserve">POR:  AÑO CURSADO Y SEXO</t>
  </si>
  <si>
    <t xml:space="preserve">SEGÚN:  DIRECCIÓN REGIONAL</t>
  </si>
  <si>
    <t xml:space="preserve">DEPENDENCIA:  PUBLICA, PRIVADA Y PRIVADA SUBVENCIONADA</t>
  </si>
  <si>
    <t xml:space="preserve">AÑO:  2013</t>
  </si>
  <si>
    <t xml:space="preserve">Dirección</t>
  </si>
  <si>
    <t xml:space="preserve">TOTAL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Regional</t>
  </si>
  <si>
    <t xml:space="preserve">T</t>
  </si>
  <si>
    <t xml:space="preserve">H</t>
  </si>
  <si>
    <t xml:space="preserve">M</t>
  </si>
  <si>
    <t xml:space="preserve">COSTA RICA</t>
  </si>
  <si>
    <t xml:space="preserve">San José Central</t>
  </si>
  <si>
    <t xml:space="preserve">San José Norte</t>
  </si>
  <si>
    <t xml:space="preserve">San José Oeste</t>
  </si>
  <si>
    <t xml:space="preserve">Desamparados</t>
  </si>
  <si>
    <t xml:space="preserve">Puriscal</t>
  </si>
  <si>
    <t xml:space="preserve">Pérez Zeledón</t>
  </si>
  <si>
    <t xml:space="preserve">Los Santos</t>
  </si>
  <si>
    <t xml:space="preserve">Alajuela</t>
  </si>
  <si>
    <t xml:space="preserve">Occidente</t>
  </si>
  <si>
    <t xml:space="preserve">San Carlos</t>
  </si>
  <si>
    <t xml:space="preserve">Zona Norte-Norte</t>
  </si>
  <si>
    <t xml:space="preserve">Cartago</t>
  </si>
  <si>
    <t xml:space="preserve">Turrialba</t>
  </si>
  <si>
    <t xml:space="preserve">Heredia</t>
  </si>
  <si>
    <t xml:space="preserve">Sarapiqui</t>
  </si>
  <si>
    <t xml:space="preserve">Liberia</t>
  </si>
  <si>
    <t xml:space="preserve">Nicoya</t>
  </si>
  <si>
    <t xml:space="preserve">Santa Cruz</t>
  </si>
  <si>
    <t xml:space="preserve">Cañas</t>
  </si>
  <si>
    <t xml:space="preserve">Puntarenas</t>
  </si>
  <si>
    <t xml:space="preserve">Coto</t>
  </si>
  <si>
    <t xml:space="preserve">Aguirre</t>
  </si>
  <si>
    <t xml:space="preserve">Grande de Térraba</t>
  </si>
  <si>
    <t xml:space="preserve">Peninsular</t>
  </si>
  <si>
    <t xml:space="preserve">Limón</t>
  </si>
  <si>
    <t xml:space="preserve">Guápiles</t>
  </si>
  <si>
    <t xml:space="preserve">Sulá</t>
  </si>
  <si>
    <t xml:space="preserve">SIMBOLOGÍA:           T = Total          H = Hombres          M = Mujer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 Antiqua"/>
      <family val="1"/>
    </font>
    <font>
      <b val="true"/>
      <sz val="11"/>
      <name val="Book Antiqua"/>
      <family val="1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i val="true"/>
      <sz val="11"/>
      <name val="Book Antiqua"/>
      <family val="1"/>
    </font>
    <font>
      <b val="true"/>
      <sz val="8"/>
      <name val="Book Antiqua"/>
      <family val="1"/>
    </font>
    <font>
      <sz val="8"/>
      <name val="Arial"/>
      <family val="2"/>
    </font>
    <font>
      <sz val="10"/>
      <color rgb="FF000000"/>
      <name val="Book Antiqua"/>
      <family val="1"/>
    </font>
    <font>
      <b val="true"/>
      <sz val="9"/>
      <name val="Book Antiqua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4" min="2" style="1" width="8.7"/>
    <col collapsed="false" customWidth="true" hidden="false" outlineLevel="0" max="5" min="5" style="1" width="1.41"/>
    <col collapsed="false" customWidth="true" hidden="false" outlineLevel="0" max="8" min="6" style="1" width="7.56"/>
    <col collapsed="false" customWidth="true" hidden="false" outlineLevel="0" max="9" min="9" style="1" width="1.41"/>
    <col collapsed="false" customWidth="true" hidden="false" outlineLevel="0" max="12" min="10" style="1" width="7.56"/>
    <col collapsed="false" customWidth="true" hidden="false" outlineLevel="0" max="13" min="13" style="1" width="1.41"/>
    <col collapsed="false" customWidth="true" hidden="false" outlineLevel="0" max="16" min="14" style="1" width="7.56"/>
    <col collapsed="false" customWidth="true" hidden="false" outlineLevel="0" max="17" min="17" style="1" width="1.41"/>
    <col collapsed="false" customWidth="true" hidden="false" outlineLevel="0" max="20" min="18" style="1" width="7.56"/>
    <col collapsed="false" customWidth="true" hidden="false" outlineLevel="0" max="21" min="21" style="1" width="1.41"/>
    <col collapsed="false" customWidth="true" hidden="false" outlineLevel="0" max="24" min="22" style="1" width="7.56"/>
    <col collapsed="false" customWidth="true" hidden="false" outlineLevel="0" max="25" min="25" style="1" width="1.41"/>
    <col collapsed="false" customWidth="true" hidden="false" outlineLevel="0" max="28" min="26" style="1" width="6.28"/>
    <col collapsed="false" customWidth="false" hidden="false" outlineLevel="0" max="257" min="29" style="1" width="11.42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1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5.75" hidden="false" customHeight="false" outlineLevel="0" collapsed="false">
      <c r="A8" s="3"/>
      <c r="B8" s="4"/>
      <c r="C8" s="3"/>
      <c r="D8" s="3"/>
      <c r="E8" s="3"/>
      <c r="F8" s="5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</row>
    <row r="9" customFormat="false" ht="15" hidden="false" customHeight="false" outlineLevel="0" collapsed="false">
      <c r="A9" s="6" t="s">
        <v>6</v>
      </c>
      <c r="B9" s="7" t="s">
        <v>7</v>
      </c>
      <c r="C9" s="7"/>
      <c r="D9" s="7"/>
      <c r="E9" s="6"/>
      <c r="F9" s="7" t="s">
        <v>8</v>
      </c>
      <c r="G9" s="7"/>
      <c r="H9" s="7"/>
      <c r="I9" s="6"/>
      <c r="J9" s="7" t="s">
        <v>9</v>
      </c>
      <c r="K9" s="7"/>
      <c r="L9" s="7"/>
      <c r="M9" s="6"/>
      <c r="N9" s="7" t="s">
        <v>10</v>
      </c>
      <c r="O9" s="7"/>
      <c r="P9" s="7"/>
      <c r="Q9" s="6"/>
      <c r="R9" s="7" t="s">
        <v>11</v>
      </c>
      <c r="S9" s="7"/>
      <c r="T9" s="7"/>
      <c r="U9" s="6"/>
      <c r="V9" s="7" t="s">
        <v>12</v>
      </c>
      <c r="W9" s="7"/>
      <c r="X9" s="7"/>
      <c r="Y9" s="6"/>
      <c r="Z9" s="7" t="s">
        <v>13</v>
      </c>
      <c r="AA9" s="7"/>
      <c r="AB9" s="7"/>
    </row>
    <row r="10" customFormat="false" ht="15.75" hidden="false" customHeight="false" outlineLevel="0" collapsed="false">
      <c r="A10" s="8" t="s">
        <v>14</v>
      </c>
      <c r="B10" s="9" t="s">
        <v>15</v>
      </c>
      <c r="C10" s="9" t="s">
        <v>16</v>
      </c>
      <c r="D10" s="9" t="s">
        <v>17</v>
      </c>
      <c r="E10" s="10"/>
      <c r="F10" s="9" t="s">
        <v>15</v>
      </c>
      <c r="G10" s="9" t="s">
        <v>16</v>
      </c>
      <c r="H10" s="9" t="s">
        <v>17</v>
      </c>
      <c r="I10" s="10"/>
      <c r="J10" s="9" t="s">
        <v>15</v>
      </c>
      <c r="K10" s="9" t="s">
        <v>16</v>
      </c>
      <c r="L10" s="9" t="s">
        <v>17</v>
      </c>
      <c r="M10" s="10"/>
      <c r="N10" s="9" t="s">
        <v>15</v>
      </c>
      <c r="O10" s="9" t="s">
        <v>16</v>
      </c>
      <c r="P10" s="9" t="s">
        <v>17</v>
      </c>
      <c r="Q10" s="10"/>
      <c r="R10" s="9" t="s">
        <v>15</v>
      </c>
      <c r="S10" s="9" t="s">
        <v>16</v>
      </c>
      <c r="T10" s="9" t="s">
        <v>17</v>
      </c>
      <c r="U10" s="10"/>
      <c r="V10" s="9" t="s">
        <v>15</v>
      </c>
      <c r="W10" s="9" t="s">
        <v>16</v>
      </c>
      <c r="X10" s="9" t="s">
        <v>17</v>
      </c>
      <c r="Y10" s="10"/>
      <c r="Z10" s="9" t="s">
        <v>15</v>
      </c>
      <c r="AA10" s="9" t="s">
        <v>16</v>
      </c>
      <c r="AB10" s="9" t="s">
        <v>17</v>
      </c>
    </row>
    <row r="11" customFormat="false" ht="15" hidden="false" customHeight="false" outlineLevel="0" collapsed="false">
      <c r="A11" s="11"/>
      <c r="B11" s="12"/>
      <c r="C11" s="12"/>
      <c r="D11" s="12"/>
      <c r="E11" s="13"/>
      <c r="F11" s="12"/>
      <c r="G11" s="12"/>
      <c r="H11" s="12"/>
      <c r="I11" s="13"/>
      <c r="J11" s="12"/>
      <c r="K11" s="12"/>
      <c r="L11" s="12"/>
      <c r="M11" s="13"/>
      <c r="N11" s="12"/>
      <c r="O11" s="12"/>
      <c r="P11" s="12"/>
      <c r="Q11" s="13"/>
      <c r="R11" s="12"/>
      <c r="S11" s="12"/>
      <c r="T11" s="12"/>
      <c r="U11" s="13"/>
      <c r="V11" s="12"/>
      <c r="W11" s="12"/>
      <c r="X11" s="12"/>
      <c r="Y11" s="13"/>
      <c r="Z11" s="12"/>
      <c r="AA11" s="12"/>
      <c r="AB11" s="12"/>
    </row>
    <row r="12" s="16" customFormat="true" ht="15.75" hidden="false" customHeight="false" outlineLevel="0" collapsed="false">
      <c r="A12" s="14" t="s">
        <v>18</v>
      </c>
      <c r="B12" s="15" t="n">
        <f aca="false">SUM(B14:B40)</f>
        <v>72995</v>
      </c>
      <c r="C12" s="15" t="n">
        <f aca="false">SUM(C14:C40)</f>
        <v>35746</v>
      </c>
      <c r="D12" s="15" t="n">
        <f aca="false">SUM(D14:D40)</f>
        <v>37249</v>
      </c>
      <c r="E12" s="15"/>
      <c r="F12" s="15" t="n">
        <f aca="false">SUM(F14:F40)</f>
        <v>18556</v>
      </c>
      <c r="G12" s="15" t="n">
        <f aca="false">SUM(G14:G40)</f>
        <v>9666</v>
      </c>
      <c r="H12" s="15" t="n">
        <f aca="false">SUM(H14:H40)</f>
        <v>8890</v>
      </c>
      <c r="I12" s="15"/>
      <c r="J12" s="15" t="n">
        <f aca="false">SUM(J14:J40)</f>
        <v>14110</v>
      </c>
      <c r="K12" s="15" t="n">
        <f aca="false">SUM(K14:K40)</f>
        <v>7060</v>
      </c>
      <c r="L12" s="15" t="n">
        <f aca="false">SUM(L14:L40)</f>
        <v>7050</v>
      </c>
      <c r="M12" s="15"/>
      <c r="N12" s="15" t="n">
        <f aca="false">SUM(N14:N40)</f>
        <v>9452</v>
      </c>
      <c r="O12" s="15" t="n">
        <f aca="false">SUM(O14:O40)</f>
        <v>4560</v>
      </c>
      <c r="P12" s="15" t="n">
        <f aca="false">SUM(P14:P40)</f>
        <v>4892</v>
      </c>
      <c r="Q12" s="15"/>
      <c r="R12" s="15" t="n">
        <f aca="false">SUM(R14:R40)</f>
        <v>13515</v>
      </c>
      <c r="S12" s="15" t="n">
        <f aca="false">SUM(S14:S40)</f>
        <v>6432</v>
      </c>
      <c r="T12" s="15" t="n">
        <f aca="false">SUM(T14:T40)</f>
        <v>7083</v>
      </c>
      <c r="U12" s="15"/>
      <c r="V12" s="15" t="n">
        <f aca="false">SUM(V14:V40)</f>
        <v>9431</v>
      </c>
      <c r="W12" s="15" t="n">
        <f aca="false">SUM(W14:W40)</f>
        <v>4357</v>
      </c>
      <c r="X12" s="15" t="n">
        <f aca="false">SUM(X14:X40)</f>
        <v>5074</v>
      </c>
      <c r="Y12" s="15"/>
      <c r="Z12" s="15" t="n">
        <f aca="false">SUM(Z14:Z40)</f>
        <v>7931</v>
      </c>
      <c r="AA12" s="15" t="n">
        <f aca="false">SUM(AA14:AA40)</f>
        <v>3671</v>
      </c>
      <c r="AB12" s="15" t="n">
        <f aca="false">SUM(AB14:AB40)</f>
        <v>4260</v>
      </c>
    </row>
    <row r="13" customFormat="false" ht="12.75" hidden="false" customHeight="false" outlineLevel="0" collapsed="false"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</row>
    <row r="14" customFormat="false" ht="15" hidden="false" customHeight="false" outlineLevel="0" collapsed="false">
      <c r="A14" s="18" t="s">
        <v>19</v>
      </c>
      <c r="B14" s="19" t="n">
        <v>3959</v>
      </c>
      <c r="C14" s="19" t="n">
        <v>1999</v>
      </c>
      <c r="D14" s="19" t="n">
        <v>1960</v>
      </c>
      <c r="E14" s="19"/>
      <c r="F14" s="19" t="n">
        <v>857</v>
      </c>
      <c r="G14" s="19" t="n">
        <v>456</v>
      </c>
      <c r="H14" s="19" t="n">
        <v>401</v>
      </c>
      <c r="I14" s="19"/>
      <c r="J14" s="19" t="n">
        <v>762</v>
      </c>
      <c r="K14" s="19" t="n">
        <v>410</v>
      </c>
      <c r="L14" s="19" t="n">
        <v>352</v>
      </c>
      <c r="M14" s="19"/>
      <c r="N14" s="19" t="n">
        <v>494</v>
      </c>
      <c r="O14" s="19" t="n">
        <v>264</v>
      </c>
      <c r="P14" s="19" t="n">
        <v>230</v>
      </c>
      <c r="Q14" s="19"/>
      <c r="R14" s="19" t="n">
        <v>718</v>
      </c>
      <c r="S14" s="19" t="n">
        <v>341</v>
      </c>
      <c r="T14" s="19" t="n">
        <v>377</v>
      </c>
      <c r="U14" s="19"/>
      <c r="V14" s="19" t="n">
        <v>592</v>
      </c>
      <c r="W14" s="19" t="n">
        <v>264</v>
      </c>
      <c r="X14" s="19" t="n">
        <v>328</v>
      </c>
      <c r="Y14" s="19"/>
      <c r="Z14" s="19" t="n">
        <v>536</v>
      </c>
      <c r="AA14" s="19" t="n">
        <v>264</v>
      </c>
      <c r="AB14" s="19" t="n">
        <v>272</v>
      </c>
    </row>
    <row r="15" customFormat="false" ht="15" hidden="false" customHeight="false" outlineLevel="0" collapsed="false">
      <c r="A15" s="18" t="s">
        <v>20</v>
      </c>
      <c r="B15" s="19" t="n">
        <v>2040</v>
      </c>
      <c r="C15" s="19" t="n">
        <v>1009</v>
      </c>
      <c r="D15" s="19" t="n">
        <v>1031</v>
      </c>
      <c r="E15" s="19"/>
      <c r="F15" s="19" t="n">
        <v>406</v>
      </c>
      <c r="G15" s="19" t="n">
        <v>218</v>
      </c>
      <c r="H15" s="19" t="n">
        <v>188</v>
      </c>
      <c r="I15" s="19"/>
      <c r="J15" s="19" t="n">
        <v>289</v>
      </c>
      <c r="K15" s="19" t="n">
        <v>158</v>
      </c>
      <c r="L15" s="19" t="n">
        <v>131</v>
      </c>
      <c r="M15" s="19"/>
      <c r="N15" s="19" t="n">
        <v>0</v>
      </c>
      <c r="O15" s="19" t="n">
        <v>0</v>
      </c>
      <c r="P15" s="19" t="n">
        <v>0</v>
      </c>
      <c r="Q15" s="19"/>
      <c r="R15" s="19" t="n">
        <v>609</v>
      </c>
      <c r="S15" s="19" t="n">
        <v>271</v>
      </c>
      <c r="T15" s="19" t="n">
        <v>338</v>
      </c>
      <c r="U15" s="19"/>
      <c r="V15" s="19" t="n">
        <v>427</v>
      </c>
      <c r="W15" s="19" t="n">
        <v>208</v>
      </c>
      <c r="X15" s="19" t="n">
        <v>219</v>
      </c>
      <c r="Y15" s="19"/>
      <c r="Z15" s="19" t="n">
        <v>309</v>
      </c>
      <c r="AA15" s="19" t="n">
        <v>154</v>
      </c>
      <c r="AB15" s="19" t="n">
        <v>155</v>
      </c>
    </row>
    <row r="16" customFormat="false" ht="15" hidden="false" customHeight="false" outlineLevel="0" collapsed="false">
      <c r="A16" s="18" t="s">
        <v>21</v>
      </c>
      <c r="B16" s="19" t="n">
        <v>1000</v>
      </c>
      <c r="C16" s="19" t="n">
        <v>365</v>
      </c>
      <c r="D16" s="19" t="n">
        <v>635</v>
      </c>
      <c r="E16" s="19"/>
      <c r="F16" s="19" t="n">
        <v>0</v>
      </c>
      <c r="G16" s="19" t="n">
        <v>0</v>
      </c>
      <c r="H16" s="19" t="n">
        <v>0</v>
      </c>
      <c r="I16" s="19"/>
      <c r="J16" s="19" t="n">
        <v>0</v>
      </c>
      <c r="K16" s="19" t="n">
        <v>0</v>
      </c>
      <c r="L16" s="19" t="n">
        <v>0</v>
      </c>
      <c r="M16" s="19"/>
      <c r="N16" s="19" t="n">
        <v>0</v>
      </c>
      <c r="O16" s="19" t="n">
        <v>0</v>
      </c>
      <c r="P16" s="19" t="n">
        <v>0</v>
      </c>
      <c r="Q16" s="19"/>
      <c r="R16" s="19" t="n">
        <v>456</v>
      </c>
      <c r="S16" s="19" t="n">
        <v>157</v>
      </c>
      <c r="T16" s="19" t="n">
        <v>299</v>
      </c>
      <c r="U16" s="19"/>
      <c r="V16" s="19" t="n">
        <v>309</v>
      </c>
      <c r="W16" s="19" t="n">
        <v>123</v>
      </c>
      <c r="X16" s="19" t="n">
        <v>186</v>
      </c>
      <c r="Y16" s="19"/>
      <c r="Z16" s="19" t="n">
        <v>235</v>
      </c>
      <c r="AA16" s="19" t="n">
        <v>85</v>
      </c>
      <c r="AB16" s="19" t="n">
        <v>150</v>
      </c>
    </row>
    <row r="17" customFormat="false" ht="15" hidden="false" customHeight="false" outlineLevel="0" collapsed="false">
      <c r="A17" s="18" t="s">
        <v>22</v>
      </c>
      <c r="B17" s="19" t="n">
        <v>7527</v>
      </c>
      <c r="C17" s="19" t="n">
        <v>3648</v>
      </c>
      <c r="D17" s="19" t="n">
        <v>3879</v>
      </c>
      <c r="E17" s="19"/>
      <c r="F17" s="19" t="n">
        <v>2014</v>
      </c>
      <c r="G17" s="19" t="n">
        <v>1041</v>
      </c>
      <c r="H17" s="19" t="n">
        <v>973</v>
      </c>
      <c r="I17" s="19"/>
      <c r="J17" s="19" t="n">
        <v>1043</v>
      </c>
      <c r="K17" s="19" t="n">
        <v>512</v>
      </c>
      <c r="L17" s="19" t="n">
        <v>531</v>
      </c>
      <c r="M17" s="19"/>
      <c r="N17" s="19" t="n">
        <v>748</v>
      </c>
      <c r="O17" s="19" t="n">
        <v>370</v>
      </c>
      <c r="P17" s="19" t="n">
        <v>378</v>
      </c>
      <c r="Q17" s="19"/>
      <c r="R17" s="19" t="n">
        <v>1733</v>
      </c>
      <c r="S17" s="19" t="n">
        <v>800</v>
      </c>
      <c r="T17" s="19" t="n">
        <v>933</v>
      </c>
      <c r="U17" s="19"/>
      <c r="V17" s="19" t="n">
        <v>1032</v>
      </c>
      <c r="W17" s="19" t="n">
        <v>487</v>
      </c>
      <c r="X17" s="19" t="n">
        <v>545</v>
      </c>
      <c r="Y17" s="19"/>
      <c r="Z17" s="19" t="n">
        <v>957</v>
      </c>
      <c r="AA17" s="19" t="n">
        <v>438</v>
      </c>
      <c r="AB17" s="19" t="n">
        <v>519</v>
      </c>
    </row>
    <row r="18" customFormat="false" ht="15" hidden="false" customHeight="false" outlineLevel="0" collapsed="false">
      <c r="A18" s="18" t="s">
        <v>23</v>
      </c>
      <c r="B18" s="19" t="n">
        <v>2194</v>
      </c>
      <c r="C18" s="19" t="n">
        <v>1101</v>
      </c>
      <c r="D18" s="19" t="n">
        <v>1093</v>
      </c>
      <c r="E18" s="19"/>
      <c r="F18" s="19" t="n">
        <v>423</v>
      </c>
      <c r="G18" s="19" t="n">
        <v>229</v>
      </c>
      <c r="H18" s="19" t="n">
        <v>194</v>
      </c>
      <c r="I18" s="19"/>
      <c r="J18" s="19" t="n">
        <v>455</v>
      </c>
      <c r="K18" s="19" t="n">
        <v>209</v>
      </c>
      <c r="L18" s="19" t="n">
        <v>246</v>
      </c>
      <c r="M18" s="19"/>
      <c r="N18" s="19" t="n">
        <v>361</v>
      </c>
      <c r="O18" s="19" t="n">
        <v>189</v>
      </c>
      <c r="P18" s="19" t="n">
        <v>172</v>
      </c>
      <c r="Q18" s="19"/>
      <c r="R18" s="19" t="n">
        <v>395</v>
      </c>
      <c r="S18" s="19" t="n">
        <v>209</v>
      </c>
      <c r="T18" s="19" t="n">
        <v>186</v>
      </c>
      <c r="U18" s="19"/>
      <c r="V18" s="19" t="n">
        <v>269</v>
      </c>
      <c r="W18" s="19" t="n">
        <v>129</v>
      </c>
      <c r="X18" s="19" t="n">
        <v>140</v>
      </c>
      <c r="Y18" s="19"/>
      <c r="Z18" s="19" t="n">
        <v>291</v>
      </c>
      <c r="AA18" s="19" t="n">
        <v>136</v>
      </c>
      <c r="AB18" s="19" t="n">
        <v>155</v>
      </c>
    </row>
    <row r="19" customFormat="false" ht="15" hidden="false" customHeight="false" outlineLevel="0" collapsed="false">
      <c r="A19" s="18" t="s">
        <v>24</v>
      </c>
      <c r="B19" s="19" t="n">
        <v>3081</v>
      </c>
      <c r="C19" s="19" t="n">
        <v>1545</v>
      </c>
      <c r="D19" s="19" t="n">
        <v>1536</v>
      </c>
      <c r="E19" s="19"/>
      <c r="F19" s="19" t="n">
        <v>760</v>
      </c>
      <c r="G19" s="19" t="n">
        <v>405</v>
      </c>
      <c r="H19" s="19" t="n">
        <v>355</v>
      </c>
      <c r="I19" s="19"/>
      <c r="J19" s="19" t="n">
        <v>704</v>
      </c>
      <c r="K19" s="19" t="n">
        <v>384</v>
      </c>
      <c r="L19" s="19" t="n">
        <v>320</v>
      </c>
      <c r="M19" s="19"/>
      <c r="N19" s="19" t="n">
        <v>510</v>
      </c>
      <c r="O19" s="19" t="n">
        <v>251</v>
      </c>
      <c r="P19" s="19" t="n">
        <v>259</v>
      </c>
      <c r="Q19" s="19"/>
      <c r="R19" s="19" t="n">
        <v>466</v>
      </c>
      <c r="S19" s="19" t="n">
        <v>222</v>
      </c>
      <c r="T19" s="19" t="n">
        <v>244</v>
      </c>
      <c r="U19" s="19"/>
      <c r="V19" s="19" t="n">
        <v>368</v>
      </c>
      <c r="W19" s="19" t="n">
        <v>169</v>
      </c>
      <c r="X19" s="19" t="n">
        <v>199</v>
      </c>
      <c r="Y19" s="19"/>
      <c r="Z19" s="19" t="n">
        <v>273</v>
      </c>
      <c r="AA19" s="19" t="n">
        <v>114</v>
      </c>
      <c r="AB19" s="19" t="n">
        <v>159</v>
      </c>
    </row>
    <row r="20" customFormat="false" ht="15" hidden="false" customHeight="false" outlineLevel="0" collapsed="false">
      <c r="A20" s="6" t="s">
        <v>25</v>
      </c>
      <c r="B20" s="19" t="n">
        <v>1183</v>
      </c>
      <c r="C20" s="19" t="n">
        <v>562</v>
      </c>
      <c r="D20" s="19" t="n">
        <v>621</v>
      </c>
      <c r="E20" s="19"/>
      <c r="F20" s="19" t="n">
        <v>235</v>
      </c>
      <c r="G20" s="19" t="n">
        <v>116</v>
      </c>
      <c r="H20" s="19" t="n">
        <v>119</v>
      </c>
      <c r="I20" s="19"/>
      <c r="J20" s="19" t="n">
        <v>205</v>
      </c>
      <c r="K20" s="19" t="n">
        <v>99</v>
      </c>
      <c r="L20" s="19" t="n">
        <v>106</v>
      </c>
      <c r="M20" s="19"/>
      <c r="N20" s="19" t="n">
        <v>200</v>
      </c>
      <c r="O20" s="19" t="n">
        <v>109</v>
      </c>
      <c r="P20" s="19" t="n">
        <v>91</v>
      </c>
      <c r="Q20" s="19"/>
      <c r="R20" s="19" t="n">
        <v>186</v>
      </c>
      <c r="S20" s="19" t="n">
        <v>83</v>
      </c>
      <c r="T20" s="19" t="n">
        <v>103</v>
      </c>
      <c r="U20" s="19"/>
      <c r="V20" s="19" t="n">
        <v>180</v>
      </c>
      <c r="W20" s="19" t="n">
        <v>75</v>
      </c>
      <c r="X20" s="19" t="n">
        <v>105</v>
      </c>
      <c r="Y20" s="19"/>
      <c r="Z20" s="19" t="n">
        <v>177</v>
      </c>
      <c r="AA20" s="19" t="n">
        <v>80</v>
      </c>
      <c r="AB20" s="19" t="n">
        <v>97</v>
      </c>
    </row>
    <row r="21" customFormat="false" ht="15" hidden="false" customHeight="false" outlineLevel="0" collapsed="false">
      <c r="A21" s="18" t="s">
        <v>26</v>
      </c>
      <c r="B21" s="19" t="n">
        <v>5518</v>
      </c>
      <c r="C21" s="19" t="n">
        <v>2701</v>
      </c>
      <c r="D21" s="19" t="n">
        <v>2817</v>
      </c>
      <c r="E21" s="19"/>
      <c r="F21" s="19" t="n">
        <v>1252</v>
      </c>
      <c r="G21" s="19" t="n">
        <v>630</v>
      </c>
      <c r="H21" s="19" t="n">
        <v>622</v>
      </c>
      <c r="I21" s="19"/>
      <c r="J21" s="19" t="n">
        <v>981</v>
      </c>
      <c r="K21" s="19" t="n">
        <v>480</v>
      </c>
      <c r="L21" s="19" t="n">
        <v>501</v>
      </c>
      <c r="M21" s="19"/>
      <c r="N21" s="19" t="n">
        <v>651</v>
      </c>
      <c r="O21" s="19" t="n">
        <v>297</v>
      </c>
      <c r="P21" s="19" t="n">
        <v>354</v>
      </c>
      <c r="Q21" s="19"/>
      <c r="R21" s="19" t="n">
        <v>1135</v>
      </c>
      <c r="S21" s="19" t="n">
        <v>574</v>
      </c>
      <c r="T21" s="19" t="n">
        <v>561</v>
      </c>
      <c r="U21" s="19"/>
      <c r="V21" s="19" t="n">
        <v>842</v>
      </c>
      <c r="W21" s="19" t="n">
        <v>398</v>
      </c>
      <c r="X21" s="19" t="n">
        <v>444</v>
      </c>
      <c r="Y21" s="19"/>
      <c r="Z21" s="19" t="n">
        <v>657</v>
      </c>
      <c r="AA21" s="19" t="n">
        <v>322</v>
      </c>
      <c r="AB21" s="19" t="n">
        <v>335</v>
      </c>
    </row>
    <row r="22" customFormat="false" ht="15" hidden="false" customHeight="false" outlineLevel="0" collapsed="false">
      <c r="A22" s="18" t="s">
        <v>27</v>
      </c>
      <c r="B22" s="19" t="n">
        <v>2437</v>
      </c>
      <c r="C22" s="19" t="n">
        <v>1248</v>
      </c>
      <c r="D22" s="19" t="n">
        <v>1189</v>
      </c>
      <c r="E22" s="19"/>
      <c r="F22" s="19" t="n">
        <v>751</v>
      </c>
      <c r="G22" s="19" t="n">
        <v>409</v>
      </c>
      <c r="H22" s="19" t="n">
        <v>342</v>
      </c>
      <c r="I22" s="19"/>
      <c r="J22" s="19" t="n">
        <v>580</v>
      </c>
      <c r="K22" s="19" t="n">
        <v>303</v>
      </c>
      <c r="L22" s="19" t="n">
        <v>277</v>
      </c>
      <c r="M22" s="19"/>
      <c r="N22" s="19" t="n">
        <v>321</v>
      </c>
      <c r="O22" s="19" t="n">
        <v>164</v>
      </c>
      <c r="P22" s="19" t="n">
        <v>157</v>
      </c>
      <c r="Q22" s="19"/>
      <c r="R22" s="19" t="n">
        <v>332</v>
      </c>
      <c r="S22" s="19" t="n">
        <v>157</v>
      </c>
      <c r="T22" s="19" t="n">
        <v>175</v>
      </c>
      <c r="U22" s="19"/>
      <c r="V22" s="19" t="n">
        <v>251</v>
      </c>
      <c r="W22" s="19" t="n">
        <v>112</v>
      </c>
      <c r="X22" s="19" t="n">
        <v>139</v>
      </c>
      <c r="Y22" s="19"/>
      <c r="Z22" s="19" t="n">
        <v>202</v>
      </c>
      <c r="AA22" s="19" t="n">
        <v>103</v>
      </c>
      <c r="AB22" s="19" t="n">
        <v>99</v>
      </c>
    </row>
    <row r="23" customFormat="false" ht="15" hidden="false" customHeight="false" outlineLevel="0" collapsed="false">
      <c r="A23" s="6" t="s">
        <v>28</v>
      </c>
      <c r="B23" s="19" t="n">
        <v>5840</v>
      </c>
      <c r="C23" s="19" t="n">
        <v>2801</v>
      </c>
      <c r="D23" s="19" t="n">
        <v>3039</v>
      </c>
      <c r="E23" s="19"/>
      <c r="F23" s="19" t="n">
        <v>1584</v>
      </c>
      <c r="G23" s="19" t="n">
        <v>807</v>
      </c>
      <c r="H23" s="19" t="n">
        <v>777</v>
      </c>
      <c r="I23" s="19"/>
      <c r="J23" s="19" t="n">
        <v>1254</v>
      </c>
      <c r="K23" s="19" t="n">
        <v>600</v>
      </c>
      <c r="L23" s="19" t="n">
        <v>654</v>
      </c>
      <c r="M23" s="19"/>
      <c r="N23" s="19" t="n">
        <v>886</v>
      </c>
      <c r="O23" s="19" t="n">
        <v>403</v>
      </c>
      <c r="P23" s="19" t="n">
        <v>483</v>
      </c>
      <c r="Q23" s="19"/>
      <c r="R23" s="19" t="n">
        <v>968</v>
      </c>
      <c r="S23" s="19" t="n">
        <v>477</v>
      </c>
      <c r="T23" s="19" t="n">
        <v>491</v>
      </c>
      <c r="U23" s="19"/>
      <c r="V23" s="19" t="n">
        <v>630</v>
      </c>
      <c r="W23" s="19" t="n">
        <v>276</v>
      </c>
      <c r="X23" s="19" t="n">
        <v>354</v>
      </c>
      <c r="Y23" s="19"/>
      <c r="Z23" s="19" t="n">
        <v>518</v>
      </c>
      <c r="AA23" s="19" t="n">
        <v>238</v>
      </c>
      <c r="AB23" s="19" t="n">
        <v>280</v>
      </c>
    </row>
    <row r="24" customFormat="false" ht="15" hidden="false" customHeight="false" outlineLevel="0" collapsed="false">
      <c r="A24" s="18" t="s">
        <v>29</v>
      </c>
      <c r="B24" s="19" t="n">
        <v>1511</v>
      </c>
      <c r="C24" s="19" t="n">
        <v>705</v>
      </c>
      <c r="D24" s="19" t="n">
        <v>806</v>
      </c>
      <c r="E24" s="19"/>
      <c r="F24" s="19" t="n">
        <v>465</v>
      </c>
      <c r="G24" s="19" t="n">
        <v>219</v>
      </c>
      <c r="H24" s="19" t="n">
        <v>246</v>
      </c>
      <c r="I24" s="19"/>
      <c r="J24" s="19" t="n">
        <v>358</v>
      </c>
      <c r="K24" s="19" t="n">
        <v>194</v>
      </c>
      <c r="L24" s="19" t="n">
        <v>164</v>
      </c>
      <c r="M24" s="19"/>
      <c r="N24" s="19" t="n">
        <v>248</v>
      </c>
      <c r="O24" s="19" t="n">
        <v>109</v>
      </c>
      <c r="P24" s="19" t="n">
        <v>139</v>
      </c>
      <c r="Q24" s="19"/>
      <c r="R24" s="19" t="n">
        <v>203</v>
      </c>
      <c r="S24" s="19" t="n">
        <v>72</v>
      </c>
      <c r="T24" s="19" t="n">
        <v>131</v>
      </c>
      <c r="U24" s="19"/>
      <c r="V24" s="19" t="n">
        <v>124</v>
      </c>
      <c r="W24" s="19" t="n">
        <v>60</v>
      </c>
      <c r="X24" s="19" t="n">
        <v>64</v>
      </c>
      <c r="Y24" s="19"/>
      <c r="Z24" s="19" t="n">
        <v>113</v>
      </c>
      <c r="AA24" s="19" t="n">
        <v>51</v>
      </c>
      <c r="AB24" s="19" t="n">
        <v>62</v>
      </c>
    </row>
    <row r="25" customFormat="false" ht="15" hidden="false" customHeight="false" outlineLevel="0" collapsed="false">
      <c r="A25" s="18" t="s">
        <v>30</v>
      </c>
      <c r="B25" s="19" t="n">
        <v>5221</v>
      </c>
      <c r="C25" s="19" t="n">
        <v>2767</v>
      </c>
      <c r="D25" s="19" t="n">
        <v>2454</v>
      </c>
      <c r="E25" s="19"/>
      <c r="F25" s="19" t="n">
        <v>1346</v>
      </c>
      <c r="G25" s="19" t="n">
        <v>758</v>
      </c>
      <c r="H25" s="19" t="n">
        <v>588</v>
      </c>
      <c r="I25" s="19"/>
      <c r="J25" s="19" t="n">
        <v>914</v>
      </c>
      <c r="K25" s="19" t="n">
        <v>482</v>
      </c>
      <c r="L25" s="19" t="n">
        <v>432</v>
      </c>
      <c r="M25" s="19"/>
      <c r="N25" s="19" t="n">
        <v>517</v>
      </c>
      <c r="O25" s="19" t="n">
        <v>263</v>
      </c>
      <c r="P25" s="19" t="n">
        <v>254</v>
      </c>
      <c r="Q25" s="19"/>
      <c r="R25" s="19" t="n">
        <v>1114</v>
      </c>
      <c r="S25" s="19" t="n">
        <v>597</v>
      </c>
      <c r="T25" s="19" t="n">
        <v>517</v>
      </c>
      <c r="U25" s="19"/>
      <c r="V25" s="19" t="n">
        <v>729</v>
      </c>
      <c r="W25" s="19" t="n">
        <v>370</v>
      </c>
      <c r="X25" s="19" t="n">
        <v>359</v>
      </c>
      <c r="Y25" s="19"/>
      <c r="Z25" s="19" t="n">
        <v>601</v>
      </c>
      <c r="AA25" s="19" t="n">
        <v>297</v>
      </c>
      <c r="AB25" s="19" t="n">
        <v>304</v>
      </c>
    </row>
    <row r="26" customFormat="false" ht="15" hidden="false" customHeight="false" outlineLevel="0" collapsed="false">
      <c r="A26" s="6" t="s">
        <v>31</v>
      </c>
      <c r="B26" s="19" t="n">
        <v>846</v>
      </c>
      <c r="C26" s="19" t="n">
        <v>447</v>
      </c>
      <c r="D26" s="19" t="n">
        <v>399</v>
      </c>
      <c r="E26" s="19"/>
      <c r="F26" s="19" t="n">
        <v>191</v>
      </c>
      <c r="G26" s="19" t="n">
        <v>103</v>
      </c>
      <c r="H26" s="19" t="n">
        <v>88</v>
      </c>
      <c r="I26" s="19"/>
      <c r="J26" s="19" t="n">
        <v>195</v>
      </c>
      <c r="K26" s="19" t="n">
        <v>107</v>
      </c>
      <c r="L26" s="19" t="n">
        <v>88</v>
      </c>
      <c r="M26" s="19"/>
      <c r="N26" s="19" t="n">
        <v>148</v>
      </c>
      <c r="O26" s="19" t="n">
        <v>81</v>
      </c>
      <c r="P26" s="19" t="n">
        <v>67</v>
      </c>
      <c r="Q26" s="19"/>
      <c r="R26" s="19" t="n">
        <v>110</v>
      </c>
      <c r="S26" s="19" t="n">
        <v>59</v>
      </c>
      <c r="T26" s="19" t="n">
        <v>51</v>
      </c>
      <c r="U26" s="19"/>
      <c r="V26" s="19" t="n">
        <v>104</v>
      </c>
      <c r="W26" s="19" t="n">
        <v>46</v>
      </c>
      <c r="X26" s="19" t="n">
        <v>58</v>
      </c>
      <c r="Y26" s="19"/>
      <c r="Z26" s="19" t="n">
        <v>98</v>
      </c>
      <c r="AA26" s="19" t="n">
        <v>51</v>
      </c>
      <c r="AB26" s="19" t="n">
        <v>47</v>
      </c>
    </row>
    <row r="27" customFormat="false" ht="15" hidden="false" customHeight="false" outlineLevel="0" collapsed="false">
      <c r="A27" s="6" t="s">
        <v>32</v>
      </c>
      <c r="B27" s="19" t="n">
        <v>3241</v>
      </c>
      <c r="C27" s="19" t="n">
        <v>1523</v>
      </c>
      <c r="D27" s="19" t="n">
        <v>1718</v>
      </c>
      <c r="E27" s="19"/>
      <c r="F27" s="19" t="n">
        <v>303</v>
      </c>
      <c r="G27" s="19" t="n">
        <v>145</v>
      </c>
      <c r="H27" s="19" t="n">
        <v>158</v>
      </c>
      <c r="I27" s="19"/>
      <c r="J27" s="19" t="n">
        <v>307</v>
      </c>
      <c r="K27" s="19" t="n">
        <v>141</v>
      </c>
      <c r="L27" s="19" t="n">
        <v>166</v>
      </c>
      <c r="M27" s="19"/>
      <c r="N27" s="19" t="n">
        <v>187</v>
      </c>
      <c r="O27" s="19" t="n">
        <v>99</v>
      </c>
      <c r="P27" s="19" t="n">
        <v>88</v>
      </c>
      <c r="Q27" s="19"/>
      <c r="R27" s="19" t="n">
        <v>1035</v>
      </c>
      <c r="S27" s="19" t="n">
        <v>484</v>
      </c>
      <c r="T27" s="19" t="n">
        <v>551</v>
      </c>
      <c r="U27" s="19"/>
      <c r="V27" s="19" t="n">
        <v>801</v>
      </c>
      <c r="W27" s="19" t="n">
        <v>381</v>
      </c>
      <c r="X27" s="19" t="n">
        <v>420</v>
      </c>
      <c r="Y27" s="19"/>
      <c r="Z27" s="19" t="n">
        <v>608</v>
      </c>
      <c r="AA27" s="19" t="n">
        <v>273</v>
      </c>
      <c r="AB27" s="19" t="n">
        <v>335</v>
      </c>
    </row>
    <row r="28" customFormat="false" ht="15" hidden="false" customHeight="false" outlineLevel="0" collapsed="false">
      <c r="A28" s="6" t="s">
        <v>33</v>
      </c>
      <c r="B28" s="19" t="n">
        <v>769</v>
      </c>
      <c r="C28" s="19" t="n">
        <v>355</v>
      </c>
      <c r="D28" s="19" t="n">
        <v>414</v>
      </c>
      <c r="E28" s="19"/>
      <c r="F28" s="19" t="n">
        <v>248</v>
      </c>
      <c r="G28" s="19" t="n">
        <v>118</v>
      </c>
      <c r="H28" s="19" t="n">
        <v>130</v>
      </c>
      <c r="I28" s="19"/>
      <c r="J28" s="19" t="n">
        <v>209</v>
      </c>
      <c r="K28" s="19" t="n">
        <v>103</v>
      </c>
      <c r="L28" s="19" t="n">
        <v>106</v>
      </c>
      <c r="M28" s="19"/>
      <c r="N28" s="19" t="n">
        <v>122</v>
      </c>
      <c r="O28" s="19" t="n">
        <v>57</v>
      </c>
      <c r="P28" s="19" t="n">
        <v>65</v>
      </c>
      <c r="Q28" s="19"/>
      <c r="R28" s="19" t="n">
        <v>71</v>
      </c>
      <c r="S28" s="19" t="n">
        <v>37</v>
      </c>
      <c r="T28" s="19" t="n">
        <v>34</v>
      </c>
      <c r="U28" s="19"/>
      <c r="V28" s="19" t="n">
        <v>64</v>
      </c>
      <c r="W28" s="19" t="n">
        <v>17</v>
      </c>
      <c r="X28" s="19" t="n">
        <v>47</v>
      </c>
      <c r="Y28" s="19"/>
      <c r="Z28" s="19" t="n">
        <v>55</v>
      </c>
      <c r="AA28" s="19" t="n">
        <v>23</v>
      </c>
      <c r="AB28" s="19" t="n">
        <v>32</v>
      </c>
    </row>
    <row r="29" customFormat="false" ht="15" hidden="false" customHeight="false" outlineLevel="0" collapsed="false">
      <c r="A29" s="6" t="s">
        <v>34</v>
      </c>
      <c r="B29" s="19" t="n">
        <v>1478</v>
      </c>
      <c r="C29" s="19" t="n">
        <v>765</v>
      </c>
      <c r="D29" s="19" t="n">
        <v>713</v>
      </c>
      <c r="E29" s="19"/>
      <c r="F29" s="19" t="n">
        <v>535</v>
      </c>
      <c r="G29" s="19" t="n">
        <v>318</v>
      </c>
      <c r="H29" s="19" t="n">
        <v>217</v>
      </c>
      <c r="I29" s="19"/>
      <c r="J29" s="19" t="n">
        <v>334</v>
      </c>
      <c r="K29" s="19" t="n">
        <v>157</v>
      </c>
      <c r="L29" s="19" t="n">
        <v>177</v>
      </c>
      <c r="M29" s="19"/>
      <c r="N29" s="19" t="n">
        <v>202</v>
      </c>
      <c r="O29" s="19" t="n">
        <v>99</v>
      </c>
      <c r="P29" s="19" t="n">
        <v>103</v>
      </c>
      <c r="Q29" s="19"/>
      <c r="R29" s="19" t="n">
        <v>214</v>
      </c>
      <c r="S29" s="19" t="n">
        <v>97</v>
      </c>
      <c r="T29" s="19" t="n">
        <v>117</v>
      </c>
      <c r="U29" s="19"/>
      <c r="V29" s="19" t="n">
        <v>105</v>
      </c>
      <c r="W29" s="19" t="n">
        <v>51</v>
      </c>
      <c r="X29" s="19" t="n">
        <v>54</v>
      </c>
      <c r="Y29" s="19"/>
      <c r="Z29" s="19" t="n">
        <v>88</v>
      </c>
      <c r="AA29" s="19" t="n">
        <v>43</v>
      </c>
      <c r="AB29" s="19" t="n">
        <v>45</v>
      </c>
    </row>
    <row r="30" customFormat="false" ht="15" hidden="false" customHeight="false" outlineLevel="0" collapsed="false">
      <c r="A30" s="6" t="s">
        <v>35</v>
      </c>
      <c r="B30" s="19" t="n">
        <v>2745</v>
      </c>
      <c r="C30" s="19" t="n">
        <v>1339</v>
      </c>
      <c r="D30" s="19" t="n">
        <v>1406</v>
      </c>
      <c r="E30" s="19"/>
      <c r="F30" s="19" t="n">
        <v>658</v>
      </c>
      <c r="G30" s="19" t="n">
        <v>310</v>
      </c>
      <c r="H30" s="19" t="n">
        <v>348</v>
      </c>
      <c r="I30" s="19"/>
      <c r="J30" s="19" t="n">
        <v>567</v>
      </c>
      <c r="K30" s="19" t="n">
        <v>280</v>
      </c>
      <c r="L30" s="19" t="n">
        <v>287</v>
      </c>
      <c r="M30" s="19"/>
      <c r="N30" s="19" t="n">
        <v>460</v>
      </c>
      <c r="O30" s="19" t="n">
        <v>221</v>
      </c>
      <c r="P30" s="19" t="n">
        <v>239</v>
      </c>
      <c r="Q30" s="19"/>
      <c r="R30" s="19" t="n">
        <v>442</v>
      </c>
      <c r="S30" s="19" t="n">
        <v>239</v>
      </c>
      <c r="T30" s="19" t="n">
        <v>203</v>
      </c>
      <c r="U30" s="19"/>
      <c r="V30" s="19" t="n">
        <v>315</v>
      </c>
      <c r="W30" s="19" t="n">
        <v>147</v>
      </c>
      <c r="X30" s="19" t="n">
        <v>168</v>
      </c>
      <c r="Y30" s="19"/>
      <c r="Z30" s="19" t="n">
        <v>303</v>
      </c>
      <c r="AA30" s="19" t="n">
        <v>142</v>
      </c>
      <c r="AB30" s="19" t="n">
        <v>161</v>
      </c>
    </row>
    <row r="31" customFormat="false" ht="15" hidden="false" customHeight="false" outlineLevel="0" collapsed="false">
      <c r="A31" s="6" t="s">
        <v>36</v>
      </c>
      <c r="B31" s="19" t="n">
        <v>2645</v>
      </c>
      <c r="C31" s="19" t="n">
        <v>1297</v>
      </c>
      <c r="D31" s="19" t="n">
        <v>1348</v>
      </c>
      <c r="E31" s="19"/>
      <c r="F31" s="19" t="n">
        <v>639</v>
      </c>
      <c r="G31" s="19" t="n">
        <v>353</v>
      </c>
      <c r="H31" s="19" t="n">
        <v>286</v>
      </c>
      <c r="I31" s="19"/>
      <c r="J31" s="19" t="n">
        <v>642</v>
      </c>
      <c r="K31" s="19" t="n">
        <v>329</v>
      </c>
      <c r="L31" s="19" t="n">
        <v>313</v>
      </c>
      <c r="M31" s="19"/>
      <c r="N31" s="19" t="n">
        <v>450</v>
      </c>
      <c r="O31" s="19" t="n">
        <v>210</v>
      </c>
      <c r="P31" s="19" t="n">
        <v>240</v>
      </c>
      <c r="Q31" s="19"/>
      <c r="R31" s="19" t="n">
        <v>386</v>
      </c>
      <c r="S31" s="19" t="n">
        <v>180</v>
      </c>
      <c r="T31" s="19" t="n">
        <v>206</v>
      </c>
      <c r="U31" s="19"/>
      <c r="V31" s="19" t="n">
        <v>300</v>
      </c>
      <c r="W31" s="19" t="n">
        <v>131</v>
      </c>
      <c r="X31" s="19" t="n">
        <v>169</v>
      </c>
      <c r="Y31" s="19"/>
      <c r="Z31" s="19" t="n">
        <v>228</v>
      </c>
      <c r="AA31" s="19" t="n">
        <v>94</v>
      </c>
      <c r="AB31" s="19" t="n">
        <v>134</v>
      </c>
    </row>
    <row r="32" customFormat="false" ht="15" hidden="false" customHeight="false" outlineLevel="0" collapsed="false">
      <c r="A32" s="6" t="s">
        <v>37</v>
      </c>
      <c r="B32" s="19" t="n">
        <v>1066</v>
      </c>
      <c r="C32" s="19" t="n">
        <v>530</v>
      </c>
      <c r="D32" s="19" t="n">
        <v>536</v>
      </c>
      <c r="E32" s="19"/>
      <c r="F32" s="19" t="n">
        <v>371</v>
      </c>
      <c r="G32" s="19" t="n">
        <v>168</v>
      </c>
      <c r="H32" s="19" t="n">
        <v>203</v>
      </c>
      <c r="I32" s="19"/>
      <c r="J32" s="19" t="n">
        <v>367</v>
      </c>
      <c r="K32" s="19" t="n">
        <v>203</v>
      </c>
      <c r="L32" s="19" t="n">
        <v>164</v>
      </c>
      <c r="M32" s="19"/>
      <c r="N32" s="19" t="n">
        <v>33</v>
      </c>
      <c r="O32" s="19" t="n">
        <v>20</v>
      </c>
      <c r="P32" s="19" t="n">
        <v>13</v>
      </c>
      <c r="Q32" s="19"/>
      <c r="R32" s="19" t="n">
        <v>138</v>
      </c>
      <c r="S32" s="19" t="n">
        <v>67</v>
      </c>
      <c r="T32" s="19" t="n">
        <v>71</v>
      </c>
      <c r="U32" s="19"/>
      <c r="V32" s="19" t="n">
        <v>141</v>
      </c>
      <c r="W32" s="19" t="n">
        <v>64</v>
      </c>
      <c r="X32" s="19" t="n">
        <v>77</v>
      </c>
      <c r="Y32" s="19"/>
      <c r="Z32" s="19" t="n">
        <v>16</v>
      </c>
      <c r="AA32" s="19" t="n">
        <v>8</v>
      </c>
      <c r="AB32" s="19" t="n">
        <v>8</v>
      </c>
    </row>
    <row r="33" customFormat="false" ht="15" hidden="false" customHeight="false" outlineLevel="0" collapsed="false">
      <c r="A33" s="18" t="s">
        <v>38</v>
      </c>
      <c r="B33" s="19" t="n">
        <v>1377</v>
      </c>
      <c r="C33" s="19" t="n">
        <v>658</v>
      </c>
      <c r="D33" s="19" t="n">
        <v>719</v>
      </c>
      <c r="E33" s="19"/>
      <c r="F33" s="19" t="n">
        <v>429</v>
      </c>
      <c r="G33" s="19" t="n">
        <v>226</v>
      </c>
      <c r="H33" s="19" t="n">
        <v>203</v>
      </c>
      <c r="I33" s="19"/>
      <c r="J33" s="19" t="n">
        <v>270</v>
      </c>
      <c r="K33" s="19" t="n">
        <v>124</v>
      </c>
      <c r="L33" s="19" t="n">
        <v>146</v>
      </c>
      <c r="M33" s="19"/>
      <c r="N33" s="19" t="n">
        <v>170</v>
      </c>
      <c r="O33" s="19" t="n">
        <v>76</v>
      </c>
      <c r="P33" s="19" t="n">
        <v>94</v>
      </c>
      <c r="Q33" s="19"/>
      <c r="R33" s="19" t="n">
        <v>230</v>
      </c>
      <c r="S33" s="19" t="n">
        <v>105</v>
      </c>
      <c r="T33" s="19" t="n">
        <v>125</v>
      </c>
      <c r="U33" s="19"/>
      <c r="V33" s="19" t="n">
        <v>146</v>
      </c>
      <c r="W33" s="19" t="n">
        <v>67</v>
      </c>
      <c r="X33" s="19" t="n">
        <v>79</v>
      </c>
      <c r="Y33" s="19"/>
      <c r="Z33" s="19" t="n">
        <v>132</v>
      </c>
      <c r="AA33" s="19" t="n">
        <v>60</v>
      </c>
      <c r="AB33" s="19" t="n">
        <v>72</v>
      </c>
    </row>
    <row r="34" customFormat="false" ht="15" hidden="false" customHeight="false" outlineLevel="0" collapsed="false">
      <c r="A34" s="6" t="s">
        <v>39</v>
      </c>
      <c r="B34" s="19" t="n">
        <v>3762</v>
      </c>
      <c r="C34" s="19" t="n">
        <v>1874</v>
      </c>
      <c r="D34" s="19" t="n">
        <v>1888</v>
      </c>
      <c r="E34" s="19"/>
      <c r="F34" s="19" t="n">
        <v>1143</v>
      </c>
      <c r="G34" s="19" t="n">
        <v>601</v>
      </c>
      <c r="H34" s="19" t="n">
        <v>542</v>
      </c>
      <c r="I34" s="19"/>
      <c r="J34" s="19" t="n">
        <v>828</v>
      </c>
      <c r="K34" s="19" t="n">
        <v>389</v>
      </c>
      <c r="L34" s="19" t="n">
        <v>439</v>
      </c>
      <c r="M34" s="19"/>
      <c r="N34" s="19" t="n">
        <v>635</v>
      </c>
      <c r="O34" s="19" t="n">
        <v>289</v>
      </c>
      <c r="P34" s="19" t="n">
        <v>346</v>
      </c>
      <c r="Q34" s="19"/>
      <c r="R34" s="19" t="n">
        <v>512</v>
      </c>
      <c r="S34" s="19" t="n">
        <v>268</v>
      </c>
      <c r="T34" s="19" t="n">
        <v>244</v>
      </c>
      <c r="U34" s="19"/>
      <c r="V34" s="19" t="n">
        <v>343</v>
      </c>
      <c r="W34" s="19" t="n">
        <v>169</v>
      </c>
      <c r="X34" s="19" t="n">
        <v>174</v>
      </c>
      <c r="Y34" s="19"/>
      <c r="Z34" s="19" t="n">
        <v>301</v>
      </c>
      <c r="AA34" s="19" t="n">
        <v>158</v>
      </c>
      <c r="AB34" s="19" t="n">
        <v>143</v>
      </c>
    </row>
    <row r="35" customFormat="false" ht="15" hidden="false" customHeight="false" outlineLevel="0" collapsed="false">
      <c r="A35" s="6" t="s">
        <v>40</v>
      </c>
      <c r="B35" s="19" t="n">
        <v>2967</v>
      </c>
      <c r="C35" s="19" t="n">
        <v>1480</v>
      </c>
      <c r="D35" s="19" t="n">
        <v>1487</v>
      </c>
      <c r="E35" s="19"/>
      <c r="F35" s="19" t="n">
        <v>870</v>
      </c>
      <c r="G35" s="19" t="n">
        <v>481</v>
      </c>
      <c r="H35" s="19" t="n">
        <v>389</v>
      </c>
      <c r="I35" s="19"/>
      <c r="J35" s="19" t="n">
        <v>706</v>
      </c>
      <c r="K35" s="19" t="n">
        <v>357</v>
      </c>
      <c r="L35" s="19" t="n">
        <v>349</v>
      </c>
      <c r="M35" s="19"/>
      <c r="N35" s="19" t="n">
        <v>457</v>
      </c>
      <c r="O35" s="19" t="n">
        <v>218</v>
      </c>
      <c r="P35" s="19" t="n">
        <v>239</v>
      </c>
      <c r="Q35" s="19"/>
      <c r="R35" s="19" t="n">
        <v>408</v>
      </c>
      <c r="S35" s="19" t="n">
        <v>195</v>
      </c>
      <c r="T35" s="19" t="n">
        <v>213</v>
      </c>
      <c r="U35" s="19"/>
      <c r="V35" s="19" t="n">
        <v>293</v>
      </c>
      <c r="W35" s="19" t="n">
        <v>121</v>
      </c>
      <c r="X35" s="19" t="n">
        <v>172</v>
      </c>
      <c r="Y35" s="19"/>
      <c r="Z35" s="19" t="n">
        <v>233</v>
      </c>
      <c r="AA35" s="19" t="n">
        <v>108</v>
      </c>
      <c r="AB35" s="19" t="n">
        <v>125</v>
      </c>
    </row>
    <row r="36" customFormat="false" ht="15" hidden="false" customHeight="false" outlineLevel="0" collapsed="false">
      <c r="A36" s="6" t="s">
        <v>41</v>
      </c>
      <c r="B36" s="19" t="n">
        <v>1216</v>
      </c>
      <c r="C36" s="19" t="n">
        <v>574</v>
      </c>
      <c r="D36" s="19" t="n">
        <v>642</v>
      </c>
      <c r="E36" s="19"/>
      <c r="F36" s="19" t="n">
        <v>375</v>
      </c>
      <c r="G36" s="19" t="n">
        <v>192</v>
      </c>
      <c r="H36" s="19" t="n">
        <v>183</v>
      </c>
      <c r="I36" s="19"/>
      <c r="J36" s="19" t="n">
        <v>308</v>
      </c>
      <c r="K36" s="19" t="n">
        <v>160</v>
      </c>
      <c r="L36" s="19" t="n">
        <v>148</v>
      </c>
      <c r="M36" s="19"/>
      <c r="N36" s="19" t="n">
        <v>187</v>
      </c>
      <c r="O36" s="19" t="n">
        <v>75</v>
      </c>
      <c r="P36" s="19" t="n">
        <v>112</v>
      </c>
      <c r="Q36" s="19"/>
      <c r="R36" s="19" t="n">
        <v>156</v>
      </c>
      <c r="S36" s="19" t="n">
        <v>68</v>
      </c>
      <c r="T36" s="19" t="n">
        <v>88</v>
      </c>
      <c r="U36" s="19"/>
      <c r="V36" s="19" t="n">
        <v>106</v>
      </c>
      <c r="W36" s="19" t="n">
        <v>50</v>
      </c>
      <c r="X36" s="19" t="n">
        <v>56</v>
      </c>
      <c r="Y36" s="19"/>
      <c r="Z36" s="19" t="n">
        <v>84</v>
      </c>
      <c r="AA36" s="19" t="n">
        <v>29</v>
      </c>
      <c r="AB36" s="19" t="n">
        <v>55</v>
      </c>
    </row>
    <row r="37" customFormat="false" ht="15" hidden="false" customHeight="false" outlineLevel="0" collapsed="false">
      <c r="A37" s="6" t="s">
        <v>42</v>
      </c>
      <c r="B37" s="19" t="n">
        <v>1499</v>
      </c>
      <c r="C37" s="19" t="n">
        <v>753</v>
      </c>
      <c r="D37" s="19" t="n">
        <v>746</v>
      </c>
      <c r="E37" s="19"/>
      <c r="F37" s="19" t="n">
        <v>422</v>
      </c>
      <c r="G37" s="19" t="n">
        <v>241</v>
      </c>
      <c r="H37" s="19" t="n">
        <v>181</v>
      </c>
      <c r="I37" s="19"/>
      <c r="J37" s="19" t="n">
        <v>327</v>
      </c>
      <c r="K37" s="19" t="n">
        <v>166</v>
      </c>
      <c r="L37" s="19" t="n">
        <v>161</v>
      </c>
      <c r="M37" s="19"/>
      <c r="N37" s="19" t="n">
        <v>209</v>
      </c>
      <c r="O37" s="19" t="n">
        <v>97</v>
      </c>
      <c r="P37" s="19" t="n">
        <v>112</v>
      </c>
      <c r="Q37" s="19"/>
      <c r="R37" s="19" t="n">
        <v>241</v>
      </c>
      <c r="S37" s="19" t="n">
        <v>102</v>
      </c>
      <c r="T37" s="19" t="n">
        <v>139</v>
      </c>
      <c r="U37" s="19"/>
      <c r="V37" s="19" t="n">
        <v>141</v>
      </c>
      <c r="W37" s="19" t="n">
        <v>70</v>
      </c>
      <c r="X37" s="19" t="n">
        <v>71</v>
      </c>
      <c r="Y37" s="19"/>
      <c r="Z37" s="19" t="n">
        <v>159</v>
      </c>
      <c r="AA37" s="19" t="n">
        <v>77</v>
      </c>
      <c r="AB37" s="19" t="n">
        <v>82</v>
      </c>
    </row>
    <row r="38" customFormat="false" ht="15" hidden="false" customHeight="false" outlineLevel="0" collapsed="false">
      <c r="A38" s="6" t="s">
        <v>43</v>
      </c>
      <c r="B38" s="19" t="n">
        <v>4524</v>
      </c>
      <c r="C38" s="19" t="n">
        <v>2103</v>
      </c>
      <c r="D38" s="19" t="n">
        <v>2421</v>
      </c>
      <c r="E38" s="19"/>
      <c r="F38" s="19" t="n">
        <v>1270</v>
      </c>
      <c r="G38" s="19" t="n">
        <v>622</v>
      </c>
      <c r="H38" s="19" t="n">
        <v>648</v>
      </c>
      <c r="I38" s="19"/>
      <c r="J38" s="19" t="n">
        <v>872</v>
      </c>
      <c r="K38" s="19" t="n">
        <v>413</v>
      </c>
      <c r="L38" s="19" t="n">
        <v>459</v>
      </c>
      <c r="M38" s="19"/>
      <c r="N38" s="19" t="n">
        <v>708</v>
      </c>
      <c r="O38" s="19" t="n">
        <v>335</v>
      </c>
      <c r="P38" s="19" t="n">
        <v>373</v>
      </c>
      <c r="Q38" s="19"/>
      <c r="R38" s="19" t="n">
        <v>710</v>
      </c>
      <c r="S38" s="19" t="n">
        <v>312</v>
      </c>
      <c r="T38" s="19" t="n">
        <v>398</v>
      </c>
      <c r="U38" s="19"/>
      <c r="V38" s="19" t="n">
        <v>503</v>
      </c>
      <c r="W38" s="19" t="n">
        <v>225</v>
      </c>
      <c r="X38" s="19" t="n">
        <v>278</v>
      </c>
      <c r="Y38" s="19"/>
      <c r="Z38" s="19" t="n">
        <v>461</v>
      </c>
      <c r="AA38" s="19" t="n">
        <v>196</v>
      </c>
      <c r="AB38" s="19" t="n">
        <v>265</v>
      </c>
    </row>
    <row r="39" customFormat="false" ht="15" hidden="false" customHeight="false" outlineLevel="0" collapsed="false">
      <c r="A39" s="18" t="s">
        <v>44</v>
      </c>
      <c r="B39" s="19" t="n">
        <v>2670</v>
      </c>
      <c r="C39" s="19" t="n">
        <v>1266</v>
      </c>
      <c r="D39" s="19" t="n">
        <v>1404</v>
      </c>
      <c r="E39" s="19"/>
      <c r="F39" s="19" t="n">
        <v>782</v>
      </c>
      <c r="G39" s="19" t="n">
        <v>385</v>
      </c>
      <c r="H39" s="19" t="n">
        <v>397</v>
      </c>
      <c r="I39" s="19"/>
      <c r="J39" s="19" t="n">
        <v>498</v>
      </c>
      <c r="K39" s="19" t="n">
        <v>245</v>
      </c>
      <c r="L39" s="19" t="n">
        <v>253</v>
      </c>
      <c r="M39" s="19"/>
      <c r="N39" s="19" t="n">
        <v>435</v>
      </c>
      <c r="O39" s="19" t="n">
        <v>212</v>
      </c>
      <c r="P39" s="19" t="n">
        <v>223</v>
      </c>
      <c r="Q39" s="19"/>
      <c r="R39" s="19" t="n">
        <v>445</v>
      </c>
      <c r="S39" s="19" t="n">
        <v>202</v>
      </c>
      <c r="T39" s="19" t="n">
        <v>243</v>
      </c>
      <c r="U39" s="19"/>
      <c r="V39" s="19" t="n">
        <v>268</v>
      </c>
      <c r="W39" s="19" t="n">
        <v>125</v>
      </c>
      <c r="X39" s="19" t="n">
        <v>143</v>
      </c>
      <c r="Y39" s="19"/>
      <c r="Z39" s="19" t="n">
        <v>242</v>
      </c>
      <c r="AA39" s="19" t="n">
        <v>97</v>
      </c>
      <c r="AB39" s="19" t="n">
        <v>145</v>
      </c>
    </row>
    <row r="40" customFormat="false" ht="15.75" hidden="false" customHeight="false" outlineLevel="0" collapsed="false">
      <c r="A40" s="8" t="s">
        <v>45</v>
      </c>
      <c r="B40" s="20" t="n">
        <v>679</v>
      </c>
      <c r="C40" s="20" t="n">
        <v>331</v>
      </c>
      <c r="D40" s="20" t="n">
        <v>348</v>
      </c>
      <c r="E40" s="20"/>
      <c r="F40" s="20" t="n">
        <v>227</v>
      </c>
      <c r="G40" s="20" t="n">
        <v>115</v>
      </c>
      <c r="H40" s="20" t="n">
        <v>112</v>
      </c>
      <c r="I40" s="20"/>
      <c r="J40" s="20" t="n">
        <v>135</v>
      </c>
      <c r="K40" s="20" t="n">
        <v>55</v>
      </c>
      <c r="L40" s="20" t="n">
        <v>80</v>
      </c>
      <c r="M40" s="20"/>
      <c r="N40" s="20" t="n">
        <v>113</v>
      </c>
      <c r="O40" s="20" t="n">
        <v>52</v>
      </c>
      <c r="P40" s="20" t="n">
        <v>61</v>
      </c>
      <c r="Q40" s="20"/>
      <c r="R40" s="20" t="n">
        <v>102</v>
      </c>
      <c r="S40" s="20" t="n">
        <v>57</v>
      </c>
      <c r="T40" s="20" t="n">
        <v>45</v>
      </c>
      <c r="U40" s="20"/>
      <c r="V40" s="20" t="n">
        <v>48</v>
      </c>
      <c r="W40" s="20" t="n">
        <v>22</v>
      </c>
      <c r="X40" s="20" t="n">
        <v>26</v>
      </c>
      <c r="Y40" s="20"/>
      <c r="Z40" s="20" t="n">
        <v>54</v>
      </c>
      <c r="AA40" s="20" t="n">
        <v>30</v>
      </c>
      <c r="AB40" s="20" t="n">
        <v>24</v>
      </c>
    </row>
    <row r="41" customFormat="false" ht="14.25" hidden="false" customHeight="false" outlineLevel="0" collapsed="false">
      <c r="A41" s="21" t="s">
        <v>46</v>
      </c>
    </row>
  </sheetData>
  <mergeCells count="13">
    <mergeCell ref="A2:AB2"/>
    <mergeCell ref="A3:AB3"/>
    <mergeCell ref="A4:AB4"/>
    <mergeCell ref="A5:AB5"/>
    <mergeCell ref="A6:AB6"/>
    <mergeCell ref="A7:AB7"/>
    <mergeCell ref="B9:D9"/>
    <mergeCell ref="F9:H9"/>
    <mergeCell ref="J9:L9"/>
    <mergeCell ref="N9:P9"/>
    <mergeCell ref="R9:T9"/>
    <mergeCell ref="V9:X9"/>
    <mergeCell ref="Z9:AB9"/>
  </mergeCells>
  <printOptions headings="false" gridLines="false" gridLinesSet="true" horizontalCentered="true" verticalCentered="false"/>
  <pageMargins left="0.590277777777778" right="0.590277777777778" top="0.59027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20:06:01Z</dcterms:created>
  <dc:creator>ESTADISTICA</dc:creator>
  <dc:description/>
  <dc:language>en-US</dc:language>
  <cp:lastModifiedBy>eramirez</cp:lastModifiedBy>
  <cp:lastPrinted>2013-03-04T15:19:59Z</cp:lastPrinted>
  <dcterms:modified xsi:type="dcterms:W3CDTF">2014-02-26T16:12:28Z</dcterms:modified>
  <cp:revision>0</cp:revision>
  <dc:subject/>
  <dc:title/>
</cp:coreProperties>
</file>