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RICULA" sheetId="1" state="visible" r:id="rId2"/>
  </sheets>
  <definedNames>
    <definedName function="false" hidden="false" localSheetId="0" name="A_impresión_IM" vbProcedure="false">MATRICULA!$A$2:$A$3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CUADRO Nº:  1</t>
  </si>
  <si>
    <t xml:space="preserve">MATRICULA INICIAL EN EL SISTEMA EDUCATIVO </t>
  </si>
  <si>
    <t xml:space="preserve">SEGÚN:  NIVEL DE ENSEÑANZA</t>
  </si>
  <si>
    <t xml:space="preserve">DEPENDENCIA:  PUBLICA, PRIVADA Y SUBVENCIONADA</t>
  </si>
  <si>
    <t xml:space="preserve">PERIODO:  2002 - 2013</t>
  </si>
  <si>
    <t xml:space="preserve">Nivel</t>
  </si>
  <si>
    <t xml:space="preserve">TOTAL</t>
  </si>
  <si>
    <t xml:space="preserve">Educación Preescolar</t>
  </si>
  <si>
    <t xml:space="preserve">Educación Tradicional</t>
  </si>
  <si>
    <t xml:space="preserve">Educación Especial </t>
  </si>
  <si>
    <t xml:space="preserve">Educación Primaria</t>
  </si>
  <si>
    <t xml:space="preserve">I y II Ciclos (Tradicional)</t>
  </si>
  <si>
    <t xml:space="preserve">Escuelas Nocturnas</t>
  </si>
  <si>
    <t xml:space="preserve">Primaria por suficiencia -MEP</t>
  </si>
  <si>
    <t xml:space="preserve">Aula Edad</t>
  </si>
  <si>
    <t xml:space="preserve">CINDEA  (I Nivel)</t>
  </si>
  <si>
    <t xml:space="preserve">Educación Secundaria</t>
  </si>
  <si>
    <t xml:space="preserve">III Ciclo-Educ.Diver. (Tradicional)</t>
  </si>
  <si>
    <t xml:space="preserve">Diurna</t>
  </si>
  <si>
    <t xml:space="preserve">Académica</t>
  </si>
  <si>
    <t xml:space="preserve">Técnica</t>
  </si>
  <si>
    <t xml:space="preserve">Nocturna</t>
  </si>
  <si>
    <t xml:space="preserve">Secundaria por suficiencia -MEP-</t>
  </si>
  <si>
    <t xml:space="preserve">Colegio a distancia   -CONED-</t>
  </si>
  <si>
    <t xml:space="preserve">.</t>
  </si>
  <si>
    <t xml:space="preserve">Coleg. Nac. Virtual Marco Tulio Salazar</t>
  </si>
  <si>
    <t xml:space="preserve">IPEC (Plan 125)</t>
  </si>
  <si>
    <t xml:space="preserve">CINDEA  (II-III Nivel)</t>
  </si>
  <si>
    <t xml:space="preserve">Educación Especial</t>
  </si>
  <si>
    <t xml:space="preserve">Educación para el Trabajo</t>
  </si>
  <si>
    <t xml:space="preserve">IPEC</t>
  </si>
  <si>
    <t xml:space="preserve">Técnico de Nivel Medio</t>
  </si>
  <si>
    <t xml:space="preserve">Educación Social</t>
  </si>
  <si>
    <t xml:space="preserve">CINDEA (Educación Emergente)</t>
  </si>
  <si>
    <t xml:space="preserve">CAIPAD</t>
  </si>
  <si>
    <t xml:space="preserve">Fuente: Departamento de Estadística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_)"/>
    <numFmt numFmtId="166" formatCode="0"/>
    <numFmt numFmtId="167" formatCode="#,##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 Antiqua"/>
      <family val="1"/>
    </font>
    <font>
      <sz val="9"/>
      <name val="Book Antiqua"/>
      <family val="1"/>
    </font>
    <font>
      <sz val="10"/>
      <name val="Book Antiqua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Book Antiqua"/>
      <family val="1"/>
    </font>
    <font>
      <b val="true"/>
      <sz val="9"/>
      <name val="Times New Roman"/>
      <family val="1"/>
    </font>
    <font>
      <b val="true"/>
      <i val="true"/>
      <sz val="10"/>
      <name val="Book Antiqua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6171875" defaultRowHeight="15" zeroHeight="false" outlineLevelRow="0" outlineLevelCol="0"/>
  <cols>
    <col collapsed="false" customWidth="true" hidden="false" outlineLevel="0" max="1" min="1" style="1" width="35.87"/>
    <col collapsed="false" customWidth="true" hidden="false" outlineLevel="0" max="3" min="2" style="2" width="6.86"/>
    <col collapsed="false" customWidth="true" hidden="false" outlineLevel="0" max="10" min="4" style="3" width="6.86"/>
    <col collapsed="false" customWidth="true" hidden="false" outlineLevel="0" max="13" min="11" style="4" width="6.86"/>
    <col collapsed="false" customWidth="true" hidden="false" outlineLevel="0" max="16" min="14" style="4" width="8.62"/>
    <col collapsed="false" customWidth="true" hidden="false" outlineLevel="0" max="17" min="17" style="4" width="7.62"/>
    <col collapsed="false" customWidth="false" hidden="false" outlineLevel="0" max="257" min="18" style="4" width="9.62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11" customFormat="true" ht="17.25" hidden="false" customHeight="false" outlineLevel="0" collapsed="false">
      <c r="A6" s="9" t="s">
        <v>5</v>
      </c>
      <c r="B6" s="10" t="n">
        <v>2002</v>
      </c>
      <c r="C6" s="10" t="n">
        <v>2003</v>
      </c>
      <c r="D6" s="10" t="n">
        <v>2004</v>
      </c>
      <c r="E6" s="10" t="n">
        <v>2005</v>
      </c>
      <c r="F6" s="10" t="n">
        <v>2006</v>
      </c>
      <c r="G6" s="10" t="n">
        <v>2007</v>
      </c>
      <c r="H6" s="10" t="n">
        <v>2008</v>
      </c>
      <c r="I6" s="10" t="n">
        <v>2009</v>
      </c>
      <c r="J6" s="10" t="n">
        <v>2010</v>
      </c>
      <c r="K6" s="10" t="n">
        <v>2011</v>
      </c>
      <c r="L6" s="10" t="n">
        <v>2012</v>
      </c>
      <c r="M6" s="10" t="n">
        <v>2013</v>
      </c>
    </row>
    <row r="7" s="11" customFormat="true" ht="16.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5" hidden="false" customHeight="false" outlineLevel="0" collapsed="false">
      <c r="A8" s="14" t="s">
        <v>6</v>
      </c>
      <c r="B8" s="15" t="n">
        <f aca="false">+B10+B14+B22+B37</f>
        <v>1027737</v>
      </c>
      <c r="C8" s="15" t="n">
        <f aca="false">+C10+C14+C22+C37</f>
        <v>1050886</v>
      </c>
      <c r="D8" s="15" t="n">
        <f aca="false">+D10+D14+D22+D37</f>
        <v>1061375</v>
      </c>
      <c r="E8" s="15" t="n">
        <f aca="false">+E10+E14+E22+E37</f>
        <v>1073152</v>
      </c>
      <c r="F8" s="15" t="n">
        <f aca="false">+F10+F14+F22+F37</f>
        <v>1075827</v>
      </c>
      <c r="G8" s="15" t="n">
        <f aca="false">+G10+G14+G22+G37</f>
        <v>1052482</v>
      </c>
      <c r="H8" s="15" t="n">
        <f aca="false">+H10+H14+H22+H37</f>
        <v>1067733</v>
      </c>
      <c r="I8" s="15" t="n">
        <f aca="false">+I10+I14+I22+I37</f>
        <v>1090490</v>
      </c>
      <c r="J8" s="15" t="e">
        <f aca="false">+J10+J14+J22+J37</f>
        <v>#VALUE!</v>
      </c>
      <c r="K8" s="15" t="e">
        <f aca="false">+K10+K14+K22+K37</f>
        <v>#VALUE!</v>
      </c>
      <c r="L8" s="15" t="e">
        <f aca="false">+L10+L14+L22+L37</f>
        <v>#VALUE!</v>
      </c>
      <c r="M8" s="15" t="e">
        <f aca="false">+M10+M14+M22+M37</f>
        <v>#VALUE!</v>
      </c>
    </row>
    <row r="9" customFormat="false" ht="8.2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5" hidden="false" customHeight="false" outlineLevel="0" collapsed="false">
      <c r="A10" s="14" t="s">
        <v>7</v>
      </c>
      <c r="B10" s="15" t="n">
        <v>99932</v>
      </c>
      <c r="C10" s="15" t="n">
        <v>106675</v>
      </c>
      <c r="D10" s="15" t="n">
        <f aca="false">+D11+D12</f>
        <v>107895</v>
      </c>
      <c r="E10" s="15" t="n">
        <f aca="false">+E11+E12</f>
        <v>115201</v>
      </c>
      <c r="F10" s="15" t="n">
        <f aca="false">+F11+F12</f>
        <v>116868</v>
      </c>
      <c r="G10" s="15" t="n">
        <f aca="false">+G11+G12</f>
        <v>103298</v>
      </c>
      <c r="H10" s="15" t="n">
        <f aca="false">+H11+H12</f>
        <v>115148</v>
      </c>
      <c r="I10" s="15" t="n">
        <f aca="false">+I11+I12</f>
        <v>116175</v>
      </c>
      <c r="J10" s="15" t="n">
        <f aca="false">+J11+J12</f>
        <v>115319</v>
      </c>
      <c r="K10" s="15" t="n">
        <f aca="false">+K11+K12</f>
        <v>116489</v>
      </c>
      <c r="L10" s="15" t="n">
        <f aca="false">+L11+L12</f>
        <v>116556</v>
      </c>
      <c r="M10" s="15" t="n">
        <f aca="false">+M11+M12</f>
        <v>119880</v>
      </c>
    </row>
    <row r="11" customFormat="false" ht="15" hidden="false" customHeight="false" outlineLevel="0" collapsed="false">
      <c r="A11" s="18" t="s">
        <v>8</v>
      </c>
      <c r="B11" s="19" t="n">
        <v>97921</v>
      </c>
      <c r="C11" s="20" t="n">
        <v>104066</v>
      </c>
      <c r="D11" s="20" t="n">
        <v>105891</v>
      </c>
      <c r="E11" s="20" t="n">
        <v>112632</v>
      </c>
      <c r="F11" s="20" t="n">
        <v>114202</v>
      </c>
      <c r="G11" s="20" t="n">
        <v>100616</v>
      </c>
      <c r="H11" s="20" t="n">
        <v>112475</v>
      </c>
      <c r="I11" s="20" t="n">
        <v>113405</v>
      </c>
      <c r="J11" s="20" t="n">
        <v>112512</v>
      </c>
      <c r="K11" s="20" t="n">
        <v>113453</v>
      </c>
      <c r="L11" s="20" t="n">
        <v>114131</v>
      </c>
      <c r="M11" s="20" t="n">
        <v>117330</v>
      </c>
    </row>
    <row r="12" customFormat="false" ht="15" hidden="false" customHeight="false" outlineLevel="0" collapsed="false">
      <c r="A12" s="18" t="s">
        <v>9</v>
      </c>
      <c r="B12" s="17" t="n">
        <v>2011</v>
      </c>
      <c r="C12" s="21" t="n">
        <v>2609</v>
      </c>
      <c r="D12" s="21" t="n">
        <v>2004</v>
      </c>
      <c r="E12" s="21" t="n">
        <v>2569</v>
      </c>
      <c r="F12" s="21" t="n">
        <v>2666</v>
      </c>
      <c r="G12" s="21" t="n">
        <v>2682</v>
      </c>
      <c r="H12" s="21" t="n">
        <v>2673</v>
      </c>
      <c r="I12" s="21" t="n">
        <f aca="false">1304+844+622</f>
        <v>2770</v>
      </c>
      <c r="J12" s="21" t="n">
        <v>2807</v>
      </c>
      <c r="K12" s="21" t="n">
        <v>3036</v>
      </c>
      <c r="L12" s="21" t="n">
        <v>2425</v>
      </c>
      <c r="M12" s="21" t="n">
        <v>2550</v>
      </c>
    </row>
    <row r="13" customFormat="false" ht="6" hidden="false" customHeight="tru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5" hidden="false" customHeight="false" outlineLevel="0" collapsed="false">
      <c r="A14" s="14" t="s">
        <v>10</v>
      </c>
      <c r="B14" s="22" t="n">
        <f aca="false">SUM(B15:B20)</f>
        <v>569822</v>
      </c>
      <c r="C14" s="23" t="n">
        <f aca="false">SUM(C15:C20)</f>
        <v>567026</v>
      </c>
      <c r="D14" s="23" t="n">
        <f aca="false">SUM(D15:D20)</f>
        <v>557865</v>
      </c>
      <c r="E14" s="23" t="n">
        <f aca="false">SUM(E15:E20)</f>
        <v>550238</v>
      </c>
      <c r="F14" s="23" t="n">
        <f aca="false">SUM(F15:F20)</f>
        <v>546542</v>
      </c>
      <c r="G14" s="23" t="n">
        <f aca="false">SUM(G15:G20)</f>
        <v>536436</v>
      </c>
      <c r="H14" s="23" t="n">
        <f aca="false">SUM(H15:H20)</f>
        <v>534816</v>
      </c>
      <c r="I14" s="23" t="n">
        <f aca="false">SUM(I15:I20)</f>
        <v>531665</v>
      </c>
      <c r="J14" s="23" t="n">
        <f aca="false">SUM(J15:J20)</f>
        <v>520609</v>
      </c>
      <c r="K14" s="23" t="n">
        <f aca="false">SUM(K15:K20)</f>
        <v>506961</v>
      </c>
      <c r="L14" s="23" t="n">
        <f aca="false">SUM(L15:L20)</f>
        <v>494720</v>
      </c>
      <c r="M14" s="23" t="n">
        <f aca="false">SUM(M15:M20)</f>
        <v>480125</v>
      </c>
    </row>
    <row r="15" customFormat="false" ht="15" hidden="false" customHeight="false" outlineLevel="0" collapsed="false">
      <c r="A15" s="18" t="s">
        <v>11</v>
      </c>
      <c r="B15" s="17" t="n">
        <v>536104</v>
      </c>
      <c r="C15" s="21" t="n">
        <v>532852</v>
      </c>
      <c r="D15" s="21" t="n">
        <v>524308</v>
      </c>
      <c r="E15" s="21" t="n">
        <v>521421</v>
      </c>
      <c r="F15" s="21" t="n">
        <f aca="false">521460+45</f>
        <v>521505</v>
      </c>
      <c r="G15" s="21" t="n">
        <v>513805</v>
      </c>
      <c r="H15" s="21" t="n">
        <v>509438</v>
      </c>
      <c r="I15" s="21" t="n">
        <v>505614</v>
      </c>
      <c r="J15" s="21" t="n">
        <v>494036</v>
      </c>
      <c r="K15" s="21" t="n">
        <v>483391</v>
      </c>
      <c r="L15" s="21" t="n">
        <v>467750</v>
      </c>
      <c r="M15" s="21" t="n">
        <v>453328</v>
      </c>
    </row>
    <row r="16" customFormat="false" ht="15" hidden="false" customHeight="false" outlineLevel="0" collapsed="false">
      <c r="A16" s="18" t="s">
        <v>12</v>
      </c>
      <c r="B16" s="17" t="n">
        <v>1087</v>
      </c>
      <c r="C16" s="21" t="n">
        <v>1006</v>
      </c>
      <c r="D16" s="21" t="n">
        <v>1002</v>
      </c>
      <c r="E16" s="21" t="n">
        <v>770</v>
      </c>
      <c r="F16" s="21" t="n">
        <v>472</v>
      </c>
      <c r="G16" s="21" t="n">
        <v>426</v>
      </c>
      <c r="H16" s="21" t="n">
        <v>419</v>
      </c>
      <c r="I16" s="21" t="n">
        <v>436</v>
      </c>
      <c r="J16" s="21" t="n">
        <v>399</v>
      </c>
      <c r="K16" s="21" t="n">
        <v>404</v>
      </c>
      <c r="L16" s="21" t="n">
        <v>344</v>
      </c>
      <c r="M16" s="21" t="n">
        <v>306</v>
      </c>
    </row>
    <row r="17" customFormat="false" ht="15" hidden="false" customHeight="false" outlineLevel="0" collapsed="false">
      <c r="A17" s="18" t="s">
        <v>13</v>
      </c>
      <c r="B17" s="17" t="n">
        <v>18715</v>
      </c>
      <c r="C17" s="21" t="n">
        <v>19288</v>
      </c>
      <c r="D17" s="21" t="n">
        <v>18483</v>
      </c>
      <c r="E17" s="21" t="n">
        <v>13692</v>
      </c>
      <c r="F17" s="21" t="n">
        <v>10808</v>
      </c>
      <c r="G17" s="21" t="n">
        <v>8568</v>
      </c>
      <c r="H17" s="21" t="n">
        <v>11262</v>
      </c>
      <c r="I17" s="21" t="n">
        <v>12300</v>
      </c>
      <c r="J17" s="21" t="n">
        <v>13265</v>
      </c>
      <c r="K17" s="21" t="n">
        <v>11872</v>
      </c>
      <c r="L17" s="21" t="n">
        <v>16142</v>
      </c>
      <c r="M17" s="21" t="n">
        <v>15893</v>
      </c>
    </row>
    <row r="18" customFormat="false" ht="15" hidden="false" customHeight="false" outlineLevel="0" collapsed="false">
      <c r="A18" s="18" t="s">
        <v>14</v>
      </c>
      <c r="B18" s="17" t="n">
        <v>4493</v>
      </c>
      <c r="C18" s="21" t="n">
        <v>5041</v>
      </c>
      <c r="D18" s="21" t="n">
        <v>5954</v>
      </c>
      <c r="E18" s="21" t="n">
        <v>6680</v>
      </c>
      <c r="F18" s="21" t="n">
        <v>6232</v>
      </c>
      <c r="G18" s="21" t="n">
        <v>5988</v>
      </c>
      <c r="H18" s="21" t="n">
        <v>6121</v>
      </c>
      <c r="I18" s="21" t="n">
        <v>6121</v>
      </c>
      <c r="J18" s="21" t="n">
        <v>5366</v>
      </c>
      <c r="K18" s="21" t="n">
        <v>4781</v>
      </c>
      <c r="L18" s="21" t="n">
        <v>4529</v>
      </c>
      <c r="M18" s="21" t="n">
        <v>4403</v>
      </c>
    </row>
    <row r="19" customFormat="false" ht="15" hidden="false" customHeight="false" outlineLevel="0" collapsed="false">
      <c r="A19" s="18" t="s">
        <v>15</v>
      </c>
      <c r="B19" s="17" t="n">
        <v>1105</v>
      </c>
      <c r="C19" s="21" t="n">
        <v>1087</v>
      </c>
      <c r="D19" s="21" t="n">
        <v>1693</v>
      </c>
      <c r="E19" s="21" t="n">
        <v>1647</v>
      </c>
      <c r="F19" s="21" t="n">
        <v>1842</v>
      </c>
      <c r="G19" s="21" t="n">
        <v>1840</v>
      </c>
      <c r="H19" s="21" t="n">
        <v>2146</v>
      </c>
      <c r="I19" s="21" t="n">
        <v>1888</v>
      </c>
      <c r="J19" s="21" t="n">
        <v>2583</v>
      </c>
      <c r="K19" s="21" t="n">
        <v>1800</v>
      </c>
      <c r="L19" s="21" t="n">
        <f aca="false">101+1785</f>
        <v>1886</v>
      </c>
      <c r="M19" s="21" t="n">
        <f aca="false">251+1848</f>
        <v>2099</v>
      </c>
    </row>
    <row r="20" customFormat="false" ht="15" hidden="false" customHeight="false" outlineLevel="0" collapsed="false">
      <c r="A20" s="18" t="s">
        <v>9</v>
      </c>
      <c r="B20" s="17" t="n">
        <v>8318</v>
      </c>
      <c r="C20" s="21" t="n">
        <v>7752</v>
      </c>
      <c r="D20" s="21" t="n">
        <v>6425</v>
      </c>
      <c r="E20" s="21" t="n">
        <v>6028</v>
      </c>
      <c r="F20" s="21" t="n">
        <v>5683</v>
      </c>
      <c r="G20" s="21" t="n">
        <v>5809</v>
      </c>
      <c r="H20" s="21" t="n">
        <v>5430</v>
      </c>
      <c r="I20" s="21" t="n">
        <f aca="false">2816+2490</f>
        <v>5306</v>
      </c>
      <c r="J20" s="21" t="n">
        <v>4960</v>
      </c>
      <c r="K20" s="21" t="n">
        <v>4713</v>
      </c>
      <c r="L20" s="21" t="n">
        <v>4069</v>
      </c>
      <c r="M20" s="21" t="n">
        <v>4096</v>
      </c>
    </row>
    <row r="21" customFormat="false" ht="7.5" hidden="false" customHeight="true" outlineLevel="0" collapsed="false">
      <c r="A21" s="14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15" hidden="false" customHeight="false" outlineLevel="0" collapsed="false">
      <c r="A22" s="14" t="s">
        <v>16</v>
      </c>
      <c r="B22" s="15" t="n">
        <v>327042</v>
      </c>
      <c r="C22" s="15" t="n">
        <v>346870</v>
      </c>
      <c r="D22" s="15" t="n">
        <f aca="false">+D23+D30+D32+D33+D34+D35</f>
        <v>368126</v>
      </c>
      <c r="E22" s="15" t="n">
        <f aca="false">+E23+E30+E32+E33+E34+E35</f>
        <v>375481</v>
      </c>
      <c r="F22" s="15" t="n">
        <f aca="false">+F23+F30+F32+F33+F34+F35+F31</f>
        <v>385302</v>
      </c>
      <c r="G22" s="15" t="n">
        <f aca="false">+G23+G30+G32+G33+G34+G35+G31</f>
        <v>387493</v>
      </c>
      <c r="H22" s="15" t="n">
        <f aca="false">+H23+H30+H32+H33+H34+H35+H31</f>
        <v>391330</v>
      </c>
      <c r="I22" s="15" t="n">
        <f aca="false">+I23+I30+I32+I33+I34+I35+I31</f>
        <v>418185</v>
      </c>
      <c r="J22" s="15" t="e">
        <f aca="false">+J23+J30+J32+J33+J34+J35+J31</f>
        <v>#VALUE!</v>
      </c>
      <c r="K22" s="15" t="e">
        <f aca="false">+K23+K30+K32+K33+K34+K35+K31</f>
        <v>#VALUE!</v>
      </c>
      <c r="L22" s="15" t="e">
        <f aca="false">+L23+L30+L32+L33+L34+L35+L31</f>
        <v>#VALUE!</v>
      </c>
      <c r="M22" s="15" t="e">
        <f aca="false">+M23+M30+M32+M33+M34+M35+M31</f>
        <v>#VALUE!</v>
      </c>
    </row>
    <row r="23" customFormat="false" ht="15" hidden="false" customHeight="false" outlineLevel="0" collapsed="false">
      <c r="A23" s="18" t="s">
        <v>17</v>
      </c>
      <c r="B23" s="24" t="n">
        <v>284841</v>
      </c>
      <c r="C23" s="24" t="n">
        <v>301300</v>
      </c>
      <c r="D23" s="24" t="n">
        <f aca="false">+D24+D27</f>
        <v>317539</v>
      </c>
      <c r="E23" s="24" t="n">
        <f aca="false">+E24+E27</f>
        <v>330562</v>
      </c>
      <c r="F23" s="24" t="n">
        <f aca="false">+F24+F27</f>
        <v>338508</v>
      </c>
      <c r="G23" s="24" t="n">
        <f aca="false">+G24+G27</f>
        <v>338748</v>
      </c>
      <c r="H23" s="24" t="n">
        <f aca="false">+H24+H27</f>
        <v>337445</v>
      </c>
      <c r="I23" s="24" t="n">
        <f aca="false">+I24+I27</f>
        <v>349595</v>
      </c>
      <c r="J23" s="24" t="n">
        <f aca="false">+J24+J27</f>
        <v>350791</v>
      </c>
      <c r="K23" s="24" t="n">
        <f aca="false">+K24+K27</f>
        <v>354413</v>
      </c>
      <c r="L23" s="24" t="n">
        <f aca="false">+L24+L27</f>
        <v>359138</v>
      </c>
      <c r="M23" s="24" t="n">
        <f aca="false">+M24+M27</f>
        <v>364654</v>
      </c>
    </row>
    <row r="24" customFormat="false" ht="15" hidden="false" customHeight="false" outlineLevel="0" collapsed="false">
      <c r="A24" s="18" t="s">
        <v>18</v>
      </c>
      <c r="B24" s="24" t="n">
        <v>257193</v>
      </c>
      <c r="C24" s="24" t="n">
        <v>270003</v>
      </c>
      <c r="D24" s="24" t="n">
        <f aca="false">+D25+D26</f>
        <v>281936</v>
      </c>
      <c r="E24" s="24" t="n">
        <f aca="false">+E25+E26</f>
        <v>292710</v>
      </c>
      <c r="F24" s="24" t="n">
        <f aca="false">+F25+F26</f>
        <v>298820</v>
      </c>
      <c r="G24" s="24" t="n">
        <f aca="false">+G25+G26</f>
        <v>299607</v>
      </c>
      <c r="H24" s="24" t="n">
        <f aca="false">+H25+H26</f>
        <v>300921</v>
      </c>
      <c r="I24" s="24" t="n">
        <f aca="false">+I25+I26</f>
        <v>311048</v>
      </c>
      <c r="J24" s="24" t="n">
        <f aca="false">+J25+J26</f>
        <v>312089</v>
      </c>
      <c r="K24" s="24" t="n">
        <f aca="false">+K25+K26</f>
        <v>315367</v>
      </c>
      <c r="L24" s="24" t="n">
        <f aca="false">+L25+L26</f>
        <v>318078</v>
      </c>
      <c r="M24" s="24" t="n">
        <f aca="false">+M25+M26</f>
        <v>320373</v>
      </c>
    </row>
    <row r="25" customFormat="false" ht="15" hidden="false" customHeight="false" outlineLevel="0" collapsed="false">
      <c r="A25" s="25" t="s">
        <v>19</v>
      </c>
      <c r="B25" s="24" t="n">
        <v>204250</v>
      </c>
      <c r="C25" s="24" t="n">
        <v>214090</v>
      </c>
      <c r="D25" s="24" t="n">
        <f aca="false">223585+937</f>
        <v>224522</v>
      </c>
      <c r="E25" s="24" t="n">
        <v>234118</v>
      </c>
      <c r="F25" s="24" t="n">
        <f aca="false">237655+779</f>
        <v>238434</v>
      </c>
      <c r="G25" s="24" t="n">
        <f aca="false">236427+810</f>
        <v>237237</v>
      </c>
      <c r="H25" s="24" t="n">
        <v>236812</v>
      </c>
      <c r="I25" s="24" t="n">
        <v>244121</v>
      </c>
      <c r="J25" s="24" t="n">
        <v>244997</v>
      </c>
      <c r="K25" s="24" t="n">
        <v>246875</v>
      </c>
      <c r="L25" s="24" t="n">
        <v>244670</v>
      </c>
      <c r="M25" s="24" t="n">
        <v>240652</v>
      </c>
    </row>
    <row r="26" customFormat="false" ht="15" hidden="false" customHeight="false" outlineLevel="0" collapsed="false">
      <c r="A26" s="25" t="s">
        <v>20</v>
      </c>
      <c r="B26" s="24" t="n">
        <v>52943</v>
      </c>
      <c r="C26" s="24" t="n">
        <v>55913</v>
      </c>
      <c r="D26" s="24" t="n">
        <v>57414</v>
      </c>
      <c r="E26" s="24" t="n">
        <v>58592</v>
      </c>
      <c r="F26" s="24" t="n">
        <v>60386</v>
      </c>
      <c r="G26" s="24" t="n">
        <v>62370</v>
      </c>
      <c r="H26" s="24" t="n">
        <v>64109</v>
      </c>
      <c r="I26" s="24" t="n">
        <v>66927</v>
      </c>
      <c r="J26" s="24" t="n">
        <v>67092</v>
      </c>
      <c r="K26" s="24" t="n">
        <v>68492</v>
      </c>
      <c r="L26" s="24" t="n">
        <v>73408</v>
      </c>
      <c r="M26" s="24" t="n">
        <v>79721</v>
      </c>
    </row>
    <row r="27" customFormat="false" ht="15" hidden="false" customHeight="false" outlineLevel="0" collapsed="false">
      <c r="A27" s="18" t="s">
        <v>21</v>
      </c>
      <c r="B27" s="24" t="n">
        <v>27648</v>
      </c>
      <c r="C27" s="24" t="n">
        <v>31297</v>
      </c>
      <c r="D27" s="24" t="n">
        <f aca="false">+D28+D29</f>
        <v>35603</v>
      </c>
      <c r="E27" s="24" t="n">
        <f aca="false">+E28+E29</f>
        <v>37852</v>
      </c>
      <c r="F27" s="24" t="n">
        <f aca="false">+F28+F29</f>
        <v>39688</v>
      </c>
      <c r="G27" s="24" t="n">
        <f aca="false">+G28+G29</f>
        <v>39141</v>
      </c>
      <c r="H27" s="24" t="n">
        <f aca="false">+H28+H29</f>
        <v>36524</v>
      </c>
      <c r="I27" s="24" t="n">
        <f aca="false">+I28+I29</f>
        <v>38547</v>
      </c>
      <c r="J27" s="24" t="n">
        <f aca="false">+J28+J29</f>
        <v>38702</v>
      </c>
      <c r="K27" s="24" t="n">
        <f aca="false">+K28+K29</f>
        <v>39046</v>
      </c>
      <c r="L27" s="24" t="n">
        <f aca="false">+L28+L29</f>
        <v>41060</v>
      </c>
      <c r="M27" s="24" t="n">
        <f aca="false">+M28+M29</f>
        <v>44281</v>
      </c>
    </row>
    <row r="28" customFormat="false" ht="15" hidden="false" customHeight="false" outlineLevel="0" collapsed="false">
      <c r="A28" s="25" t="s">
        <v>19</v>
      </c>
      <c r="B28" s="24" t="n">
        <v>26782</v>
      </c>
      <c r="C28" s="24" t="n">
        <v>30281</v>
      </c>
      <c r="D28" s="24" t="n">
        <v>34534</v>
      </c>
      <c r="E28" s="24" t="n">
        <v>36565</v>
      </c>
      <c r="F28" s="24" t="n">
        <v>37981</v>
      </c>
      <c r="G28" s="24" t="n">
        <v>37442</v>
      </c>
      <c r="H28" s="24" t="n">
        <v>35026</v>
      </c>
      <c r="I28" s="24" t="n">
        <v>36742</v>
      </c>
      <c r="J28" s="24" t="n">
        <v>36371</v>
      </c>
      <c r="K28" s="24" t="n">
        <v>36007</v>
      </c>
      <c r="L28" s="24" t="n">
        <v>35749</v>
      </c>
      <c r="M28" s="24" t="n">
        <v>35966</v>
      </c>
    </row>
    <row r="29" customFormat="false" ht="15" hidden="false" customHeight="false" outlineLevel="0" collapsed="false">
      <c r="A29" s="25" t="s">
        <v>20</v>
      </c>
      <c r="B29" s="19" t="n">
        <v>866</v>
      </c>
      <c r="C29" s="19" t="n">
        <v>1016</v>
      </c>
      <c r="D29" s="19" t="n">
        <v>1069</v>
      </c>
      <c r="E29" s="19" t="n">
        <v>1287</v>
      </c>
      <c r="F29" s="19" t="n">
        <v>1707</v>
      </c>
      <c r="G29" s="19" t="n">
        <v>1699</v>
      </c>
      <c r="H29" s="19" t="n">
        <v>1498</v>
      </c>
      <c r="I29" s="19" t="n">
        <v>1805</v>
      </c>
      <c r="J29" s="19" t="n">
        <v>2331</v>
      </c>
      <c r="K29" s="19" t="n">
        <v>3039</v>
      </c>
      <c r="L29" s="19" t="n">
        <v>5311</v>
      </c>
      <c r="M29" s="19" t="n">
        <v>8315</v>
      </c>
    </row>
    <row r="30" customFormat="false" ht="15" hidden="false" customHeight="false" outlineLevel="0" collapsed="false">
      <c r="A30" s="18" t="s">
        <v>22</v>
      </c>
      <c r="B30" s="19" t="n">
        <v>12189</v>
      </c>
      <c r="C30" s="19" t="n">
        <v>12305</v>
      </c>
      <c r="D30" s="19" t="n">
        <v>12655</v>
      </c>
      <c r="E30" s="19" t="n">
        <v>8986</v>
      </c>
      <c r="F30" s="26" t="n">
        <v>8894</v>
      </c>
      <c r="G30" s="26" t="n">
        <v>8568</v>
      </c>
      <c r="H30" s="26" t="n">
        <f aca="false">6774+1944</f>
        <v>8718</v>
      </c>
      <c r="I30" s="26" t="n">
        <f aca="false">9133+2766+310</f>
        <v>12209</v>
      </c>
      <c r="J30" s="26" t="n">
        <f aca="false">10467+3289+86</f>
        <v>13842</v>
      </c>
      <c r="K30" s="26" t="n">
        <f aca="false">11755+3138+96</f>
        <v>14989</v>
      </c>
      <c r="L30" s="26" t="n">
        <f aca="false">15060+4931+206</f>
        <v>20197</v>
      </c>
      <c r="M30" s="26" t="n">
        <f aca="false">16931+5910+197</f>
        <v>23038</v>
      </c>
    </row>
    <row r="31" customFormat="false" ht="15" hidden="false" customHeight="false" outlineLevel="0" collapsed="false">
      <c r="A31" s="18" t="s">
        <v>23</v>
      </c>
      <c r="B31" s="27" t="s">
        <v>24</v>
      </c>
      <c r="C31" s="27" t="s">
        <v>24</v>
      </c>
      <c r="D31" s="27" t="s">
        <v>24</v>
      </c>
      <c r="E31" s="27" t="s">
        <v>24</v>
      </c>
      <c r="F31" s="26" t="n">
        <v>2463</v>
      </c>
      <c r="G31" s="26" t="n">
        <v>2760</v>
      </c>
      <c r="H31" s="28" t="n">
        <v>3476</v>
      </c>
      <c r="I31" s="28" t="n">
        <v>4794</v>
      </c>
      <c r="J31" s="28" t="n">
        <v>5107</v>
      </c>
      <c r="K31" s="28" t="n">
        <v>5436</v>
      </c>
      <c r="L31" s="28" t="n">
        <v>5037</v>
      </c>
      <c r="M31" s="28" t="n">
        <v>2755</v>
      </c>
    </row>
    <row r="32" customFormat="false" ht="15" hidden="false" customHeight="false" outlineLevel="0" collapsed="false">
      <c r="A32" s="18" t="s">
        <v>25</v>
      </c>
      <c r="B32" s="19" t="n">
        <v>14377</v>
      </c>
      <c r="C32" s="19" t="n">
        <v>15853</v>
      </c>
      <c r="D32" s="19" t="n">
        <v>16152</v>
      </c>
      <c r="E32" s="19" t="n">
        <v>10791</v>
      </c>
      <c r="F32" s="19" t="n">
        <v>10593</v>
      </c>
      <c r="G32" s="19" t="n">
        <v>12588</v>
      </c>
      <c r="H32" s="19" t="n">
        <v>14648</v>
      </c>
      <c r="I32" s="19" t="n">
        <v>20012</v>
      </c>
      <c r="J32" s="19" t="n">
        <v>23271</v>
      </c>
      <c r="K32" s="19" t="n">
        <v>19727</v>
      </c>
      <c r="L32" s="19" t="n">
        <v>16382</v>
      </c>
      <c r="M32" s="19" t="n">
        <v>15574</v>
      </c>
    </row>
    <row r="33" customFormat="false" ht="15" hidden="false" customHeight="false" outlineLevel="0" collapsed="false">
      <c r="A33" s="18" t="s">
        <v>26</v>
      </c>
      <c r="B33" s="27" t="n">
        <v>511</v>
      </c>
      <c r="C33" s="27" t="n">
        <v>547</v>
      </c>
      <c r="D33" s="27" t="n">
        <v>694</v>
      </c>
      <c r="E33" s="27" t="n">
        <v>455</v>
      </c>
      <c r="F33" s="29" t="n">
        <v>246</v>
      </c>
      <c r="G33" s="29" t="n">
        <v>654</v>
      </c>
      <c r="H33" s="29" t="n">
        <v>515</v>
      </c>
      <c r="I33" s="29" t="n">
        <v>209</v>
      </c>
      <c r="J33" s="29" t="s">
        <v>24</v>
      </c>
      <c r="K33" s="29" t="s">
        <v>24</v>
      </c>
      <c r="L33" s="29" t="s">
        <v>24</v>
      </c>
      <c r="M33" s="29" t="s">
        <v>24</v>
      </c>
    </row>
    <row r="34" customFormat="false" ht="15" hidden="false" customHeight="false" outlineLevel="0" collapsed="false">
      <c r="A34" s="18" t="s">
        <v>27</v>
      </c>
      <c r="B34" s="19" t="n">
        <v>11000</v>
      </c>
      <c r="C34" s="19" t="n">
        <v>12225</v>
      </c>
      <c r="D34" s="19" t="n">
        <v>15903</v>
      </c>
      <c r="E34" s="19" t="n">
        <v>19251</v>
      </c>
      <c r="F34" s="26" t="n">
        <v>18237</v>
      </c>
      <c r="G34" s="26" t="n">
        <v>17701</v>
      </c>
      <c r="H34" s="26" t="n">
        <f aca="false">14694+5701</f>
        <v>20395</v>
      </c>
      <c r="I34" s="26" t="n">
        <f aca="false">17510+7117</f>
        <v>24627</v>
      </c>
      <c r="J34" s="26" t="n">
        <f aca="false">18309+8127</f>
        <v>26436</v>
      </c>
      <c r="K34" s="26" t="n">
        <f aca="false">21052+9567</f>
        <v>30619</v>
      </c>
      <c r="L34" s="26" t="n">
        <f aca="false">5330+2187+16237+8873</f>
        <v>32627</v>
      </c>
      <c r="M34" s="26" t="n">
        <f aca="false">17586+10830+4198+2292</f>
        <v>34906</v>
      </c>
    </row>
    <row r="35" customFormat="false" ht="15" hidden="false" customHeight="false" outlineLevel="0" collapsed="false">
      <c r="A35" s="30" t="s">
        <v>28</v>
      </c>
      <c r="B35" s="29" t="n">
        <v>4124</v>
      </c>
      <c r="C35" s="29" t="n">
        <v>4640</v>
      </c>
      <c r="D35" s="29" t="n">
        <v>5183</v>
      </c>
      <c r="E35" s="29" t="n">
        <v>5436</v>
      </c>
      <c r="F35" s="29" t="n">
        <v>6361</v>
      </c>
      <c r="G35" s="29" t="n">
        <v>6474</v>
      </c>
      <c r="H35" s="29" t="n">
        <v>6133</v>
      </c>
      <c r="I35" s="29" t="n">
        <f aca="false">4522+2217</f>
        <v>6739</v>
      </c>
      <c r="J35" s="29" t="n">
        <v>7288</v>
      </c>
      <c r="K35" s="29" t="n">
        <v>7893</v>
      </c>
      <c r="L35" s="29" t="n">
        <v>7915</v>
      </c>
      <c r="M35" s="29" t="n">
        <v>8108</v>
      </c>
    </row>
    <row r="36" customFormat="false" ht="6.75" hidden="false" customHeight="true" outlineLevel="0" collapsed="false">
      <c r="A36" s="14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</row>
    <row r="37" customFormat="false" ht="15" hidden="false" customHeight="false" outlineLevel="0" collapsed="false">
      <c r="A37" s="31" t="s">
        <v>29</v>
      </c>
      <c r="B37" s="32" t="n">
        <f aca="false">+B38+B41+B42</f>
        <v>30941</v>
      </c>
      <c r="C37" s="32" t="n">
        <f aca="false">+C38+C41+C42</f>
        <v>30315</v>
      </c>
      <c r="D37" s="32" t="n">
        <f aca="false">+D38+D41+D42</f>
        <v>27489</v>
      </c>
      <c r="E37" s="32" t="n">
        <f aca="false">+E38+E41+E42</f>
        <v>32232</v>
      </c>
      <c r="F37" s="32" t="n">
        <f aca="false">+F38+F41+F42</f>
        <v>27115</v>
      </c>
      <c r="G37" s="32" t="n">
        <f aca="false">+G38+G41+G42</f>
        <v>25255</v>
      </c>
      <c r="H37" s="32" t="n">
        <f aca="false">+H38+H41+H42</f>
        <v>26439</v>
      </c>
      <c r="I37" s="32" t="n">
        <f aca="false">+I38+I41+I42</f>
        <v>24465</v>
      </c>
      <c r="J37" s="32" t="n">
        <f aca="false">+J38+J41+J42</f>
        <v>26921</v>
      </c>
      <c r="K37" s="32" t="n">
        <f aca="false">+K38+K41+K42</f>
        <v>29176</v>
      </c>
      <c r="L37" s="32" t="n">
        <f aca="false">+L38+L41+L42</f>
        <v>26187</v>
      </c>
      <c r="M37" s="32" t="n">
        <f aca="false">+M38+M41+M42</f>
        <v>26589</v>
      </c>
    </row>
    <row r="38" customFormat="false" ht="15" hidden="false" customHeight="false" outlineLevel="0" collapsed="false">
      <c r="A38" s="18" t="s">
        <v>30</v>
      </c>
      <c r="B38" s="27" t="n">
        <v>23249</v>
      </c>
      <c r="C38" s="26" t="n">
        <v>22037</v>
      </c>
      <c r="D38" s="26" t="n">
        <f aca="false">+D39+D40</f>
        <v>21143</v>
      </c>
      <c r="E38" s="26" t="n">
        <f aca="false">+E39+E40</f>
        <v>23804</v>
      </c>
      <c r="F38" s="26" t="n">
        <f aca="false">+F39+F40</f>
        <v>21380</v>
      </c>
      <c r="G38" s="26" t="n">
        <f aca="false">+G39+G40</f>
        <v>19970</v>
      </c>
      <c r="H38" s="26" t="n">
        <f aca="false">+H39+H40</f>
        <v>20272</v>
      </c>
      <c r="I38" s="26" t="n">
        <f aca="false">+I39+I40</f>
        <v>18020</v>
      </c>
      <c r="J38" s="26" t="n">
        <f aca="false">+J39+J40</f>
        <v>20491</v>
      </c>
      <c r="K38" s="26" t="n">
        <f aca="false">+K39+K40</f>
        <v>22064</v>
      </c>
      <c r="L38" s="26" t="n">
        <f aca="false">+L39+L40</f>
        <v>18849</v>
      </c>
      <c r="M38" s="26" t="n">
        <f aca="false">+M39+M40</f>
        <v>18330</v>
      </c>
    </row>
    <row r="39" customFormat="false" ht="15" hidden="false" customHeight="false" outlineLevel="0" collapsed="false">
      <c r="A39" s="18" t="s">
        <v>31</v>
      </c>
      <c r="B39" s="21" t="n">
        <v>2223</v>
      </c>
      <c r="C39" s="21" t="n">
        <v>779</v>
      </c>
      <c r="D39" s="21" t="n">
        <v>1649</v>
      </c>
      <c r="E39" s="21" t="n">
        <v>907</v>
      </c>
      <c r="F39" s="21" t="n">
        <v>996</v>
      </c>
      <c r="G39" s="21" t="n">
        <v>1114</v>
      </c>
      <c r="H39" s="21" t="n">
        <v>825</v>
      </c>
      <c r="I39" s="21" t="n">
        <v>725</v>
      </c>
      <c r="J39" s="21" t="n">
        <v>996</v>
      </c>
      <c r="K39" s="21" t="n">
        <v>1208</v>
      </c>
      <c r="L39" s="21" t="n">
        <v>956</v>
      </c>
      <c r="M39" s="21" t="n">
        <v>1000</v>
      </c>
    </row>
    <row r="40" customFormat="false" ht="15" hidden="false" customHeight="false" outlineLevel="0" collapsed="false">
      <c r="A40" s="18" t="s">
        <v>32</v>
      </c>
      <c r="B40" s="21" t="n">
        <v>21026</v>
      </c>
      <c r="C40" s="21" t="n">
        <v>21258</v>
      </c>
      <c r="D40" s="21" t="n">
        <v>19494</v>
      </c>
      <c r="E40" s="21" t="n">
        <v>22897</v>
      </c>
      <c r="F40" s="21" t="n">
        <v>20384</v>
      </c>
      <c r="G40" s="21" t="n">
        <v>18856</v>
      </c>
      <c r="H40" s="21" t="n">
        <v>19447</v>
      </c>
      <c r="I40" s="21" t="n">
        <v>17295</v>
      </c>
      <c r="J40" s="21" t="n">
        <v>19495</v>
      </c>
      <c r="K40" s="21" t="n">
        <v>20856</v>
      </c>
      <c r="L40" s="21" t="n">
        <v>17893</v>
      </c>
      <c r="M40" s="21" t="n">
        <v>17330</v>
      </c>
    </row>
    <row r="41" customFormat="false" ht="15" hidden="false" customHeight="false" outlineLevel="0" collapsed="false">
      <c r="A41" s="30" t="s">
        <v>33</v>
      </c>
      <c r="B41" s="33" t="n">
        <v>6697</v>
      </c>
      <c r="C41" s="33" t="n">
        <v>7542</v>
      </c>
      <c r="D41" s="33" t="n">
        <v>5566</v>
      </c>
      <c r="E41" s="33" t="n">
        <v>7217</v>
      </c>
      <c r="F41" s="33" t="n">
        <v>5335</v>
      </c>
      <c r="G41" s="33" t="n">
        <v>4990</v>
      </c>
      <c r="H41" s="33" t="n">
        <v>5109</v>
      </c>
      <c r="I41" s="33" t="n">
        <v>5338</v>
      </c>
      <c r="J41" s="33" t="n">
        <v>5122</v>
      </c>
      <c r="K41" s="33" t="n">
        <v>5765</v>
      </c>
      <c r="L41" s="33" t="n">
        <v>6018</v>
      </c>
      <c r="M41" s="33" t="n">
        <v>6883</v>
      </c>
    </row>
    <row r="42" customFormat="false" ht="15.75" hidden="false" customHeight="false" outlineLevel="0" collapsed="false">
      <c r="A42" s="34" t="s">
        <v>34</v>
      </c>
      <c r="B42" s="35" t="n">
        <v>995</v>
      </c>
      <c r="C42" s="35" t="n">
        <v>736</v>
      </c>
      <c r="D42" s="35" t="n">
        <v>780</v>
      </c>
      <c r="E42" s="35" t="n">
        <v>1211</v>
      </c>
      <c r="F42" s="35" t="n">
        <v>400</v>
      </c>
      <c r="G42" s="35" t="n">
        <v>295</v>
      </c>
      <c r="H42" s="35" t="n">
        <v>1058</v>
      </c>
      <c r="I42" s="35" t="n">
        <v>1107</v>
      </c>
      <c r="J42" s="35" t="n">
        <v>1308</v>
      </c>
      <c r="K42" s="35" t="n">
        <v>1347</v>
      </c>
      <c r="L42" s="35" t="n">
        <v>1320</v>
      </c>
      <c r="M42" s="35" t="n">
        <v>1376</v>
      </c>
    </row>
    <row r="43" customFormat="false" ht="15" hidden="false" customHeight="false" outlineLevel="0" collapsed="false">
      <c r="A43" s="36" t="s">
        <v>35</v>
      </c>
      <c r="K43" s="3"/>
      <c r="L43" s="3"/>
      <c r="M43" s="3"/>
    </row>
    <row r="44" customFormat="false" ht="13.5" hidden="false" customHeight="false" outlineLevel="0" collapsed="false">
      <c r="A44" s="37"/>
      <c r="K44" s="3"/>
      <c r="L44" s="3"/>
      <c r="M44" s="3"/>
    </row>
  </sheetData>
  <mergeCells count="5">
    <mergeCell ref="A1:M1"/>
    <mergeCell ref="A2:M2"/>
    <mergeCell ref="A3:M3"/>
    <mergeCell ref="A4:M4"/>
    <mergeCell ref="A5:M5"/>
  </mergeCells>
  <printOptions headings="false" gridLines="false" gridLinesSet="true" horizontalCentered="true" verticalCentered="false"/>
  <pageMargins left="0.236111111111111" right="0.236111111111111" top="0.945138888888889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5:20:16Z</dcterms:created>
  <dc:creator>OFICIALIA MAYOR</dc:creator>
  <dc:description/>
  <dc:language>en-US</dc:language>
  <cp:lastModifiedBy>Mayra Quiros Jimenez</cp:lastModifiedBy>
  <cp:lastPrinted>2013-09-13T13:30:57Z</cp:lastPrinted>
  <dcterms:modified xsi:type="dcterms:W3CDTF">2013-09-13T13:31:23Z</dcterms:modified>
  <cp:revision>0</cp:revision>
  <dc:subject/>
  <dc:title>CUADRO Nº 1</dc:title>
</cp:coreProperties>
</file>