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CUADRO Nº:  27</t>
  </si>
  <si>
    <t xml:space="preserve">DESERCION INTRA-ANUAL EN III CICLO Y EDUCACION DIVERSIFICADA  NOCT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10233</v>
      </c>
      <c r="C12" s="14" t="n">
        <f aca="false">+C18+C24</f>
        <v>5688</v>
      </c>
      <c r="D12" s="14" t="n">
        <f aca="false">+D18+D24</f>
        <v>4545</v>
      </c>
      <c r="E12" s="15"/>
      <c r="F12" s="14" t="n">
        <f aca="false">+F18+F24</f>
        <v>2800</v>
      </c>
      <c r="G12" s="14" t="n">
        <f aca="false">+G18+G24</f>
        <v>1774</v>
      </c>
      <c r="H12" s="14" t="n">
        <f aca="false">+H18+H24</f>
        <v>1026</v>
      </c>
      <c r="I12" s="15"/>
      <c r="J12" s="14" t="n">
        <f aca="false">+J18+J24</f>
        <v>1862</v>
      </c>
      <c r="K12" s="14" t="n">
        <f aca="false">+K18+K24</f>
        <v>1085</v>
      </c>
      <c r="L12" s="14" t="n">
        <f aca="false">+L18+L24</f>
        <v>777</v>
      </c>
      <c r="M12" s="15"/>
      <c r="N12" s="14" t="n">
        <f aca="false">+N18+N24</f>
        <v>1173</v>
      </c>
      <c r="O12" s="14" t="n">
        <f aca="false">+O18+O24</f>
        <v>701</v>
      </c>
      <c r="P12" s="14" t="n">
        <f aca="false">+P18+P24</f>
        <v>472</v>
      </c>
      <c r="Q12" s="15"/>
      <c r="R12" s="14" t="n">
        <f aca="false">+R18+R24</f>
        <v>3388</v>
      </c>
      <c r="S12" s="14" t="n">
        <f aca="false">+S18+S24</f>
        <v>1646</v>
      </c>
      <c r="T12" s="14" t="n">
        <f aca="false">+T18+T24</f>
        <v>1742</v>
      </c>
      <c r="U12" s="15"/>
      <c r="V12" s="14" t="n">
        <f aca="false">+V18+V24</f>
        <v>947</v>
      </c>
      <c r="W12" s="14" t="n">
        <f aca="false">+W18+W24</f>
        <v>462</v>
      </c>
      <c r="X12" s="14" t="n">
        <f aca="false">+X18+X24</f>
        <v>485</v>
      </c>
      <c r="Y12" s="15"/>
      <c r="Z12" s="14" t="n">
        <f aca="false">+Z18+Z24</f>
        <v>63</v>
      </c>
      <c r="AA12" s="14" t="n">
        <f aca="false">+AA18+AA24</f>
        <v>20</v>
      </c>
      <c r="AB12" s="14" t="n">
        <f aca="false">+AB18+AB24</f>
        <v>43</v>
      </c>
      <c r="AC12" s="16"/>
      <c r="AD12" s="14" t="n">
        <f aca="false">+AD18+AD24</f>
        <v>42308</v>
      </c>
      <c r="AE12" s="14" t="n">
        <f aca="false">+AE18+AE24</f>
        <v>21177</v>
      </c>
      <c r="AF12" s="14" t="n">
        <f aca="false">+AF18+AF24</f>
        <v>21131</v>
      </c>
      <c r="AG12" s="15"/>
      <c r="AH12" s="14" t="n">
        <f aca="false">+AH18+AH24</f>
        <v>7769</v>
      </c>
      <c r="AI12" s="14" t="n">
        <f aca="false">+AI18+AI24</f>
        <v>4650</v>
      </c>
      <c r="AJ12" s="14" t="n">
        <f aca="false">+AJ18+AJ24</f>
        <v>3119</v>
      </c>
      <c r="AK12" s="15"/>
      <c r="AL12" s="14" t="n">
        <f aca="false">+AL18+AL24</f>
        <v>7001</v>
      </c>
      <c r="AM12" s="14" t="n">
        <f aca="false">+AM18+AM24</f>
        <v>3848</v>
      </c>
      <c r="AN12" s="14" t="n">
        <f aca="false">+AN18+AN24</f>
        <v>3153</v>
      </c>
      <c r="AO12" s="15"/>
      <c r="AP12" s="14" t="n">
        <f aca="false">+AP18+AP24</f>
        <v>6175</v>
      </c>
      <c r="AQ12" s="14" t="n">
        <f aca="false">+AQ18+AQ24</f>
        <v>3190</v>
      </c>
      <c r="AR12" s="14" t="n">
        <f aca="false">+AR18+AR24</f>
        <v>2985</v>
      </c>
      <c r="AS12" s="15"/>
      <c r="AT12" s="14" t="n">
        <f aca="false">+AT18+AT24</f>
        <v>12796</v>
      </c>
      <c r="AU12" s="14" t="n">
        <f aca="false">+AU18+AU24</f>
        <v>5800</v>
      </c>
      <c r="AV12" s="14" t="n">
        <f aca="false">+AV18+AV24</f>
        <v>6996</v>
      </c>
      <c r="AW12" s="15"/>
      <c r="AX12" s="14" t="n">
        <f aca="false">+AX18+AX24</f>
        <v>7739</v>
      </c>
      <c r="AY12" s="14" t="n">
        <f aca="false">+AY18+AY24</f>
        <v>3376</v>
      </c>
      <c r="AZ12" s="14" t="n">
        <f aca="false">+AZ18+AZ24</f>
        <v>4363</v>
      </c>
      <c r="BA12" s="15"/>
      <c r="BB12" s="14" t="n">
        <f aca="false">+BB18+BB24</f>
        <v>828</v>
      </c>
      <c r="BC12" s="14" t="n">
        <f aca="false">+BC18+BC24</f>
        <v>313</v>
      </c>
      <c r="BD12" s="14" t="n">
        <f aca="false">+BD18+BD24</f>
        <v>515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10105</v>
      </c>
      <c r="C13" s="14" t="n">
        <f aca="false">+C19+C25</f>
        <v>5605</v>
      </c>
      <c r="D13" s="14" t="n">
        <f aca="false">+D19+D25</f>
        <v>4500</v>
      </c>
      <c r="E13" s="15"/>
      <c r="F13" s="14" t="n">
        <f aca="false">+F19+F25</f>
        <v>2780</v>
      </c>
      <c r="G13" s="14" t="n">
        <f aca="false">+G19+G25</f>
        <v>1755</v>
      </c>
      <c r="H13" s="14" t="n">
        <f aca="false">+H19+H25</f>
        <v>1025</v>
      </c>
      <c r="I13" s="15"/>
      <c r="J13" s="14" t="n">
        <f aca="false">+J19+J25</f>
        <v>1854</v>
      </c>
      <c r="K13" s="14" t="n">
        <f aca="false">+K19+K25</f>
        <v>1079</v>
      </c>
      <c r="L13" s="14" t="n">
        <f aca="false">+L19+L25</f>
        <v>775</v>
      </c>
      <c r="M13" s="15"/>
      <c r="N13" s="14" t="n">
        <f aca="false">+N19+N25</f>
        <v>1172</v>
      </c>
      <c r="O13" s="14" t="n">
        <f aca="false">+O19+O25</f>
        <v>701</v>
      </c>
      <c r="P13" s="14" t="n">
        <f aca="false">+P19+P25</f>
        <v>471</v>
      </c>
      <c r="Q13" s="15"/>
      <c r="R13" s="14" t="n">
        <f aca="false">+R19+R25</f>
        <v>3305</v>
      </c>
      <c r="S13" s="14" t="n">
        <f aca="false">+S19+S25</f>
        <v>1598</v>
      </c>
      <c r="T13" s="14" t="n">
        <f aca="false">+T19+T25</f>
        <v>1707</v>
      </c>
      <c r="U13" s="15"/>
      <c r="V13" s="14" t="n">
        <f aca="false">+V19+V25</f>
        <v>932</v>
      </c>
      <c r="W13" s="14" t="n">
        <f aca="false">+W19+W25</f>
        <v>452</v>
      </c>
      <c r="X13" s="14" t="n">
        <f aca="false">+X19+X25</f>
        <v>480</v>
      </c>
      <c r="Y13" s="15"/>
      <c r="Z13" s="14" t="n">
        <f aca="false">+Z19+Z25</f>
        <v>62</v>
      </c>
      <c r="AA13" s="14" t="n">
        <f aca="false">+AA19+AA25</f>
        <v>20</v>
      </c>
      <c r="AB13" s="14" t="n">
        <f aca="false">+AB19+AB25</f>
        <v>42</v>
      </c>
      <c r="AC13" s="16"/>
      <c r="AD13" s="14" t="n">
        <f aca="false">+AD19+AD25</f>
        <v>41517</v>
      </c>
      <c r="AE13" s="14" t="n">
        <f aca="false">+AE19+AE25</f>
        <v>20739</v>
      </c>
      <c r="AF13" s="14" t="n">
        <f aca="false">+AF19+AF25</f>
        <v>20778</v>
      </c>
      <c r="AG13" s="15"/>
      <c r="AH13" s="14" t="n">
        <f aca="false">+AH19+AH25</f>
        <v>7729</v>
      </c>
      <c r="AI13" s="14" t="n">
        <f aca="false">+AI19+AI25</f>
        <v>4614</v>
      </c>
      <c r="AJ13" s="14" t="n">
        <f aca="false">+AJ19+AJ25</f>
        <v>3115</v>
      </c>
      <c r="AK13" s="15"/>
      <c r="AL13" s="14" t="n">
        <f aca="false">+AL19+AL25</f>
        <v>6965</v>
      </c>
      <c r="AM13" s="14" t="n">
        <f aca="false">+AM19+AM25</f>
        <v>3827</v>
      </c>
      <c r="AN13" s="14" t="n">
        <f aca="false">+AN19+AN25</f>
        <v>3138</v>
      </c>
      <c r="AO13" s="15"/>
      <c r="AP13" s="14" t="n">
        <f aca="false">+AP19+AP25</f>
        <v>6157</v>
      </c>
      <c r="AQ13" s="14" t="n">
        <f aca="false">+AQ19+AQ25</f>
        <v>3179</v>
      </c>
      <c r="AR13" s="14" t="n">
        <f aca="false">+AR19+AR25</f>
        <v>2978</v>
      </c>
      <c r="AS13" s="15"/>
      <c r="AT13" s="14" t="n">
        <f aca="false">+AT19+AT25</f>
        <v>12466</v>
      </c>
      <c r="AU13" s="14" t="n">
        <f aca="false">+AU19+AU25</f>
        <v>5611</v>
      </c>
      <c r="AV13" s="14" t="n">
        <f aca="false">+AV19+AV25</f>
        <v>6855</v>
      </c>
      <c r="AW13" s="15"/>
      <c r="AX13" s="14" t="n">
        <f aca="false">+AX19+AX25</f>
        <v>7560</v>
      </c>
      <c r="AY13" s="14" t="n">
        <f aca="false">+AY19+AY25</f>
        <v>3276</v>
      </c>
      <c r="AZ13" s="14" t="n">
        <f aca="false">+AZ19+AZ25</f>
        <v>4284</v>
      </c>
      <c r="BA13" s="15"/>
      <c r="BB13" s="14" t="n">
        <f aca="false">+BB19+BB25</f>
        <v>640</v>
      </c>
      <c r="BC13" s="14" t="n">
        <f aca="false">+BC19+BC25</f>
        <v>232</v>
      </c>
      <c r="BD13" s="14" t="n">
        <f aca="false">+BD19+BD25</f>
        <v>408</v>
      </c>
    </row>
    <row r="14" customFormat="false" ht="13.5" hidden="false" customHeight="false" outlineLevel="0" collapsed="false">
      <c r="A14" s="0" t="s">
        <v>19</v>
      </c>
      <c r="B14" s="14" t="n">
        <f aca="false">+B20</f>
        <v>24</v>
      </c>
      <c r="C14" s="14" t="n">
        <f aca="false">+C20</f>
        <v>22</v>
      </c>
      <c r="D14" s="14" t="n">
        <f aca="false">+D20</f>
        <v>2</v>
      </c>
      <c r="E14" s="15"/>
      <c r="F14" s="14" t="n">
        <f aca="false">+F20</f>
        <v>20</v>
      </c>
      <c r="G14" s="14" t="n">
        <f aca="false">+G20</f>
        <v>19</v>
      </c>
      <c r="H14" s="14" t="n">
        <f aca="false">+H20</f>
        <v>1</v>
      </c>
      <c r="I14" s="15"/>
      <c r="J14" s="14" t="n">
        <f aca="false">+J20</f>
        <v>8</v>
      </c>
      <c r="K14" s="14" t="n">
        <f aca="false">+K20</f>
        <v>6</v>
      </c>
      <c r="L14" s="14" t="n">
        <f aca="false">+L20</f>
        <v>2</v>
      </c>
      <c r="M14" s="15"/>
      <c r="N14" s="14" t="n">
        <f aca="false">+N20</f>
        <v>1</v>
      </c>
      <c r="O14" s="14" t="n">
        <f aca="false">+O20</f>
        <v>0</v>
      </c>
      <c r="P14" s="14" t="n">
        <f aca="false">+P20</f>
        <v>1</v>
      </c>
      <c r="Q14" s="15"/>
      <c r="R14" s="14" t="n">
        <f aca="false">+R20</f>
        <v>0</v>
      </c>
      <c r="S14" s="14" t="n">
        <f aca="false">+S20</f>
        <v>-1</v>
      </c>
      <c r="T14" s="14" t="n">
        <f aca="false">+T20</f>
        <v>1</v>
      </c>
      <c r="U14" s="15"/>
      <c r="V14" s="14" t="n">
        <f aca="false">+V20</f>
        <v>-5</v>
      </c>
      <c r="W14" s="14" t="n">
        <f aca="false">+W20</f>
        <v>-2</v>
      </c>
      <c r="X14" s="14" t="n">
        <f aca="false">+X20</f>
        <v>-3</v>
      </c>
      <c r="Y14" s="15"/>
      <c r="Z14" s="14" t="n">
        <f aca="false">+Z20</f>
        <v>0</v>
      </c>
      <c r="AA14" s="14" t="n">
        <f aca="false">+AA20</f>
        <v>0</v>
      </c>
      <c r="AB14" s="14" t="n">
        <f aca="false">+AB20</f>
        <v>0</v>
      </c>
      <c r="AC14" s="16"/>
      <c r="AD14" s="14" t="n">
        <f aca="false">+AD20</f>
        <v>122</v>
      </c>
      <c r="AE14" s="14" t="n">
        <f aca="false">+AE20</f>
        <v>84</v>
      </c>
      <c r="AF14" s="14" t="n">
        <f aca="false">+AF20</f>
        <v>38</v>
      </c>
      <c r="AG14" s="15"/>
      <c r="AH14" s="14" t="n">
        <f aca="false">+AH20</f>
        <v>40</v>
      </c>
      <c r="AI14" s="14" t="n">
        <f aca="false">+AI20</f>
        <v>36</v>
      </c>
      <c r="AJ14" s="14" t="n">
        <f aca="false">+AJ20</f>
        <v>4</v>
      </c>
      <c r="AK14" s="15"/>
      <c r="AL14" s="14" t="n">
        <f aca="false">+AL20</f>
        <v>36</v>
      </c>
      <c r="AM14" s="14" t="n">
        <f aca="false">+AM20</f>
        <v>21</v>
      </c>
      <c r="AN14" s="14" t="n">
        <f aca="false">+AN20</f>
        <v>15</v>
      </c>
      <c r="AO14" s="15"/>
      <c r="AP14" s="14" t="n">
        <f aca="false">+AP20</f>
        <v>18</v>
      </c>
      <c r="AQ14" s="14" t="n">
        <f aca="false">+AQ20</f>
        <v>11</v>
      </c>
      <c r="AR14" s="14" t="n">
        <f aca="false">+AR20</f>
        <v>7</v>
      </c>
      <c r="AS14" s="15"/>
      <c r="AT14" s="14" t="n">
        <f aca="false">+AT20</f>
        <v>20</v>
      </c>
      <c r="AU14" s="14" t="n">
        <f aca="false">+AU20</f>
        <v>11</v>
      </c>
      <c r="AV14" s="14" t="n">
        <f aca="false">+AV20</f>
        <v>9</v>
      </c>
      <c r="AW14" s="15"/>
      <c r="AX14" s="14" t="n">
        <f aca="false">+AX20</f>
        <v>8</v>
      </c>
      <c r="AY14" s="14" t="n">
        <f aca="false">+AY20</f>
        <v>5</v>
      </c>
      <c r="AZ14" s="14" t="n">
        <f aca="false">+AZ20</f>
        <v>3</v>
      </c>
      <c r="BA14" s="15"/>
      <c r="BB14" s="14" t="n">
        <f aca="false">+BB20</f>
        <v>0</v>
      </c>
      <c r="BC14" s="14" t="n">
        <f aca="false">+BC20</f>
        <v>0</v>
      </c>
      <c r="BD14" s="14" t="n">
        <f aca="false">+BD20</f>
        <v>0</v>
      </c>
    </row>
    <row r="15" customFormat="false" ht="13.5" hidden="false" customHeight="false" outlineLevel="0" collapsed="false">
      <c r="A15" s="0" t="s">
        <v>20</v>
      </c>
      <c r="B15" s="14" t="n">
        <f aca="false">+B21</f>
        <v>104</v>
      </c>
      <c r="C15" s="14" t="n">
        <f aca="false">+C21</f>
        <v>61</v>
      </c>
      <c r="D15" s="14" t="n">
        <f aca="false">+D21</f>
        <v>43</v>
      </c>
      <c r="E15" s="15"/>
      <c r="F15" s="14" t="n">
        <f aca="false">+F21</f>
        <v>0</v>
      </c>
      <c r="G15" s="14" t="n">
        <f aca="false">+G21</f>
        <v>0</v>
      </c>
      <c r="H15" s="14" t="n">
        <f aca="false">+H21</f>
        <v>0</v>
      </c>
      <c r="I15" s="15"/>
      <c r="J15" s="14" t="n">
        <f aca="false">+J21</f>
        <v>0</v>
      </c>
      <c r="K15" s="14" t="n">
        <f aca="false">+K21</f>
        <v>0</v>
      </c>
      <c r="L15" s="14" t="n">
        <f aca="false">+L21</f>
        <v>0</v>
      </c>
      <c r="M15" s="15"/>
      <c r="N15" s="14" t="n">
        <f aca="false">+N21</f>
        <v>0</v>
      </c>
      <c r="O15" s="14" t="n">
        <f aca="false">+O21</f>
        <v>0</v>
      </c>
      <c r="P15" s="14" t="n">
        <f aca="false">+P21</f>
        <v>0</v>
      </c>
      <c r="Q15" s="15"/>
      <c r="R15" s="14" t="n">
        <f aca="false">+R21</f>
        <v>83</v>
      </c>
      <c r="S15" s="14" t="n">
        <f aca="false">+S21</f>
        <v>49</v>
      </c>
      <c r="T15" s="14" t="n">
        <f aca="false">+T21</f>
        <v>34</v>
      </c>
      <c r="U15" s="15"/>
      <c r="V15" s="14" t="n">
        <f aca="false">+V21</f>
        <v>20</v>
      </c>
      <c r="W15" s="14" t="n">
        <f aca="false">+W21</f>
        <v>12</v>
      </c>
      <c r="X15" s="14" t="n">
        <f aca="false">+X21</f>
        <v>8</v>
      </c>
      <c r="Y15" s="15"/>
      <c r="Z15" s="14" t="n">
        <f aca="false">+Z21</f>
        <v>1</v>
      </c>
      <c r="AA15" s="14" t="n">
        <f aca="false">+AA21</f>
        <v>0</v>
      </c>
      <c r="AB15" s="14" t="n">
        <f aca="false">+AB21</f>
        <v>1</v>
      </c>
      <c r="AC15" s="16"/>
      <c r="AD15" s="14" t="n">
        <f aca="false">+AD21</f>
        <v>669</v>
      </c>
      <c r="AE15" s="14" t="n">
        <f aca="false">+AE21</f>
        <v>354</v>
      </c>
      <c r="AF15" s="14" t="n">
        <f aca="false">+AF21</f>
        <v>315</v>
      </c>
      <c r="AG15" s="15"/>
      <c r="AH15" s="14" t="n">
        <f aca="false">+AH21</f>
        <v>0</v>
      </c>
      <c r="AI15" s="14" t="n">
        <f aca="false">+AI21</f>
        <v>0</v>
      </c>
      <c r="AJ15" s="14" t="n">
        <f aca="false">+AJ21</f>
        <v>0</v>
      </c>
      <c r="AK15" s="15"/>
      <c r="AL15" s="14" t="n">
        <f aca="false">+AL21</f>
        <v>0</v>
      </c>
      <c r="AM15" s="14" t="n">
        <f aca="false">+AM21</f>
        <v>0</v>
      </c>
      <c r="AN15" s="14" t="n">
        <f aca="false">+AN21</f>
        <v>0</v>
      </c>
      <c r="AO15" s="15"/>
      <c r="AP15" s="14" t="n">
        <f aca="false">+AP21</f>
        <v>0</v>
      </c>
      <c r="AQ15" s="14" t="n">
        <f aca="false">+AQ21</f>
        <v>0</v>
      </c>
      <c r="AR15" s="14" t="n">
        <f aca="false">+AR21</f>
        <v>0</v>
      </c>
      <c r="AS15" s="15"/>
      <c r="AT15" s="14" t="n">
        <f aca="false">+AT21</f>
        <v>310</v>
      </c>
      <c r="AU15" s="14" t="n">
        <f aca="false">+AU21</f>
        <v>178</v>
      </c>
      <c r="AV15" s="14" t="n">
        <f aca="false">+AV21</f>
        <v>132</v>
      </c>
      <c r="AW15" s="15"/>
      <c r="AX15" s="14" t="n">
        <f aca="false">+AX21</f>
        <v>171</v>
      </c>
      <c r="AY15" s="14" t="n">
        <f aca="false">+AY21</f>
        <v>95</v>
      </c>
      <c r="AZ15" s="14" t="n">
        <f aca="false">+AZ21</f>
        <v>76</v>
      </c>
      <c r="BA15" s="15"/>
      <c r="BB15" s="14" t="n">
        <f aca="false">+BB21</f>
        <v>188</v>
      </c>
      <c r="BC15" s="14" t="n">
        <f aca="false">+BC21</f>
        <v>81</v>
      </c>
      <c r="BD15" s="14" t="n">
        <f aca="false">+BD21</f>
        <v>107</v>
      </c>
    </row>
    <row r="16" customFormat="false" ht="15" hidden="false" customHeight="fals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5" hidden="false" customHeight="false" outlineLevel="0" collapsed="false">
      <c r="A17" s="1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5" hidden="false" customHeight="false" outlineLevel="0" collapsed="false">
      <c r="A18" s="17" t="s">
        <v>22</v>
      </c>
      <c r="B18" s="14" t="n">
        <f aca="false">+B19+B20+B21</f>
        <v>8256</v>
      </c>
      <c r="C18" s="14" t="n">
        <f aca="false">+C19+C20+C21</f>
        <v>4618</v>
      </c>
      <c r="D18" s="14" t="n">
        <f aca="false">+D19+D20+D21</f>
        <v>3638</v>
      </c>
      <c r="E18" s="15"/>
      <c r="F18" s="14" t="n">
        <f aca="false">+F19+F20+F21</f>
        <v>2222</v>
      </c>
      <c r="G18" s="14" t="n">
        <f aca="false">+G19+G20+G21</f>
        <v>1381</v>
      </c>
      <c r="H18" s="14" t="n">
        <f aca="false">+H19+H20+H21</f>
        <v>841</v>
      </c>
      <c r="I18" s="15"/>
      <c r="J18" s="14" t="n">
        <f aca="false">+J19+J20+J21</f>
        <v>1551</v>
      </c>
      <c r="K18" s="14" t="n">
        <f aca="false">+K19+K20+K21</f>
        <v>910</v>
      </c>
      <c r="L18" s="14" t="n">
        <f aca="false">+L19+L20+L21</f>
        <v>641</v>
      </c>
      <c r="M18" s="15"/>
      <c r="N18" s="14" t="n">
        <f aca="false">+N19+N20+N21</f>
        <v>952</v>
      </c>
      <c r="O18" s="14" t="n">
        <f aca="false">+O19+O20+O21</f>
        <v>587</v>
      </c>
      <c r="P18" s="14" t="n">
        <f aca="false">+P19+P20+P21</f>
        <v>365</v>
      </c>
      <c r="Q18" s="15"/>
      <c r="R18" s="14" t="n">
        <f aca="false">+R19+R20+R21</f>
        <v>2705</v>
      </c>
      <c r="S18" s="14" t="n">
        <f aca="false">+S19+S20+S21</f>
        <v>1349</v>
      </c>
      <c r="T18" s="14" t="n">
        <f aca="false">+T19+T20+T21</f>
        <v>1356</v>
      </c>
      <c r="U18" s="15"/>
      <c r="V18" s="14" t="n">
        <f aca="false">+V19+V20+V21</f>
        <v>774</v>
      </c>
      <c r="W18" s="14" t="n">
        <f aca="false">+W19+W20+W21</f>
        <v>374</v>
      </c>
      <c r="X18" s="14" t="n">
        <f aca="false">+X19+X20+X21</f>
        <v>400</v>
      </c>
      <c r="Y18" s="15"/>
      <c r="Z18" s="14" t="n">
        <f aca="false">+Z19+Z20+Z21</f>
        <v>52</v>
      </c>
      <c r="AA18" s="14" t="n">
        <f aca="false">+AA19+AA20+AA21</f>
        <v>17</v>
      </c>
      <c r="AB18" s="14" t="n">
        <f aca="false">+AB19+AB20+AB21</f>
        <v>35</v>
      </c>
      <c r="AD18" s="14" t="n">
        <f aca="false">+AD19+AD20+AD21</f>
        <v>35004</v>
      </c>
      <c r="AE18" s="14" t="n">
        <f aca="false">+AE19+AE20+AE21</f>
        <v>17548</v>
      </c>
      <c r="AF18" s="14" t="n">
        <f aca="false">+AF19+AF20+AF21</f>
        <v>17456</v>
      </c>
      <c r="AG18" s="15"/>
      <c r="AH18" s="14" t="n">
        <f aca="false">+AH19+AH20+AH21</f>
        <v>6493</v>
      </c>
      <c r="AI18" s="14" t="n">
        <f aca="false">+AI19+AI20+AI21</f>
        <v>3849</v>
      </c>
      <c r="AJ18" s="14" t="n">
        <f aca="false">+AJ19+AJ20+AJ21</f>
        <v>2644</v>
      </c>
      <c r="AK18" s="15"/>
      <c r="AL18" s="14" t="n">
        <f aca="false">+AL19+AL20+AL21</f>
        <v>5805</v>
      </c>
      <c r="AM18" s="14" t="n">
        <f aca="false">+AM19+AM20+AM21</f>
        <v>3141</v>
      </c>
      <c r="AN18" s="14" t="n">
        <f aca="false">+AN19+AN20+AN21</f>
        <v>2664</v>
      </c>
      <c r="AO18" s="15"/>
      <c r="AP18" s="14" t="n">
        <f aca="false">+AP19+AP20+AP21</f>
        <v>5162</v>
      </c>
      <c r="AQ18" s="14" t="n">
        <f aca="false">+AQ19+AQ20+AQ21</f>
        <v>2660</v>
      </c>
      <c r="AR18" s="14" t="n">
        <f aca="false">+AR19+AR20+AR21</f>
        <v>2502</v>
      </c>
      <c r="AS18" s="15"/>
      <c r="AT18" s="14" t="n">
        <f aca="false">+AT19+AT20+AT21</f>
        <v>10297</v>
      </c>
      <c r="AU18" s="14" t="n">
        <f aca="false">+AU19+AU20+AU21</f>
        <v>4762</v>
      </c>
      <c r="AV18" s="14" t="n">
        <f aca="false">+AV19+AV20+AV21</f>
        <v>5535</v>
      </c>
      <c r="AW18" s="15"/>
      <c r="AX18" s="14" t="n">
        <f aca="false">+AX19+AX20+AX21</f>
        <v>6512</v>
      </c>
      <c r="AY18" s="14" t="n">
        <f aca="false">+AY19+AY20+AY21</f>
        <v>2848</v>
      </c>
      <c r="AZ18" s="14" t="n">
        <f aca="false">+AZ19+AZ20+AZ21</f>
        <v>3664</v>
      </c>
      <c r="BA18" s="15"/>
      <c r="BB18" s="14" t="n">
        <f aca="false">+BB19+BB20+BB21</f>
        <v>735</v>
      </c>
      <c r="BC18" s="14" t="n">
        <f aca="false">+BC19+BC20+BC21</f>
        <v>288</v>
      </c>
      <c r="BD18" s="14" t="n">
        <f aca="false">+BD19+BD20+BD21</f>
        <v>447</v>
      </c>
    </row>
    <row r="19" customFormat="false" ht="13.5" hidden="false" customHeight="false" outlineLevel="0" collapsed="false">
      <c r="A19" s="0" t="s">
        <v>18</v>
      </c>
      <c r="B19" s="18" t="n">
        <v>8128</v>
      </c>
      <c r="C19" s="18" t="n">
        <v>4535</v>
      </c>
      <c r="D19" s="18" t="n">
        <v>3593</v>
      </c>
      <c r="E19" s="18"/>
      <c r="F19" s="18" t="n">
        <v>2202</v>
      </c>
      <c r="G19" s="18" t="n">
        <v>1362</v>
      </c>
      <c r="H19" s="18" t="n">
        <v>840</v>
      </c>
      <c r="I19" s="18"/>
      <c r="J19" s="18" t="n">
        <v>1543</v>
      </c>
      <c r="K19" s="18" t="n">
        <v>904</v>
      </c>
      <c r="L19" s="18" t="n">
        <v>639</v>
      </c>
      <c r="M19" s="18"/>
      <c r="N19" s="18" t="n">
        <v>951</v>
      </c>
      <c r="O19" s="18" t="n">
        <v>587</v>
      </c>
      <c r="P19" s="18" t="n">
        <v>364</v>
      </c>
      <c r="Q19" s="18"/>
      <c r="R19" s="18" t="n">
        <v>2622</v>
      </c>
      <c r="S19" s="18" t="n">
        <v>1301</v>
      </c>
      <c r="T19" s="18" t="n">
        <v>1321</v>
      </c>
      <c r="U19" s="18"/>
      <c r="V19" s="18" t="n">
        <v>759</v>
      </c>
      <c r="W19" s="18" t="n">
        <v>364</v>
      </c>
      <c r="X19" s="18" t="n">
        <v>395</v>
      </c>
      <c r="Y19" s="18"/>
      <c r="Z19" s="18" t="n">
        <v>51</v>
      </c>
      <c r="AA19" s="18" t="n">
        <v>17</v>
      </c>
      <c r="AB19" s="18" t="n">
        <v>34</v>
      </c>
      <c r="AC19" s="19"/>
      <c r="AD19" s="18" t="n">
        <v>34213</v>
      </c>
      <c r="AE19" s="18" t="n">
        <v>17110</v>
      </c>
      <c r="AF19" s="18" t="n">
        <v>17103</v>
      </c>
      <c r="AG19" s="18"/>
      <c r="AH19" s="18" t="n">
        <v>6453</v>
      </c>
      <c r="AI19" s="18" t="n">
        <v>3813</v>
      </c>
      <c r="AJ19" s="18" t="n">
        <v>2640</v>
      </c>
      <c r="AK19" s="18"/>
      <c r="AL19" s="18" t="n">
        <v>5769</v>
      </c>
      <c r="AM19" s="18" t="n">
        <v>3120</v>
      </c>
      <c r="AN19" s="18" t="n">
        <v>2649</v>
      </c>
      <c r="AO19" s="18"/>
      <c r="AP19" s="18" t="n">
        <v>5144</v>
      </c>
      <c r="AQ19" s="18" t="n">
        <v>2649</v>
      </c>
      <c r="AR19" s="18" t="n">
        <v>2495</v>
      </c>
      <c r="AS19" s="18"/>
      <c r="AT19" s="18" t="n">
        <v>9967</v>
      </c>
      <c r="AU19" s="18" t="n">
        <v>4573</v>
      </c>
      <c r="AV19" s="18" t="n">
        <v>5394</v>
      </c>
      <c r="AW19" s="18"/>
      <c r="AX19" s="18" t="n">
        <v>6333</v>
      </c>
      <c r="AY19" s="18" t="n">
        <v>2748</v>
      </c>
      <c r="AZ19" s="18" t="n">
        <v>3585</v>
      </c>
      <c r="BA19" s="18"/>
      <c r="BB19" s="18" t="n">
        <v>547</v>
      </c>
      <c r="BC19" s="18" t="n">
        <v>207</v>
      </c>
      <c r="BD19" s="18" t="n">
        <v>340</v>
      </c>
    </row>
    <row r="20" customFormat="false" ht="13.5" hidden="false" customHeight="false" outlineLevel="0" collapsed="false">
      <c r="A20" s="0" t="s">
        <v>19</v>
      </c>
      <c r="B20" s="18" t="n">
        <v>24</v>
      </c>
      <c r="C20" s="18" t="n">
        <v>22</v>
      </c>
      <c r="D20" s="18" t="n">
        <v>2</v>
      </c>
      <c r="E20" s="18"/>
      <c r="F20" s="18" t="n">
        <v>20</v>
      </c>
      <c r="G20" s="18" t="n">
        <v>19</v>
      </c>
      <c r="H20" s="18" t="n">
        <v>1</v>
      </c>
      <c r="I20" s="18"/>
      <c r="J20" s="18" t="n">
        <v>8</v>
      </c>
      <c r="K20" s="18" t="n">
        <v>6</v>
      </c>
      <c r="L20" s="18" t="n">
        <v>2</v>
      </c>
      <c r="M20" s="18"/>
      <c r="N20" s="18" t="n">
        <v>1</v>
      </c>
      <c r="O20" s="18" t="n">
        <v>0</v>
      </c>
      <c r="P20" s="18" t="n">
        <v>1</v>
      </c>
      <c r="Q20" s="18"/>
      <c r="R20" s="18" t="n">
        <v>0</v>
      </c>
      <c r="S20" s="18" t="n">
        <v>-1</v>
      </c>
      <c r="T20" s="18" t="n">
        <v>1</v>
      </c>
      <c r="U20" s="18"/>
      <c r="V20" s="18" t="n">
        <v>-5</v>
      </c>
      <c r="W20" s="18" t="n">
        <v>-2</v>
      </c>
      <c r="X20" s="18" t="n">
        <v>-3</v>
      </c>
      <c r="Y20" s="18"/>
      <c r="Z20" s="18" t="n">
        <v>0</v>
      </c>
      <c r="AA20" s="18" t="n">
        <v>0</v>
      </c>
      <c r="AB20" s="18" t="n">
        <v>0</v>
      </c>
      <c r="AC20" s="19"/>
      <c r="AD20" s="18" t="n">
        <v>122</v>
      </c>
      <c r="AE20" s="18" t="n">
        <v>84</v>
      </c>
      <c r="AF20" s="18" t="n">
        <v>38</v>
      </c>
      <c r="AG20" s="18"/>
      <c r="AH20" s="18" t="n">
        <v>40</v>
      </c>
      <c r="AI20" s="18" t="n">
        <v>36</v>
      </c>
      <c r="AJ20" s="18" t="n">
        <v>4</v>
      </c>
      <c r="AK20" s="18"/>
      <c r="AL20" s="18" t="n">
        <v>36</v>
      </c>
      <c r="AM20" s="18" t="n">
        <v>21</v>
      </c>
      <c r="AN20" s="18" t="n">
        <v>15</v>
      </c>
      <c r="AO20" s="18"/>
      <c r="AP20" s="18" t="n">
        <v>18</v>
      </c>
      <c r="AQ20" s="18" t="n">
        <v>11</v>
      </c>
      <c r="AR20" s="18" t="n">
        <v>7</v>
      </c>
      <c r="AS20" s="18"/>
      <c r="AT20" s="18" t="n">
        <v>20</v>
      </c>
      <c r="AU20" s="18" t="n">
        <v>11</v>
      </c>
      <c r="AV20" s="18" t="n">
        <v>9</v>
      </c>
      <c r="AW20" s="18"/>
      <c r="AX20" s="18" t="n">
        <v>8</v>
      </c>
      <c r="AY20" s="18" t="n">
        <v>5</v>
      </c>
      <c r="AZ20" s="18" t="n">
        <v>3</v>
      </c>
      <c r="BA20" s="18"/>
      <c r="BB20" s="18" t="n">
        <v>0</v>
      </c>
      <c r="BC20" s="18" t="n">
        <v>0</v>
      </c>
      <c r="BD20" s="18" t="n">
        <v>0</v>
      </c>
    </row>
    <row r="21" customFormat="false" ht="13.5" hidden="false" customHeight="false" outlineLevel="0" collapsed="false">
      <c r="A21" s="0" t="s">
        <v>20</v>
      </c>
      <c r="B21" s="18" t="n">
        <v>104</v>
      </c>
      <c r="C21" s="18" t="n">
        <v>61</v>
      </c>
      <c r="D21" s="18" t="n">
        <v>43</v>
      </c>
      <c r="E21" s="18"/>
      <c r="F21" s="18" t="n">
        <v>0</v>
      </c>
      <c r="G21" s="18" t="n">
        <v>0</v>
      </c>
      <c r="H21" s="18" t="n">
        <v>0</v>
      </c>
      <c r="I21" s="18"/>
      <c r="J21" s="18" t="n">
        <v>0</v>
      </c>
      <c r="K21" s="18" t="n">
        <v>0</v>
      </c>
      <c r="L21" s="18" t="n">
        <v>0</v>
      </c>
      <c r="M21" s="18"/>
      <c r="N21" s="18" t="n">
        <v>0</v>
      </c>
      <c r="O21" s="18" t="n">
        <v>0</v>
      </c>
      <c r="P21" s="18" t="n">
        <v>0</v>
      </c>
      <c r="Q21" s="18"/>
      <c r="R21" s="18" t="n">
        <v>83</v>
      </c>
      <c r="S21" s="18" t="n">
        <v>49</v>
      </c>
      <c r="T21" s="18" t="n">
        <v>34</v>
      </c>
      <c r="U21" s="18"/>
      <c r="V21" s="18" t="n">
        <v>20</v>
      </c>
      <c r="W21" s="18" t="n">
        <v>12</v>
      </c>
      <c r="X21" s="18" t="n">
        <v>8</v>
      </c>
      <c r="Y21" s="18"/>
      <c r="Z21" s="18" t="n">
        <v>1</v>
      </c>
      <c r="AA21" s="18" t="n">
        <v>0</v>
      </c>
      <c r="AB21" s="18" t="n">
        <v>1</v>
      </c>
      <c r="AC21" s="19"/>
      <c r="AD21" s="18" t="n">
        <v>669</v>
      </c>
      <c r="AE21" s="18" t="n">
        <v>354</v>
      </c>
      <c r="AF21" s="18" t="n">
        <v>315</v>
      </c>
      <c r="AG21" s="18"/>
      <c r="AH21" s="18" t="n">
        <v>0</v>
      </c>
      <c r="AI21" s="18" t="n">
        <v>0</v>
      </c>
      <c r="AJ21" s="18" t="n">
        <v>0</v>
      </c>
      <c r="AK21" s="18"/>
      <c r="AL21" s="18" t="n">
        <v>0</v>
      </c>
      <c r="AM21" s="18" t="n">
        <v>0</v>
      </c>
      <c r="AN21" s="18" t="n">
        <v>0</v>
      </c>
      <c r="AO21" s="18"/>
      <c r="AP21" s="18" t="n">
        <v>0</v>
      </c>
      <c r="AQ21" s="18" t="n">
        <v>0</v>
      </c>
      <c r="AR21" s="18" t="n">
        <v>0</v>
      </c>
      <c r="AS21" s="18"/>
      <c r="AT21" s="18" t="n">
        <v>310</v>
      </c>
      <c r="AU21" s="18" t="n">
        <v>178</v>
      </c>
      <c r="AV21" s="18" t="n">
        <v>132</v>
      </c>
      <c r="AW21" s="18"/>
      <c r="AX21" s="18" t="n">
        <v>171</v>
      </c>
      <c r="AY21" s="18" t="n">
        <v>95</v>
      </c>
      <c r="AZ21" s="18" t="n">
        <v>76</v>
      </c>
      <c r="BA21" s="18"/>
      <c r="BB21" s="18" t="n">
        <v>188</v>
      </c>
      <c r="BC21" s="18" t="n">
        <v>81</v>
      </c>
      <c r="BD21" s="18" t="n">
        <v>107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+B25+B26+B27</f>
        <v>1977</v>
      </c>
      <c r="C24" s="14" t="n">
        <f aca="false">+C25+C26+C27</f>
        <v>1070</v>
      </c>
      <c r="D24" s="14" t="n">
        <f aca="false">+D25+D26+D27</f>
        <v>907</v>
      </c>
      <c r="E24" s="15"/>
      <c r="F24" s="14" t="n">
        <f aca="false">+F25+F26+F27</f>
        <v>578</v>
      </c>
      <c r="G24" s="14" t="n">
        <f aca="false">+G25+G26+G27</f>
        <v>393</v>
      </c>
      <c r="H24" s="14" t="n">
        <f aca="false">+H25+H26+H27</f>
        <v>185</v>
      </c>
      <c r="I24" s="15"/>
      <c r="J24" s="14" t="n">
        <f aca="false">+J25+J26+J27</f>
        <v>311</v>
      </c>
      <c r="K24" s="14" t="n">
        <f aca="false">+K25+K26+K27</f>
        <v>175</v>
      </c>
      <c r="L24" s="14" t="n">
        <f aca="false">+L25+L26+L27</f>
        <v>136</v>
      </c>
      <c r="M24" s="15"/>
      <c r="N24" s="14" t="n">
        <f aca="false">+N25+N26+N27</f>
        <v>221</v>
      </c>
      <c r="O24" s="14" t="n">
        <f aca="false">+O25+O26+O27</f>
        <v>114</v>
      </c>
      <c r="P24" s="14" t="n">
        <f aca="false">+P25+P26+P27</f>
        <v>107</v>
      </c>
      <c r="Q24" s="15"/>
      <c r="R24" s="14" t="n">
        <f aca="false">+R25+R26+R27</f>
        <v>683</v>
      </c>
      <c r="S24" s="14" t="n">
        <f aca="false">+S25+S26+S27</f>
        <v>297</v>
      </c>
      <c r="T24" s="14" t="n">
        <f aca="false">+T25+T26+T27</f>
        <v>386</v>
      </c>
      <c r="U24" s="15"/>
      <c r="V24" s="14" t="n">
        <f aca="false">+V25+V26+V27</f>
        <v>173</v>
      </c>
      <c r="W24" s="14" t="n">
        <f aca="false">+W25+W26+W27</f>
        <v>88</v>
      </c>
      <c r="X24" s="14" t="n">
        <f aca="false">+X25+X26+X27</f>
        <v>85</v>
      </c>
      <c r="Y24" s="15"/>
      <c r="Z24" s="14" t="n">
        <f aca="false">+Z25+Z26+Z27</f>
        <v>11</v>
      </c>
      <c r="AA24" s="14" t="n">
        <f aca="false">+AA25+AA26+AA27</f>
        <v>3</v>
      </c>
      <c r="AB24" s="14" t="n">
        <f aca="false">+AB25+AB26+AB27</f>
        <v>8</v>
      </c>
      <c r="AD24" s="14" t="n">
        <f aca="false">+AD25+AD26+AD27</f>
        <v>7304</v>
      </c>
      <c r="AE24" s="14" t="n">
        <f aca="false">+AE25+AE26+AE27</f>
        <v>3629</v>
      </c>
      <c r="AF24" s="14" t="n">
        <f aca="false">+AF25+AF26+AF27</f>
        <v>3675</v>
      </c>
      <c r="AG24" s="15"/>
      <c r="AH24" s="14" t="n">
        <f aca="false">+AH25+AH26+AH27</f>
        <v>1276</v>
      </c>
      <c r="AI24" s="14" t="n">
        <f aca="false">+AI25+AI26+AI27</f>
        <v>801</v>
      </c>
      <c r="AJ24" s="14" t="n">
        <f aca="false">+AJ25+AJ26+AJ27</f>
        <v>475</v>
      </c>
      <c r="AK24" s="15"/>
      <c r="AL24" s="14" t="n">
        <f aca="false">+AL25+AL26+AL27</f>
        <v>1196</v>
      </c>
      <c r="AM24" s="14" t="n">
        <f aca="false">+AM25+AM26+AM27</f>
        <v>707</v>
      </c>
      <c r="AN24" s="14" t="n">
        <f aca="false">+AN25+AN26+AN27</f>
        <v>489</v>
      </c>
      <c r="AO24" s="15"/>
      <c r="AP24" s="14" t="n">
        <f aca="false">+AP25+AP26+AP27</f>
        <v>1013</v>
      </c>
      <c r="AQ24" s="14" t="n">
        <f aca="false">+AQ25+AQ26+AQ27</f>
        <v>530</v>
      </c>
      <c r="AR24" s="14" t="n">
        <f aca="false">+AR25+AR26+AR27</f>
        <v>483</v>
      </c>
      <c r="AS24" s="15"/>
      <c r="AT24" s="14" t="n">
        <f aca="false">+AT25+AT26+AT27</f>
        <v>2499</v>
      </c>
      <c r="AU24" s="14" t="n">
        <f aca="false">+AU25+AU26+AU27</f>
        <v>1038</v>
      </c>
      <c r="AV24" s="14" t="n">
        <f aca="false">+AV25+AV26+AV27</f>
        <v>1461</v>
      </c>
      <c r="AW24" s="15"/>
      <c r="AX24" s="14" t="n">
        <f aca="false">+AX25+AX26+AX27</f>
        <v>1227</v>
      </c>
      <c r="AY24" s="14" t="n">
        <f aca="false">+AY25+AY26+AY27</f>
        <v>528</v>
      </c>
      <c r="AZ24" s="14" t="n">
        <f aca="false">+AZ25+AZ26+AZ27</f>
        <v>699</v>
      </c>
      <c r="BA24" s="15"/>
      <c r="BB24" s="14" t="n">
        <f aca="false">+BB25+BB26+BB27</f>
        <v>93</v>
      </c>
      <c r="BC24" s="14" t="n">
        <f aca="false">+BC25+BC26+BC27</f>
        <v>25</v>
      </c>
      <c r="BD24" s="14" t="n">
        <f aca="false">+BD25+BD26+BD27</f>
        <v>68</v>
      </c>
    </row>
    <row r="25" customFormat="false" ht="13.5" hidden="false" customHeight="false" outlineLevel="0" collapsed="false">
      <c r="A25" s="0" t="s">
        <v>18</v>
      </c>
      <c r="B25" s="18" t="n">
        <v>1977</v>
      </c>
      <c r="C25" s="18" t="n">
        <v>1070</v>
      </c>
      <c r="D25" s="18" t="n">
        <v>907</v>
      </c>
      <c r="E25" s="18"/>
      <c r="F25" s="18" t="n">
        <v>578</v>
      </c>
      <c r="G25" s="18" t="n">
        <v>393</v>
      </c>
      <c r="H25" s="18" t="n">
        <v>185</v>
      </c>
      <c r="I25" s="18"/>
      <c r="J25" s="18" t="n">
        <v>311</v>
      </c>
      <c r="K25" s="18" t="n">
        <v>175</v>
      </c>
      <c r="L25" s="18" t="n">
        <v>136</v>
      </c>
      <c r="M25" s="18"/>
      <c r="N25" s="18" t="n">
        <v>221</v>
      </c>
      <c r="O25" s="18" t="n">
        <v>114</v>
      </c>
      <c r="P25" s="18" t="n">
        <v>107</v>
      </c>
      <c r="Q25" s="18"/>
      <c r="R25" s="18" t="n">
        <v>683</v>
      </c>
      <c r="S25" s="18" t="n">
        <v>297</v>
      </c>
      <c r="T25" s="18" t="n">
        <v>386</v>
      </c>
      <c r="U25" s="18"/>
      <c r="V25" s="18" t="n">
        <v>173</v>
      </c>
      <c r="W25" s="18" t="n">
        <v>88</v>
      </c>
      <c r="X25" s="18" t="n">
        <v>85</v>
      </c>
      <c r="Y25" s="18"/>
      <c r="Z25" s="18" t="n">
        <v>11</v>
      </c>
      <c r="AA25" s="18" t="n">
        <v>3</v>
      </c>
      <c r="AB25" s="18" t="n">
        <v>8</v>
      </c>
      <c r="AC25" s="19"/>
      <c r="AD25" s="18" t="n">
        <v>7304</v>
      </c>
      <c r="AE25" s="18" t="n">
        <v>3629</v>
      </c>
      <c r="AF25" s="18" t="n">
        <v>3675</v>
      </c>
      <c r="AG25" s="18"/>
      <c r="AH25" s="18" t="n">
        <v>1276</v>
      </c>
      <c r="AI25" s="18" t="n">
        <v>801</v>
      </c>
      <c r="AJ25" s="18" t="n">
        <v>475</v>
      </c>
      <c r="AK25" s="18"/>
      <c r="AL25" s="18" t="n">
        <v>1196</v>
      </c>
      <c r="AM25" s="18" t="n">
        <v>707</v>
      </c>
      <c r="AN25" s="18" t="n">
        <v>489</v>
      </c>
      <c r="AO25" s="18"/>
      <c r="AP25" s="18" t="n">
        <v>1013</v>
      </c>
      <c r="AQ25" s="18" t="n">
        <v>530</v>
      </c>
      <c r="AR25" s="18" t="n">
        <v>483</v>
      </c>
      <c r="AS25" s="18"/>
      <c r="AT25" s="18" t="n">
        <v>2499</v>
      </c>
      <c r="AU25" s="18" t="n">
        <v>1038</v>
      </c>
      <c r="AV25" s="18" t="n">
        <v>1461</v>
      </c>
      <c r="AW25" s="18"/>
      <c r="AX25" s="18" t="n">
        <v>1227</v>
      </c>
      <c r="AY25" s="18" t="n">
        <v>528</v>
      </c>
      <c r="AZ25" s="18" t="n">
        <v>699</v>
      </c>
      <c r="BA25" s="18"/>
      <c r="BB25" s="18" t="n">
        <v>93</v>
      </c>
      <c r="BC25" s="18" t="n">
        <v>25</v>
      </c>
      <c r="BD25" s="18" t="n">
        <v>68</v>
      </c>
    </row>
    <row r="26" customFormat="false" ht="13.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6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</row>
    <row r="27" customFormat="false" ht="15" hidden="false" customHeight="false" outlineLevel="0" collapsed="false">
      <c r="A27" s="11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</row>
    <row r="28" customFormat="false" ht="15" hidden="false" customHeight="false" outlineLevel="0" collapsed="false">
      <c r="A28" s="1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</row>
    <row r="29" customFormat="false" ht="15" hidden="false" customHeight="false" outlineLevel="0" collapsed="false">
      <c r="A29" s="1" t="s">
        <v>6</v>
      </c>
      <c r="B29" s="21" t="n">
        <f aca="false">+B12/AD12*100</f>
        <v>24.1869150042545</v>
      </c>
      <c r="C29" s="21" t="n">
        <f aca="false">+C12/AE12*100</f>
        <v>26.8593285167871</v>
      </c>
      <c r="D29" s="21" t="n">
        <f aca="false">+D12/AF12*100</f>
        <v>21.5086839240926</v>
      </c>
      <c r="E29" s="21"/>
      <c r="F29" s="21" t="n">
        <f aca="false">+F12/AH12*100</f>
        <v>36.0406744754795</v>
      </c>
      <c r="G29" s="21" t="n">
        <f aca="false">+G12/AI12*100</f>
        <v>38.1505376344086</v>
      </c>
      <c r="H29" s="21" t="n">
        <f aca="false">+H12/AJ12*100</f>
        <v>32.8951587047131</v>
      </c>
      <c r="I29" s="21"/>
      <c r="J29" s="21" t="n">
        <f aca="false">+J12/AL12*100</f>
        <v>26.5962005427796</v>
      </c>
      <c r="K29" s="21" t="n">
        <f aca="false">+K12/AM12*100</f>
        <v>28.1964656964657</v>
      </c>
      <c r="L29" s="21" t="n">
        <f aca="false">+L12/AN12*100</f>
        <v>24.6431969552807</v>
      </c>
      <c r="M29" s="21"/>
      <c r="N29" s="21" t="n">
        <f aca="false">+N12/AP12*100</f>
        <v>18.995951417004</v>
      </c>
      <c r="O29" s="21" t="n">
        <f aca="false">+O12/AQ12*100</f>
        <v>21.974921630094</v>
      </c>
      <c r="P29" s="21" t="n">
        <f aca="false">+P12/AR12*100</f>
        <v>15.8123953098827</v>
      </c>
      <c r="Q29" s="21"/>
      <c r="R29" s="21" t="n">
        <f aca="false">+R12/AT12*100</f>
        <v>26.4770240700219</v>
      </c>
      <c r="S29" s="21" t="n">
        <f aca="false">+S12/AU12*100</f>
        <v>28.3793103448276</v>
      </c>
      <c r="T29" s="21" t="n">
        <f aca="false">+T12/AV12*100</f>
        <v>24.8999428244711</v>
      </c>
      <c r="U29" s="21"/>
      <c r="V29" s="21" t="n">
        <f aca="false">+V12/AX12*100</f>
        <v>12.2367230908386</v>
      </c>
      <c r="W29" s="21" t="n">
        <f aca="false">+W12/AY12*100</f>
        <v>13.6848341232228</v>
      </c>
      <c r="X29" s="21" t="n">
        <f aca="false">+X12/AZ12*100</f>
        <v>11.1162044464818</v>
      </c>
      <c r="Y29" s="21"/>
      <c r="Z29" s="21" t="n">
        <f aca="false">+Z12/BB12*100</f>
        <v>7.60869565217391</v>
      </c>
      <c r="AA29" s="21" t="n">
        <f aca="false">+AA12/BC12*100</f>
        <v>6.38977635782748</v>
      </c>
      <c r="AB29" s="21" t="n">
        <f aca="false">+AB12/BD12*100</f>
        <v>8.3495145631068</v>
      </c>
    </row>
    <row r="30" customFormat="false" ht="13.5" hidden="false" customHeight="false" outlineLevel="0" collapsed="false">
      <c r="A30" s="0" t="s">
        <v>18</v>
      </c>
      <c r="B30" s="21" t="n">
        <f aca="false">+B13/AD13*100</f>
        <v>24.3394272225835</v>
      </c>
      <c r="C30" s="21" t="n">
        <f aca="false">+C13/AE13*100</f>
        <v>27.0263754279377</v>
      </c>
      <c r="D30" s="21" t="n">
        <f aca="false">+D13/AF13*100</f>
        <v>21.6575223794398</v>
      </c>
      <c r="E30" s="21"/>
      <c r="F30" s="21" t="n">
        <f aca="false">+F13/AH13*100</f>
        <v>35.9684305861043</v>
      </c>
      <c r="G30" s="21" t="n">
        <f aca="false">+G13/AI13*100</f>
        <v>38.036410923277</v>
      </c>
      <c r="H30" s="21" t="n">
        <f aca="false">+H13/AJ13*100</f>
        <v>32.9052969502408</v>
      </c>
      <c r="I30" s="21"/>
      <c r="J30" s="21" t="n">
        <f aca="false">+J13/AL13*100</f>
        <v>26.618808327351</v>
      </c>
      <c r="K30" s="21" t="n">
        <f aca="false">+K13/AM13*100</f>
        <v>28.1944081525999</v>
      </c>
      <c r="L30" s="21" t="n">
        <f aca="false">+L13/AN13*100</f>
        <v>24.6972594008923</v>
      </c>
      <c r="M30" s="21"/>
      <c r="N30" s="21" t="n">
        <f aca="false">+N13/AP13*100</f>
        <v>19.0352444372259</v>
      </c>
      <c r="O30" s="21" t="n">
        <f aca="false">+O13/AQ13*100</f>
        <v>22.0509594212016</v>
      </c>
      <c r="P30" s="21" t="n">
        <f aca="false">+P13/AR13*100</f>
        <v>15.8159838817999</v>
      </c>
      <c r="Q30" s="21"/>
      <c r="R30" s="21" t="n">
        <f aca="false">+R13/AT13*100</f>
        <v>26.5121129472164</v>
      </c>
      <c r="S30" s="21" t="n">
        <f aca="false">+S13/AU13*100</f>
        <v>28.4797718766708</v>
      </c>
      <c r="T30" s="21" t="n">
        <f aca="false">+T13/AV13*100</f>
        <v>24.9015317286652</v>
      </c>
      <c r="U30" s="21"/>
      <c r="V30" s="21" t="n">
        <f aca="false">+V13/AX13*100</f>
        <v>12.3280423280423</v>
      </c>
      <c r="W30" s="21" t="n">
        <f aca="false">+W13/AY13*100</f>
        <v>13.7973137973138</v>
      </c>
      <c r="X30" s="21" t="n">
        <f aca="false">+X13/AZ13*100</f>
        <v>11.2044817927171</v>
      </c>
      <c r="Y30" s="21"/>
      <c r="Z30" s="21" t="n">
        <f aca="false">+Z13/BB13*100</f>
        <v>9.6875</v>
      </c>
      <c r="AA30" s="21" t="n">
        <f aca="false">+AA13/BC13*100</f>
        <v>8.62068965517242</v>
      </c>
      <c r="AB30" s="21" t="n">
        <f aca="false">+AB13/BD13*100</f>
        <v>10.2941176470588</v>
      </c>
    </row>
    <row r="31" customFormat="false" ht="13.5" hidden="false" customHeight="false" outlineLevel="0" collapsed="false">
      <c r="A31" s="0" t="s">
        <v>19</v>
      </c>
      <c r="B31" s="21" t="n">
        <f aca="false">+B14/AD14*100</f>
        <v>19.672131147541</v>
      </c>
      <c r="C31" s="21" t="n">
        <f aca="false">+C14/AE14*100</f>
        <v>26.1904761904762</v>
      </c>
      <c r="D31" s="21" t="n">
        <f aca="false">+D14/AF14*100</f>
        <v>5.26315789473684</v>
      </c>
      <c r="E31" s="21"/>
      <c r="F31" s="21" t="n">
        <f aca="false">+F14/AH14*100</f>
        <v>50</v>
      </c>
      <c r="G31" s="21" t="n">
        <f aca="false">+G14/AI14*100</f>
        <v>52.7777777777778</v>
      </c>
      <c r="H31" s="21" t="n">
        <f aca="false">+H14/AJ14*100</f>
        <v>25</v>
      </c>
      <c r="I31" s="21"/>
      <c r="J31" s="21" t="n">
        <f aca="false">+J14/AL14*100</f>
        <v>22.2222222222222</v>
      </c>
      <c r="K31" s="21" t="n">
        <f aca="false">+K14/AM14*100</f>
        <v>28.5714285714286</v>
      </c>
      <c r="L31" s="21" t="n">
        <f aca="false">+L14/AN14*100</f>
        <v>13.3333333333333</v>
      </c>
      <c r="M31" s="21"/>
      <c r="N31" s="21" t="n">
        <f aca="false">+N14/AP14*100</f>
        <v>5.55555555555556</v>
      </c>
      <c r="O31" s="21" t="n">
        <f aca="false">+O14/AQ14*100</f>
        <v>0</v>
      </c>
      <c r="P31" s="21" t="n">
        <f aca="false">+P14/AR14*100</f>
        <v>14.2857142857143</v>
      </c>
      <c r="Q31" s="21"/>
      <c r="R31" s="21" t="n">
        <f aca="false">+R14/AT14*100</f>
        <v>0</v>
      </c>
      <c r="S31" s="21" t="n">
        <f aca="false">+S14/AU14*100</f>
        <v>-9.09090909090909</v>
      </c>
      <c r="T31" s="21" t="n">
        <f aca="false">+T14/AV14*100</f>
        <v>11.1111111111111</v>
      </c>
      <c r="U31" s="21"/>
      <c r="V31" s="21" t="n">
        <f aca="false">+V14/AX14*100</f>
        <v>-62.5</v>
      </c>
      <c r="W31" s="21" t="n">
        <f aca="false">+W14/AY14*100</f>
        <v>-40</v>
      </c>
      <c r="X31" s="21" t="n">
        <f aca="false">+X14/AZ14*100</f>
        <v>-100</v>
      </c>
      <c r="Y31" s="21"/>
      <c r="Z31" s="21" t="s">
        <v>25</v>
      </c>
      <c r="AA31" s="21" t="s">
        <v>25</v>
      </c>
      <c r="AB31" s="21" t="s">
        <v>25</v>
      </c>
    </row>
    <row r="32" customFormat="false" ht="13.5" hidden="false" customHeight="false" outlineLevel="0" collapsed="false">
      <c r="A32" s="0" t="s">
        <v>20</v>
      </c>
      <c r="B32" s="21" t="n">
        <f aca="false">+B15/AD15*100</f>
        <v>15.5455904334828</v>
      </c>
      <c r="C32" s="21" t="n">
        <f aca="false">+C15/AE15*100</f>
        <v>17.2316384180791</v>
      </c>
      <c r="D32" s="21" t="n">
        <f aca="false">+D15/AF15*100</f>
        <v>13.6507936507937</v>
      </c>
      <c r="E32" s="21"/>
      <c r="F32" s="21" t="s">
        <v>25</v>
      </c>
      <c r="G32" s="21" t="s">
        <v>25</v>
      </c>
      <c r="H32" s="21" t="s">
        <v>25</v>
      </c>
      <c r="I32" s="21"/>
      <c r="J32" s="21" t="s">
        <v>25</v>
      </c>
      <c r="K32" s="21" t="s">
        <v>25</v>
      </c>
      <c r="L32" s="21" t="s">
        <v>25</v>
      </c>
      <c r="M32" s="21"/>
      <c r="N32" s="21" t="s">
        <v>25</v>
      </c>
      <c r="O32" s="21" t="s">
        <v>25</v>
      </c>
      <c r="P32" s="21" t="s">
        <v>25</v>
      </c>
      <c r="Q32" s="21"/>
      <c r="R32" s="21" t="n">
        <f aca="false">+R15/AT15*100</f>
        <v>26.7741935483871</v>
      </c>
      <c r="S32" s="21" t="n">
        <f aca="false">+S15/AU15*100</f>
        <v>27.5280898876405</v>
      </c>
      <c r="T32" s="21" t="n">
        <f aca="false">+T15/AV15*100</f>
        <v>25.7575757575758</v>
      </c>
      <c r="U32" s="21"/>
      <c r="V32" s="21" t="n">
        <f aca="false">+V15/AX15*100</f>
        <v>11.6959064327485</v>
      </c>
      <c r="W32" s="21" t="n">
        <f aca="false">+W15/AY15*100</f>
        <v>12.6315789473684</v>
      </c>
      <c r="X32" s="21" t="n">
        <f aca="false">+X15/AZ15*100</f>
        <v>10.5263157894737</v>
      </c>
      <c r="Y32" s="21"/>
      <c r="Z32" s="21" t="n">
        <f aca="false">+Z15/BB15*100</f>
        <v>0.531914893617021</v>
      </c>
      <c r="AA32" s="21" t="n">
        <f aca="false">+AA15/BC15*100</f>
        <v>0</v>
      </c>
      <c r="AB32" s="21" t="n">
        <f aca="false">+AB15/BD15*100</f>
        <v>0.934579439252336</v>
      </c>
    </row>
    <row r="33" customFormat="false" ht="15" hidden="false" customHeight="false" outlineLevel="0" collapsed="false">
      <c r="A33" s="10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</row>
    <row r="34" customFormat="false" ht="15" hidden="false" customHeight="false" outlineLevel="0" collapsed="false">
      <c r="A34" s="1" t="s">
        <v>21</v>
      </c>
      <c r="B34" s="22"/>
      <c r="C34" s="22"/>
      <c r="D34" s="22"/>
      <c r="E34" s="23"/>
      <c r="F34" s="22"/>
      <c r="G34" s="22"/>
      <c r="H34" s="22"/>
      <c r="I34" s="23"/>
      <c r="J34" s="22"/>
      <c r="K34" s="22"/>
      <c r="L34" s="22"/>
      <c r="M34" s="23"/>
      <c r="N34" s="22"/>
      <c r="O34" s="22"/>
      <c r="P34" s="22"/>
      <c r="Q34" s="23"/>
      <c r="R34" s="22"/>
      <c r="S34" s="22"/>
      <c r="T34" s="22"/>
      <c r="U34" s="23"/>
      <c r="V34" s="22"/>
      <c r="W34" s="22"/>
      <c r="X34" s="22"/>
      <c r="Y34" s="23"/>
      <c r="Z34" s="22"/>
      <c r="AA34" s="22"/>
      <c r="AB34" s="22"/>
    </row>
    <row r="35" customFormat="false" ht="15" hidden="false" customHeight="false" outlineLevel="0" collapsed="false">
      <c r="A35" s="17" t="s">
        <v>22</v>
      </c>
      <c r="B35" s="21" t="n">
        <f aca="false">+B18/AD18*100</f>
        <v>23.5858758998972</v>
      </c>
      <c r="C35" s="21" t="n">
        <f aca="false">+C18/AE18*100</f>
        <v>26.3163893321176</v>
      </c>
      <c r="D35" s="21" t="n">
        <f aca="false">+D18/AF18*100</f>
        <v>20.8409715857012</v>
      </c>
      <c r="E35" s="21"/>
      <c r="F35" s="21" t="n">
        <f aca="false">+F18/AH18*100</f>
        <v>34.2214692746034</v>
      </c>
      <c r="G35" s="21" t="n">
        <f aca="false">+G18/AI18*100</f>
        <v>35.8794492075864</v>
      </c>
      <c r="H35" s="21" t="n">
        <f aca="false">+H18/AJ18*100</f>
        <v>31.8078668683812</v>
      </c>
      <c r="I35" s="21"/>
      <c r="J35" s="21" t="n">
        <f aca="false">+J18/AL18*100</f>
        <v>26.71834625323</v>
      </c>
      <c r="K35" s="21" t="n">
        <f aca="false">+K18/AM18*100</f>
        <v>28.9716650748169</v>
      </c>
      <c r="L35" s="21" t="n">
        <f aca="false">+L18/AN18*100</f>
        <v>24.0615615615616</v>
      </c>
      <c r="M35" s="21"/>
      <c r="N35" s="21" t="n">
        <f aca="false">+N18/AP18*100</f>
        <v>18.4424641611778</v>
      </c>
      <c r="O35" s="21" t="n">
        <f aca="false">+O18/AQ18*100</f>
        <v>22.0676691729323</v>
      </c>
      <c r="P35" s="21" t="n">
        <f aca="false">+P18/AR18*100</f>
        <v>14.5883293365308</v>
      </c>
      <c r="Q35" s="21"/>
      <c r="R35" s="21" t="n">
        <f aca="false">+R18/AT18*100</f>
        <v>26.2697873166942</v>
      </c>
      <c r="S35" s="21" t="n">
        <f aca="false">+S18/AU18*100</f>
        <v>28.3284334313314</v>
      </c>
      <c r="T35" s="21" t="n">
        <f aca="false">+T18/AV18*100</f>
        <v>24.4986449864499</v>
      </c>
      <c r="U35" s="21"/>
      <c r="V35" s="21" t="n">
        <f aca="false">+V18/AX18*100</f>
        <v>11.8857493857494</v>
      </c>
      <c r="W35" s="21" t="n">
        <f aca="false">+W18/AY18*100</f>
        <v>13.1320224719101</v>
      </c>
      <c r="X35" s="21" t="n">
        <f aca="false">+X18/AZ18*100</f>
        <v>10.9170305676856</v>
      </c>
      <c r="Y35" s="21"/>
      <c r="Z35" s="21" t="n">
        <f aca="false">+Z18/BB18*100</f>
        <v>7.07482993197279</v>
      </c>
      <c r="AA35" s="21" t="n">
        <f aca="false">+AA18/BC18*100</f>
        <v>5.90277777777778</v>
      </c>
      <c r="AB35" s="21" t="n">
        <f aca="false">+AB18/BD18*100</f>
        <v>7.82997762863535</v>
      </c>
    </row>
    <row r="36" customFormat="false" ht="13.5" hidden="false" customHeight="false" outlineLevel="0" collapsed="false">
      <c r="A36" s="0" t="s">
        <v>18</v>
      </c>
      <c r="B36" s="21" t="n">
        <f aca="false">+B19/AD19*100</f>
        <v>23.7570514132055</v>
      </c>
      <c r="C36" s="21" t="n">
        <f aca="false">+C19/AE19*100</f>
        <v>26.5049678550555</v>
      </c>
      <c r="D36" s="21" t="n">
        <f aca="false">+D19/AF19*100</f>
        <v>21.0080102905923</v>
      </c>
      <c r="E36" s="21"/>
      <c r="F36" s="21" t="n">
        <f aca="false">+F19/AH19*100</f>
        <v>34.1236634123663</v>
      </c>
      <c r="G36" s="21" t="n">
        <f aca="false">+G19/AI19*100</f>
        <v>35.7199055861526</v>
      </c>
      <c r="H36" s="21" t="n">
        <f aca="false">+H19/AJ19*100</f>
        <v>31.8181818181818</v>
      </c>
      <c r="I36" s="21"/>
      <c r="J36" s="21" t="n">
        <f aca="false">+J19/AL19*100</f>
        <v>26.7464031894609</v>
      </c>
      <c r="K36" s="21" t="n">
        <f aca="false">+K19/AM19*100</f>
        <v>28.974358974359</v>
      </c>
      <c r="L36" s="21" t="n">
        <f aca="false">+L19/AN19*100</f>
        <v>24.1223103057758</v>
      </c>
      <c r="M36" s="21"/>
      <c r="N36" s="21" t="n">
        <f aca="false">+N19/AP19*100</f>
        <v>18.4875583203733</v>
      </c>
      <c r="O36" s="21" t="n">
        <f aca="false">+O19/AQ19*100</f>
        <v>22.1593053982635</v>
      </c>
      <c r="P36" s="21" t="n">
        <f aca="false">+P19/AR19*100</f>
        <v>14.5891783567134</v>
      </c>
      <c r="Q36" s="21"/>
      <c r="R36" s="21" t="n">
        <f aca="false">+R19/AT19*100</f>
        <v>26.3068124811879</v>
      </c>
      <c r="S36" s="21" t="n">
        <f aca="false">+S19/AU19*100</f>
        <v>28.4495954515635</v>
      </c>
      <c r="T36" s="21" t="n">
        <f aca="false">+T19/AV19*100</f>
        <v>24.4901742677049</v>
      </c>
      <c r="U36" s="21"/>
      <c r="V36" s="21" t="n">
        <f aca="false">+V19/AX19*100</f>
        <v>11.9848413074372</v>
      </c>
      <c r="W36" s="21" t="n">
        <f aca="false">+W19/AY19*100</f>
        <v>13.2459970887919</v>
      </c>
      <c r="X36" s="21" t="n">
        <f aca="false">+X19/AZ19*100</f>
        <v>11.0181311018131</v>
      </c>
      <c r="Y36" s="21"/>
      <c r="Z36" s="21" t="n">
        <f aca="false">+Z19/BB19*100</f>
        <v>9.3235831809872</v>
      </c>
      <c r="AA36" s="21" t="n">
        <f aca="false">+AA19/BC19*100</f>
        <v>8.21256038647343</v>
      </c>
      <c r="AB36" s="21" t="n">
        <f aca="false">+AB19/BD19*100</f>
        <v>10</v>
      </c>
    </row>
    <row r="37" customFormat="false" ht="13.5" hidden="false" customHeight="false" outlineLevel="0" collapsed="false">
      <c r="A37" s="0" t="s">
        <v>19</v>
      </c>
      <c r="B37" s="21" t="n">
        <f aca="false">+B20/AD20*100</f>
        <v>19.672131147541</v>
      </c>
      <c r="C37" s="21" t="n">
        <f aca="false">+C20/AE20*100</f>
        <v>26.1904761904762</v>
      </c>
      <c r="D37" s="21" t="n">
        <f aca="false">+D20/AF20*100</f>
        <v>5.26315789473684</v>
      </c>
      <c r="E37" s="21"/>
      <c r="F37" s="21" t="n">
        <f aca="false">+F20/AH20*100</f>
        <v>50</v>
      </c>
      <c r="G37" s="21" t="n">
        <f aca="false">+G20/AI20*100</f>
        <v>52.7777777777778</v>
      </c>
      <c r="H37" s="21" t="n">
        <f aca="false">+H20/AJ20*100</f>
        <v>25</v>
      </c>
      <c r="I37" s="21"/>
      <c r="J37" s="21" t="n">
        <f aca="false">+J20/AL20*100</f>
        <v>22.2222222222222</v>
      </c>
      <c r="K37" s="21" t="n">
        <f aca="false">+K20/AM20*100</f>
        <v>28.5714285714286</v>
      </c>
      <c r="L37" s="21" t="n">
        <f aca="false">+L20/AN20*100</f>
        <v>13.3333333333333</v>
      </c>
      <c r="M37" s="21"/>
      <c r="N37" s="21" t="n">
        <f aca="false">+N20/AP20*100</f>
        <v>5.55555555555556</v>
      </c>
      <c r="O37" s="21" t="n">
        <f aca="false">+O20/AQ20*100</f>
        <v>0</v>
      </c>
      <c r="P37" s="21" t="n">
        <f aca="false">+P20/AR20*100</f>
        <v>14.2857142857143</v>
      </c>
      <c r="Q37" s="21"/>
      <c r="R37" s="21" t="n">
        <f aca="false">+R20/AT20*100</f>
        <v>0</v>
      </c>
      <c r="S37" s="21" t="n">
        <f aca="false">+S20/AU20*100</f>
        <v>-9.09090909090909</v>
      </c>
      <c r="T37" s="21" t="n">
        <f aca="false">+T20/AV20*100</f>
        <v>11.1111111111111</v>
      </c>
      <c r="U37" s="21"/>
      <c r="V37" s="21" t="n">
        <f aca="false">+V20/AX20*100</f>
        <v>-62.5</v>
      </c>
      <c r="W37" s="21" t="n">
        <f aca="false">+W20/AY20*100</f>
        <v>-40</v>
      </c>
      <c r="X37" s="21" t="n">
        <f aca="false">+X20/AZ20*100</f>
        <v>-100</v>
      </c>
      <c r="Y37" s="21"/>
      <c r="Z37" s="21" t="s">
        <v>25</v>
      </c>
      <c r="AA37" s="21" t="s">
        <v>25</v>
      </c>
      <c r="AB37" s="21" t="s">
        <v>25</v>
      </c>
    </row>
    <row r="38" customFormat="false" ht="13.5" hidden="false" customHeight="false" outlineLevel="0" collapsed="false">
      <c r="A38" s="0" t="s">
        <v>20</v>
      </c>
      <c r="B38" s="21" t="n">
        <f aca="false">+B21/AD21*100</f>
        <v>15.5455904334828</v>
      </c>
      <c r="C38" s="21" t="n">
        <f aca="false">+C21/AE21*100</f>
        <v>17.2316384180791</v>
      </c>
      <c r="D38" s="21" t="n">
        <f aca="false">+D21/AF21*100</f>
        <v>13.6507936507937</v>
      </c>
      <c r="E38" s="21"/>
      <c r="F38" s="21" t="s">
        <v>25</v>
      </c>
      <c r="G38" s="21" t="s">
        <v>25</v>
      </c>
      <c r="H38" s="21" t="s">
        <v>25</v>
      </c>
      <c r="I38" s="21"/>
      <c r="J38" s="21" t="s">
        <v>25</v>
      </c>
      <c r="K38" s="21" t="s">
        <v>25</v>
      </c>
      <c r="L38" s="21" t="s">
        <v>25</v>
      </c>
      <c r="M38" s="21"/>
      <c r="N38" s="21" t="s">
        <v>25</v>
      </c>
      <c r="O38" s="21" t="s">
        <v>25</v>
      </c>
      <c r="P38" s="21" t="s">
        <v>25</v>
      </c>
      <c r="Q38" s="21"/>
      <c r="R38" s="21" t="n">
        <f aca="false">+R21/AT21*100</f>
        <v>26.7741935483871</v>
      </c>
      <c r="S38" s="21" t="n">
        <f aca="false">+S21/AU21*100</f>
        <v>27.5280898876405</v>
      </c>
      <c r="T38" s="21" t="n">
        <f aca="false">+T21/AV21*100</f>
        <v>25.7575757575758</v>
      </c>
      <c r="U38" s="21"/>
      <c r="V38" s="21" t="n">
        <f aca="false">+V21/AX21*100</f>
        <v>11.6959064327485</v>
      </c>
      <c r="W38" s="21" t="n">
        <f aca="false">+W21/AY21*100</f>
        <v>12.6315789473684</v>
      </c>
      <c r="X38" s="21" t="n">
        <f aca="false">+X21/AZ21*100</f>
        <v>10.5263157894737</v>
      </c>
      <c r="Y38" s="21"/>
      <c r="Z38" s="21" t="n">
        <f aca="false">+Z21/BB21*100</f>
        <v>0.531914893617021</v>
      </c>
      <c r="AA38" s="21" t="n">
        <f aca="false">+AA21/BC21*100</f>
        <v>0</v>
      </c>
      <c r="AB38" s="21" t="n">
        <f aca="false">+AB21/BD21*100</f>
        <v>0.934579439252336</v>
      </c>
    </row>
    <row r="39" customFormat="false" ht="13.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15" hidden="false" customHeight="false" outlineLevel="0" collapsed="false">
      <c r="A40" s="5" t="s">
        <v>2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15" hidden="false" customHeight="false" outlineLevel="0" collapsed="false">
      <c r="A41" s="25" t="s">
        <v>22</v>
      </c>
      <c r="B41" s="21" t="n">
        <f aca="false">+B24/AD24*100</f>
        <v>27.0673603504929</v>
      </c>
      <c r="C41" s="21" t="n">
        <f aca="false">+C24/AE24*100</f>
        <v>29.4847065307247</v>
      </c>
      <c r="D41" s="21" t="n">
        <f aca="false">+D24/AF24*100</f>
        <v>24.6802721088435</v>
      </c>
      <c r="E41" s="21"/>
      <c r="F41" s="21" t="n">
        <f aca="false">+F24/AH24*100</f>
        <v>45.2978056426332</v>
      </c>
      <c r="G41" s="21" t="n">
        <f aca="false">+G24/AI24*100</f>
        <v>49.063670411985</v>
      </c>
      <c r="H41" s="21" t="n">
        <f aca="false">+H24/AJ24*100</f>
        <v>38.9473684210526</v>
      </c>
      <c r="I41" s="21"/>
      <c r="J41" s="21" t="n">
        <f aca="false">+J24/AL24*100</f>
        <v>26.0033444816054</v>
      </c>
      <c r="K41" s="21" t="n">
        <f aca="false">+K24/AM24*100</f>
        <v>24.7524752475248</v>
      </c>
      <c r="L41" s="21" t="n">
        <f aca="false">+L24/AN24*100</f>
        <v>27.8118609406953</v>
      </c>
      <c r="M41" s="21"/>
      <c r="N41" s="21" t="n">
        <f aca="false">+N24/AP24*100</f>
        <v>21.8163869693978</v>
      </c>
      <c r="O41" s="21" t="n">
        <f aca="false">+O24/AQ24*100</f>
        <v>21.5094339622642</v>
      </c>
      <c r="P41" s="21" t="n">
        <f aca="false">+P24/AR24*100</f>
        <v>22.1532091097309</v>
      </c>
      <c r="Q41" s="21"/>
      <c r="R41" s="21" t="n">
        <f aca="false">+R24/AT24*100</f>
        <v>27.3309323729492</v>
      </c>
      <c r="S41" s="21" t="n">
        <f aca="false">+S24/AU24*100</f>
        <v>28.6127167630058</v>
      </c>
      <c r="T41" s="21" t="n">
        <f aca="false">+T24/AV24*100</f>
        <v>26.4202600958248</v>
      </c>
      <c r="U41" s="21"/>
      <c r="V41" s="21" t="n">
        <f aca="false">+V24/AX24*100</f>
        <v>14.0994295028525</v>
      </c>
      <c r="W41" s="21" t="n">
        <f aca="false">+W24/AY24*100</f>
        <v>16.6666666666667</v>
      </c>
      <c r="X41" s="21" t="n">
        <f aca="false">+X24/AZ24*100</f>
        <v>12.1602288984263</v>
      </c>
      <c r="Y41" s="21"/>
      <c r="Z41" s="21" t="n">
        <f aca="false">+Z24/BB24*100</f>
        <v>11.8279569892473</v>
      </c>
      <c r="AA41" s="21" t="n">
        <f aca="false">+AA24/BC24*100</f>
        <v>12</v>
      </c>
      <c r="AB41" s="21" t="n">
        <f aca="false">+AB24/BD24*100</f>
        <v>11.7647058823529</v>
      </c>
    </row>
    <row r="42" customFormat="false" ht="14.25" hidden="false" customHeight="false" outlineLevel="0" collapsed="false">
      <c r="A42" s="26" t="s">
        <v>18</v>
      </c>
      <c r="B42" s="27" t="n">
        <f aca="false">+B25/AD25*100</f>
        <v>27.0673603504929</v>
      </c>
      <c r="C42" s="27" t="n">
        <f aca="false">+C25/AE25*100</f>
        <v>29.4847065307247</v>
      </c>
      <c r="D42" s="27" t="n">
        <f aca="false">+D25/AF25*100</f>
        <v>24.6802721088435</v>
      </c>
      <c r="E42" s="27"/>
      <c r="F42" s="27" t="n">
        <f aca="false">+F25/AH25*100</f>
        <v>45.2978056426332</v>
      </c>
      <c r="G42" s="27" t="n">
        <f aca="false">+G25/AI25*100</f>
        <v>49.063670411985</v>
      </c>
      <c r="H42" s="27" t="n">
        <f aca="false">+H25/AJ25*100</f>
        <v>38.9473684210526</v>
      </c>
      <c r="I42" s="27"/>
      <c r="J42" s="27" t="n">
        <f aca="false">+J25/AL25*100</f>
        <v>26.0033444816054</v>
      </c>
      <c r="K42" s="27" t="n">
        <f aca="false">+K25/AM25*100</f>
        <v>24.7524752475248</v>
      </c>
      <c r="L42" s="27" t="n">
        <f aca="false">+L25/AN25*100</f>
        <v>27.8118609406953</v>
      </c>
      <c r="M42" s="27"/>
      <c r="N42" s="27" t="n">
        <f aca="false">+N25/AP25*100</f>
        <v>21.8163869693978</v>
      </c>
      <c r="O42" s="27" t="n">
        <f aca="false">+O25/AQ25*100</f>
        <v>21.5094339622642</v>
      </c>
      <c r="P42" s="27" t="n">
        <f aca="false">+P25/AR25*100</f>
        <v>22.1532091097309</v>
      </c>
      <c r="Q42" s="27"/>
      <c r="R42" s="27" t="n">
        <f aca="false">+R25/AT25*100</f>
        <v>27.3309323729492</v>
      </c>
      <c r="S42" s="27" t="n">
        <f aca="false">+S25/AU25*100</f>
        <v>28.6127167630058</v>
      </c>
      <c r="T42" s="27" t="n">
        <f aca="false">+T25/AV25*100</f>
        <v>26.4202600958248</v>
      </c>
      <c r="U42" s="27"/>
      <c r="V42" s="27" t="n">
        <f aca="false">+V25/AX25*100</f>
        <v>14.0994295028525</v>
      </c>
      <c r="W42" s="27" t="n">
        <f aca="false">+W25/AY25*100</f>
        <v>16.6666666666667</v>
      </c>
      <c r="X42" s="27" t="n">
        <f aca="false">+X25/AZ25*100</f>
        <v>12.1602288984263</v>
      </c>
      <c r="Y42" s="27"/>
      <c r="Z42" s="27" t="n">
        <f aca="false">+Z25/BB25*100</f>
        <v>11.8279569892473</v>
      </c>
      <c r="AA42" s="27" t="n">
        <f aca="false">+AA25/BC25*100</f>
        <v>12</v>
      </c>
      <c r="AB42" s="27" t="n">
        <f aca="false">+AB25/BD25*100</f>
        <v>11.7647058823529</v>
      </c>
    </row>
  </sheetData>
  <mergeCells count="13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8:01Z</cp:lastPrinted>
  <dcterms:modified xsi:type="dcterms:W3CDTF">2014-02-24T20:06:52Z</dcterms:modified>
  <cp:revision>0</cp:revision>
  <dc:subject/>
  <dc:title/>
</cp:coreProperties>
</file>