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AAR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CUADRO Nº:  11</t>
  </si>
  <si>
    <t xml:space="preserve">DESERCION INTRA-ANUAL  EN EDUCACION PREESCOLAR</t>
  </si>
  <si>
    <t xml:space="preserve">POR:   NIVEL Y SEXO</t>
  </si>
  <si>
    <t xml:space="preserve">SEGÚN:  ZONA Y DEPENDENCIA</t>
  </si>
  <si>
    <t xml:space="preserve">AÑO:  2013</t>
  </si>
  <si>
    <t xml:space="preserve">CICLO MATERNO INFANTIL</t>
  </si>
  <si>
    <t xml:space="preserve">ZONA Y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ON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8"/>
      <name val="Book Antiqua"/>
      <family val="1"/>
    </font>
    <font>
      <sz val="10"/>
      <color rgb="FF000000"/>
      <name val="Book Antiqua"/>
      <family val="1"/>
    </font>
    <font>
      <sz val="10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50" workbookViewId="0">
      <selection pane="topLeft" activeCell="A25" activeCellId="0" sqref="A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3" customFormat="true" ht="17.2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3" customFormat="true" ht="16.5" hidden="false" customHeight="false" outlineLevel="0" collapsed="false">
      <c r="A7" s="7"/>
      <c r="B7" s="8"/>
      <c r="C7" s="9"/>
      <c r="D7" s="9"/>
      <c r="E7" s="9"/>
      <c r="F7" s="10" t="s">
        <v>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9"/>
      <c r="R7" s="9"/>
      <c r="S7" s="9"/>
      <c r="T7" s="9"/>
    </row>
    <row r="8" s="3" customFormat="true" ht="16.5" hidden="false" customHeight="false" outlineLevel="0" collapsed="false">
      <c r="A8" s="11" t="s">
        <v>6</v>
      </c>
      <c r="B8" s="12" t="s">
        <v>7</v>
      </c>
      <c r="C8" s="12"/>
      <c r="D8" s="12"/>
      <c r="E8" s="13"/>
      <c r="F8" s="12" t="s">
        <v>8</v>
      </c>
      <c r="G8" s="12"/>
      <c r="H8" s="12"/>
      <c r="I8" s="13"/>
      <c r="J8" s="12" t="s">
        <v>9</v>
      </c>
      <c r="K8" s="12"/>
      <c r="L8" s="12"/>
      <c r="M8" s="13"/>
      <c r="N8" s="12" t="s">
        <v>10</v>
      </c>
      <c r="O8" s="12"/>
      <c r="P8" s="12"/>
      <c r="Q8" s="13"/>
      <c r="R8" s="12" t="s">
        <v>11</v>
      </c>
      <c r="S8" s="12"/>
      <c r="T8" s="12"/>
    </row>
    <row r="9" s="3" customFormat="true" ht="17.25" hidden="false" customHeight="fals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6"/>
      <c r="F9" s="15" t="s">
        <v>13</v>
      </c>
      <c r="G9" s="15" t="s">
        <v>14</v>
      </c>
      <c r="H9" s="15" t="s">
        <v>15</v>
      </c>
      <c r="I9" s="16"/>
      <c r="J9" s="15" t="s">
        <v>13</v>
      </c>
      <c r="K9" s="15" t="s">
        <v>14</v>
      </c>
      <c r="L9" s="15" t="s">
        <v>15</v>
      </c>
      <c r="M9" s="16"/>
      <c r="N9" s="15" t="s">
        <v>13</v>
      </c>
      <c r="O9" s="15" t="s">
        <v>14</v>
      </c>
      <c r="P9" s="15" t="s">
        <v>15</v>
      </c>
      <c r="Q9" s="16"/>
      <c r="R9" s="15" t="s">
        <v>13</v>
      </c>
      <c r="S9" s="15" t="s">
        <v>14</v>
      </c>
      <c r="T9" s="15" t="s">
        <v>15</v>
      </c>
    </row>
    <row r="10" s="3" customFormat="true" ht="16.5" hidden="false" customHeight="false" outlineLevel="0" collapsed="false">
      <c r="A10" s="17"/>
      <c r="B10" s="2"/>
      <c r="C10" s="2"/>
      <c r="D10" s="2"/>
      <c r="E10" s="18"/>
      <c r="F10" s="2"/>
      <c r="G10" s="2"/>
      <c r="H10" s="2"/>
      <c r="I10" s="18"/>
      <c r="J10" s="2"/>
      <c r="K10" s="2"/>
      <c r="L10" s="2"/>
      <c r="M10" s="18"/>
      <c r="N10" s="2"/>
      <c r="O10" s="2"/>
      <c r="P10" s="2"/>
      <c r="Q10" s="18"/>
      <c r="R10" s="2"/>
      <c r="S10" s="2"/>
      <c r="T10" s="2"/>
    </row>
    <row r="11" s="3" customFormat="true" ht="16.5" hidden="false" customHeight="fals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21" customFormat="true" ht="16.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"/>
    </row>
    <row r="13" s="21" customFormat="true" ht="15" hidden="false" customHeight="false" outlineLevel="0" collapsed="false">
      <c r="A13" s="11" t="s">
        <v>7</v>
      </c>
      <c r="B13" s="22" t="n">
        <f aca="false">+B19+B25</f>
        <v>2774</v>
      </c>
      <c r="C13" s="22" t="n">
        <f aca="false">+C19+C25</f>
        <v>1580</v>
      </c>
      <c r="D13" s="22" t="n">
        <f aca="false">+D19+D25</f>
        <v>1194</v>
      </c>
      <c r="E13" s="22"/>
      <c r="F13" s="22" t="n">
        <f aca="false">+F19+F25</f>
        <v>-301</v>
      </c>
      <c r="G13" s="22" t="n">
        <f aca="false">+G19+G25</f>
        <v>-140</v>
      </c>
      <c r="H13" s="22" t="n">
        <f aca="false">+H19+H25</f>
        <v>-161</v>
      </c>
      <c r="I13" s="22"/>
      <c r="J13" s="22" t="n">
        <f aca="false">+J19+J25</f>
        <v>-76</v>
      </c>
      <c r="K13" s="22" t="n">
        <f aca="false">+K19+K25</f>
        <v>-33</v>
      </c>
      <c r="L13" s="22" t="n">
        <f aca="false">+L19+L25</f>
        <v>-43</v>
      </c>
      <c r="M13" s="22"/>
      <c r="N13" s="22" t="n">
        <f aca="false">+N19+N25</f>
        <v>2065</v>
      </c>
      <c r="O13" s="22" t="n">
        <f aca="false">+O19+O25</f>
        <v>1087</v>
      </c>
      <c r="P13" s="22" t="n">
        <f aca="false">+P19+P25</f>
        <v>978</v>
      </c>
      <c r="Q13" s="22"/>
      <c r="R13" s="22" t="n">
        <f aca="false">+R19+R25</f>
        <v>1086</v>
      </c>
      <c r="S13" s="22" t="n">
        <f aca="false">+S19+S25</f>
        <v>663</v>
      </c>
      <c r="T13" s="22" t="n">
        <f aca="false">+T19+T25</f>
        <v>423</v>
      </c>
      <c r="U13" s="1"/>
      <c r="V13" s="23" t="n">
        <f aca="false">+V19+V25</f>
        <v>116767</v>
      </c>
      <c r="W13" s="23" t="n">
        <f aca="false">+W19+W25</f>
        <v>59654</v>
      </c>
      <c r="X13" s="23" t="n">
        <f aca="false">+X19+X25</f>
        <v>57113</v>
      </c>
      <c r="Y13" s="23"/>
      <c r="Z13" s="23" t="n">
        <f aca="false">+Z19+Z25</f>
        <v>1771</v>
      </c>
      <c r="AA13" s="23" t="n">
        <f aca="false">+AA19+AA25</f>
        <v>907</v>
      </c>
      <c r="AB13" s="23" t="n">
        <f aca="false">+AB19+AB25</f>
        <v>864</v>
      </c>
      <c r="AC13" s="23"/>
      <c r="AD13" s="23" t="n">
        <f aca="false">+AD19+AD25</f>
        <v>4005</v>
      </c>
      <c r="AE13" s="23" t="n">
        <f aca="false">+AE19+AE25</f>
        <v>1891</v>
      </c>
      <c r="AF13" s="23" t="n">
        <f aca="false">+AF19+AF25</f>
        <v>2114</v>
      </c>
      <c r="AG13" s="23"/>
      <c r="AH13" s="23" t="n">
        <f aca="false">+AH19+AH25</f>
        <v>45076</v>
      </c>
      <c r="AI13" s="23" t="n">
        <f aca="false">+AI19+AI25</f>
        <v>22939</v>
      </c>
      <c r="AJ13" s="23" t="n">
        <f aca="false">+AJ19+AJ25</f>
        <v>22137</v>
      </c>
      <c r="AK13" s="23"/>
      <c r="AL13" s="23" t="n">
        <f aca="false">+AL19+AL25</f>
        <v>65915</v>
      </c>
      <c r="AM13" s="23" t="n">
        <f aca="false">+AM19+AM25</f>
        <v>33917</v>
      </c>
      <c r="AN13" s="23" t="n">
        <f aca="false">+AN19+AN25</f>
        <v>31998</v>
      </c>
    </row>
    <row r="14" s="21" customFormat="true" ht="13.5" hidden="false" customHeight="false" outlineLevel="0" collapsed="false">
      <c r="A14" s="24" t="s">
        <v>17</v>
      </c>
      <c r="B14" s="22" t="n">
        <f aca="false">+B20+B26</f>
        <v>3162</v>
      </c>
      <c r="C14" s="22" t="n">
        <f aca="false">+C20+C26</f>
        <v>1779</v>
      </c>
      <c r="D14" s="22" t="n">
        <f aca="false">+D20+D26</f>
        <v>1383</v>
      </c>
      <c r="E14" s="22"/>
      <c r="F14" s="22" t="n">
        <f aca="false">+F20+F26</f>
        <v>0</v>
      </c>
      <c r="G14" s="22" t="n">
        <f aca="false">+G20+G26</f>
        <v>0</v>
      </c>
      <c r="H14" s="22" t="n">
        <f aca="false">+H20+H26</f>
        <v>0</v>
      </c>
      <c r="I14" s="22"/>
      <c r="J14" s="22" t="n">
        <f aca="false">+J20+J26</f>
        <v>0</v>
      </c>
      <c r="K14" s="22" t="n">
        <f aca="false">+K20+K26</f>
        <v>0</v>
      </c>
      <c r="L14" s="22" t="n">
        <f aca="false">+L20+L26</f>
        <v>0</v>
      </c>
      <c r="M14" s="22"/>
      <c r="N14" s="22" t="n">
        <f aca="false">+N20+N26</f>
        <v>2083</v>
      </c>
      <c r="O14" s="22" t="n">
        <f aca="false">+O20+O26</f>
        <v>1119</v>
      </c>
      <c r="P14" s="22" t="n">
        <f aca="false">+P20+P26</f>
        <v>964</v>
      </c>
      <c r="Q14" s="22"/>
      <c r="R14" s="22" t="n">
        <f aca="false">+R20+R26</f>
        <v>1079</v>
      </c>
      <c r="S14" s="22" t="n">
        <f aca="false">+S20+S26</f>
        <v>657</v>
      </c>
      <c r="T14" s="22" t="n">
        <f aca="false">+T20+T26</f>
        <v>422</v>
      </c>
      <c r="U14" s="1"/>
      <c r="V14" s="23" t="n">
        <f aca="false">+V20+V26</f>
        <v>97857</v>
      </c>
      <c r="W14" s="23" t="n">
        <f aca="false">+W20+W26</f>
        <v>50168</v>
      </c>
      <c r="X14" s="23" t="n">
        <f aca="false">+X20+X26</f>
        <v>47689</v>
      </c>
      <c r="Y14" s="23"/>
      <c r="Z14" s="23" t="n">
        <f aca="false">+Z20+Z26</f>
        <v>0</v>
      </c>
      <c r="AA14" s="23" t="n">
        <f aca="false">+AA20+AA26</f>
        <v>0</v>
      </c>
      <c r="AB14" s="23" t="n">
        <f aca="false">+AB20+AB26</f>
        <v>0</v>
      </c>
      <c r="AC14" s="23"/>
      <c r="AD14" s="23" t="n">
        <f aca="false">+AD20+AD26</f>
        <v>0</v>
      </c>
      <c r="AE14" s="23" t="n">
        <f aca="false">+AE20+AE26</f>
        <v>0</v>
      </c>
      <c r="AF14" s="23" t="n">
        <f aca="false">+AF20+AF26</f>
        <v>0</v>
      </c>
      <c r="AG14" s="23"/>
      <c r="AH14" s="23" t="n">
        <f aca="false">+AH20+AH26</f>
        <v>39040</v>
      </c>
      <c r="AI14" s="23" t="n">
        <f aca="false">+AI20+AI26</f>
        <v>19878</v>
      </c>
      <c r="AJ14" s="23" t="n">
        <f aca="false">+AJ20+AJ26</f>
        <v>19162</v>
      </c>
      <c r="AK14" s="23"/>
      <c r="AL14" s="23" t="n">
        <f aca="false">+AL20+AL26</f>
        <v>58817</v>
      </c>
      <c r="AM14" s="23" t="n">
        <f aca="false">+AM20+AM26</f>
        <v>30290</v>
      </c>
      <c r="AN14" s="23" t="n">
        <f aca="false">+AN20+AN26</f>
        <v>28527</v>
      </c>
    </row>
    <row r="15" s="21" customFormat="true" ht="13.5" hidden="false" customHeight="false" outlineLevel="0" collapsed="false">
      <c r="A15" s="24" t="s">
        <v>18</v>
      </c>
      <c r="B15" s="22" t="n">
        <f aca="false">+B21+B27</f>
        <v>-405</v>
      </c>
      <c r="C15" s="22" t="n">
        <f aca="false">+C21+C27</f>
        <v>-198</v>
      </c>
      <c r="D15" s="22" t="n">
        <f aca="false">+D21+D27</f>
        <v>-207</v>
      </c>
      <c r="E15" s="22"/>
      <c r="F15" s="22" t="n">
        <f aca="false">+F21+F27</f>
        <v>-304</v>
      </c>
      <c r="G15" s="22" t="n">
        <f aca="false">+G21+G27</f>
        <v>-142</v>
      </c>
      <c r="H15" s="22" t="n">
        <f aca="false">+H21+H27</f>
        <v>-162</v>
      </c>
      <c r="I15" s="22"/>
      <c r="J15" s="22" t="n">
        <f aca="false">+J21+J27</f>
        <v>-78</v>
      </c>
      <c r="K15" s="22" t="n">
        <f aca="false">+K21+K27</f>
        <v>-33</v>
      </c>
      <c r="L15" s="22" t="n">
        <f aca="false">+L21+L27</f>
        <v>-45</v>
      </c>
      <c r="M15" s="22"/>
      <c r="N15" s="22" t="n">
        <f aca="false">+N21+N27</f>
        <v>-25</v>
      </c>
      <c r="O15" s="22" t="n">
        <f aca="false">+O21+O27</f>
        <v>-29</v>
      </c>
      <c r="P15" s="22" t="n">
        <f aca="false">+P21+P27</f>
        <v>4</v>
      </c>
      <c r="Q15" s="22"/>
      <c r="R15" s="22" t="n">
        <f aca="false">+R21+R27</f>
        <v>2</v>
      </c>
      <c r="S15" s="22" t="n">
        <f aca="false">+S21+S27</f>
        <v>6</v>
      </c>
      <c r="T15" s="22" t="n">
        <f aca="false">+T21+T27</f>
        <v>-4</v>
      </c>
      <c r="U15" s="1"/>
      <c r="V15" s="23" t="n">
        <f aca="false">+V21+V27</f>
        <v>17256</v>
      </c>
      <c r="W15" s="23" t="n">
        <f aca="false">+W21+W27</f>
        <v>8664</v>
      </c>
      <c r="X15" s="23" t="n">
        <f aca="false">+X21+X27</f>
        <v>8592</v>
      </c>
      <c r="Y15" s="23"/>
      <c r="Z15" s="23" t="n">
        <f aca="false">+Z21+Z27</f>
        <v>1744</v>
      </c>
      <c r="AA15" s="23" t="n">
        <f aca="false">+AA21+AA27</f>
        <v>892</v>
      </c>
      <c r="AB15" s="23" t="n">
        <f aca="false">+AB21+AB27</f>
        <v>852</v>
      </c>
      <c r="AC15" s="23"/>
      <c r="AD15" s="23" t="n">
        <f aca="false">+AD21+AD27</f>
        <v>3833</v>
      </c>
      <c r="AE15" s="23" t="n">
        <f aca="false">+AE21+AE27</f>
        <v>1795</v>
      </c>
      <c r="AF15" s="23" t="n">
        <f aca="false">+AF21+AF27</f>
        <v>2038</v>
      </c>
      <c r="AG15" s="23"/>
      <c r="AH15" s="23" t="n">
        <f aca="false">+AH21+AH27</f>
        <v>5460</v>
      </c>
      <c r="AI15" s="23" t="n">
        <f aca="false">+AI21+AI27</f>
        <v>2785</v>
      </c>
      <c r="AJ15" s="23" t="n">
        <f aca="false">+AJ21+AJ27</f>
        <v>2675</v>
      </c>
      <c r="AK15" s="23"/>
      <c r="AL15" s="23" t="n">
        <f aca="false">+AL21+AL27</f>
        <v>6219</v>
      </c>
      <c r="AM15" s="23" t="n">
        <f aca="false">+AM21+AM27</f>
        <v>3192</v>
      </c>
      <c r="AN15" s="23" t="n">
        <f aca="false">+AN21+AN27</f>
        <v>3027</v>
      </c>
    </row>
    <row r="16" s="21" customFormat="true" ht="13.5" hidden="false" customHeight="false" outlineLevel="0" collapsed="false">
      <c r="A16" s="24" t="s">
        <v>19</v>
      </c>
      <c r="B16" s="22" t="n">
        <f aca="false">+B22+B28</f>
        <v>17</v>
      </c>
      <c r="C16" s="22" t="n">
        <f aca="false">+C22+C28</f>
        <v>-1</v>
      </c>
      <c r="D16" s="22" t="n">
        <f aca="false">+D22+D28</f>
        <v>18</v>
      </c>
      <c r="E16" s="22"/>
      <c r="F16" s="22" t="n">
        <f aca="false">+F22+F28</f>
        <v>3</v>
      </c>
      <c r="G16" s="22" t="n">
        <f aca="false">+G22+G28</f>
        <v>2</v>
      </c>
      <c r="H16" s="22" t="n">
        <f aca="false">+H22+H28</f>
        <v>1</v>
      </c>
      <c r="I16" s="22"/>
      <c r="J16" s="22" t="n">
        <f aca="false">+J22+J28</f>
        <v>2</v>
      </c>
      <c r="K16" s="22" t="n">
        <f aca="false">+K22+K28</f>
        <v>0</v>
      </c>
      <c r="L16" s="22" t="n">
        <f aca="false">+L22+L28</f>
        <v>2</v>
      </c>
      <c r="M16" s="22"/>
      <c r="N16" s="22" t="n">
        <f aca="false">+N22+N28</f>
        <v>7</v>
      </c>
      <c r="O16" s="22" t="n">
        <f aca="false">+O22+O28</f>
        <v>-3</v>
      </c>
      <c r="P16" s="22" t="n">
        <f aca="false">+P22+P28</f>
        <v>10</v>
      </c>
      <c r="Q16" s="22"/>
      <c r="R16" s="22" t="n">
        <f aca="false">+R22+R28</f>
        <v>5</v>
      </c>
      <c r="S16" s="22" t="n">
        <f aca="false">+S22+S28</f>
        <v>0</v>
      </c>
      <c r="T16" s="22" t="n">
        <f aca="false">+T22+T28</f>
        <v>5</v>
      </c>
      <c r="U16" s="1"/>
      <c r="V16" s="23" t="n">
        <f aca="false">+V22+V28</f>
        <v>1654</v>
      </c>
      <c r="W16" s="23" t="n">
        <f aca="false">+W22+W28</f>
        <v>822</v>
      </c>
      <c r="X16" s="23" t="n">
        <f aca="false">+X22+X28</f>
        <v>832</v>
      </c>
      <c r="Y16" s="23"/>
      <c r="Z16" s="23" t="n">
        <f aca="false">+Z22+Z28</f>
        <v>27</v>
      </c>
      <c r="AA16" s="23" t="n">
        <f aca="false">+AA22+AA28</f>
        <v>15</v>
      </c>
      <c r="AB16" s="23" t="n">
        <f aca="false">+AB22+AB28</f>
        <v>12</v>
      </c>
      <c r="AC16" s="23"/>
      <c r="AD16" s="23" t="n">
        <f aca="false">+AD22+AD28</f>
        <v>172</v>
      </c>
      <c r="AE16" s="23" t="n">
        <f aca="false">+AE22+AE28</f>
        <v>96</v>
      </c>
      <c r="AF16" s="23" t="n">
        <f aca="false">+AF22+AF28</f>
        <v>76</v>
      </c>
      <c r="AG16" s="23"/>
      <c r="AH16" s="23" t="n">
        <f aca="false">+AH22+AH28</f>
        <v>576</v>
      </c>
      <c r="AI16" s="23" t="n">
        <f aca="false">+AI22+AI28</f>
        <v>276</v>
      </c>
      <c r="AJ16" s="23" t="n">
        <f aca="false">+AJ22+AJ28</f>
        <v>300</v>
      </c>
      <c r="AK16" s="23"/>
      <c r="AL16" s="23" t="n">
        <f aca="false">+AL22+AL28</f>
        <v>879</v>
      </c>
      <c r="AM16" s="23" t="n">
        <f aca="false">+AM22+AM28</f>
        <v>435</v>
      </c>
      <c r="AN16" s="23" t="n">
        <f aca="false">+AN22+AN28</f>
        <v>444</v>
      </c>
    </row>
    <row r="17" s="21" customFormat="true" ht="15" hidden="false" customHeight="false" outlineLevel="0" collapsed="false">
      <c r="A17" s="1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1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s="21" customFormat="true" ht="15" hidden="false" customHeight="false" outlineLevel="0" collapsed="false">
      <c r="A18" s="11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1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s="21" customFormat="true" ht="16.5" hidden="false" customHeight="false" outlineLevel="0" collapsed="false">
      <c r="A19" s="25" t="s">
        <v>21</v>
      </c>
      <c r="B19" s="22" t="n">
        <f aca="false">SUM(B20:B22)</f>
        <v>1610</v>
      </c>
      <c r="C19" s="22" t="n">
        <f aca="false">SUM(C20:C22)</f>
        <v>999</v>
      </c>
      <c r="D19" s="22" t="n">
        <f aca="false">SUM(D20:D22)</f>
        <v>611</v>
      </c>
      <c r="E19" s="22"/>
      <c r="F19" s="22" t="n">
        <f aca="false">SUM(F20:F22)</f>
        <v>-300</v>
      </c>
      <c r="G19" s="22" t="n">
        <f aca="false">SUM(G20:G22)</f>
        <v>-138</v>
      </c>
      <c r="H19" s="22" t="n">
        <f aca="false">SUM(H20:H22)</f>
        <v>-162</v>
      </c>
      <c r="I19" s="22"/>
      <c r="J19" s="22" t="n">
        <f aca="false">SUM(J20:J22)</f>
        <v>-81</v>
      </c>
      <c r="K19" s="22" t="n">
        <f aca="false">SUM(K20:K22)</f>
        <v>-36</v>
      </c>
      <c r="L19" s="22" t="n">
        <f aca="false">SUM(L20:L22)</f>
        <v>-45</v>
      </c>
      <c r="M19" s="22"/>
      <c r="N19" s="22" t="n">
        <f aca="false">SUM(N20:N22)</f>
        <v>1327</v>
      </c>
      <c r="O19" s="22" t="n">
        <f aca="false">SUM(O20:O22)</f>
        <v>729</v>
      </c>
      <c r="P19" s="22" t="n">
        <f aca="false">SUM(P20:P22)</f>
        <v>598</v>
      </c>
      <c r="Q19" s="22"/>
      <c r="R19" s="22" t="n">
        <f aca="false">SUM(R20:R22)</f>
        <v>664</v>
      </c>
      <c r="S19" s="22" t="n">
        <f aca="false">SUM(S20:S22)</f>
        <v>441</v>
      </c>
      <c r="T19" s="22" t="n">
        <f aca="false">SUM(T20:T22)</f>
        <v>223</v>
      </c>
      <c r="U19" s="1"/>
      <c r="V19" s="23" t="n">
        <f aca="false">SUM(V20:V22)</f>
        <v>86722</v>
      </c>
      <c r="W19" s="23" t="n">
        <f aca="false">SUM(W20:W22)</f>
        <v>44278</v>
      </c>
      <c r="X19" s="23" t="n">
        <f aca="false">SUM(X20:X22)</f>
        <v>42444</v>
      </c>
      <c r="Y19" s="23"/>
      <c r="Z19" s="23" t="n">
        <f aca="false">SUM(Z20:Z22)</f>
        <v>1723</v>
      </c>
      <c r="AA19" s="23" t="n">
        <f aca="false">SUM(AA20:AA22)</f>
        <v>887</v>
      </c>
      <c r="AB19" s="23" t="n">
        <f aca="false">SUM(AB20:AB22)</f>
        <v>836</v>
      </c>
      <c r="AC19" s="23"/>
      <c r="AD19" s="23" t="n">
        <f aca="false">SUM(AD20:AD22)</f>
        <v>3901</v>
      </c>
      <c r="AE19" s="23" t="n">
        <f aca="false">SUM(AE20:AE22)</f>
        <v>1837</v>
      </c>
      <c r="AF19" s="23" t="n">
        <f aca="false">SUM(AF20:AF22)</f>
        <v>2064</v>
      </c>
      <c r="AG19" s="23"/>
      <c r="AH19" s="23" t="n">
        <f aca="false">SUM(AH20:AH22)</f>
        <v>32697</v>
      </c>
      <c r="AI19" s="23" t="n">
        <f aca="false">SUM(AI20:AI22)</f>
        <v>16664</v>
      </c>
      <c r="AJ19" s="23" t="n">
        <f aca="false">SUM(AJ20:AJ22)</f>
        <v>16033</v>
      </c>
      <c r="AK19" s="23"/>
      <c r="AL19" s="23" t="n">
        <f aca="false">SUM(AL20:AL22)</f>
        <v>48401</v>
      </c>
      <c r="AM19" s="23" t="n">
        <f aca="false">SUM(AM20:AM22)</f>
        <v>24890</v>
      </c>
      <c r="AN19" s="23" t="n">
        <f aca="false">SUM(AN20:AN22)</f>
        <v>23511</v>
      </c>
    </row>
    <row r="20" customFormat="false" ht="13.5" hidden="false" customHeight="false" outlineLevel="0" collapsed="false">
      <c r="A20" s="24" t="s">
        <v>17</v>
      </c>
      <c r="B20" s="26" t="n">
        <v>2007</v>
      </c>
      <c r="C20" s="26" t="n">
        <v>1200</v>
      </c>
      <c r="D20" s="26" t="n">
        <v>807</v>
      </c>
      <c r="E20" s="26"/>
      <c r="F20" s="26" t="n">
        <v>0</v>
      </c>
      <c r="G20" s="26" t="n">
        <v>0</v>
      </c>
      <c r="H20" s="26" t="n">
        <v>0</v>
      </c>
      <c r="I20" s="26"/>
      <c r="J20" s="26" t="n">
        <v>0</v>
      </c>
      <c r="K20" s="26" t="n">
        <v>0</v>
      </c>
      <c r="L20" s="26" t="n">
        <v>0</v>
      </c>
      <c r="M20" s="26"/>
      <c r="N20" s="26" t="n">
        <v>1351</v>
      </c>
      <c r="O20" s="26" t="n">
        <v>765</v>
      </c>
      <c r="P20" s="26" t="n">
        <v>586</v>
      </c>
      <c r="Q20" s="26"/>
      <c r="R20" s="26" t="n">
        <v>656</v>
      </c>
      <c r="S20" s="26" t="n">
        <v>432</v>
      </c>
      <c r="T20" s="26" t="n">
        <v>224</v>
      </c>
      <c r="V20" s="26" t="n">
        <v>68298</v>
      </c>
      <c r="W20" s="26" t="n">
        <v>35049</v>
      </c>
      <c r="X20" s="26" t="n">
        <v>33249</v>
      </c>
      <c r="Y20" s="26"/>
      <c r="Z20" s="26" t="n">
        <v>0</v>
      </c>
      <c r="AA20" s="26" t="n">
        <v>0</v>
      </c>
      <c r="AB20" s="26" t="n">
        <f aca="false">+Z20-AA20</f>
        <v>0</v>
      </c>
      <c r="AC20" s="26"/>
      <c r="AD20" s="26" t="n">
        <v>0</v>
      </c>
      <c r="AE20" s="26" t="n">
        <v>0</v>
      </c>
      <c r="AF20" s="26" t="n">
        <f aca="false">+AD20-AE20</f>
        <v>0</v>
      </c>
      <c r="AG20" s="26"/>
      <c r="AH20" s="26" t="n">
        <v>26820</v>
      </c>
      <c r="AI20" s="26" t="n">
        <v>13691</v>
      </c>
      <c r="AJ20" s="26" t="n">
        <f aca="false">+AH20-AI20</f>
        <v>13129</v>
      </c>
      <c r="AK20" s="26"/>
      <c r="AL20" s="26" t="n">
        <v>41478</v>
      </c>
      <c r="AM20" s="26" t="n">
        <v>21358</v>
      </c>
      <c r="AN20" s="26" t="n">
        <f aca="false">+AL20-AM20</f>
        <v>20120</v>
      </c>
      <c r="AO20" s="27"/>
    </row>
    <row r="21" customFormat="false" ht="13.5" hidden="false" customHeight="false" outlineLevel="0" collapsed="false">
      <c r="A21" s="24" t="s">
        <v>18</v>
      </c>
      <c r="B21" s="26" t="n">
        <v>-414</v>
      </c>
      <c r="C21" s="26" t="n">
        <v>-200</v>
      </c>
      <c r="D21" s="26" t="n">
        <v>-214</v>
      </c>
      <c r="E21" s="26"/>
      <c r="F21" s="26" t="n">
        <v>-303</v>
      </c>
      <c r="G21" s="26" t="n">
        <v>-140</v>
      </c>
      <c r="H21" s="26" t="n">
        <v>-163</v>
      </c>
      <c r="I21" s="26"/>
      <c r="J21" s="26" t="n">
        <v>-83</v>
      </c>
      <c r="K21" s="26" t="n">
        <v>-36</v>
      </c>
      <c r="L21" s="26" t="n">
        <v>-47</v>
      </c>
      <c r="M21" s="26"/>
      <c r="N21" s="26" t="n">
        <v>-31</v>
      </c>
      <c r="O21" s="26" t="n">
        <v>-33</v>
      </c>
      <c r="P21" s="26" t="n">
        <v>2</v>
      </c>
      <c r="Q21" s="26"/>
      <c r="R21" s="26" t="n">
        <v>3</v>
      </c>
      <c r="S21" s="26" t="n">
        <v>9</v>
      </c>
      <c r="T21" s="26" t="n">
        <v>-6</v>
      </c>
      <c r="V21" s="26" t="n">
        <v>16770</v>
      </c>
      <c r="W21" s="26" t="n">
        <v>8407</v>
      </c>
      <c r="X21" s="26" t="n">
        <v>8363</v>
      </c>
      <c r="Y21" s="26"/>
      <c r="Z21" s="26" t="n">
        <v>1696</v>
      </c>
      <c r="AA21" s="26" t="n">
        <v>872</v>
      </c>
      <c r="AB21" s="26" t="n">
        <f aca="false">+Z21-AA21</f>
        <v>824</v>
      </c>
      <c r="AC21" s="26"/>
      <c r="AD21" s="26" t="n">
        <v>3729</v>
      </c>
      <c r="AE21" s="26" t="n">
        <v>1741</v>
      </c>
      <c r="AF21" s="26" t="n">
        <f aca="false">+AD21-AE21</f>
        <v>1988</v>
      </c>
      <c r="AG21" s="26"/>
      <c r="AH21" s="26" t="n">
        <v>5301</v>
      </c>
      <c r="AI21" s="26" t="n">
        <v>2697</v>
      </c>
      <c r="AJ21" s="26" t="n">
        <f aca="false">+AH21-AI21</f>
        <v>2604</v>
      </c>
      <c r="AK21" s="26"/>
      <c r="AL21" s="26" t="n">
        <v>6044</v>
      </c>
      <c r="AM21" s="26" t="n">
        <v>3097</v>
      </c>
      <c r="AN21" s="26" t="n">
        <f aca="false">+AL21-AM21</f>
        <v>2947</v>
      </c>
      <c r="AO21" s="27"/>
    </row>
    <row r="22" customFormat="false" ht="13.5" hidden="false" customHeight="false" outlineLevel="0" collapsed="false">
      <c r="A22" s="24" t="s">
        <v>19</v>
      </c>
      <c r="B22" s="26" t="n">
        <v>17</v>
      </c>
      <c r="C22" s="26" t="n">
        <v>-1</v>
      </c>
      <c r="D22" s="26" t="n">
        <v>18</v>
      </c>
      <c r="E22" s="26"/>
      <c r="F22" s="26" t="n">
        <v>3</v>
      </c>
      <c r="G22" s="26" t="n">
        <v>2</v>
      </c>
      <c r="H22" s="26" t="n">
        <v>1</v>
      </c>
      <c r="I22" s="26"/>
      <c r="J22" s="26" t="n">
        <v>2</v>
      </c>
      <c r="K22" s="26" t="n">
        <v>0</v>
      </c>
      <c r="L22" s="26" t="n">
        <v>2</v>
      </c>
      <c r="M22" s="26"/>
      <c r="N22" s="26" t="n">
        <v>7</v>
      </c>
      <c r="O22" s="26" t="n">
        <v>-3</v>
      </c>
      <c r="P22" s="26" t="n">
        <v>10</v>
      </c>
      <c r="Q22" s="26"/>
      <c r="R22" s="26" t="n">
        <v>5</v>
      </c>
      <c r="S22" s="26" t="n">
        <v>0</v>
      </c>
      <c r="T22" s="26" t="n">
        <v>5</v>
      </c>
      <c r="V22" s="26" t="n">
        <v>1654</v>
      </c>
      <c r="W22" s="26" t="n">
        <v>822</v>
      </c>
      <c r="X22" s="26" t="n">
        <v>832</v>
      </c>
      <c r="Y22" s="26"/>
      <c r="Z22" s="26" t="n">
        <v>27</v>
      </c>
      <c r="AA22" s="26" t="n">
        <v>15</v>
      </c>
      <c r="AB22" s="26" t="n">
        <f aca="false">+Z22-AA22</f>
        <v>12</v>
      </c>
      <c r="AC22" s="26"/>
      <c r="AD22" s="26" t="n">
        <v>172</v>
      </c>
      <c r="AE22" s="26" t="n">
        <v>96</v>
      </c>
      <c r="AF22" s="26" t="n">
        <f aca="false">+AD22-AE22</f>
        <v>76</v>
      </c>
      <c r="AG22" s="26"/>
      <c r="AH22" s="26" t="n">
        <v>576</v>
      </c>
      <c r="AI22" s="26" t="n">
        <v>276</v>
      </c>
      <c r="AJ22" s="26" t="n">
        <f aca="false">+AH22-AI22</f>
        <v>300</v>
      </c>
      <c r="AK22" s="26"/>
      <c r="AL22" s="26" t="n">
        <v>879</v>
      </c>
      <c r="AM22" s="26" t="n">
        <v>435</v>
      </c>
      <c r="AN22" s="26" t="n">
        <f aca="false">+AL22-AM22</f>
        <v>444</v>
      </c>
      <c r="AO22" s="27"/>
    </row>
    <row r="23" customFormat="false" ht="13.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</row>
    <row r="24" customFormat="false" ht="15" hidden="false" customHeight="false" outlineLevel="0" collapsed="false">
      <c r="A24" s="11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</row>
    <row r="25" customFormat="false" ht="16.5" hidden="false" customHeight="false" outlineLevel="0" collapsed="false">
      <c r="A25" s="25" t="s">
        <v>21</v>
      </c>
      <c r="B25" s="22" t="n">
        <f aca="false">SUM(B26:B28)</f>
        <v>1164</v>
      </c>
      <c r="C25" s="22" t="n">
        <f aca="false">SUM(C26:C28)</f>
        <v>581</v>
      </c>
      <c r="D25" s="22" t="n">
        <f aca="false">SUM(D26:D28)</f>
        <v>583</v>
      </c>
      <c r="E25" s="22"/>
      <c r="F25" s="22" t="n">
        <f aca="false">SUM(F26:F28)</f>
        <v>-1</v>
      </c>
      <c r="G25" s="22" t="n">
        <f aca="false">SUM(G26:G28)</f>
        <v>-2</v>
      </c>
      <c r="H25" s="22" t="n">
        <f aca="false">SUM(H26:H28)</f>
        <v>1</v>
      </c>
      <c r="I25" s="22"/>
      <c r="J25" s="22" t="n">
        <f aca="false">SUM(J26:J28)</f>
        <v>5</v>
      </c>
      <c r="K25" s="22" t="n">
        <f aca="false">SUM(K26:K28)</f>
        <v>3</v>
      </c>
      <c r="L25" s="22" t="n">
        <f aca="false">SUM(L26:L28)</f>
        <v>2</v>
      </c>
      <c r="M25" s="22"/>
      <c r="N25" s="22" t="n">
        <f aca="false">SUM(N26:N28)</f>
        <v>738</v>
      </c>
      <c r="O25" s="22" t="n">
        <f aca="false">SUM(O26:O28)</f>
        <v>358</v>
      </c>
      <c r="P25" s="22" t="n">
        <f aca="false">SUM(P26:P28)</f>
        <v>380</v>
      </c>
      <c r="Q25" s="22"/>
      <c r="R25" s="22" t="n">
        <f aca="false">SUM(R26:R28)</f>
        <v>422</v>
      </c>
      <c r="S25" s="22" t="n">
        <f aca="false">SUM(S26:S28)</f>
        <v>222</v>
      </c>
      <c r="T25" s="22" t="n">
        <f aca="false">SUM(T26:T28)</f>
        <v>200</v>
      </c>
      <c r="U25" s="1"/>
      <c r="V25" s="23" t="n">
        <f aca="false">SUM(V26:V28)</f>
        <v>30045</v>
      </c>
      <c r="W25" s="23" t="n">
        <f aca="false">SUM(W26:W28)</f>
        <v>15376</v>
      </c>
      <c r="X25" s="23" t="n">
        <f aca="false">SUM(X26:X28)</f>
        <v>14669</v>
      </c>
      <c r="Y25" s="23"/>
      <c r="Z25" s="23" t="n">
        <f aca="false">SUM(Z26:Z28)</f>
        <v>48</v>
      </c>
      <c r="AA25" s="23" t="n">
        <f aca="false">SUM(AA26:AA28)</f>
        <v>20</v>
      </c>
      <c r="AB25" s="23" t="n">
        <f aca="false">SUM(AB26:AB28)</f>
        <v>28</v>
      </c>
      <c r="AC25" s="23"/>
      <c r="AD25" s="23" t="n">
        <f aca="false">SUM(AD26:AD28)</f>
        <v>104</v>
      </c>
      <c r="AE25" s="23" t="n">
        <f aca="false">SUM(AE26:AE28)</f>
        <v>54</v>
      </c>
      <c r="AF25" s="23" t="n">
        <f aca="false">SUM(AF26:AF28)</f>
        <v>50</v>
      </c>
      <c r="AG25" s="23"/>
      <c r="AH25" s="23" t="n">
        <f aca="false">SUM(AH26:AH28)</f>
        <v>12379</v>
      </c>
      <c r="AI25" s="23" t="n">
        <f aca="false">SUM(AI26:AI28)</f>
        <v>6275</v>
      </c>
      <c r="AJ25" s="23" t="n">
        <f aca="false">SUM(AJ26:AJ28)</f>
        <v>6104</v>
      </c>
      <c r="AK25" s="23"/>
      <c r="AL25" s="23" t="n">
        <f aca="false">SUM(AL26:AL28)</f>
        <v>17514</v>
      </c>
      <c r="AM25" s="23" t="n">
        <f aca="false">SUM(AM26:AM28)</f>
        <v>9027</v>
      </c>
      <c r="AN25" s="23" t="n">
        <f aca="false">SUM(AN26:AN28)</f>
        <v>8487</v>
      </c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3.5" hidden="false" customHeight="false" outlineLevel="0" collapsed="false">
      <c r="A26" s="24" t="s">
        <v>17</v>
      </c>
      <c r="B26" s="26" t="n">
        <v>1155</v>
      </c>
      <c r="C26" s="26" t="n">
        <v>579</v>
      </c>
      <c r="D26" s="26" t="n">
        <v>576</v>
      </c>
      <c r="E26" s="26"/>
      <c r="F26" s="26" t="n">
        <v>0</v>
      </c>
      <c r="G26" s="26" t="n">
        <v>0</v>
      </c>
      <c r="H26" s="26" t="n">
        <v>0</v>
      </c>
      <c r="I26" s="26"/>
      <c r="J26" s="26" t="n">
        <v>0</v>
      </c>
      <c r="K26" s="26" t="n">
        <v>0</v>
      </c>
      <c r="L26" s="26" t="n">
        <v>0</v>
      </c>
      <c r="M26" s="26"/>
      <c r="N26" s="26" t="n">
        <v>732</v>
      </c>
      <c r="O26" s="26" t="n">
        <v>354</v>
      </c>
      <c r="P26" s="26" t="n">
        <v>378</v>
      </c>
      <c r="Q26" s="26"/>
      <c r="R26" s="26" t="n">
        <v>423</v>
      </c>
      <c r="S26" s="26" t="n">
        <v>225</v>
      </c>
      <c r="T26" s="26" t="n">
        <v>198</v>
      </c>
      <c r="V26" s="26" t="n">
        <v>29559</v>
      </c>
      <c r="W26" s="26" t="n">
        <v>15119</v>
      </c>
      <c r="X26" s="26" t="n">
        <v>14440</v>
      </c>
      <c r="Y26" s="26"/>
      <c r="Z26" s="26" t="n">
        <v>0</v>
      </c>
      <c r="AA26" s="26" t="n">
        <v>0</v>
      </c>
      <c r="AB26" s="26" t="n">
        <f aca="false">+Z26-AA26</f>
        <v>0</v>
      </c>
      <c r="AC26" s="26"/>
      <c r="AD26" s="26" t="n">
        <v>0</v>
      </c>
      <c r="AE26" s="26" t="n">
        <v>0</v>
      </c>
      <c r="AF26" s="26" t="n">
        <f aca="false">+AD26-AE26</f>
        <v>0</v>
      </c>
      <c r="AG26" s="26"/>
      <c r="AH26" s="26" t="n">
        <v>12220</v>
      </c>
      <c r="AI26" s="26" t="n">
        <v>6187</v>
      </c>
      <c r="AJ26" s="26" t="n">
        <f aca="false">+AH26-AI26</f>
        <v>6033</v>
      </c>
      <c r="AK26" s="26"/>
      <c r="AL26" s="26" t="n">
        <v>17339</v>
      </c>
      <c r="AM26" s="26" t="n">
        <v>8932</v>
      </c>
      <c r="AN26" s="26" t="n">
        <f aca="false">+AL26-AM26</f>
        <v>8407</v>
      </c>
      <c r="AO26" s="27"/>
    </row>
    <row r="27" customFormat="false" ht="13.5" hidden="false" customHeight="false" outlineLevel="0" collapsed="false">
      <c r="A27" s="24" t="s">
        <v>18</v>
      </c>
      <c r="B27" s="26" t="n">
        <v>9</v>
      </c>
      <c r="C27" s="26" t="n">
        <v>2</v>
      </c>
      <c r="D27" s="26" t="n">
        <v>7</v>
      </c>
      <c r="E27" s="26"/>
      <c r="F27" s="26" t="n">
        <v>-1</v>
      </c>
      <c r="G27" s="26" t="n">
        <v>-2</v>
      </c>
      <c r="H27" s="26" t="n">
        <v>1</v>
      </c>
      <c r="I27" s="26"/>
      <c r="J27" s="26" t="n">
        <v>5</v>
      </c>
      <c r="K27" s="26" t="n">
        <v>3</v>
      </c>
      <c r="L27" s="26" t="n">
        <v>2</v>
      </c>
      <c r="M27" s="26"/>
      <c r="N27" s="26" t="n">
        <v>6</v>
      </c>
      <c r="O27" s="26" t="n">
        <v>4</v>
      </c>
      <c r="P27" s="26" t="n">
        <v>2</v>
      </c>
      <c r="Q27" s="26"/>
      <c r="R27" s="26" t="n">
        <v>-1</v>
      </c>
      <c r="S27" s="26" t="n">
        <v>-3</v>
      </c>
      <c r="T27" s="26" t="n">
        <v>2</v>
      </c>
      <c r="V27" s="26" t="n">
        <v>486</v>
      </c>
      <c r="W27" s="26" t="n">
        <v>257</v>
      </c>
      <c r="X27" s="26" t="n">
        <v>229</v>
      </c>
      <c r="Y27" s="26"/>
      <c r="Z27" s="26" t="n">
        <v>48</v>
      </c>
      <c r="AA27" s="26" t="n">
        <v>20</v>
      </c>
      <c r="AB27" s="26" t="n">
        <f aca="false">+Z27-AA27</f>
        <v>28</v>
      </c>
      <c r="AC27" s="26"/>
      <c r="AD27" s="26" t="n">
        <v>104</v>
      </c>
      <c r="AE27" s="26" t="n">
        <v>54</v>
      </c>
      <c r="AF27" s="26" t="n">
        <f aca="false">+AD27-AE27</f>
        <v>50</v>
      </c>
      <c r="AG27" s="26"/>
      <c r="AH27" s="26" t="n">
        <v>159</v>
      </c>
      <c r="AI27" s="26" t="n">
        <v>88</v>
      </c>
      <c r="AJ27" s="26" t="n">
        <f aca="false">+AH27-AI27</f>
        <v>71</v>
      </c>
      <c r="AK27" s="26"/>
      <c r="AL27" s="26" t="n">
        <v>175</v>
      </c>
      <c r="AM27" s="26" t="n">
        <v>95</v>
      </c>
      <c r="AN27" s="26" t="n">
        <f aca="false">+AL27-AM27</f>
        <v>80</v>
      </c>
      <c r="AO27" s="27"/>
    </row>
    <row r="28" customFormat="false" ht="13.5" hidden="false" customHeight="false" outlineLevel="0" collapsed="false">
      <c r="A28" s="24" t="s">
        <v>1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V28" s="28"/>
      <c r="W28" s="28"/>
      <c r="X28" s="28"/>
      <c r="Y28" s="28"/>
      <c r="Z28" s="28"/>
      <c r="AA28" s="28"/>
      <c r="AB28" s="28" t="n">
        <f aca="false">+Z28-AA28</f>
        <v>0</v>
      </c>
      <c r="AC28" s="28"/>
      <c r="AD28" s="28"/>
      <c r="AE28" s="28"/>
      <c r="AF28" s="28" t="n">
        <f aca="false">+AD28-AE28</f>
        <v>0</v>
      </c>
      <c r="AG28" s="28"/>
      <c r="AH28" s="28"/>
      <c r="AI28" s="28"/>
      <c r="AJ28" s="28" t="n">
        <f aca="false">+AH28-AI28</f>
        <v>0</v>
      </c>
      <c r="AK28" s="28"/>
      <c r="AL28" s="28"/>
      <c r="AM28" s="28"/>
      <c r="AN28" s="28" t="n">
        <f aca="false">+AL28-AM28</f>
        <v>0</v>
      </c>
      <c r="AO28" s="27"/>
    </row>
    <row r="29" customFormat="false" ht="13.5" hidden="false" customHeight="false" outlineLevel="0" collapsed="false">
      <c r="A29" s="24"/>
      <c r="B29" s="29"/>
      <c r="C29" s="2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21" customFormat="true" ht="15" hidden="false" customHeight="false" outlineLevel="0" collapsed="false">
      <c r="A30" s="2" t="s">
        <v>2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/>
    </row>
    <row r="31" s="21" customFormat="true" ht="16.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1"/>
    </row>
    <row r="32" s="21" customFormat="true" ht="15" hidden="false" customHeight="false" outlineLevel="0" collapsed="false">
      <c r="A32" s="2" t="s">
        <v>7</v>
      </c>
      <c r="B32" s="30" t="n">
        <f aca="false">+B13/V13*100</f>
        <v>2.375671208475</v>
      </c>
      <c r="C32" s="30" t="n">
        <f aca="false">+C13/W13*100</f>
        <v>2.64860696684212</v>
      </c>
      <c r="D32" s="30" t="n">
        <f aca="false">+D13/X13*100</f>
        <v>2.09059233449477</v>
      </c>
      <c r="E32" s="23"/>
      <c r="F32" s="30" t="n">
        <f aca="false">+F13/Z13*100</f>
        <v>-16.99604743083</v>
      </c>
      <c r="G32" s="30" t="n">
        <f aca="false">+G13/AA13*100</f>
        <v>-15.4355016538038</v>
      </c>
      <c r="H32" s="30" t="n">
        <f aca="false">+H13/AB13*100</f>
        <v>-18.6342592592593</v>
      </c>
      <c r="I32" s="23"/>
      <c r="J32" s="30" t="n">
        <f aca="false">+J13/AD13*100</f>
        <v>-1.8976279650437</v>
      </c>
      <c r="K32" s="30" t="n">
        <f aca="false">+K13/AE13*100</f>
        <v>-1.7451084082496</v>
      </c>
      <c r="L32" s="30" t="n">
        <f aca="false">+L13/AF13*100</f>
        <v>-2.03405865657521</v>
      </c>
      <c r="M32" s="23"/>
      <c r="N32" s="30" t="n">
        <f aca="false">+N13/AH13*100</f>
        <v>4.58115183246073</v>
      </c>
      <c r="O32" s="30" t="n">
        <f aca="false">+O13/AI13*100</f>
        <v>4.73865469288112</v>
      </c>
      <c r="P32" s="30" t="n">
        <f aca="false">+P13/AJ13*100</f>
        <v>4.41794281067895</v>
      </c>
      <c r="Q32" s="23"/>
      <c r="R32" s="30" t="n">
        <f aca="false">+R13/AL13*100</f>
        <v>1.64757642418266</v>
      </c>
      <c r="S32" s="30" t="n">
        <f aca="false">+S13/AM13*100</f>
        <v>1.95477194327328</v>
      </c>
      <c r="T32" s="30" t="n">
        <f aca="false">+T13/AN13*100</f>
        <v>1.3219576223514</v>
      </c>
      <c r="U32" s="1"/>
    </row>
    <row r="33" s="21" customFormat="true" ht="13.5" hidden="false" customHeight="false" outlineLevel="0" collapsed="false">
      <c r="A33" s="1" t="s">
        <v>17</v>
      </c>
      <c r="B33" s="30" t="n">
        <f aca="false">+B14/V14*100</f>
        <v>3.23124559305926</v>
      </c>
      <c r="C33" s="30" t="n">
        <f aca="false">+C14/W14*100</f>
        <v>3.54608515388295</v>
      </c>
      <c r="D33" s="30" t="n">
        <f aca="false">+D14/X14*100</f>
        <v>2.90003984147288</v>
      </c>
      <c r="E33" s="23"/>
      <c r="F33" s="30" t="n">
        <v>0</v>
      </c>
      <c r="G33" s="30" t="n">
        <v>0</v>
      </c>
      <c r="H33" s="30" t="n">
        <v>0</v>
      </c>
      <c r="I33" s="23"/>
      <c r="J33" s="30" t="n">
        <v>0</v>
      </c>
      <c r="K33" s="30" t="n">
        <v>0</v>
      </c>
      <c r="L33" s="30" t="n">
        <v>0</v>
      </c>
      <c r="M33" s="23"/>
      <c r="N33" s="30" t="n">
        <f aca="false">+N14/AH14*100</f>
        <v>5.33555327868853</v>
      </c>
      <c r="O33" s="30" t="n">
        <f aca="false">+O14/AI14*100</f>
        <v>5.62933896770299</v>
      </c>
      <c r="P33" s="30" t="n">
        <f aca="false">+P14/AJ14*100</f>
        <v>5.03079010541697</v>
      </c>
      <c r="Q33" s="23"/>
      <c r="R33" s="30" t="n">
        <f aca="false">+R14/AL14*100</f>
        <v>1.83450362990292</v>
      </c>
      <c r="S33" s="30" t="n">
        <f aca="false">+S14/AM14*100</f>
        <v>2.16903268405414</v>
      </c>
      <c r="T33" s="30" t="n">
        <f aca="false">+T14/AN14*100</f>
        <v>1.47930031198514</v>
      </c>
      <c r="U33" s="1"/>
    </row>
    <row r="34" s="21" customFormat="true" ht="13.5" hidden="false" customHeight="false" outlineLevel="0" collapsed="false">
      <c r="A34" s="1" t="s">
        <v>18</v>
      </c>
      <c r="B34" s="30" t="n">
        <f aca="false">+B15/V15*100</f>
        <v>-2.34700973574409</v>
      </c>
      <c r="C34" s="30" t="n">
        <f aca="false">+C15/W15*100</f>
        <v>-2.28531855955679</v>
      </c>
      <c r="D34" s="30" t="n">
        <f aca="false">+D15/X15*100</f>
        <v>-2.40921787709497</v>
      </c>
      <c r="E34" s="23"/>
      <c r="F34" s="30" t="n">
        <f aca="false">+F15/Z15*100</f>
        <v>-17.4311926605505</v>
      </c>
      <c r="G34" s="30" t="n">
        <f aca="false">+G15/AA15*100</f>
        <v>-15.9192825112108</v>
      </c>
      <c r="H34" s="30" t="n">
        <f aca="false">+H15/AB15*100</f>
        <v>-19.0140845070423</v>
      </c>
      <c r="I34" s="23"/>
      <c r="J34" s="30" t="n">
        <f aca="false">+J15/AD15*100</f>
        <v>-2.03495956170102</v>
      </c>
      <c r="K34" s="30" t="n">
        <f aca="false">+K15/AE15*100</f>
        <v>-1.83844011142061</v>
      </c>
      <c r="L34" s="30" t="n">
        <f aca="false">+L15/AF15*100</f>
        <v>-2.20804710500491</v>
      </c>
      <c r="M34" s="23"/>
      <c r="N34" s="30" t="n">
        <f aca="false">+N15/AH15*100</f>
        <v>-0.457875457875458</v>
      </c>
      <c r="O34" s="30" t="n">
        <f aca="false">+O15/AI15*100</f>
        <v>-1.04129263913824</v>
      </c>
      <c r="P34" s="30" t="n">
        <f aca="false">+P15/AJ15*100</f>
        <v>0.149532710280374</v>
      </c>
      <c r="Q34" s="23"/>
      <c r="R34" s="30" t="n">
        <f aca="false">+R15/AL15*100</f>
        <v>0.0321595111754301</v>
      </c>
      <c r="S34" s="30" t="n">
        <f aca="false">+S15/AM15*100</f>
        <v>0.18796992481203</v>
      </c>
      <c r="T34" s="30" t="n">
        <f aca="false">+T15/AN15*100</f>
        <v>-0.13214403700033</v>
      </c>
      <c r="U34" s="1"/>
    </row>
    <row r="35" s="21" customFormat="true" ht="13.5" hidden="false" customHeight="false" outlineLevel="0" collapsed="false">
      <c r="A35" s="1" t="s">
        <v>19</v>
      </c>
      <c r="B35" s="30" t="n">
        <f aca="false">+B16/V16*100</f>
        <v>1.02781136638452</v>
      </c>
      <c r="C35" s="30" t="n">
        <f aca="false">+C16/W16*100</f>
        <v>-0.121654501216545</v>
      </c>
      <c r="D35" s="30" t="n">
        <f aca="false">+D16/X16*100</f>
        <v>2.16346153846154</v>
      </c>
      <c r="E35" s="23"/>
      <c r="F35" s="30" t="n">
        <f aca="false">+F16/Z16*100</f>
        <v>11.1111111111111</v>
      </c>
      <c r="G35" s="30" t="n">
        <f aca="false">+G16/AA16*100</f>
        <v>13.3333333333333</v>
      </c>
      <c r="H35" s="30" t="n">
        <f aca="false">+H16/AB16*100</f>
        <v>8.33333333333333</v>
      </c>
      <c r="I35" s="23"/>
      <c r="J35" s="30" t="n">
        <f aca="false">+J16/AD16*100</f>
        <v>1.16279069767442</v>
      </c>
      <c r="K35" s="30" t="n">
        <f aca="false">+K16/AE16*100</f>
        <v>0</v>
      </c>
      <c r="L35" s="30" t="n">
        <f aca="false">+L16/AF16*100</f>
        <v>2.63157894736842</v>
      </c>
      <c r="M35" s="23"/>
      <c r="N35" s="30" t="n">
        <f aca="false">+N16/AH16*100</f>
        <v>1.21527777777778</v>
      </c>
      <c r="O35" s="30" t="n">
        <f aca="false">+O16/AI16*100</f>
        <v>-1.08695652173913</v>
      </c>
      <c r="P35" s="30" t="n">
        <f aca="false">+P16/AJ16*100</f>
        <v>3.33333333333333</v>
      </c>
      <c r="Q35" s="23"/>
      <c r="R35" s="30" t="n">
        <f aca="false">+R16/AL16*100</f>
        <v>0.568828213879408</v>
      </c>
      <c r="S35" s="30" t="n">
        <f aca="false">+S16/AM16*100</f>
        <v>0</v>
      </c>
      <c r="T35" s="30" t="n">
        <f aca="false">+T16/AN16*100</f>
        <v>1.12612612612613</v>
      </c>
      <c r="U35" s="1"/>
    </row>
    <row r="36" s="21" customFormat="true" ht="15" hidden="false" customHeight="false" outlineLevel="0" collapsed="false">
      <c r="A36" s="31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1"/>
    </row>
    <row r="37" s="21" customFormat="true" ht="15" hidden="false" customHeight="false" outlineLevel="0" collapsed="false">
      <c r="A37" s="2" t="s">
        <v>2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1"/>
    </row>
    <row r="38" s="21" customFormat="true" ht="16.5" hidden="false" customHeight="false" outlineLevel="0" collapsed="false">
      <c r="A38" s="32" t="s">
        <v>21</v>
      </c>
      <c r="B38" s="30" t="n">
        <f aca="false">+B19/V19*100</f>
        <v>1.85650699937732</v>
      </c>
      <c r="C38" s="30" t="n">
        <f aca="false">+C19/W19*100</f>
        <v>2.25619946700393</v>
      </c>
      <c r="D38" s="30" t="n">
        <f aca="false">+D19/X19*100</f>
        <v>1.43954386956931</v>
      </c>
      <c r="E38" s="23"/>
      <c r="F38" s="30" t="n">
        <f aca="false">+F19/Z19*100</f>
        <v>-17.4114915844457</v>
      </c>
      <c r="G38" s="30" t="n">
        <f aca="false">+G19/AA19*100</f>
        <v>-15.5580608793687</v>
      </c>
      <c r="H38" s="30" t="n">
        <f aca="false">+H19/AB19*100</f>
        <v>-19.377990430622</v>
      </c>
      <c r="I38" s="23"/>
      <c r="J38" s="30" t="n">
        <f aca="false">+J19/AD19*100</f>
        <v>-2.07639066905922</v>
      </c>
      <c r="K38" s="30" t="n">
        <f aca="false">+K19/AE19*100</f>
        <v>-1.95971692977681</v>
      </c>
      <c r="L38" s="30" t="n">
        <f aca="false">+L19/AF19*100</f>
        <v>-2.18023255813953</v>
      </c>
      <c r="M38" s="23"/>
      <c r="N38" s="30" t="n">
        <f aca="false">+N19/AH19*100</f>
        <v>4.05847631281157</v>
      </c>
      <c r="O38" s="30" t="n">
        <f aca="false">+O19/AI19*100</f>
        <v>4.37469995199232</v>
      </c>
      <c r="P38" s="30" t="n">
        <f aca="false">+P19/AJ19*100</f>
        <v>3.72980727250047</v>
      </c>
      <c r="Q38" s="23"/>
      <c r="R38" s="30" t="n">
        <f aca="false">+R19/AL19*100</f>
        <v>1.37187248197351</v>
      </c>
      <c r="S38" s="30" t="n">
        <f aca="false">+S19/AM19*100</f>
        <v>1.77179590196866</v>
      </c>
      <c r="T38" s="30" t="n">
        <f aca="false">+T19/AN19*100</f>
        <v>0.948492195142699</v>
      </c>
      <c r="U38" s="1"/>
    </row>
    <row r="39" customFormat="false" ht="13.5" hidden="false" customHeight="false" outlineLevel="0" collapsed="false">
      <c r="A39" s="1" t="s">
        <v>17</v>
      </c>
      <c r="B39" s="30" t="n">
        <f aca="false">+B20/V20*100</f>
        <v>2.9385926381446</v>
      </c>
      <c r="C39" s="30" t="n">
        <f aca="false">+C20/W20*100</f>
        <v>3.42377813917658</v>
      </c>
      <c r="D39" s="30" t="n">
        <f aca="false">+D20/X20*100</f>
        <v>2.42714066588469</v>
      </c>
      <c r="E39" s="23"/>
      <c r="F39" s="30" t="n">
        <v>0</v>
      </c>
      <c r="G39" s="30" t="n">
        <v>0</v>
      </c>
      <c r="H39" s="30" t="n">
        <v>0</v>
      </c>
      <c r="I39" s="23"/>
      <c r="J39" s="30" t="n">
        <v>0</v>
      </c>
      <c r="K39" s="30" t="n">
        <v>0</v>
      </c>
      <c r="L39" s="30" t="n">
        <v>0</v>
      </c>
      <c r="M39" s="23"/>
      <c r="N39" s="30" t="n">
        <f aca="false">+N20/AH20*100</f>
        <v>5.03728560775541</v>
      </c>
      <c r="O39" s="30" t="n">
        <f aca="false">+O20/AI20*100</f>
        <v>5.58761230005113</v>
      </c>
      <c r="P39" s="30" t="n">
        <f aca="false">+P20/AJ20*100</f>
        <v>4.46340162997944</v>
      </c>
      <c r="Q39" s="23"/>
      <c r="R39" s="30" t="n">
        <f aca="false">+R20/AL20*100</f>
        <v>1.58156130960991</v>
      </c>
      <c r="S39" s="30" t="n">
        <f aca="false">+S20/AM20*100</f>
        <v>2.02266129787433</v>
      </c>
      <c r="T39" s="30" t="n">
        <f aca="false">+T20/AN20*100</f>
        <v>1.11332007952286</v>
      </c>
    </row>
    <row r="40" customFormat="false" ht="13.5" hidden="false" customHeight="false" outlineLevel="0" collapsed="false">
      <c r="A40" s="1" t="s">
        <v>18</v>
      </c>
      <c r="B40" s="30" t="n">
        <f aca="false">+B21/V21*100</f>
        <v>-2.46869409660107</v>
      </c>
      <c r="C40" s="30" t="n">
        <f aca="false">+C21/W21*100</f>
        <v>-2.37896990603069</v>
      </c>
      <c r="D40" s="30" t="n">
        <f aca="false">+D21/X21*100</f>
        <v>-2.55889035035274</v>
      </c>
      <c r="E40" s="23"/>
      <c r="F40" s="30" t="n">
        <f aca="false">+F21/Z21*100</f>
        <v>-17.8655660377359</v>
      </c>
      <c r="G40" s="30" t="n">
        <f aca="false">+G21/AA21*100</f>
        <v>-16.0550458715596</v>
      </c>
      <c r="H40" s="30" t="n">
        <f aca="false">+H21/AB21*100</f>
        <v>-19.7815533980583</v>
      </c>
      <c r="I40" s="23"/>
      <c r="J40" s="30" t="n">
        <f aca="false">+J21/AD21*100</f>
        <v>-2.22579780101904</v>
      </c>
      <c r="K40" s="30" t="n">
        <f aca="false">+K21/AE21*100</f>
        <v>-2.06777713957496</v>
      </c>
      <c r="L40" s="30" t="n">
        <f aca="false">+L21/AF21*100</f>
        <v>-2.36418511066398</v>
      </c>
      <c r="M40" s="23"/>
      <c r="N40" s="30" t="n">
        <f aca="false">+N21/AH21*100</f>
        <v>-0.584795321637427</v>
      </c>
      <c r="O40" s="30" t="n">
        <f aca="false">+O21/AI21*100</f>
        <v>-1.22358175750834</v>
      </c>
      <c r="P40" s="30" t="n">
        <f aca="false">+P21/AJ21*100</f>
        <v>0.0768049155145929</v>
      </c>
      <c r="Q40" s="23"/>
      <c r="R40" s="30" t="n">
        <f aca="false">+R21/AL21*100</f>
        <v>0.0496360026472535</v>
      </c>
      <c r="S40" s="30" t="n">
        <f aca="false">+S21/AM21*100</f>
        <v>0.290603810138844</v>
      </c>
      <c r="T40" s="30" t="n">
        <f aca="false">+T21/AN21*100</f>
        <v>-0.203596878181201</v>
      </c>
    </row>
    <row r="41" customFormat="false" ht="13.5" hidden="false" customHeight="false" outlineLevel="0" collapsed="false">
      <c r="A41" s="1" t="s">
        <v>19</v>
      </c>
      <c r="B41" s="30" t="n">
        <f aca="false">+B22/V22*100</f>
        <v>1.02781136638452</v>
      </c>
      <c r="C41" s="30" t="n">
        <f aca="false">+C22/W22*100</f>
        <v>-0.121654501216545</v>
      </c>
      <c r="D41" s="30" t="n">
        <f aca="false">+D22/X22*100</f>
        <v>2.16346153846154</v>
      </c>
      <c r="E41" s="23"/>
      <c r="F41" s="30" t="n">
        <f aca="false">+F22/Z22*100</f>
        <v>11.1111111111111</v>
      </c>
      <c r="G41" s="30" t="n">
        <f aca="false">+G22/AA22*100</f>
        <v>13.3333333333333</v>
      </c>
      <c r="H41" s="30" t="n">
        <f aca="false">+H22/AB22*100</f>
        <v>8.33333333333333</v>
      </c>
      <c r="I41" s="23"/>
      <c r="J41" s="30" t="n">
        <f aca="false">+J22/AD22*100</f>
        <v>1.16279069767442</v>
      </c>
      <c r="K41" s="30" t="n">
        <f aca="false">+K22/AE22*100</f>
        <v>0</v>
      </c>
      <c r="L41" s="30" t="n">
        <f aca="false">+L22/AF22*100</f>
        <v>2.63157894736842</v>
      </c>
      <c r="M41" s="23"/>
      <c r="N41" s="30" t="n">
        <f aca="false">+N22/AH22*100</f>
        <v>1.21527777777778</v>
      </c>
      <c r="O41" s="30" t="n">
        <f aca="false">+O22/AI22*100</f>
        <v>-1.08695652173913</v>
      </c>
      <c r="P41" s="30" t="n">
        <f aca="false">+P22/AJ22*100</f>
        <v>3.33333333333333</v>
      </c>
      <c r="Q41" s="23"/>
      <c r="R41" s="30" t="n">
        <f aca="false">+R22/AL22*100</f>
        <v>0.568828213879408</v>
      </c>
      <c r="S41" s="30" t="n">
        <f aca="false">+S22/AM22*100</f>
        <v>0</v>
      </c>
      <c r="T41" s="30" t="n">
        <f aca="false">+T22/AN22*100</f>
        <v>1.12612612612613</v>
      </c>
    </row>
    <row r="42" customFormat="false" ht="13.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15" hidden="false" customHeight="false" outlineLevel="0" collapsed="false">
      <c r="A43" s="33" t="s">
        <v>22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6.5" hidden="false" customHeight="false" outlineLevel="0" collapsed="false">
      <c r="A44" s="34" t="s">
        <v>21</v>
      </c>
      <c r="B44" s="30" t="n">
        <f aca="false">+B25/V25*100</f>
        <v>3.87418871692461</v>
      </c>
      <c r="C44" s="30" t="n">
        <f aca="false">+C25/W25*100</f>
        <v>3.77861602497399</v>
      </c>
      <c r="D44" s="30" t="n">
        <f aca="false">+D25/X25*100</f>
        <v>3.97436771422728</v>
      </c>
      <c r="E44" s="23"/>
      <c r="F44" s="30" t="n">
        <f aca="false">+F25/Z25*100</f>
        <v>-2.08333333333333</v>
      </c>
      <c r="G44" s="30" t="n">
        <f aca="false">+G25/AA25*100</f>
        <v>-10</v>
      </c>
      <c r="H44" s="30" t="n">
        <f aca="false">+H25/AB25*100</f>
        <v>3.57142857142857</v>
      </c>
      <c r="I44" s="23"/>
      <c r="J44" s="30" t="n">
        <f aca="false">+J25/AD25*100</f>
        <v>4.80769230769231</v>
      </c>
      <c r="K44" s="30" t="n">
        <f aca="false">+K25/AE25*100</f>
        <v>5.55555555555556</v>
      </c>
      <c r="L44" s="30" t="n">
        <f aca="false">+L25/AF25*100</f>
        <v>4</v>
      </c>
      <c r="M44" s="23"/>
      <c r="N44" s="30" t="n">
        <f aca="false">+N25/AH25*100</f>
        <v>5.96170934647387</v>
      </c>
      <c r="O44" s="30" t="n">
        <f aca="false">+O25/AI25*100</f>
        <v>5.70517928286853</v>
      </c>
      <c r="P44" s="30" t="n">
        <f aca="false">+P25/AJ25*100</f>
        <v>6.22542595019659</v>
      </c>
      <c r="Q44" s="23"/>
      <c r="R44" s="30" t="n">
        <f aca="false">+R25/AL25*100</f>
        <v>2.40950097065205</v>
      </c>
      <c r="S44" s="30" t="n">
        <f aca="false">+S25/AM25*100</f>
        <v>2.45928880026587</v>
      </c>
      <c r="T44" s="30" t="n">
        <f aca="false">+T25/AN25*100</f>
        <v>2.35654530458348</v>
      </c>
    </row>
    <row r="45" customFormat="false" ht="13.5" hidden="false" customHeight="false" outlineLevel="0" collapsed="false">
      <c r="A45" s="1" t="s">
        <v>17</v>
      </c>
      <c r="B45" s="30" t="n">
        <f aca="false">+B26/V26*100</f>
        <v>3.90743935857099</v>
      </c>
      <c r="C45" s="30" t="n">
        <f aca="false">+C26/W26*100</f>
        <v>3.82961836100271</v>
      </c>
      <c r="D45" s="30" t="n">
        <f aca="false">+D26/X26*100</f>
        <v>3.98891966759003</v>
      </c>
      <c r="E45" s="23"/>
      <c r="F45" s="30" t="n">
        <v>0</v>
      </c>
      <c r="G45" s="30" t="n">
        <v>0</v>
      </c>
      <c r="H45" s="30" t="n">
        <v>0</v>
      </c>
      <c r="I45" s="23"/>
      <c r="J45" s="30" t="n">
        <v>0</v>
      </c>
      <c r="K45" s="30" t="n">
        <v>0</v>
      </c>
      <c r="L45" s="30" t="n">
        <v>0</v>
      </c>
      <c r="M45" s="23"/>
      <c r="N45" s="30" t="n">
        <f aca="false">+N26/AH26*100</f>
        <v>5.99018003273323</v>
      </c>
      <c r="O45" s="30" t="n">
        <f aca="false">+O26/AI26*100</f>
        <v>5.72167447874576</v>
      </c>
      <c r="P45" s="30" t="n">
        <f aca="false">+P26/AJ26*100</f>
        <v>6.26553953257086</v>
      </c>
      <c r="Q45" s="23"/>
      <c r="R45" s="30" t="n">
        <f aca="false">+R26/AL26*100</f>
        <v>2.43958705807717</v>
      </c>
      <c r="S45" s="30" t="n">
        <f aca="false">+S26/AM26*100</f>
        <v>2.51903269144648</v>
      </c>
      <c r="T45" s="30" t="n">
        <f aca="false">+T26/AN26*100</f>
        <v>2.35518020697038</v>
      </c>
    </row>
    <row r="46" customFormat="false" ht="13.5" hidden="false" customHeight="false" outlineLevel="0" collapsed="false">
      <c r="A46" s="35" t="s">
        <v>18</v>
      </c>
      <c r="B46" s="30" t="n">
        <f aca="false">+B27/V27*100</f>
        <v>1.85185185185185</v>
      </c>
      <c r="C46" s="30" t="n">
        <f aca="false">+C27/W27*100</f>
        <v>0.778210116731518</v>
      </c>
      <c r="D46" s="30" t="n">
        <f aca="false">+D27/X27*100</f>
        <v>3.05676855895197</v>
      </c>
      <c r="E46" s="23"/>
      <c r="F46" s="30" t="n">
        <f aca="false">+F27/Z27*100</f>
        <v>-2.08333333333333</v>
      </c>
      <c r="G46" s="30" t="n">
        <f aca="false">+G27/AA27*100</f>
        <v>-10</v>
      </c>
      <c r="H46" s="30" t="n">
        <f aca="false">+H27/AB27*100</f>
        <v>3.57142857142857</v>
      </c>
      <c r="I46" s="23"/>
      <c r="J46" s="30" t="n">
        <f aca="false">+J27/AD27*100</f>
        <v>4.80769230769231</v>
      </c>
      <c r="K46" s="30" t="n">
        <f aca="false">+K27/AE27*100</f>
        <v>5.55555555555556</v>
      </c>
      <c r="L46" s="30" t="n">
        <f aca="false">+L27/AF27*100</f>
        <v>4</v>
      </c>
      <c r="M46" s="23"/>
      <c r="N46" s="30" t="n">
        <f aca="false">+N27/AH27*100</f>
        <v>3.77358490566038</v>
      </c>
      <c r="O46" s="30" t="n">
        <f aca="false">+O27/AI27*100</f>
        <v>4.54545454545455</v>
      </c>
      <c r="P46" s="30" t="n">
        <f aca="false">+P27/AJ27*100</f>
        <v>2.8169014084507</v>
      </c>
      <c r="Q46" s="23"/>
      <c r="R46" s="30" t="n">
        <f aca="false">+R27/AL27*100</f>
        <v>-0.571428571428571</v>
      </c>
      <c r="S46" s="30" t="n">
        <f aca="false">+S27/AM27*100</f>
        <v>-3.15789473684211</v>
      </c>
      <c r="T46" s="30" t="n">
        <f aca="false">+T27/AN27*100</f>
        <v>2.5</v>
      </c>
    </row>
    <row r="47" customFormat="false" ht="14.25" hidden="false" customHeight="false" outlineLevel="0" collapsed="false">
      <c r="A47" s="36" t="s">
        <v>19</v>
      </c>
      <c r="B47" s="37" t="n">
        <v>0</v>
      </c>
      <c r="C47" s="37" t="n">
        <v>0</v>
      </c>
      <c r="D47" s="37" t="n">
        <v>0</v>
      </c>
      <c r="E47" s="38"/>
      <c r="F47" s="37" t="n">
        <v>0</v>
      </c>
      <c r="G47" s="37" t="n">
        <v>0</v>
      </c>
      <c r="H47" s="37" t="n">
        <v>0</v>
      </c>
      <c r="I47" s="38"/>
      <c r="J47" s="37" t="n">
        <v>0</v>
      </c>
      <c r="K47" s="37" t="n">
        <v>0</v>
      </c>
      <c r="L47" s="37" t="n">
        <v>0</v>
      </c>
      <c r="M47" s="38"/>
      <c r="N47" s="37" t="n">
        <v>0</v>
      </c>
      <c r="O47" s="37" t="n">
        <v>0</v>
      </c>
      <c r="P47" s="37" t="n">
        <v>0</v>
      </c>
      <c r="Q47" s="38"/>
      <c r="R47" s="37" t="n">
        <v>0</v>
      </c>
      <c r="S47" s="37" t="n">
        <v>0</v>
      </c>
      <c r="T47" s="37" t="n">
        <v>0</v>
      </c>
    </row>
  </sheetData>
  <mergeCells count="13">
    <mergeCell ref="A1:T1"/>
    <mergeCell ref="A2:T2"/>
    <mergeCell ref="A3:T3"/>
    <mergeCell ref="A4:T4"/>
    <mergeCell ref="A5:T5"/>
    <mergeCell ref="F7:P7"/>
    <mergeCell ref="B8:D8"/>
    <mergeCell ref="F8:H8"/>
    <mergeCell ref="J8:L8"/>
    <mergeCell ref="N8:P8"/>
    <mergeCell ref="R8:T8"/>
    <mergeCell ref="A11:T11"/>
    <mergeCell ref="A30:T30"/>
  </mergeCells>
  <printOptions headings="false" gridLines="false" gridLinesSet="true" horizontalCentered="true" verticalCentered="false"/>
  <pageMargins left="0.865972222222222" right="0.7875" top="0.511805555555556" bottom="0.66944444444444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54:03Z</cp:lastPrinted>
  <dcterms:modified xsi:type="dcterms:W3CDTF">2014-02-26T13:59:09Z</dcterms:modified>
  <cp:revision>0</cp:revision>
  <dc:subject/>
  <dc:title/>
</cp:coreProperties>
</file>