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54</t>
  </si>
  <si>
    <t xml:space="preserve">MATRICULA INICIAL EN III CICLO Y</t>
  </si>
  <si>
    <t xml:space="preserve">EDUCACIÓN DIVERSIFICADA, TECNICA DI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7" activeCellId="0" sqref="W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85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6" min="6" style="1" width="6.13"/>
    <col collapsed="false" customWidth="true" hidden="false" outlineLevel="0" max="7" min="7" style="1" width="5.71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5.41"/>
    <col collapsed="false" customWidth="true" hidden="false" outlineLevel="0" max="11" min="11" style="1" width="1.7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5.41"/>
    <col collapsed="false" customWidth="true" hidden="false" outlineLevel="0" max="20" min="20" style="1" width="1.7"/>
    <col collapsed="false" customWidth="true" hidden="false" outlineLevel="0" max="21" min="21" style="1" width="6.28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2+B32</f>
        <v>79721</v>
      </c>
      <c r="C11" s="13" t="n">
        <f aca="false">C22+C32</f>
        <v>39286</v>
      </c>
      <c r="D11" s="13" t="n">
        <f aca="false">D22+D32</f>
        <v>40435</v>
      </c>
      <c r="E11" s="13"/>
      <c r="F11" s="13" t="n">
        <f aca="false">F22+F32</f>
        <v>21787</v>
      </c>
      <c r="G11" s="13" t="n">
        <f aca="false">G22+G32</f>
        <v>11524</v>
      </c>
      <c r="H11" s="13"/>
      <c r="I11" s="13" t="n">
        <f aca="false">I22+I32</f>
        <v>15590</v>
      </c>
      <c r="J11" s="13" t="n">
        <f aca="false">J22+J32</f>
        <v>7775</v>
      </c>
      <c r="K11" s="13"/>
      <c r="L11" s="13" t="n">
        <f aca="false">L22+L32</f>
        <v>10019</v>
      </c>
      <c r="M11" s="13" t="n">
        <f aca="false">M22+M32</f>
        <v>4832</v>
      </c>
      <c r="N11" s="13"/>
      <c r="O11" s="13" t="n">
        <f aca="false">O22+O32</f>
        <v>14541</v>
      </c>
      <c r="P11" s="13" t="n">
        <f aca="false">P22+P32</f>
        <v>6939</v>
      </c>
      <c r="Q11" s="13"/>
      <c r="R11" s="13" t="n">
        <f aca="false">R22+R32</f>
        <v>9830</v>
      </c>
      <c r="S11" s="13" t="n">
        <f aca="false">S22+S32</f>
        <v>4550</v>
      </c>
      <c r="T11" s="13"/>
      <c r="U11" s="13" t="n">
        <f aca="false">U22+U32</f>
        <v>7954</v>
      </c>
      <c r="V11" s="13" t="n">
        <f aca="false">V22+V32</f>
        <v>3666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B24+B34</f>
        <v>21243</v>
      </c>
      <c r="C13" s="13" t="n">
        <f aca="false">C24+C34</f>
        <v>10379</v>
      </c>
      <c r="D13" s="13" t="n">
        <f aca="false">D24+D34</f>
        <v>10864</v>
      </c>
      <c r="E13" s="13"/>
      <c r="F13" s="13" t="n">
        <f aca="false">F24+F34</f>
        <v>5013</v>
      </c>
      <c r="G13" s="13" t="n">
        <f aca="false">G24+G34</f>
        <v>2632</v>
      </c>
      <c r="H13" s="13"/>
      <c r="I13" s="13" t="n">
        <f aca="false">I24+I34</f>
        <v>3476</v>
      </c>
      <c r="J13" s="13" t="n">
        <f aca="false">J24+J34</f>
        <v>1785</v>
      </c>
      <c r="K13" s="13"/>
      <c r="L13" s="13" t="n">
        <f aca="false">L24+L34</f>
        <v>2191</v>
      </c>
      <c r="M13" s="13" t="n">
        <f aca="false">M24+M34</f>
        <v>1116</v>
      </c>
      <c r="N13" s="13"/>
      <c r="O13" s="13" t="n">
        <f aca="false">O24+O34</f>
        <v>4637</v>
      </c>
      <c r="P13" s="13" t="n">
        <f aca="false">P24+P34</f>
        <v>2124</v>
      </c>
      <c r="Q13" s="13"/>
      <c r="R13" s="13" t="n">
        <f aca="false">R24+R34</f>
        <v>3226</v>
      </c>
      <c r="S13" s="13" t="n">
        <f aca="false">S24+S34</f>
        <v>1480</v>
      </c>
      <c r="T13" s="13"/>
      <c r="U13" s="13" t="n">
        <f aca="false">U24+U34</f>
        <v>2700</v>
      </c>
      <c r="V13" s="13" t="n">
        <f aca="false">V24+V34</f>
        <v>124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6" t="s">
        <v>21</v>
      </c>
      <c r="B15" s="13" t="n">
        <f aca="false">B25+B35</f>
        <v>16916</v>
      </c>
      <c r="C15" s="13" t="n">
        <f aca="false">C25+C35</f>
        <v>8277</v>
      </c>
      <c r="D15" s="13" t="n">
        <f aca="false">D25+D35</f>
        <v>8639</v>
      </c>
      <c r="E15" s="13"/>
      <c r="F15" s="13" t="n">
        <f aca="false">F25+F35</f>
        <v>4783</v>
      </c>
      <c r="G15" s="13" t="n">
        <f aca="false">G25+G35</f>
        <v>2484</v>
      </c>
      <c r="H15" s="13"/>
      <c r="I15" s="13" t="n">
        <f aca="false">I25+I35</f>
        <v>3575</v>
      </c>
      <c r="J15" s="13" t="n">
        <f aca="false">J25+J35</f>
        <v>1781</v>
      </c>
      <c r="K15" s="13"/>
      <c r="L15" s="13" t="n">
        <f aca="false">L25+L35</f>
        <v>2230</v>
      </c>
      <c r="M15" s="13" t="n">
        <f aca="false">M25+M35</f>
        <v>1037</v>
      </c>
      <c r="N15" s="13"/>
      <c r="O15" s="13" t="n">
        <f aca="false">O25+O35</f>
        <v>2903</v>
      </c>
      <c r="P15" s="13" t="n">
        <f aca="false">P25+P35</f>
        <v>1393</v>
      </c>
      <c r="Q15" s="13"/>
      <c r="R15" s="13" t="n">
        <f aca="false">R25+R35</f>
        <v>1917</v>
      </c>
      <c r="S15" s="13" t="n">
        <f aca="false">S25+S35</f>
        <v>873</v>
      </c>
      <c r="T15" s="13"/>
      <c r="U15" s="13" t="n">
        <f aca="false">U25+U35</f>
        <v>1508</v>
      </c>
      <c r="V15" s="13" t="n">
        <f aca="false">V25+V35</f>
        <v>709</v>
      </c>
    </row>
    <row r="16" customFormat="false" ht="12.75" hidden="false" customHeight="false" outlineLevel="0" collapsed="false">
      <c r="A16" s="6" t="s">
        <v>22</v>
      </c>
      <c r="B16" s="13" t="n">
        <f aca="false">B26+B36</f>
        <v>7350</v>
      </c>
      <c r="C16" s="13" t="n">
        <f aca="false">C26+C36</f>
        <v>3860</v>
      </c>
      <c r="D16" s="13" t="n">
        <f aca="false">D26+D36</f>
        <v>3490</v>
      </c>
      <c r="E16" s="13"/>
      <c r="F16" s="13" t="n">
        <f aca="false">F26+F36</f>
        <v>1964</v>
      </c>
      <c r="G16" s="13" t="n">
        <f aca="false">G26+G36</f>
        <v>1110</v>
      </c>
      <c r="H16" s="13"/>
      <c r="I16" s="13" t="n">
        <f aca="false">I26+I36</f>
        <v>1352</v>
      </c>
      <c r="J16" s="13" t="n">
        <f aca="false">J26+J36</f>
        <v>703</v>
      </c>
      <c r="K16" s="13"/>
      <c r="L16" s="13" t="n">
        <f aca="false">L26+L36</f>
        <v>828</v>
      </c>
      <c r="M16" s="13" t="n">
        <f aca="false">M26+M36</f>
        <v>420</v>
      </c>
      <c r="N16" s="13"/>
      <c r="O16" s="13" t="n">
        <f aca="false">O26+O36</f>
        <v>1443</v>
      </c>
      <c r="P16" s="13" t="n">
        <f aca="false">P26+P36</f>
        <v>761</v>
      </c>
      <c r="Q16" s="13"/>
      <c r="R16" s="13" t="n">
        <f aca="false">R26+R36</f>
        <v>973</v>
      </c>
      <c r="S16" s="13" t="n">
        <f aca="false">S26+S36</f>
        <v>483</v>
      </c>
      <c r="T16" s="13"/>
      <c r="U16" s="13" t="n">
        <f aca="false">U26+U36</f>
        <v>790</v>
      </c>
      <c r="V16" s="13" t="n">
        <f aca="false">V26+V36</f>
        <v>383</v>
      </c>
    </row>
    <row r="17" customFormat="false" ht="12.75" hidden="false" customHeight="false" outlineLevel="0" collapsed="false">
      <c r="A17" s="6" t="s">
        <v>23</v>
      </c>
      <c r="B17" s="13" t="n">
        <f aca="false">B27+B37</f>
        <v>4354</v>
      </c>
      <c r="C17" s="13" t="n">
        <f aca="false">C27+C37</f>
        <v>2069</v>
      </c>
      <c r="D17" s="13" t="n">
        <f aca="false">D27+D37</f>
        <v>2285</v>
      </c>
      <c r="E17" s="13"/>
      <c r="F17" s="13" t="n">
        <f aca="false">F27+F37</f>
        <v>708</v>
      </c>
      <c r="G17" s="13" t="n">
        <f aca="false">G27+G37</f>
        <v>349</v>
      </c>
      <c r="H17" s="13"/>
      <c r="I17" s="13" t="n">
        <f aca="false">I27+I37</f>
        <v>577</v>
      </c>
      <c r="J17" s="13" t="n">
        <f aca="false">J27+J37</f>
        <v>281</v>
      </c>
      <c r="K17" s="13"/>
      <c r="L17" s="13" t="n">
        <f aca="false">L27+L37</f>
        <v>335</v>
      </c>
      <c r="M17" s="13" t="n">
        <f aca="false">M27+M37</f>
        <v>168</v>
      </c>
      <c r="N17" s="13"/>
      <c r="O17" s="13" t="n">
        <f aca="false">O27+O37</f>
        <v>1183</v>
      </c>
      <c r="P17" s="13" t="n">
        <f aca="false">P27+P37</f>
        <v>556</v>
      </c>
      <c r="Q17" s="13"/>
      <c r="R17" s="13" t="n">
        <f aca="false">R27+R37</f>
        <v>885</v>
      </c>
      <c r="S17" s="13" t="n">
        <f aca="false">S27+S37</f>
        <v>415</v>
      </c>
      <c r="T17" s="13"/>
      <c r="U17" s="13" t="n">
        <f aca="false">U27+U37</f>
        <v>666</v>
      </c>
      <c r="V17" s="13" t="n">
        <f aca="false">V27+V37</f>
        <v>300</v>
      </c>
    </row>
    <row r="18" customFormat="false" ht="12.75" hidden="false" customHeight="false" outlineLevel="0" collapsed="false">
      <c r="A18" s="6" t="s">
        <v>24</v>
      </c>
      <c r="B18" s="13" t="n">
        <f aca="false">B28+B38</f>
        <v>8600</v>
      </c>
      <c r="C18" s="13" t="n">
        <f aca="false">C28+C38</f>
        <v>4352</v>
      </c>
      <c r="D18" s="13" t="n">
        <f aca="false">D28+D38</f>
        <v>4248</v>
      </c>
      <c r="E18" s="13"/>
      <c r="F18" s="13" t="n">
        <f aca="false">F28+F38</f>
        <v>2531</v>
      </c>
      <c r="G18" s="13" t="n">
        <f aca="false">G28+G38</f>
        <v>1410</v>
      </c>
      <c r="H18" s="13"/>
      <c r="I18" s="13" t="n">
        <f aca="false">I28+I38</f>
        <v>2080</v>
      </c>
      <c r="J18" s="13" t="n">
        <f aca="false">J28+J38</f>
        <v>1039</v>
      </c>
      <c r="K18" s="13"/>
      <c r="L18" s="13" t="n">
        <f aca="false">L28+L38</f>
        <v>1195</v>
      </c>
      <c r="M18" s="13" t="n">
        <f aca="false">M28+M38</f>
        <v>578</v>
      </c>
      <c r="N18" s="13"/>
      <c r="O18" s="13" t="n">
        <f aca="false">O28+O38</f>
        <v>1274</v>
      </c>
      <c r="P18" s="13" t="n">
        <f aca="false">P28+P38</f>
        <v>633</v>
      </c>
      <c r="Q18" s="13"/>
      <c r="R18" s="13" t="n">
        <f aca="false">R28+R38</f>
        <v>873</v>
      </c>
      <c r="S18" s="13" t="n">
        <f aca="false">S28+S38</f>
        <v>396</v>
      </c>
      <c r="T18" s="13"/>
      <c r="U18" s="13" t="n">
        <f aca="false">U28+U38</f>
        <v>647</v>
      </c>
      <c r="V18" s="13" t="n">
        <f aca="false">V28+V38</f>
        <v>296</v>
      </c>
    </row>
    <row r="19" customFormat="false" ht="12.75" hidden="false" customHeight="false" outlineLevel="0" collapsed="false">
      <c r="A19" s="14" t="s">
        <v>25</v>
      </c>
      <c r="B19" s="13" t="n">
        <f aca="false">B29+B39</f>
        <v>12220</v>
      </c>
      <c r="C19" s="13" t="n">
        <f aca="false">C29+C39</f>
        <v>6026</v>
      </c>
      <c r="D19" s="13" t="n">
        <f aca="false">D29+D39</f>
        <v>6194</v>
      </c>
      <c r="E19" s="13"/>
      <c r="F19" s="13" t="n">
        <f aca="false">F29+F39</f>
        <v>4005</v>
      </c>
      <c r="G19" s="13" t="n">
        <f aca="false">G29+G39</f>
        <v>2132</v>
      </c>
      <c r="H19" s="13"/>
      <c r="I19" s="13" t="n">
        <f aca="false">I29+I39</f>
        <v>2716</v>
      </c>
      <c r="J19" s="13" t="n">
        <f aca="false">J29+J39</f>
        <v>1311</v>
      </c>
      <c r="K19" s="13"/>
      <c r="L19" s="13" t="n">
        <f aca="false">L29+L39</f>
        <v>1814</v>
      </c>
      <c r="M19" s="13" t="n">
        <f aca="false">M29+M39</f>
        <v>834</v>
      </c>
      <c r="N19" s="13"/>
      <c r="O19" s="13" t="n">
        <f aca="false">O29+O39</f>
        <v>1687</v>
      </c>
      <c r="P19" s="13" t="n">
        <f aca="false">P29+P39</f>
        <v>824</v>
      </c>
      <c r="Q19" s="13"/>
      <c r="R19" s="13" t="n">
        <f aca="false">R29+R39</f>
        <v>1094</v>
      </c>
      <c r="S19" s="13" t="n">
        <f aca="false">S29+S39</f>
        <v>503</v>
      </c>
      <c r="T19" s="13"/>
      <c r="U19" s="13" t="n">
        <f aca="false">U29+U39</f>
        <v>904</v>
      </c>
      <c r="V19" s="13" t="n">
        <f aca="false">V29+V39</f>
        <v>422</v>
      </c>
    </row>
    <row r="20" customFormat="false" ht="12.75" hidden="false" customHeight="false" outlineLevel="0" collapsed="false">
      <c r="A20" s="6" t="s">
        <v>26</v>
      </c>
      <c r="B20" s="13" t="n">
        <f aca="false">B30+B40</f>
        <v>9038</v>
      </c>
      <c r="C20" s="13" t="n">
        <f aca="false">C30+C40</f>
        <v>4323</v>
      </c>
      <c r="D20" s="13" t="n">
        <f aca="false">D30+D40</f>
        <v>4715</v>
      </c>
      <c r="E20" s="13"/>
      <c r="F20" s="13" t="n">
        <f aca="false">F30+F40</f>
        <v>2783</v>
      </c>
      <c r="G20" s="13" t="n">
        <f aca="false">G30+G40</f>
        <v>1407</v>
      </c>
      <c r="H20" s="13"/>
      <c r="I20" s="13" t="n">
        <f aca="false">I30+I40</f>
        <v>1814</v>
      </c>
      <c r="J20" s="13" t="n">
        <f aca="false">J30+J40</f>
        <v>875</v>
      </c>
      <c r="K20" s="13"/>
      <c r="L20" s="13" t="n">
        <f aca="false">L30+L40</f>
        <v>1426</v>
      </c>
      <c r="M20" s="13" t="n">
        <f aca="false">M30+M40</f>
        <v>679</v>
      </c>
      <c r="N20" s="13"/>
      <c r="O20" s="13" t="n">
        <f aca="false">O30+O40</f>
        <v>1414</v>
      </c>
      <c r="P20" s="13" t="n">
        <f aca="false">P30+P40</f>
        <v>648</v>
      </c>
      <c r="Q20" s="13"/>
      <c r="R20" s="13" t="n">
        <f aca="false">R30+R40</f>
        <v>862</v>
      </c>
      <c r="S20" s="13" t="n">
        <f aca="false">S30+S40</f>
        <v>400</v>
      </c>
      <c r="T20" s="13"/>
      <c r="U20" s="13" t="n">
        <f aca="false">U30+U40</f>
        <v>739</v>
      </c>
      <c r="V20" s="13" t="n">
        <f aca="false">V30+V40</f>
        <v>314</v>
      </c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3.5" hidden="false" customHeight="false" outlineLevel="0" collapsed="false">
      <c r="A22" s="15" t="s">
        <v>27</v>
      </c>
      <c r="B22" s="13" t="n">
        <f aca="false">SUM(B24:B30)</f>
        <v>52192</v>
      </c>
      <c r="C22" s="13" t="n">
        <f aca="false">SUM(C24:C30)</f>
        <v>25637</v>
      </c>
      <c r="D22" s="13" t="n">
        <f aca="false">SUM(D24:D30)</f>
        <v>26555</v>
      </c>
      <c r="E22" s="13"/>
      <c r="F22" s="13" t="n">
        <f aca="false">SUM(F24:F30)</f>
        <v>13409</v>
      </c>
      <c r="G22" s="13" t="n">
        <f aca="false">SUM(G24:G30)</f>
        <v>7087</v>
      </c>
      <c r="H22" s="13"/>
      <c r="I22" s="13" t="n">
        <f aca="false">SUM(I24:I30)</f>
        <v>9539</v>
      </c>
      <c r="J22" s="13" t="n">
        <f aca="false">SUM(J24:J30)</f>
        <v>4773</v>
      </c>
      <c r="K22" s="13"/>
      <c r="L22" s="13" t="n">
        <f aca="false">SUM(L24:L30)</f>
        <v>5977</v>
      </c>
      <c r="M22" s="13" t="n">
        <f aca="false">SUM(M24:M30)</f>
        <v>2913</v>
      </c>
      <c r="N22" s="13"/>
      <c r="O22" s="13" t="n">
        <f aca="false">SUM(O24:O30)</f>
        <v>10533</v>
      </c>
      <c r="P22" s="13" t="n">
        <f aca="false">SUM(P24:P30)</f>
        <v>5000</v>
      </c>
      <c r="Q22" s="13"/>
      <c r="R22" s="13" t="n">
        <f aca="false">SUM(R24:R30)</f>
        <v>7098</v>
      </c>
      <c r="S22" s="13" t="n">
        <f aca="false">SUM(S24:S30)</f>
        <v>3279</v>
      </c>
      <c r="T22" s="13"/>
      <c r="U22" s="13" t="n">
        <f aca="false">SUM(U24:U30)</f>
        <v>5636</v>
      </c>
      <c r="V22" s="13" t="n">
        <f aca="false">SUM(V24:V30)</f>
        <v>2585</v>
      </c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14" t="s">
        <v>20</v>
      </c>
      <c r="B24" s="16" t="n">
        <v>16118</v>
      </c>
      <c r="C24" s="16" t="n">
        <v>7805</v>
      </c>
      <c r="D24" s="16" t="n">
        <v>8313</v>
      </c>
      <c r="E24" s="16"/>
      <c r="F24" s="16" t="n">
        <v>3692</v>
      </c>
      <c r="G24" s="16" t="n">
        <v>1921</v>
      </c>
      <c r="H24" s="16"/>
      <c r="I24" s="16" t="n">
        <v>2459</v>
      </c>
      <c r="J24" s="16" t="n">
        <v>1262</v>
      </c>
      <c r="K24" s="16"/>
      <c r="L24" s="16" t="n">
        <v>1427</v>
      </c>
      <c r="M24" s="16" t="n">
        <v>729</v>
      </c>
      <c r="N24" s="16"/>
      <c r="O24" s="16" t="n">
        <v>3829</v>
      </c>
      <c r="P24" s="16" t="n">
        <v>1732</v>
      </c>
      <c r="Q24" s="16"/>
      <c r="R24" s="16" t="n">
        <v>2604</v>
      </c>
      <c r="S24" s="16" t="n">
        <v>1189</v>
      </c>
      <c r="T24" s="16"/>
      <c r="U24" s="16" t="n">
        <v>2107</v>
      </c>
      <c r="V24" s="16" t="n">
        <v>972</v>
      </c>
    </row>
    <row r="25" customFormat="false" ht="12.75" hidden="false" customHeight="false" outlineLevel="0" collapsed="false">
      <c r="A25" s="6" t="s">
        <v>21</v>
      </c>
      <c r="B25" s="16" t="n">
        <v>6834</v>
      </c>
      <c r="C25" s="16" t="n">
        <v>3320</v>
      </c>
      <c r="D25" s="16" t="n">
        <v>3514</v>
      </c>
      <c r="E25" s="16"/>
      <c r="F25" s="16" t="n">
        <v>1622</v>
      </c>
      <c r="G25" s="16" t="n">
        <v>834</v>
      </c>
      <c r="H25" s="16"/>
      <c r="I25" s="16" t="n">
        <v>1217</v>
      </c>
      <c r="J25" s="16" t="n">
        <v>580</v>
      </c>
      <c r="K25" s="16"/>
      <c r="L25" s="16" t="n">
        <v>766</v>
      </c>
      <c r="M25" s="16" t="n">
        <v>350</v>
      </c>
      <c r="N25" s="16"/>
      <c r="O25" s="16" t="n">
        <v>1522</v>
      </c>
      <c r="P25" s="16" t="n">
        <v>764</v>
      </c>
      <c r="Q25" s="16"/>
      <c r="R25" s="16" t="n">
        <v>953</v>
      </c>
      <c r="S25" s="16" t="n">
        <v>439</v>
      </c>
      <c r="T25" s="16"/>
      <c r="U25" s="16" t="n">
        <v>754</v>
      </c>
      <c r="V25" s="16" t="n">
        <v>353</v>
      </c>
    </row>
    <row r="26" customFormat="false" ht="12.75" hidden="false" customHeight="false" outlineLevel="0" collapsed="false">
      <c r="A26" s="6" t="s">
        <v>22</v>
      </c>
      <c r="B26" s="16" t="n">
        <v>6530</v>
      </c>
      <c r="C26" s="16" t="n">
        <v>3473</v>
      </c>
      <c r="D26" s="16" t="n">
        <v>3057</v>
      </c>
      <c r="E26" s="16"/>
      <c r="F26" s="16" t="n">
        <v>1739</v>
      </c>
      <c r="G26" s="16" t="n">
        <v>989</v>
      </c>
      <c r="H26" s="16"/>
      <c r="I26" s="16" t="n">
        <v>1188</v>
      </c>
      <c r="J26" s="16" t="n">
        <v>627</v>
      </c>
      <c r="K26" s="16"/>
      <c r="L26" s="16" t="n">
        <v>698</v>
      </c>
      <c r="M26" s="16" t="n">
        <v>363</v>
      </c>
      <c r="N26" s="16"/>
      <c r="O26" s="16" t="n">
        <v>1316</v>
      </c>
      <c r="P26" s="16" t="n">
        <v>700</v>
      </c>
      <c r="Q26" s="16"/>
      <c r="R26" s="16" t="n">
        <v>884</v>
      </c>
      <c r="S26" s="16" t="n">
        <v>442</v>
      </c>
      <c r="T26" s="16"/>
      <c r="U26" s="16" t="n">
        <v>705</v>
      </c>
      <c r="V26" s="16" t="n">
        <v>352</v>
      </c>
    </row>
    <row r="27" customFormat="false" ht="12.75" hidden="false" customHeight="false" outlineLevel="0" collapsed="false">
      <c r="A27" s="6" t="s">
        <v>23</v>
      </c>
      <c r="B27" s="16" t="n">
        <v>3306</v>
      </c>
      <c r="C27" s="16" t="n">
        <v>1558</v>
      </c>
      <c r="D27" s="16" t="n">
        <v>1748</v>
      </c>
      <c r="E27" s="16"/>
      <c r="F27" s="16" t="n">
        <v>307</v>
      </c>
      <c r="G27" s="16" t="n">
        <v>144</v>
      </c>
      <c r="H27" s="16"/>
      <c r="I27" s="16" t="n">
        <v>319</v>
      </c>
      <c r="J27" s="16" t="n">
        <v>149</v>
      </c>
      <c r="K27" s="16"/>
      <c r="L27" s="16" t="n">
        <v>188</v>
      </c>
      <c r="M27" s="16" t="n">
        <v>100</v>
      </c>
      <c r="N27" s="16"/>
      <c r="O27" s="16" t="n">
        <v>1071</v>
      </c>
      <c r="P27" s="16" t="n">
        <v>498</v>
      </c>
      <c r="Q27" s="16"/>
      <c r="R27" s="16" t="n">
        <v>813</v>
      </c>
      <c r="S27" s="16" t="n">
        <v>393</v>
      </c>
      <c r="T27" s="16"/>
      <c r="U27" s="16" t="n">
        <v>608</v>
      </c>
      <c r="V27" s="16" t="n">
        <v>274</v>
      </c>
    </row>
    <row r="28" customFormat="false" ht="12.75" hidden="false" customHeight="false" outlineLevel="0" collapsed="false">
      <c r="A28" s="6" t="s">
        <v>24</v>
      </c>
      <c r="B28" s="16" t="n">
        <v>5269</v>
      </c>
      <c r="C28" s="16" t="n">
        <v>2682</v>
      </c>
      <c r="D28" s="16" t="n">
        <v>2587</v>
      </c>
      <c r="E28" s="16"/>
      <c r="F28" s="16" t="n">
        <v>1714</v>
      </c>
      <c r="G28" s="16" t="n">
        <v>972</v>
      </c>
      <c r="H28" s="16"/>
      <c r="I28" s="16" t="n">
        <v>1308</v>
      </c>
      <c r="J28" s="16" t="n">
        <v>672</v>
      </c>
      <c r="K28" s="16"/>
      <c r="L28" s="16" t="n">
        <v>705</v>
      </c>
      <c r="M28" s="16" t="n">
        <v>341</v>
      </c>
      <c r="N28" s="16"/>
      <c r="O28" s="16" t="n">
        <v>732</v>
      </c>
      <c r="P28" s="16" t="n">
        <v>352</v>
      </c>
      <c r="Q28" s="16"/>
      <c r="R28" s="16" t="n">
        <v>473</v>
      </c>
      <c r="S28" s="16" t="n">
        <v>206</v>
      </c>
      <c r="T28" s="16"/>
      <c r="U28" s="16" t="n">
        <v>337</v>
      </c>
      <c r="V28" s="16" t="n">
        <v>139</v>
      </c>
    </row>
    <row r="29" customFormat="false" ht="12.75" hidden="false" customHeight="false" outlineLevel="0" collapsed="false">
      <c r="A29" s="14" t="s">
        <v>25</v>
      </c>
      <c r="B29" s="16" t="n">
        <v>6780</v>
      </c>
      <c r="C29" s="16" t="n">
        <v>3318</v>
      </c>
      <c r="D29" s="16" t="n">
        <v>3462</v>
      </c>
      <c r="E29" s="16"/>
      <c r="F29" s="16" t="n">
        <v>2194</v>
      </c>
      <c r="G29" s="16" t="n">
        <v>1153</v>
      </c>
      <c r="H29" s="16"/>
      <c r="I29" s="16" t="n">
        <v>1534</v>
      </c>
      <c r="J29" s="16" t="n">
        <v>750</v>
      </c>
      <c r="K29" s="16"/>
      <c r="L29" s="16" t="n">
        <v>995</v>
      </c>
      <c r="M29" s="16" t="n">
        <v>456</v>
      </c>
      <c r="N29" s="16"/>
      <c r="O29" s="16" t="n">
        <v>921</v>
      </c>
      <c r="P29" s="16" t="n">
        <v>447</v>
      </c>
      <c r="Q29" s="16"/>
      <c r="R29" s="16" t="n">
        <v>635</v>
      </c>
      <c r="S29" s="16" t="n">
        <v>276</v>
      </c>
      <c r="T29" s="16"/>
      <c r="U29" s="16" t="n">
        <v>501</v>
      </c>
      <c r="V29" s="16" t="n">
        <v>236</v>
      </c>
    </row>
    <row r="30" customFormat="false" ht="12.75" hidden="false" customHeight="false" outlineLevel="0" collapsed="false">
      <c r="A30" s="6" t="s">
        <v>26</v>
      </c>
      <c r="B30" s="16" t="n">
        <v>7355</v>
      </c>
      <c r="C30" s="16" t="n">
        <v>3481</v>
      </c>
      <c r="D30" s="16" t="n">
        <v>3874</v>
      </c>
      <c r="E30" s="16"/>
      <c r="F30" s="16" t="n">
        <v>2141</v>
      </c>
      <c r="G30" s="16" t="n">
        <v>1074</v>
      </c>
      <c r="H30" s="16"/>
      <c r="I30" s="16" t="n">
        <v>1514</v>
      </c>
      <c r="J30" s="16" t="n">
        <v>733</v>
      </c>
      <c r="K30" s="16"/>
      <c r="L30" s="16" t="n">
        <v>1198</v>
      </c>
      <c r="M30" s="16" t="n">
        <v>574</v>
      </c>
      <c r="N30" s="16"/>
      <c r="O30" s="16" t="n">
        <v>1142</v>
      </c>
      <c r="P30" s="16" t="n">
        <v>507</v>
      </c>
      <c r="Q30" s="16"/>
      <c r="R30" s="16" t="n">
        <v>736</v>
      </c>
      <c r="S30" s="16" t="n">
        <v>334</v>
      </c>
      <c r="T30" s="16"/>
      <c r="U30" s="16" t="n">
        <v>624</v>
      </c>
      <c r="V30" s="16" t="n">
        <v>259</v>
      </c>
    </row>
    <row r="31" customFormat="false" ht="12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3.5" hidden="false" customHeight="false" outlineLevel="0" collapsed="false">
      <c r="A32" s="15" t="s">
        <v>28</v>
      </c>
      <c r="B32" s="13" t="n">
        <f aca="false">SUM(B34:B40)</f>
        <v>27529</v>
      </c>
      <c r="C32" s="13" t="n">
        <f aca="false">SUM(C34:C40)</f>
        <v>13649</v>
      </c>
      <c r="D32" s="13" t="n">
        <f aca="false">SUM(D34:D40)</f>
        <v>13880</v>
      </c>
      <c r="E32" s="13"/>
      <c r="F32" s="13" t="n">
        <f aca="false">SUM(F34:F40)</f>
        <v>8378</v>
      </c>
      <c r="G32" s="13" t="n">
        <f aca="false">SUM(G34:G40)</f>
        <v>4437</v>
      </c>
      <c r="H32" s="13"/>
      <c r="I32" s="13" t="n">
        <f aca="false">SUM(I34:I40)</f>
        <v>6051</v>
      </c>
      <c r="J32" s="13" t="n">
        <f aca="false">SUM(J34:J40)</f>
        <v>3002</v>
      </c>
      <c r="K32" s="13"/>
      <c r="L32" s="13" t="n">
        <f aca="false">SUM(L34:L40)</f>
        <v>4042</v>
      </c>
      <c r="M32" s="13" t="n">
        <f aca="false">SUM(M34:M40)</f>
        <v>1919</v>
      </c>
      <c r="N32" s="13"/>
      <c r="O32" s="13" t="n">
        <f aca="false">SUM(O34:O40)</f>
        <v>4008</v>
      </c>
      <c r="P32" s="13" t="n">
        <f aca="false">SUM(P34:P40)</f>
        <v>1939</v>
      </c>
      <c r="Q32" s="13"/>
      <c r="R32" s="13" t="n">
        <f aca="false">SUM(R34:R40)</f>
        <v>2732</v>
      </c>
      <c r="S32" s="13" t="n">
        <f aca="false">SUM(S34:S40)</f>
        <v>1271</v>
      </c>
      <c r="T32" s="13"/>
      <c r="U32" s="13" t="n">
        <f aca="false">SUM(U34:U40)</f>
        <v>2318</v>
      </c>
      <c r="V32" s="13" t="n">
        <f aca="false">SUM(V34:V40)</f>
        <v>1081</v>
      </c>
    </row>
    <row r="33" customFormat="false" ht="12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customFormat="false" ht="12.75" hidden="false" customHeight="false" outlineLevel="0" collapsed="false">
      <c r="A34" s="14" t="s">
        <v>20</v>
      </c>
      <c r="B34" s="16" t="n">
        <v>5125</v>
      </c>
      <c r="C34" s="16" t="n">
        <v>2574</v>
      </c>
      <c r="D34" s="16" t="n">
        <v>2551</v>
      </c>
      <c r="E34" s="16"/>
      <c r="F34" s="16" t="n">
        <v>1321</v>
      </c>
      <c r="G34" s="16" t="n">
        <v>711</v>
      </c>
      <c r="H34" s="16"/>
      <c r="I34" s="16" t="n">
        <v>1017</v>
      </c>
      <c r="J34" s="16" t="n">
        <v>523</v>
      </c>
      <c r="K34" s="16"/>
      <c r="L34" s="16" t="n">
        <v>764</v>
      </c>
      <c r="M34" s="16" t="n">
        <v>387</v>
      </c>
      <c r="N34" s="16"/>
      <c r="O34" s="16" t="n">
        <v>808</v>
      </c>
      <c r="P34" s="16" t="n">
        <v>392</v>
      </c>
      <c r="Q34" s="16"/>
      <c r="R34" s="16" t="n">
        <v>622</v>
      </c>
      <c r="S34" s="16" t="n">
        <v>291</v>
      </c>
      <c r="T34" s="16"/>
      <c r="U34" s="16" t="n">
        <v>593</v>
      </c>
      <c r="V34" s="16" t="n">
        <v>270</v>
      </c>
    </row>
    <row r="35" customFormat="false" ht="12.75" hidden="false" customHeight="false" outlineLevel="0" collapsed="false">
      <c r="A35" s="6" t="s">
        <v>21</v>
      </c>
      <c r="B35" s="16" t="n">
        <v>10082</v>
      </c>
      <c r="C35" s="16" t="n">
        <v>4957</v>
      </c>
      <c r="D35" s="16" t="n">
        <v>5125</v>
      </c>
      <c r="E35" s="16"/>
      <c r="F35" s="16" t="n">
        <v>3161</v>
      </c>
      <c r="G35" s="16" t="n">
        <v>1650</v>
      </c>
      <c r="H35" s="16"/>
      <c r="I35" s="16" t="n">
        <v>2358</v>
      </c>
      <c r="J35" s="16" t="n">
        <v>1201</v>
      </c>
      <c r="K35" s="16"/>
      <c r="L35" s="16" t="n">
        <v>1464</v>
      </c>
      <c r="M35" s="16" t="n">
        <v>687</v>
      </c>
      <c r="N35" s="16"/>
      <c r="O35" s="16" t="n">
        <v>1381</v>
      </c>
      <c r="P35" s="16" t="n">
        <v>629</v>
      </c>
      <c r="Q35" s="16"/>
      <c r="R35" s="16" t="n">
        <v>964</v>
      </c>
      <c r="S35" s="16" t="n">
        <v>434</v>
      </c>
      <c r="T35" s="16"/>
      <c r="U35" s="16" t="n">
        <v>754</v>
      </c>
      <c r="V35" s="16" t="n">
        <v>356</v>
      </c>
    </row>
    <row r="36" customFormat="false" ht="12.75" hidden="false" customHeight="false" outlineLevel="0" collapsed="false">
      <c r="A36" s="6" t="s">
        <v>22</v>
      </c>
      <c r="B36" s="16" t="n">
        <v>820</v>
      </c>
      <c r="C36" s="16" t="n">
        <v>387</v>
      </c>
      <c r="D36" s="16" t="n">
        <v>433</v>
      </c>
      <c r="E36" s="16"/>
      <c r="F36" s="16" t="n">
        <v>225</v>
      </c>
      <c r="G36" s="16" t="n">
        <v>121</v>
      </c>
      <c r="H36" s="16"/>
      <c r="I36" s="16" t="n">
        <v>164</v>
      </c>
      <c r="J36" s="16" t="n">
        <v>76</v>
      </c>
      <c r="K36" s="16"/>
      <c r="L36" s="16" t="n">
        <v>130</v>
      </c>
      <c r="M36" s="16" t="n">
        <v>57</v>
      </c>
      <c r="N36" s="16"/>
      <c r="O36" s="16" t="n">
        <v>127</v>
      </c>
      <c r="P36" s="16" t="n">
        <v>61</v>
      </c>
      <c r="Q36" s="16"/>
      <c r="R36" s="16" t="n">
        <v>89</v>
      </c>
      <c r="S36" s="16" t="n">
        <v>41</v>
      </c>
      <c r="T36" s="16"/>
      <c r="U36" s="16" t="n">
        <v>85</v>
      </c>
      <c r="V36" s="16" t="n">
        <v>31</v>
      </c>
    </row>
    <row r="37" customFormat="false" ht="12.75" hidden="false" customHeight="false" outlineLevel="0" collapsed="false">
      <c r="A37" s="6" t="s">
        <v>23</v>
      </c>
      <c r="B37" s="16" t="n">
        <v>1048</v>
      </c>
      <c r="C37" s="16" t="n">
        <v>511</v>
      </c>
      <c r="D37" s="16" t="n">
        <v>537</v>
      </c>
      <c r="E37" s="16"/>
      <c r="F37" s="16" t="n">
        <v>401</v>
      </c>
      <c r="G37" s="16" t="n">
        <v>205</v>
      </c>
      <c r="H37" s="16"/>
      <c r="I37" s="16" t="n">
        <v>258</v>
      </c>
      <c r="J37" s="16" t="n">
        <v>132</v>
      </c>
      <c r="K37" s="16"/>
      <c r="L37" s="16" t="n">
        <v>147</v>
      </c>
      <c r="M37" s="16" t="n">
        <v>68</v>
      </c>
      <c r="N37" s="16"/>
      <c r="O37" s="16" t="n">
        <v>112</v>
      </c>
      <c r="P37" s="16" t="n">
        <v>58</v>
      </c>
      <c r="Q37" s="16"/>
      <c r="R37" s="16" t="n">
        <v>72</v>
      </c>
      <c r="S37" s="16" t="n">
        <v>22</v>
      </c>
      <c r="T37" s="16"/>
      <c r="U37" s="16" t="n">
        <v>58</v>
      </c>
      <c r="V37" s="16" t="n">
        <v>26</v>
      </c>
    </row>
    <row r="38" customFormat="false" ht="12.75" hidden="false" customHeight="false" outlineLevel="0" collapsed="false">
      <c r="A38" s="6" t="s">
        <v>24</v>
      </c>
      <c r="B38" s="16" t="n">
        <v>3331</v>
      </c>
      <c r="C38" s="16" t="n">
        <v>1670</v>
      </c>
      <c r="D38" s="16" t="n">
        <v>1661</v>
      </c>
      <c r="E38" s="16"/>
      <c r="F38" s="16" t="n">
        <v>817</v>
      </c>
      <c r="G38" s="16" t="n">
        <v>438</v>
      </c>
      <c r="H38" s="16"/>
      <c r="I38" s="16" t="n">
        <v>772</v>
      </c>
      <c r="J38" s="16" t="n">
        <v>367</v>
      </c>
      <c r="K38" s="16"/>
      <c r="L38" s="16" t="n">
        <v>490</v>
      </c>
      <c r="M38" s="16" t="n">
        <v>237</v>
      </c>
      <c r="N38" s="16"/>
      <c r="O38" s="16" t="n">
        <v>542</v>
      </c>
      <c r="P38" s="16" t="n">
        <v>281</v>
      </c>
      <c r="Q38" s="16"/>
      <c r="R38" s="16" t="n">
        <v>400</v>
      </c>
      <c r="S38" s="16" t="n">
        <v>190</v>
      </c>
      <c r="T38" s="16"/>
      <c r="U38" s="16" t="n">
        <v>310</v>
      </c>
      <c r="V38" s="16" t="n">
        <v>157</v>
      </c>
    </row>
    <row r="39" customFormat="false" ht="12.75" hidden="false" customHeight="false" outlineLevel="0" collapsed="false">
      <c r="A39" s="14" t="s">
        <v>25</v>
      </c>
      <c r="B39" s="16" t="n">
        <v>5440</v>
      </c>
      <c r="C39" s="16" t="n">
        <v>2708</v>
      </c>
      <c r="D39" s="16" t="n">
        <v>2732</v>
      </c>
      <c r="E39" s="16"/>
      <c r="F39" s="16" t="n">
        <v>1811</v>
      </c>
      <c r="G39" s="16" t="n">
        <v>979</v>
      </c>
      <c r="H39" s="16"/>
      <c r="I39" s="16" t="n">
        <v>1182</v>
      </c>
      <c r="J39" s="16" t="n">
        <v>561</v>
      </c>
      <c r="K39" s="16"/>
      <c r="L39" s="16" t="n">
        <v>819</v>
      </c>
      <c r="M39" s="16" t="n">
        <v>378</v>
      </c>
      <c r="N39" s="16"/>
      <c r="O39" s="16" t="n">
        <v>766</v>
      </c>
      <c r="P39" s="16" t="n">
        <v>377</v>
      </c>
      <c r="Q39" s="16"/>
      <c r="R39" s="16" t="n">
        <v>459</v>
      </c>
      <c r="S39" s="16" t="n">
        <v>227</v>
      </c>
      <c r="T39" s="16"/>
      <c r="U39" s="16" t="n">
        <v>403</v>
      </c>
      <c r="V39" s="16" t="n">
        <v>186</v>
      </c>
    </row>
    <row r="40" customFormat="false" ht="13.5" hidden="false" customHeight="false" outlineLevel="0" collapsed="false">
      <c r="A40" s="17" t="s">
        <v>26</v>
      </c>
      <c r="B40" s="18" t="n">
        <v>1683</v>
      </c>
      <c r="C40" s="18" t="n">
        <v>842</v>
      </c>
      <c r="D40" s="18" t="n">
        <v>841</v>
      </c>
      <c r="E40" s="18"/>
      <c r="F40" s="18" t="n">
        <v>642</v>
      </c>
      <c r="G40" s="18" t="n">
        <v>333</v>
      </c>
      <c r="H40" s="18"/>
      <c r="I40" s="18" t="n">
        <v>300</v>
      </c>
      <c r="J40" s="18" t="n">
        <v>142</v>
      </c>
      <c r="K40" s="18"/>
      <c r="L40" s="18" t="n">
        <v>228</v>
      </c>
      <c r="M40" s="18" t="n">
        <v>105</v>
      </c>
      <c r="N40" s="18"/>
      <c r="O40" s="18" t="n">
        <v>272</v>
      </c>
      <c r="P40" s="18" t="n">
        <v>141</v>
      </c>
      <c r="Q40" s="18"/>
      <c r="R40" s="18" t="n">
        <v>126</v>
      </c>
      <c r="S40" s="18" t="n">
        <v>66</v>
      </c>
      <c r="T40" s="18"/>
      <c r="U40" s="18" t="n">
        <v>115</v>
      </c>
      <c r="V40" s="18" t="n">
        <v>55</v>
      </c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ayra Quiros Jimenez</cp:lastModifiedBy>
  <cp:lastPrinted>2013-09-11T13:18:13Z</cp:lastPrinted>
  <dcterms:modified xsi:type="dcterms:W3CDTF">2013-09-11T13:18:42Z</dcterms:modified>
  <cp:revision>0</cp:revision>
  <dc:subject/>
  <dc:title/>
</cp:coreProperties>
</file>