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CUADRO Nº:  29</t>
  </si>
  <si>
    <t xml:space="preserve">MATRICULA FINAL EN III CICLO Y EDUCACION DIVERSIFICADA, DIURNA Y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0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sz val="11"/>
      <name val="Arial"/>
      <family val="2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3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</row>
    <row r="2" s="3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2"/>
    </row>
    <row r="3" s="3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2"/>
    </row>
    <row r="4" s="3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/>
      <c r="AD4" s="2"/>
      <c r="AE4" s="2"/>
      <c r="AF4" s="2"/>
      <c r="AG4" s="2"/>
    </row>
    <row r="5" s="3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"/>
    </row>
    <row r="6" s="3" customFormat="tru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2"/>
      <c r="AD6" s="2"/>
      <c r="AE6" s="2"/>
      <c r="AF6" s="2"/>
      <c r="AG6" s="2"/>
    </row>
    <row r="7" s="2" customFormat="tru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s="2" customFormat="true" ht="15.75" hidden="false" customHeight="false" outlineLevel="0" collapsed="false">
      <c r="A8" s="11" t="s">
        <v>13</v>
      </c>
      <c r="B8" s="12" t="s">
        <v>14</v>
      </c>
      <c r="C8" s="12" t="s">
        <v>15</v>
      </c>
      <c r="D8" s="12" t="s">
        <v>16</v>
      </c>
      <c r="E8" s="13"/>
      <c r="F8" s="12" t="s">
        <v>14</v>
      </c>
      <c r="G8" s="12" t="s">
        <v>15</v>
      </c>
      <c r="H8" s="12" t="s">
        <v>16</v>
      </c>
      <c r="I8" s="13"/>
      <c r="J8" s="12" t="s">
        <v>14</v>
      </c>
      <c r="K8" s="12" t="s">
        <v>15</v>
      </c>
      <c r="L8" s="12" t="s">
        <v>16</v>
      </c>
      <c r="M8" s="13"/>
      <c r="N8" s="12" t="s">
        <v>14</v>
      </c>
      <c r="O8" s="12" t="s">
        <v>15</v>
      </c>
      <c r="P8" s="12" t="s">
        <v>16</v>
      </c>
      <c r="Q8" s="13"/>
      <c r="R8" s="12" t="s">
        <v>14</v>
      </c>
      <c r="S8" s="12" t="s">
        <v>15</v>
      </c>
      <c r="T8" s="12" t="s">
        <v>16</v>
      </c>
      <c r="U8" s="13"/>
      <c r="V8" s="12" t="s">
        <v>14</v>
      </c>
      <c r="W8" s="12" t="s">
        <v>15</v>
      </c>
      <c r="X8" s="12" t="s">
        <v>16</v>
      </c>
      <c r="Y8" s="13"/>
      <c r="Z8" s="12" t="s">
        <v>14</v>
      </c>
      <c r="AA8" s="12" t="s">
        <v>15</v>
      </c>
      <c r="AB8" s="12" t="s">
        <v>16</v>
      </c>
    </row>
    <row r="9" s="3" customFormat="true" ht="15" hidden="false" customHeight="false" outlineLevel="0" collapsed="false">
      <c r="A9" s="14"/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6"/>
      <c r="N9" s="15"/>
      <c r="O9" s="15"/>
      <c r="P9" s="15"/>
      <c r="Q9" s="16"/>
      <c r="R9" s="15"/>
      <c r="S9" s="15"/>
      <c r="T9" s="15"/>
      <c r="U9" s="16"/>
      <c r="V9" s="15"/>
      <c r="W9" s="15"/>
      <c r="X9" s="15"/>
      <c r="Y9" s="16"/>
      <c r="Z9" s="15"/>
      <c r="AA9" s="15"/>
      <c r="AB9" s="15"/>
      <c r="AC9" s="2"/>
      <c r="AD9" s="2"/>
      <c r="AE9" s="2"/>
      <c r="AF9" s="2"/>
      <c r="AG9" s="2"/>
    </row>
    <row r="10" s="3" customFormat="true" ht="15" hidden="false" customHeight="false" outlineLevel="0" collapsed="false">
      <c r="A10" s="17" t="s">
        <v>6</v>
      </c>
      <c r="B10" s="18" t="n">
        <f aca="false">+B16+B22</f>
        <v>323807</v>
      </c>
      <c r="C10" s="18" t="n">
        <f aca="false">+C16+C22</f>
        <v>158354</v>
      </c>
      <c r="D10" s="18" t="n">
        <f aca="false">+D16+D22</f>
        <v>165453</v>
      </c>
      <c r="E10" s="18"/>
      <c r="F10" s="18" t="n">
        <f aca="false">+F16+F22</f>
        <v>84853</v>
      </c>
      <c r="G10" s="18" t="n">
        <f aca="false">+G16+G22</f>
        <v>43984</v>
      </c>
      <c r="H10" s="18" t="n">
        <f aca="false">+H16+H22</f>
        <v>40869</v>
      </c>
      <c r="I10" s="18"/>
      <c r="J10" s="18" t="n">
        <f aca="false">+J16+J22</f>
        <v>71505</v>
      </c>
      <c r="K10" s="18" t="n">
        <f aca="false">+K16+K22</f>
        <v>35777</v>
      </c>
      <c r="L10" s="18" t="n">
        <f aca="false">+L16+L22</f>
        <v>35728</v>
      </c>
      <c r="M10" s="18"/>
      <c r="N10" s="18" t="n">
        <f aca="false">+N16+N22</f>
        <v>56792</v>
      </c>
      <c r="O10" s="18" t="n">
        <f aca="false">+O16+O22</f>
        <v>27573</v>
      </c>
      <c r="P10" s="18" t="n">
        <f aca="false">+P16+P22</f>
        <v>29219</v>
      </c>
      <c r="Q10" s="18"/>
      <c r="R10" s="18" t="n">
        <f aca="false">+R16+R22</f>
        <v>57329</v>
      </c>
      <c r="S10" s="18" t="n">
        <f aca="false">+S16+S22</f>
        <v>26924</v>
      </c>
      <c r="T10" s="18" t="n">
        <f aca="false">+T16+T22</f>
        <v>30405</v>
      </c>
      <c r="U10" s="18"/>
      <c r="V10" s="18" t="n">
        <f aca="false">+V16+V22</f>
        <v>44385</v>
      </c>
      <c r="W10" s="18" t="n">
        <f aca="false">+W16+W22</f>
        <v>19992</v>
      </c>
      <c r="X10" s="18" t="n">
        <f aca="false">+X16+X22</f>
        <v>24393</v>
      </c>
      <c r="Y10" s="18"/>
      <c r="Z10" s="18" t="n">
        <f aca="false">+Z16+Z22</f>
        <v>8943</v>
      </c>
      <c r="AA10" s="18" t="n">
        <f aca="false">+AA16+AA22</f>
        <v>4104</v>
      </c>
      <c r="AB10" s="18" t="n">
        <f aca="false">+AB16+AB22</f>
        <v>4839</v>
      </c>
      <c r="AC10" s="2"/>
      <c r="AD10" s="2"/>
      <c r="AE10" s="2"/>
      <c r="AF10" s="2"/>
      <c r="AG10" s="2"/>
    </row>
    <row r="11" s="3" customFormat="true" ht="13.5" hidden="false" customHeight="false" outlineLevel="0" collapsed="false">
      <c r="A11" s="19" t="s">
        <v>17</v>
      </c>
      <c r="B11" s="18" t="n">
        <f aca="false">+B17+B23</f>
        <v>285471</v>
      </c>
      <c r="C11" s="18" t="n">
        <f aca="false">+C17+C23</f>
        <v>139422</v>
      </c>
      <c r="D11" s="18" t="n">
        <f aca="false">+D17+D23</f>
        <v>146049</v>
      </c>
      <c r="E11" s="18"/>
      <c r="F11" s="18" t="n">
        <f aca="false">+F17+F23</f>
        <v>76505</v>
      </c>
      <c r="G11" s="18" t="n">
        <f aca="false">+G17+G23</f>
        <v>39802</v>
      </c>
      <c r="H11" s="18" t="n">
        <f aca="false">+H17+H23</f>
        <v>36703</v>
      </c>
      <c r="I11" s="18"/>
      <c r="J11" s="18" t="n">
        <f aca="false">+J17+J23</f>
        <v>63515</v>
      </c>
      <c r="K11" s="18" t="n">
        <f aca="false">+K17+K23</f>
        <v>31793</v>
      </c>
      <c r="L11" s="18" t="n">
        <f aca="false">+L17+L23</f>
        <v>31722</v>
      </c>
      <c r="M11" s="18"/>
      <c r="N11" s="18" t="n">
        <f aca="false">+N17+N23</f>
        <v>49420</v>
      </c>
      <c r="O11" s="18" t="n">
        <f aca="false">+O17+O23</f>
        <v>23954</v>
      </c>
      <c r="P11" s="18" t="n">
        <f aca="false">+P17+P23</f>
        <v>25466</v>
      </c>
      <c r="Q11" s="18"/>
      <c r="R11" s="18" t="n">
        <f aca="false">+R17+R23</f>
        <v>49983</v>
      </c>
      <c r="S11" s="18" t="n">
        <f aca="false">+S17+S23</f>
        <v>23307</v>
      </c>
      <c r="T11" s="18" t="n">
        <f aca="false">+T17+T23</f>
        <v>26676</v>
      </c>
      <c r="U11" s="18"/>
      <c r="V11" s="18" t="n">
        <f aca="false">+V17+V23</f>
        <v>37912</v>
      </c>
      <c r="W11" s="18" t="n">
        <f aca="false">+W17+W23</f>
        <v>16910</v>
      </c>
      <c r="X11" s="18" t="n">
        <f aca="false">+X17+X23</f>
        <v>21002</v>
      </c>
      <c r="Y11" s="18"/>
      <c r="Z11" s="18" t="n">
        <f aca="false">+Z17+Z23</f>
        <v>8136</v>
      </c>
      <c r="AA11" s="18" t="n">
        <f aca="false">+AA17+AA23</f>
        <v>3656</v>
      </c>
      <c r="AB11" s="18" t="n">
        <f aca="false">+AB17+AB23</f>
        <v>4480</v>
      </c>
      <c r="AC11" s="2"/>
      <c r="AD11" s="2"/>
      <c r="AE11" s="2"/>
      <c r="AF11" s="2"/>
      <c r="AG11" s="2"/>
    </row>
    <row r="12" s="3" customFormat="true" ht="13.5" hidden="false" customHeight="false" outlineLevel="0" collapsed="false">
      <c r="A12" s="19" t="s">
        <v>18</v>
      </c>
      <c r="B12" s="18" t="n">
        <f aca="false">+B18+B24</f>
        <v>26006</v>
      </c>
      <c r="C12" s="18" t="n">
        <f aca="false">+C18+C24</f>
        <v>13191</v>
      </c>
      <c r="D12" s="18" t="n">
        <f aca="false">+D18+D24</f>
        <v>12815</v>
      </c>
      <c r="E12" s="18"/>
      <c r="F12" s="18" t="n">
        <f aca="false">+F18+F24</f>
        <v>5794</v>
      </c>
      <c r="G12" s="18" t="n">
        <f aca="false">+G18+G24</f>
        <v>3003</v>
      </c>
      <c r="H12" s="18" t="n">
        <f aca="false">+H18+H24</f>
        <v>2791</v>
      </c>
      <c r="I12" s="18"/>
      <c r="J12" s="18" t="n">
        <f aca="false">+J18+J24</f>
        <v>5605</v>
      </c>
      <c r="K12" s="18" t="n">
        <f aca="false">+K18+K24</f>
        <v>2876</v>
      </c>
      <c r="L12" s="18" t="n">
        <f aca="false">+L18+L24</f>
        <v>2729</v>
      </c>
      <c r="M12" s="18"/>
      <c r="N12" s="18" t="n">
        <f aca="false">+N18+N24</f>
        <v>5178</v>
      </c>
      <c r="O12" s="18" t="n">
        <f aca="false">+O18+O24</f>
        <v>2626</v>
      </c>
      <c r="P12" s="18" t="n">
        <f aca="false">+P18+P24</f>
        <v>2552</v>
      </c>
      <c r="Q12" s="18"/>
      <c r="R12" s="18" t="n">
        <f aca="false">+R18+R24</f>
        <v>4813</v>
      </c>
      <c r="S12" s="18" t="n">
        <f aca="false">+S18+S24</f>
        <v>2424</v>
      </c>
      <c r="T12" s="18" t="n">
        <f aca="false">+T18+T24</f>
        <v>2389</v>
      </c>
      <c r="U12" s="18"/>
      <c r="V12" s="18" t="n">
        <f aca="false">+V18+V24</f>
        <v>4387</v>
      </c>
      <c r="W12" s="18" t="n">
        <f aca="false">+W18+W24</f>
        <v>2127</v>
      </c>
      <c r="X12" s="18" t="n">
        <f aca="false">+X18+X24</f>
        <v>2260</v>
      </c>
      <c r="Y12" s="18"/>
      <c r="Z12" s="18" t="n">
        <f aca="false">+Z18+Z24</f>
        <v>229</v>
      </c>
      <c r="AA12" s="18" t="n">
        <f aca="false">+AA18+AA24</f>
        <v>135</v>
      </c>
      <c r="AB12" s="18" t="n">
        <f aca="false">+AB18+AB24</f>
        <v>94</v>
      </c>
      <c r="AC12" s="2"/>
      <c r="AD12" s="2"/>
      <c r="AE12" s="2"/>
      <c r="AF12" s="2"/>
      <c r="AG12" s="2"/>
    </row>
    <row r="13" s="3" customFormat="true" ht="13.5" hidden="false" customHeight="false" outlineLevel="0" collapsed="false">
      <c r="A13" s="19" t="s">
        <v>19</v>
      </c>
      <c r="B13" s="18" t="n">
        <f aca="false">+B19</f>
        <v>12330</v>
      </c>
      <c r="C13" s="18" t="n">
        <f aca="false">+C19</f>
        <v>5741</v>
      </c>
      <c r="D13" s="18" t="n">
        <f aca="false">+D19</f>
        <v>6589</v>
      </c>
      <c r="E13" s="18"/>
      <c r="F13" s="18" t="n">
        <f aca="false">+F19</f>
        <v>2554</v>
      </c>
      <c r="G13" s="18" t="n">
        <f aca="false">+G19</f>
        <v>1179</v>
      </c>
      <c r="H13" s="18" t="n">
        <f aca="false">+H19</f>
        <v>1375</v>
      </c>
      <c r="I13" s="18"/>
      <c r="J13" s="18" t="n">
        <f aca="false">+J19</f>
        <v>2385</v>
      </c>
      <c r="K13" s="18" t="n">
        <f aca="false">+K19</f>
        <v>1108</v>
      </c>
      <c r="L13" s="18" t="n">
        <f aca="false">+L19</f>
        <v>1277</v>
      </c>
      <c r="M13" s="18"/>
      <c r="N13" s="18" t="n">
        <f aca="false">+N19</f>
        <v>2194</v>
      </c>
      <c r="O13" s="18" t="n">
        <f aca="false">+O19</f>
        <v>993</v>
      </c>
      <c r="P13" s="18" t="n">
        <f aca="false">+P19</f>
        <v>1201</v>
      </c>
      <c r="Q13" s="18"/>
      <c r="R13" s="18" t="n">
        <f aca="false">+R19</f>
        <v>2533</v>
      </c>
      <c r="S13" s="18" t="n">
        <f aca="false">+S19</f>
        <v>1193</v>
      </c>
      <c r="T13" s="18" t="n">
        <f aca="false">+T19</f>
        <v>1340</v>
      </c>
      <c r="U13" s="18"/>
      <c r="V13" s="18" t="n">
        <f aca="false">+V19</f>
        <v>2086</v>
      </c>
      <c r="W13" s="18" t="n">
        <f aca="false">+W19</f>
        <v>955</v>
      </c>
      <c r="X13" s="18" t="n">
        <f aca="false">+X19</f>
        <v>1131</v>
      </c>
      <c r="Y13" s="18"/>
      <c r="Z13" s="18" t="n">
        <f aca="false">+Z19</f>
        <v>578</v>
      </c>
      <c r="AA13" s="18" t="n">
        <f aca="false">+AA19</f>
        <v>313</v>
      </c>
      <c r="AB13" s="18" t="n">
        <f aca="false">+AB19</f>
        <v>265</v>
      </c>
      <c r="AC13" s="2"/>
      <c r="AD13" s="2"/>
      <c r="AE13" s="2"/>
      <c r="AF13" s="2"/>
      <c r="AG13" s="2"/>
    </row>
    <row r="14" s="3" customFormat="true" ht="15" hidden="false" customHeight="false" outlineLevel="0" collapsed="false">
      <c r="A14" s="14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"/>
      <c r="AD14" s="2"/>
      <c r="AE14" s="2"/>
      <c r="AF14" s="2"/>
      <c r="AG14" s="2"/>
    </row>
    <row r="15" s="3" customFormat="true" ht="15" hidden="false" customHeight="false" outlineLevel="0" collapsed="false">
      <c r="A15" s="21" t="s">
        <v>20</v>
      </c>
      <c r="B15" s="20"/>
      <c r="C15" s="20"/>
      <c r="D15" s="20"/>
      <c r="E15" s="22"/>
      <c r="F15" s="20"/>
      <c r="G15" s="20"/>
      <c r="H15" s="20"/>
      <c r="I15" s="22"/>
      <c r="J15" s="20"/>
      <c r="K15" s="20"/>
      <c r="L15" s="20"/>
      <c r="M15" s="22"/>
      <c r="N15" s="20"/>
      <c r="O15" s="20"/>
      <c r="P15" s="20"/>
      <c r="Q15" s="22"/>
      <c r="R15" s="20"/>
      <c r="S15" s="20"/>
      <c r="T15" s="20"/>
      <c r="U15" s="22"/>
      <c r="V15" s="20"/>
      <c r="W15" s="20"/>
      <c r="X15" s="20"/>
      <c r="Y15" s="22"/>
      <c r="Z15" s="20"/>
      <c r="AA15" s="20"/>
      <c r="AB15" s="20"/>
      <c r="AC15" s="2"/>
      <c r="AD15" s="2"/>
      <c r="AE15" s="2"/>
      <c r="AF15" s="2"/>
      <c r="AG15" s="2"/>
    </row>
    <row r="16" s="3" customFormat="true" ht="15" hidden="false" customHeight="false" outlineLevel="0" collapsed="false">
      <c r="A16" s="23" t="s">
        <v>21</v>
      </c>
      <c r="B16" s="18" t="n">
        <f aca="false">SUM(B17:B19)</f>
        <v>250015</v>
      </c>
      <c r="C16" s="18" t="n">
        <f aca="false">SUM(C17:C19)</f>
        <v>122066</v>
      </c>
      <c r="D16" s="18" t="n">
        <f aca="false">SUM(D17:D19)</f>
        <v>127949</v>
      </c>
      <c r="E16" s="18"/>
      <c r="F16" s="18" t="n">
        <f aca="false">SUM(F17:F19)</f>
        <v>64918</v>
      </c>
      <c r="G16" s="18" t="n">
        <f aca="false">SUM(G17:G19)</f>
        <v>33581</v>
      </c>
      <c r="H16" s="18" t="n">
        <f aca="false">SUM(H17:H19)</f>
        <v>31337</v>
      </c>
      <c r="I16" s="24"/>
      <c r="J16" s="18" t="n">
        <f aca="false">SUM(J17:J19)</f>
        <v>54362</v>
      </c>
      <c r="K16" s="18" t="n">
        <f aca="false">SUM(K17:K19)</f>
        <v>27133</v>
      </c>
      <c r="L16" s="18" t="n">
        <f aca="false">SUM(L17:L19)</f>
        <v>27229</v>
      </c>
      <c r="M16" s="24"/>
      <c r="N16" s="18" t="n">
        <f aca="false">SUM(N17:N19)</f>
        <v>44017</v>
      </c>
      <c r="O16" s="18" t="n">
        <f aca="false">SUM(O17:O19)</f>
        <v>21321</v>
      </c>
      <c r="P16" s="18" t="n">
        <f aca="false">SUM(P17:P19)</f>
        <v>22696</v>
      </c>
      <c r="Q16" s="24"/>
      <c r="R16" s="18" t="n">
        <f aca="false">SUM(R17:R19)</f>
        <v>45011</v>
      </c>
      <c r="S16" s="18" t="n">
        <f aca="false">SUM(S17:S19)</f>
        <v>21194</v>
      </c>
      <c r="T16" s="18" t="n">
        <f aca="false">SUM(T17:T19)</f>
        <v>23817</v>
      </c>
      <c r="U16" s="24"/>
      <c r="V16" s="18" t="n">
        <f aca="false">SUM(V17:V19)</f>
        <v>35149</v>
      </c>
      <c r="W16" s="18" t="n">
        <f aca="false">SUM(W17:W19)</f>
        <v>15823</v>
      </c>
      <c r="X16" s="18" t="n">
        <f aca="false">SUM(X17:X19)</f>
        <v>19326</v>
      </c>
      <c r="Y16" s="24"/>
      <c r="Z16" s="18" t="n">
        <f aca="false">SUM(Z17:Z19)</f>
        <v>6558</v>
      </c>
      <c r="AA16" s="18" t="n">
        <f aca="false">SUM(AA17:AA19)</f>
        <v>3014</v>
      </c>
      <c r="AB16" s="18" t="n">
        <f aca="false">SUM(AB17:AB19)</f>
        <v>3544</v>
      </c>
      <c r="AC16" s="2"/>
      <c r="AD16" s="2"/>
      <c r="AE16" s="2"/>
      <c r="AF16" s="2"/>
      <c r="AG16" s="2"/>
    </row>
    <row r="17" customFormat="false" ht="13.5" hidden="false" customHeight="false" outlineLevel="0" collapsed="false">
      <c r="A17" s="19" t="s">
        <v>17</v>
      </c>
      <c r="B17" s="25" t="n">
        <v>212320</v>
      </c>
      <c r="C17" s="25" t="n">
        <v>103455</v>
      </c>
      <c r="D17" s="25" t="n">
        <v>108865</v>
      </c>
      <c r="E17" s="25"/>
      <c r="F17" s="25" t="n">
        <v>56708</v>
      </c>
      <c r="G17" s="25" t="n">
        <v>29480</v>
      </c>
      <c r="H17" s="25" t="n">
        <f aca="false">+F17-G17</f>
        <v>27228</v>
      </c>
      <c r="I17" s="25"/>
      <c r="J17" s="25" t="n">
        <v>46526</v>
      </c>
      <c r="K17" s="25" t="n">
        <v>23229</v>
      </c>
      <c r="L17" s="25" t="n">
        <f aca="false">+J17-K17</f>
        <v>23297</v>
      </c>
      <c r="M17" s="25"/>
      <c r="N17" s="25" t="n">
        <v>36762</v>
      </c>
      <c r="O17" s="25" t="n">
        <v>17758</v>
      </c>
      <c r="P17" s="25" t="n">
        <f aca="false">+N17-O17</f>
        <v>19004</v>
      </c>
      <c r="Q17" s="25"/>
      <c r="R17" s="25" t="n">
        <v>37792</v>
      </c>
      <c r="S17" s="25" t="n">
        <v>17639</v>
      </c>
      <c r="T17" s="25" t="n">
        <f aca="false">+R17-S17</f>
        <v>20153</v>
      </c>
      <c r="U17" s="25"/>
      <c r="V17" s="25" t="n">
        <v>28781</v>
      </c>
      <c r="W17" s="25" t="n">
        <v>12783</v>
      </c>
      <c r="X17" s="25" t="n">
        <f aca="false">+V17-W17</f>
        <v>15998</v>
      </c>
      <c r="Y17" s="25"/>
      <c r="Z17" s="25" t="n">
        <v>5751</v>
      </c>
      <c r="AA17" s="25" t="n">
        <v>2566</v>
      </c>
      <c r="AB17" s="25" t="n">
        <f aca="false">+Z17-AA17</f>
        <v>3185</v>
      </c>
    </row>
    <row r="18" customFormat="false" ht="13.5" hidden="false" customHeight="false" outlineLevel="0" collapsed="false">
      <c r="A18" s="19" t="s">
        <v>18</v>
      </c>
      <c r="B18" s="25" t="n">
        <v>25365</v>
      </c>
      <c r="C18" s="25" t="n">
        <v>12870</v>
      </c>
      <c r="D18" s="25" t="n">
        <v>12495</v>
      </c>
      <c r="E18" s="25"/>
      <c r="F18" s="25" t="n">
        <v>5656</v>
      </c>
      <c r="G18" s="25" t="n">
        <v>2922</v>
      </c>
      <c r="H18" s="25" t="n">
        <f aca="false">+F18-G18</f>
        <v>2734</v>
      </c>
      <c r="I18" s="25"/>
      <c r="J18" s="25" t="n">
        <v>5451</v>
      </c>
      <c r="K18" s="25" t="n">
        <v>2796</v>
      </c>
      <c r="L18" s="25" t="n">
        <f aca="false">+J18-K18</f>
        <v>2655</v>
      </c>
      <c r="M18" s="25"/>
      <c r="N18" s="25" t="n">
        <v>5061</v>
      </c>
      <c r="O18" s="25" t="n">
        <v>2570</v>
      </c>
      <c r="P18" s="25" t="n">
        <f aca="false">+N18-O18</f>
        <v>2491</v>
      </c>
      <c r="Q18" s="25"/>
      <c r="R18" s="25" t="n">
        <v>4686</v>
      </c>
      <c r="S18" s="25" t="n">
        <v>2362</v>
      </c>
      <c r="T18" s="25" t="n">
        <f aca="false">+R18-S18</f>
        <v>2324</v>
      </c>
      <c r="U18" s="25"/>
      <c r="V18" s="25" t="n">
        <v>4282</v>
      </c>
      <c r="W18" s="25" t="n">
        <v>2085</v>
      </c>
      <c r="X18" s="25" t="n">
        <f aca="false">+V18-W18</f>
        <v>2197</v>
      </c>
      <c r="Y18" s="25"/>
      <c r="Z18" s="25" t="n">
        <v>229</v>
      </c>
      <c r="AA18" s="25" t="n">
        <v>135</v>
      </c>
      <c r="AB18" s="25" t="n">
        <f aca="false">+Z18-AA18</f>
        <v>94</v>
      </c>
    </row>
    <row r="19" customFormat="false" ht="13.5" hidden="false" customHeight="false" outlineLevel="0" collapsed="false">
      <c r="A19" s="19" t="s">
        <v>19</v>
      </c>
      <c r="B19" s="25" t="n">
        <v>12330</v>
      </c>
      <c r="C19" s="25" t="n">
        <v>5741</v>
      </c>
      <c r="D19" s="25" t="n">
        <v>6589</v>
      </c>
      <c r="E19" s="25"/>
      <c r="F19" s="25" t="n">
        <v>2554</v>
      </c>
      <c r="G19" s="25" t="n">
        <v>1179</v>
      </c>
      <c r="H19" s="25" t="n">
        <f aca="false">+F19-G19</f>
        <v>1375</v>
      </c>
      <c r="I19" s="25"/>
      <c r="J19" s="25" t="n">
        <v>2385</v>
      </c>
      <c r="K19" s="25" t="n">
        <v>1108</v>
      </c>
      <c r="L19" s="25" t="n">
        <f aca="false">+J19-K19</f>
        <v>1277</v>
      </c>
      <c r="M19" s="25"/>
      <c r="N19" s="25" t="n">
        <v>2194</v>
      </c>
      <c r="O19" s="25" t="n">
        <v>993</v>
      </c>
      <c r="P19" s="25" t="n">
        <f aca="false">+N19-O19</f>
        <v>1201</v>
      </c>
      <c r="Q19" s="25"/>
      <c r="R19" s="25" t="n">
        <v>2533</v>
      </c>
      <c r="S19" s="25" t="n">
        <v>1193</v>
      </c>
      <c r="T19" s="25" t="n">
        <f aca="false">+R19-S19</f>
        <v>1340</v>
      </c>
      <c r="U19" s="25"/>
      <c r="V19" s="25" t="n">
        <v>2086</v>
      </c>
      <c r="W19" s="25" t="n">
        <v>955</v>
      </c>
      <c r="X19" s="25" t="n">
        <f aca="false">+V19-W19</f>
        <v>1131</v>
      </c>
      <c r="Y19" s="25"/>
      <c r="Z19" s="25" t="n">
        <v>578</v>
      </c>
      <c r="AA19" s="25" t="n">
        <v>313</v>
      </c>
      <c r="AB19" s="25" t="n">
        <f aca="false">+Z19-AA19</f>
        <v>265</v>
      </c>
    </row>
    <row r="20" customFormat="false" ht="13.5" hidden="false" customHeight="false" outlineLevel="0" collapsed="false">
      <c r="A20" s="19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</row>
    <row r="21" customFormat="false" ht="15" hidden="false" customHeight="false" outlineLevel="0" collapsed="false">
      <c r="A21" s="21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s="3" customFormat="true" ht="15" hidden="false" customHeight="false" outlineLevel="0" collapsed="false">
      <c r="A22" s="23" t="s">
        <v>21</v>
      </c>
      <c r="B22" s="18" t="n">
        <f aca="false">SUM(B23:B25)</f>
        <v>73792</v>
      </c>
      <c r="C22" s="18" t="n">
        <f aca="false">SUM(C23:C25)</f>
        <v>36288</v>
      </c>
      <c r="D22" s="18" t="n">
        <f aca="false">SUM(D23:D25)</f>
        <v>37504</v>
      </c>
      <c r="E22" s="18"/>
      <c r="F22" s="18" t="n">
        <f aca="false">SUM(F23:F25)</f>
        <v>19935</v>
      </c>
      <c r="G22" s="18" t="n">
        <f aca="false">SUM(G23:G25)</f>
        <v>10403</v>
      </c>
      <c r="H22" s="18" t="n">
        <f aca="false">SUM(H23:H25)</f>
        <v>9532</v>
      </c>
      <c r="I22" s="24"/>
      <c r="J22" s="18" t="n">
        <f aca="false">SUM(J23:J25)</f>
        <v>17143</v>
      </c>
      <c r="K22" s="18" t="n">
        <f aca="false">SUM(K23:K25)</f>
        <v>8644</v>
      </c>
      <c r="L22" s="18" t="n">
        <f aca="false">SUM(L23:L25)</f>
        <v>8499</v>
      </c>
      <c r="M22" s="24"/>
      <c r="N22" s="18" t="n">
        <f aca="false">SUM(N23:N25)</f>
        <v>12775</v>
      </c>
      <c r="O22" s="18" t="n">
        <f aca="false">SUM(O23:O25)</f>
        <v>6252</v>
      </c>
      <c r="P22" s="18" t="n">
        <f aca="false">SUM(P23:P25)</f>
        <v>6523</v>
      </c>
      <c r="Q22" s="24"/>
      <c r="R22" s="18" t="n">
        <f aca="false">SUM(R23:R25)</f>
        <v>12318</v>
      </c>
      <c r="S22" s="18" t="n">
        <f aca="false">SUM(S23:S25)</f>
        <v>5730</v>
      </c>
      <c r="T22" s="18" t="n">
        <f aca="false">SUM(T23:T25)</f>
        <v>6588</v>
      </c>
      <c r="U22" s="24"/>
      <c r="V22" s="18" t="n">
        <f aca="false">SUM(V23:V25)</f>
        <v>9236</v>
      </c>
      <c r="W22" s="18" t="n">
        <f aca="false">SUM(W23:W25)</f>
        <v>4169</v>
      </c>
      <c r="X22" s="18" t="n">
        <f aca="false">SUM(X23:X25)</f>
        <v>5067</v>
      </c>
      <c r="Y22" s="24"/>
      <c r="Z22" s="18" t="n">
        <f aca="false">SUM(Z23:Z25)</f>
        <v>2385</v>
      </c>
      <c r="AA22" s="18" t="n">
        <f aca="false">SUM(AA23:AA25)</f>
        <v>1090</v>
      </c>
      <c r="AB22" s="18" t="n">
        <f aca="false">SUM(AB23:AB25)</f>
        <v>1295</v>
      </c>
      <c r="AC22" s="2"/>
      <c r="AD22" s="2"/>
      <c r="AE22" s="2"/>
      <c r="AF22" s="2"/>
      <c r="AG22" s="2"/>
    </row>
    <row r="23" customFormat="false" ht="13.5" hidden="false" customHeight="false" outlineLevel="0" collapsed="false">
      <c r="A23" s="19" t="s">
        <v>17</v>
      </c>
      <c r="B23" s="25" t="n">
        <v>73151</v>
      </c>
      <c r="C23" s="25" t="n">
        <v>35967</v>
      </c>
      <c r="D23" s="25" t="n">
        <v>37184</v>
      </c>
      <c r="E23" s="25"/>
      <c r="F23" s="25" t="n">
        <v>19797</v>
      </c>
      <c r="G23" s="25" t="n">
        <v>10322</v>
      </c>
      <c r="H23" s="25" t="n">
        <f aca="false">+F23-G23</f>
        <v>9475</v>
      </c>
      <c r="I23" s="25"/>
      <c r="J23" s="25" t="n">
        <v>16989</v>
      </c>
      <c r="K23" s="25" t="n">
        <v>8564</v>
      </c>
      <c r="L23" s="25" t="n">
        <f aca="false">+J23-K23</f>
        <v>8425</v>
      </c>
      <c r="M23" s="25"/>
      <c r="N23" s="25" t="n">
        <v>12658</v>
      </c>
      <c r="O23" s="25" t="n">
        <v>6196</v>
      </c>
      <c r="P23" s="25" t="n">
        <f aca="false">+N23-O23</f>
        <v>6462</v>
      </c>
      <c r="Q23" s="25"/>
      <c r="R23" s="25" t="n">
        <v>12191</v>
      </c>
      <c r="S23" s="25" t="n">
        <v>5668</v>
      </c>
      <c r="T23" s="25" t="n">
        <f aca="false">+R23-S23</f>
        <v>6523</v>
      </c>
      <c r="U23" s="25"/>
      <c r="V23" s="25" t="n">
        <v>9131</v>
      </c>
      <c r="W23" s="25" t="n">
        <v>4127</v>
      </c>
      <c r="X23" s="25" t="n">
        <f aca="false">+V23-W23</f>
        <v>5004</v>
      </c>
      <c r="Y23" s="25"/>
      <c r="Z23" s="25" t="n">
        <v>2385</v>
      </c>
      <c r="AA23" s="25" t="n">
        <v>1090</v>
      </c>
      <c r="AB23" s="25" t="n">
        <f aca="false">+Z23-AA23</f>
        <v>1295</v>
      </c>
    </row>
    <row r="24" customFormat="false" ht="14.25" hidden="false" customHeight="false" outlineLevel="0" collapsed="false">
      <c r="A24" s="26" t="s">
        <v>18</v>
      </c>
      <c r="B24" s="27" t="n">
        <v>641</v>
      </c>
      <c r="C24" s="27" t="n">
        <v>321</v>
      </c>
      <c r="D24" s="27" t="n">
        <v>320</v>
      </c>
      <c r="E24" s="27"/>
      <c r="F24" s="27" t="n">
        <v>138</v>
      </c>
      <c r="G24" s="27" t="n">
        <v>81</v>
      </c>
      <c r="H24" s="27" t="n">
        <f aca="false">+F24-G24</f>
        <v>57</v>
      </c>
      <c r="I24" s="27"/>
      <c r="J24" s="27" t="n">
        <v>154</v>
      </c>
      <c r="K24" s="27" t="n">
        <v>80</v>
      </c>
      <c r="L24" s="27" t="n">
        <f aca="false">+J24-K24</f>
        <v>74</v>
      </c>
      <c r="M24" s="27"/>
      <c r="N24" s="27" t="n">
        <v>117</v>
      </c>
      <c r="O24" s="27" t="n">
        <v>56</v>
      </c>
      <c r="P24" s="27" t="n">
        <f aca="false">+N24-O24</f>
        <v>61</v>
      </c>
      <c r="Q24" s="27"/>
      <c r="R24" s="27" t="n">
        <v>127</v>
      </c>
      <c r="S24" s="27" t="n">
        <v>62</v>
      </c>
      <c r="T24" s="27" t="n">
        <f aca="false">+R24-S24</f>
        <v>65</v>
      </c>
      <c r="U24" s="27"/>
      <c r="V24" s="27" t="n">
        <v>105</v>
      </c>
      <c r="W24" s="27" t="n">
        <v>42</v>
      </c>
      <c r="X24" s="27" t="n">
        <f aca="false">+V24-W24</f>
        <v>63</v>
      </c>
      <c r="Y24" s="27"/>
      <c r="Z24" s="27" t="n">
        <v>0</v>
      </c>
      <c r="AA24" s="27" t="n">
        <v>0</v>
      </c>
      <c r="AB24" s="27" t="n">
        <f aca="false">+Z24-AA24</f>
        <v>0</v>
      </c>
    </row>
    <row r="32" customFormat="false" ht="12.75" hidden="false" customHeight="false" outlineLevel="0" collapsed="false">
      <c r="B32" s="28"/>
      <c r="C32" s="28"/>
      <c r="D32" s="28"/>
      <c r="F32" s="28"/>
      <c r="G32" s="28"/>
      <c r="H32" s="28"/>
      <c r="J32" s="28"/>
      <c r="K32" s="28"/>
      <c r="L32" s="28"/>
      <c r="N32" s="28"/>
      <c r="O32" s="28"/>
      <c r="P32" s="28"/>
      <c r="R32" s="28"/>
      <c r="S32" s="28"/>
      <c r="T32" s="28"/>
      <c r="V32" s="28"/>
      <c r="W32" s="28"/>
      <c r="X32" s="28"/>
      <c r="Z32" s="28"/>
      <c r="AA32" s="28"/>
      <c r="AB32" s="28"/>
    </row>
  </sheetData>
  <mergeCells count="12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7:18Z</cp:lastPrinted>
  <dcterms:modified xsi:type="dcterms:W3CDTF">2014-02-26T15:38:57Z</dcterms:modified>
  <cp:revision>0</cp:revision>
  <dc:subject/>
  <dc:title/>
</cp:coreProperties>
</file>