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UADRO Nº:  93</t>
  </si>
  <si>
    <t xml:space="preserve">SECCIONES EN EDUCACIÓN REGULAR</t>
  </si>
  <si>
    <t xml:space="preserve">SEGÚN:  NIVEL DE ENSEÑANZA Y AÑO CURSADO</t>
  </si>
  <si>
    <t xml:space="preserve">DEPENDENCIA:  PUBLICA, PRIVADA Y PRIVADA-SUBVENCIONADA</t>
  </si>
  <si>
    <t xml:space="preserve">PERIODO:  1999-2013</t>
  </si>
  <si>
    <t xml:space="preserve">Nivel de Enseñanza</t>
  </si>
  <si>
    <t xml:space="preserve">Total</t>
  </si>
  <si>
    <t xml:space="preserve">Preescolar</t>
  </si>
  <si>
    <t xml:space="preserve">     Maternal</t>
  </si>
  <si>
    <t xml:space="preserve">     Interactivo I</t>
  </si>
  <si>
    <t xml:space="preserve">     Interactivo II</t>
  </si>
  <si>
    <r>
      <rPr>
        <b val="true"/>
        <sz val="10"/>
        <rFont val="Times New Roman"/>
        <family val="1"/>
      </rPr>
      <t xml:space="preserve">     Transición  </t>
    </r>
    <r>
      <rPr>
        <b val="true"/>
        <vertAlign val="superscript"/>
        <sz val="10"/>
        <rFont val="Times New Roman"/>
        <family val="1"/>
      </rPr>
      <t xml:space="preserve">1/</t>
    </r>
  </si>
  <si>
    <t xml:space="preserve">I y II Ciclos</t>
  </si>
  <si>
    <t xml:space="preserve">I Ciclo</t>
  </si>
  <si>
    <t xml:space="preserve">1º</t>
  </si>
  <si>
    <t xml:space="preserve">2º</t>
  </si>
  <si>
    <t xml:space="preserve">3º</t>
  </si>
  <si>
    <t xml:space="preserve">II Ciclo</t>
  </si>
  <si>
    <t xml:space="preserve">4º</t>
  </si>
  <si>
    <t xml:space="preserve">5º</t>
  </si>
  <si>
    <t xml:space="preserve">6º</t>
  </si>
  <si>
    <t xml:space="preserve">Esc.  Nocturnas</t>
  </si>
  <si>
    <t xml:space="preserve">I</t>
  </si>
  <si>
    <t xml:space="preserve">II</t>
  </si>
  <si>
    <t xml:space="preserve">III</t>
  </si>
  <si>
    <t xml:space="preserve">IV</t>
  </si>
  <si>
    <t xml:space="preserve">III Ciclo y Edu. Diversif.</t>
  </si>
  <si>
    <t xml:space="preserve">III Ciclo</t>
  </si>
  <si>
    <t xml:space="preserve">7º</t>
  </si>
  <si>
    <t xml:space="preserve">8º</t>
  </si>
  <si>
    <t xml:space="preserve">9º</t>
  </si>
  <si>
    <t xml:space="preserve">Educ. Diversificada</t>
  </si>
  <si>
    <t xml:space="preserve">10º</t>
  </si>
  <si>
    <t xml:space="preserve">11º</t>
  </si>
  <si>
    <t xml:space="preserve">12º</t>
  </si>
  <si>
    <t xml:space="preserve">1/ Ciclo inmediatamente anterior al primer año de I Cicl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6" min="2" style="2" width="7.42"/>
    <col collapsed="false" customWidth="false" hidden="false" outlineLevel="0" max="257" min="17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" customFormat="true" ht="19.5" hidden="false" customHeight="true" outlineLevel="0" collapsed="false">
      <c r="A6" s="6" t="s">
        <v>5</v>
      </c>
      <c r="B6" s="7" t="n">
        <v>1999</v>
      </c>
      <c r="C6" s="7" t="n">
        <v>2000</v>
      </c>
      <c r="D6" s="7" t="n">
        <v>2001</v>
      </c>
      <c r="E6" s="7" t="n">
        <v>2002</v>
      </c>
      <c r="F6" s="7" t="n">
        <v>2003</v>
      </c>
      <c r="G6" s="7" t="n">
        <v>2004</v>
      </c>
      <c r="H6" s="7" t="n">
        <v>2005</v>
      </c>
      <c r="I6" s="7" t="n">
        <v>2006</v>
      </c>
      <c r="J6" s="7" t="n">
        <v>2007</v>
      </c>
      <c r="K6" s="7" t="n">
        <v>2008</v>
      </c>
      <c r="L6" s="7" t="n">
        <v>2009</v>
      </c>
      <c r="M6" s="7" t="n">
        <v>2010</v>
      </c>
      <c r="N6" s="7" t="n">
        <v>2011</v>
      </c>
      <c r="O6" s="7" t="n">
        <v>2012</v>
      </c>
      <c r="P6" s="7" t="n">
        <v>2013</v>
      </c>
    </row>
    <row r="7" customFormat="false" ht="7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5" hidden="false" customHeight="false" outlineLevel="0" collapsed="false">
      <c r="A8" s="10" t="s">
        <v>6</v>
      </c>
      <c r="B8" s="11" t="n">
        <f aca="false">+B10+B16+B26+B32</f>
        <v>41263</v>
      </c>
      <c r="C8" s="11" t="n">
        <f aca="false">+C10+C16+C26+C32</f>
        <v>42252</v>
      </c>
      <c r="D8" s="11" t="n">
        <f aca="false">+D10+D16+D26+D32</f>
        <v>43759</v>
      </c>
      <c r="E8" s="11" t="n">
        <f aca="false">+E10+E16+E26+E32</f>
        <v>44832</v>
      </c>
      <c r="F8" s="11" t="n">
        <f aca="false">+F10+F16+F26+F32</f>
        <v>46754</v>
      </c>
      <c r="G8" s="11" t="n">
        <f aca="false">+G10+G16+G26+G32</f>
        <v>47505</v>
      </c>
      <c r="H8" s="11" t="n">
        <f aca="false">+H10+H16+H26+H32</f>
        <v>48856</v>
      </c>
      <c r="I8" s="11" t="n">
        <f aca="false">+I10+I16+I26+I32</f>
        <v>49622</v>
      </c>
      <c r="J8" s="11" t="n">
        <f aca="false">+J10+J16+J26+J32</f>
        <v>49544</v>
      </c>
      <c r="K8" s="11" t="n">
        <f aca="false">+K10+K16+K26+K32</f>
        <v>50237</v>
      </c>
      <c r="L8" s="11" t="n">
        <f aca="false">+L10+L16+L26+L32</f>
        <v>51150</v>
      </c>
      <c r="M8" s="11" t="n">
        <f aca="false">+M10+M16+M26+M32</f>
        <v>51478</v>
      </c>
      <c r="N8" s="11" t="n">
        <f aca="false">+N10+N16+N26+N32</f>
        <v>51378</v>
      </c>
      <c r="O8" s="11" t="n">
        <f aca="false">+O10+O16+O26+O32</f>
        <v>51618</v>
      </c>
      <c r="P8" s="11" t="n">
        <f aca="false">+P10+P16+P26+P32</f>
        <v>52650</v>
      </c>
    </row>
    <row r="9" customFormat="false" ht="6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3.5" hidden="false" customHeight="false" outlineLevel="0" collapsed="false">
      <c r="A10" s="13" t="s">
        <v>7</v>
      </c>
      <c r="B10" s="11" t="n">
        <v>3637</v>
      </c>
      <c r="C10" s="11" t="n">
        <f aca="false">SUM(C11:C14)</f>
        <v>3876</v>
      </c>
      <c r="D10" s="11" t="n">
        <f aca="false">SUM(D11:D14)</f>
        <v>4640</v>
      </c>
      <c r="E10" s="11" t="n">
        <f aca="false">SUM(E11:E14)</f>
        <v>5027</v>
      </c>
      <c r="F10" s="11" t="n">
        <f aca="false">SUM(F11:F14)</f>
        <v>5610</v>
      </c>
      <c r="G10" s="11" t="n">
        <f aca="false">SUM(G11:G14)</f>
        <v>6264</v>
      </c>
      <c r="H10" s="11" t="n">
        <f aca="false">SUM(H11:H14)</f>
        <v>6841</v>
      </c>
      <c r="I10" s="11" t="n">
        <f aca="false">SUM(I11:I14)</f>
        <v>7339</v>
      </c>
      <c r="J10" s="11" t="n">
        <f aca="false">SUM(J11:J14)</f>
        <v>7060</v>
      </c>
      <c r="K10" s="11" t="n">
        <f aca="false">SUM(K11:K14)</f>
        <v>7317</v>
      </c>
      <c r="L10" s="11" t="n">
        <f aca="false">SUM(L11:L14)</f>
        <v>7515</v>
      </c>
      <c r="M10" s="11" t="n">
        <f aca="false">SUM(M11:M14)</f>
        <v>7585</v>
      </c>
      <c r="N10" s="11" t="n">
        <f aca="false">SUM(N11:N14)</f>
        <v>7727</v>
      </c>
      <c r="O10" s="11" t="n">
        <f aca="false">SUM(O11:O14)</f>
        <v>7853</v>
      </c>
      <c r="P10" s="11" t="n">
        <f aca="false">SUM(P11:P14)</f>
        <v>8051</v>
      </c>
    </row>
    <row r="11" customFormat="false" ht="12.75" hidden="false" customHeight="false" outlineLevel="0" collapsed="false">
      <c r="A11" s="14" t="s">
        <v>8</v>
      </c>
      <c r="B11" s="12" t="n">
        <v>115</v>
      </c>
      <c r="C11" s="12" t="n">
        <v>137</v>
      </c>
      <c r="D11" s="12" t="n">
        <v>135</v>
      </c>
      <c r="E11" s="12" t="n">
        <v>149</v>
      </c>
      <c r="F11" s="12" t="n">
        <v>164</v>
      </c>
      <c r="G11" s="12" t="n">
        <v>180</v>
      </c>
      <c r="H11" s="12" t="n">
        <v>192</v>
      </c>
      <c r="I11" s="12" t="n">
        <v>207</v>
      </c>
      <c r="J11" s="12" t="n">
        <v>214</v>
      </c>
      <c r="K11" s="12" t="n">
        <v>217</v>
      </c>
      <c r="L11" s="12" t="n">
        <v>211</v>
      </c>
      <c r="M11" s="12" t="n">
        <v>218</v>
      </c>
      <c r="N11" s="12" t="n">
        <v>239</v>
      </c>
      <c r="O11" s="12" t="n">
        <v>227</v>
      </c>
      <c r="P11" s="12" t="n">
        <v>224</v>
      </c>
    </row>
    <row r="12" customFormat="false" ht="12.75" hidden="false" customHeight="false" outlineLevel="0" collapsed="false">
      <c r="A12" s="14" t="s">
        <v>9</v>
      </c>
      <c r="B12" s="12" t="n">
        <v>215</v>
      </c>
      <c r="C12" s="12" t="n">
        <v>232</v>
      </c>
      <c r="D12" s="12" t="n">
        <v>233</v>
      </c>
      <c r="E12" s="12" t="n">
        <v>251</v>
      </c>
      <c r="F12" s="12" t="n">
        <v>252</v>
      </c>
      <c r="G12" s="12" t="n">
        <v>259</v>
      </c>
      <c r="H12" s="12" t="n">
        <v>284</v>
      </c>
      <c r="I12" s="12" t="n">
        <v>279</v>
      </c>
      <c r="J12" s="12" t="n">
        <v>317</v>
      </c>
      <c r="K12" s="12" t="n">
        <v>318</v>
      </c>
      <c r="L12" s="12" t="n">
        <v>333</v>
      </c>
      <c r="M12" s="12" t="n">
        <v>313</v>
      </c>
      <c r="N12" s="12" t="n">
        <v>326</v>
      </c>
      <c r="O12" s="12" t="n">
        <v>321</v>
      </c>
      <c r="P12" s="12" t="n">
        <v>329</v>
      </c>
    </row>
    <row r="13" customFormat="false" ht="12.75" hidden="false" customHeight="false" outlineLevel="0" collapsed="false">
      <c r="A13" s="14" t="s">
        <v>10</v>
      </c>
      <c r="B13" s="12" t="n">
        <v>317</v>
      </c>
      <c r="C13" s="12" t="n">
        <v>375</v>
      </c>
      <c r="D13" s="12" t="n">
        <v>911</v>
      </c>
      <c r="E13" s="12" t="n">
        <v>1206</v>
      </c>
      <c r="F13" s="12" t="n">
        <v>1600</v>
      </c>
      <c r="G13" s="12" t="n">
        <v>2051</v>
      </c>
      <c r="H13" s="12" t="n">
        <v>2457</v>
      </c>
      <c r="I13" s="12" t="n">
        <v>2676</v>
      </c>
      <c r="J13" s="12" t="n">
        <v>2790</v>
      </c>
      <c r="K13" s="12" t="n">
        <v>2992</v>
      </c>
      <c r="L13" s="12" t="n">
        <v>3084</v>
      </c>
      <c r="M13" s="12" t="n">
        <v>3168</v>
      </c>
      <c r="N13" s="12" t="n">
        <v>3256</v>
      </c>
      <c r="O13" s="12" t="n">
        <v>3366</v>
      </c>
      <c r="P13" s="12" t="n">
        <v>3491</v>
      </c>
    </row>
    <row r="14" customFormat="false" ht="15.75" hidden="false" customHeight="false" outlineLevel="0" collapsed="false">
      <c r="A14" s="14" t="s">
        <v>11</v>
      </c>
      <c r="B14" s="12" t="n">
        <v>2990</v>
      </c>
      <c r="C14" s="12" t="n">
        <v>3132</v>
      </c>
      <c r="D14" s="12" t="n">
        <v>3361</v>
      </c>
      <c r="E14" s="12" t="n">
        <v>3421</v>
      </c>
      <c r="F14" s="12" t="n">
        <v>3594</v>
      </c>
      <c r="G14" s="12" t="n">
        <v>3774</v>
      </c>
      <c r="H14" s="12" t="n">
        <v>3908</v>
      </c>
      <c r="I14" s="12" t="n">
        <v>4177</v>
      </c>
      <c r="J14" s="12" t="n">
        <v>3739</v>
      </c>
      <c r="K14" s="12" t="n">
        <v>3790</v>
      </c>
      <c r="L14" s="12" t="n">
        <v>3887</v>
      </c>
      <c r="M14" s="12" t="n">
        <v>3886</v>
      </c>
      <c r="N14" s="12" t="n">
        <v>3906</v>
      </c>
      <c r="O14" s="12" t="n">
        <v>3939</v>
      </c>
      <c r="P14" s="12" t="n">
        <v>4007</v>
      </c>
    </row>
    <row r="15" customFormat="false" ht="6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3.5" hidden="false" customHeight="false" outlineLevel="0" collapsed="false">
      <c r="A16" s="13" t="s">
        <v>12</v>
      </c>
      <c r="B16" s="12" t="n">
        <v>29996</v>
      </c>
      <c r="C16" s="12" t="n">
        <f aca="false">+C17+C21</f>
        <v>30216</v>
      </c>
      <c r="D16" s="12" t="n">
        <f aca="false">+D17+D21</f>
        <v>30606</v>
      </c>
      <c r="E16" s="12" t="n">
        <f aca="false">+E17+E21</f>
        <v>30707</v>
      </c>
      <c r="F16" s="12" t="n">
        <f aca="false">+F17+F21</f>
        <v>31477</v>
      </c>
      <c r="G16" s="12" t="n">
        <f aca="false">+G17+G21</f>
        <v>31051</v>
      </c>
      <c r="H16" s="12" t="n">
        <f aca="false">+H17+H21</f>
        <v>31276</v>
      </c>
      <c r="I16" s="12" t="n">
        <f aca="false">+I17+I21</f>
        <v>31180</v>
      </c>
      <c r="J16" s="12" t="n">
        <f aca="false">+J17+J21</f>
        <v>31112</v>
      </c>
      <c r="K16" s="12" t="n">
        <f aca="false">+K17+K21</f>
        <v>31266</v>
      </c>
      <c r="L16" s="12" t="n">
        <f aca="false">+L17+L21</f>
        <v>31414</v>
      </c>
      <c r="M16" s="12" t="n">
        <f aca="false">+M17+M21</f>
        <v>31359</v>
      </c>
      <c r="N16" s="12" t="n">
        <f aca="false">+N17+N21</f>
        <v>30975</v>
      </c>
      <c r="O16" s="12" t="n">
        <f aca="false">+O17+O21</f>
        <v>30594</v>
      </c>
      <c r="P16" s="12" t="n">
        <f aca="false">+P17+P21</f>
        <v>30817</v>
      </c>
    </row>
    <row r="17" customFormat="false" ht="12.75" hidden="false" customHeight="false" outlineLevel="0" collapsed="false">
      <c r="A17" s="15" t="s">
        <v>13</v>
      </c>
      <c r="B17" s="11" t="n">
        <v>15513</v>
      </c>
      <c r="C17" s="11" t="n">
        <f aca="false">SUM(C18:C20)</f>
        <v>15503</v>
      </c>
      <c r="D17" s="11" t="n">
        <f aca="false">SUM(D18:D20)</f>
        <v>15617</v>
      </c>
      <c r="E17" s="11" t="n">
        <f aca="false">SUM(E18:E20)</f>
        <v>15619</v>
      </c>
      <c r="F17" s="11" t="n">
        <f aca="false">SUM(F18:F20)</f>
        <v>16005</v>
      </c>
      <c r="G17" s="11" t="n">
        <f aca="false">SUM(G18:G20)</f>
        <v>15821</v>
      </c>
      <c r="H17" s="11" t="n">
        <f aca="false">SUM(H18:H20)</f>
        <v>15925</v>
      </c>
      <c r="I17" s="11" t="n">
        <f aca="false">SUM(I18:I20)</f>
        <v>15946</v>
      </c>
      <c r="J17" s="11" t="n">
        <f aca="false">SUM(J18:J20)</f>
        <v>15863</v>
      </c>
      <c r="K17" s="11" t="n">
        <f aca="false">SUM(K18:K20)</f>
        <v>15851</v>
      </c>
      <c r="L17" s="11" t="n">
        <f aca="false">SUM(L18:L20)</f>
        <v>15732</v>
      </c>
      <c r="M17" s="11" t="n">
        <f aca="false">SUM(M18:M20)</f>
        <v>15649</v>
      </c>
      <c r="N17" s="11" t="n">
        <f aca="false">SUM(N18:N20)</f>
        <v>15454</v>
      </c>
      <c r="O17" s="11" t="n">
        <f aca="false">SUM(O18:O20)</f>
        <v>15350</v>
      </c>
      <c r="P17" s="11" t="n">
        <f aca="false">SUM(P18:P20)</f>
        <v>15493</v>
      </c>
    </row>
    <row r="18" customFormat="false" ht="12.75" hidden="false" customHeight="false" outlineLevel="0" collapsed="false">
      <c r="A18" s="15" t="s">
        <v>14</v>
      </c>
      <c r="B18" s="12" t="n">
        <v>5321</v>
      </c>
      <c r="C18" s="12" t="n">
        <v>5309</v>
      </c>
      <c r="D18" s="12" t="n">
        <v>5305</v>
      </c>
      <c r="E18" s="12" t="n">
        <v>5353</v>
      </c>
      <c r="F18" s="12" t="n">
        <v>5491</v>
      </c>
      <c r="G18" s="12" t="n">
        <v>5415</v>
      </c>
      <c r="H18" s="12" t="n">
        <v>5434</v>
      </c>
      <c r="I18" s="12" t="n">
        <v>5489</v>
      </c>
      <c r="J18" s="12" t="n">
        <v>5377</v>
      </c>
      <c r="K18" s="12" t="n">
        <v>5296</v>
      </c>
      <c r="L18" s="12" t="n">
        <v>5272</v>
      </c>
      <c r="M18" s="12" t="n">
        <v>5282</v>
      </c>
      <c r="N18" s="12" t="n">
        <v>5227</v>
      </c>
      <c r="O18" s="12" t="n">
        <v>5226</v>
      </c>
      <c r="P18" s="12" t="n">
        <v>5233</v>
      </c>
    </row>
    <row r="19" customFormat="false" ht="12.75" hidden="false" customHeight="false" outlineLevel="0" collapsed="false">
      <c r="A19" s="15" t="s">
        <v>15</v>
      </c>
      <c r="B19" s="12" t="n">
        <v>5123</v>
      </c>
      <c r="C19" s="12" t="n">
        <v>5137</v>
      </c>
      <c r="D19" s="12" t="n">
        <v>5197</v>
      </c>
      <c r="E19" s="12" t="n">
        <v>5132</v>
      </c>
      <c r="F19" s="12" t="n">
        <v>5309</v>
      </c>
      <c r="G19" s="12" t="n">
        <v>5227</v>
      </c>
      <c r="H19" s="12" t="n">
        <v>5265</v>
      </c>
      <c r="I19" s="12" t="n">
        <v>5240</v>
      </c>
      <c r="J19" s="12" t="n">
        <v>5305</v>
      </c>
      <c r="K19" s="12" t="n">
        <v>5243</v>
      </c>
      <c r="L19" s="12" t="n">
        <v>5233</v>
      </c>
      <c r="M19" s="12" t="n">
        <v>5188</v>
      </c>
      <c r="N19" s="12" t="n">
        <v>5138</v>
      </c>
      <c r="O19" s="12" t="n">
        <v>5076</v>
      </c>
      <c r="P19" s="12" t="n">
        <v>5164</v>
      </c>
    </row>
    <row r="20" customFormat="false" ht="12.75" hidden="false" customHeight="false" outlineLevel="0" collapsed="false">
      <c r="A20" s="15" t="s">
        <v>16</v>
      </c>
      <c r="B20" s="12" t="n">
        <v>5069</v>
      </c>
      <c r="C20" s="12" t="n">
        <v>5057</v>
      </c>
      <c r="D20" s="12" t="n">
        <v>5115</v>
      </c>
      <c r="E20" s="12" t="n">
        <v>5134</v>
      </c>
      <c r="F20" s="12" t="n">
        <v>5205</v>
      </c>
      <c r="G20" s="12" t="n">
        <v>5179</v>
      </c>
      <c r="H20" s="12" t="n">
        <v>5226</v>
      </c>
      <c r="I20" s="12" t="n">
        <v>5217</v>
      </c>
      <c r="J20" s="12" t="n">
        <v>5181</v>
      </c>
      <c r="K20" s="12" t="n">
        <v>5312</v>
      </c>
      <c r="L20" s="12" t="n">
        <v>5227</v>
      </c>
      <c r="M20" s="12" t="n">
        <v>5179</v>
      </c>
      <c r="N20" s="12" t="n">
        <v>5089</v>
      </c>
      <c r="O20" s="12" t="n">
        <v>5048</v>
      </c>
      <c r="P20" s="12" t="n">
        <v>5096</v>
      </c>
    </row>
    <row r="21" customFormat="false" ht="12.75" hidden="false" customHeight="false" outlineLevel="0" collapsed="false">
      <c r="A21" s="15" t="s">
        <v>17</v>
      </c>
      <c r="B21" s="11" t="n">
        <v>14483</v>
      </c>
      <c r="C21" s="11" t="n">
        <f aca="false">SUM(C22:C24)</f>
        <v>14713</v>
      </c>
      <c r="D21" s="11" t="n">
        <f aca="false">SUM(D22:D24)</f>
        <v>14989</v>
      </c>
      <c r="E21" s="11" t="n">
        <f aca="false">SUM(E22:E24)</f>
        <v>15088</v>
      </c>
      <c r="F21" s="11" t="n">
        <f aca="false">SUM(F22:F24)</f>
        <v>15472</v>
      </c>
      <c r="G21" s="11" t="n">
        <f aca="false">SUM(G22:G24)</f>
        <v>15230</v>
      </c>
      <c r="H21" s="11" t="n">
        <f aca="false">SUM(H22:H24)</f>
        <v>15351</v>
      </c>
      <c r="I21" s="11" t="n">
        <f aca="false">SUM(I22:I24)</f>
        <v>15234</v>
      </c>
      <c r="J21" s="11" t="n">
        <f aca="false">SUM(J22:J24)</f>
        <v>15249</v>
      </c>
      <c r="K21" s="11" t="n">
        <f aca="false">SUM(K22:K24)</f>
        <v>15415</v>
      </c>
      <c r="L21" s="11" t="n">
        <f aca="false">SUM(L22:L24)</f>
        <v>15682</v>
      </c>
      <c r="M21" s="11" t="n">
        <f aca="false">SUM(M22:M24)</f>
        <v>15710</v>
      </c>
      <c r="N21" s="11" t="n">
        <f aca="false">SUM(N22:N24)</f>
        <v>15521</v>
      </c>
      <c r="O21" s="11" t="n">
        <f aca="false">SUM(O22:O24)</f>
        <v>15244</v>
      </c>
      <c r="P21" s="11" t="n">
        <f aca="false">SUM(P22:P24)</f>
        <v>15324</v>
      </c>
    </row>
    <row r="22" customFormat="false" ht="12.75" hidden="false" customHeight="false" outlineLevel="0" collapsed="false">
      <c r="A22" s="15" t="s">
        <v>18</v>
      </c>
      <c r="B22" s="12" t="n">
        <v>5073</v>
      </c>
      <c r="C22" s="12" t="n">
        <v>5103</v>
      </c>
      <c r="D22" s="12" t="n">
        <v>5151</v>
      </c>
      <c r="E22" s="12" t="n">
        <v>5136</v>
      </c>
      <c r="F22" s="12" t="n">
        <v>5261</v>
      </c>
      <c r="G22" s="12" t="n">
        <v>5172</v>
      </c>
      <c r="H22" s="12" t="n">
        <v>5236</v>
      </c>
      <c r="I22" s="12" t="n">
        <v>5224</v>
      </c>
      <c r="J22" s="12" t="n">
        <v>5234</v>
      </c>
      <c r="K22" s="12" t="n">
        <v>5258</v>
      </c>
      <c r="L22" s="12" t="n">
        <v>5369</v>
      </c>
      <c r="M22" s="12" t="n">
        <v>5308</v>
      </c>
      <c r="N22" s="12" t="n">
        <v>5182</v>
      </c>
      <c r="O22" s="12" t="n">
        <v>5088</v>
      </c>
      <c r="P22" s="12" t="n">
        <v>5169</v>
      </c>
    </row>
    <row r="23" customFormat="false" ht="12.75" hidden="false" customHeight="false" outlineLevel="0" collapsed="false">
      <c r="A23" s="15" t="s">
        <v>19</v>
      </c>
      <c r="B23" s="12" t="n">
        <v>4855</v>
      </c>
      <c r="C23" s="12" t="n">
        <v>4944</v>
      </c>
      <c r="D23" s="12" t="n">
        <v>5053</v>
      </c>
      <c r="E23" s="12" t="n">
        <v>5064</v>
      </c>
      <c r="F23" s="12" t="n">
        <v>5186</v>
      </c>
      <c r="G23" s="12" t="n">
        <v>5116</v>
      </c>
      <c r="H23" s="12" t="n">
        <v>5123</v>
      </c>
      <c r="I23" s="12" t="n">
        <v>5105</v>
      </c>
      <c r="J23" s="12" t="n">
        <v>5077</v>
      </c>
      <c r="K23" s="12" t="n">
        <v>5173</v>
      </c>
      <c r="L23" s="12" t="n">
        <v>5208</v>
      </c>
      <c r="M23" s="12" t="n">
        <v>5280</v>
      </c>
      <c r="N23" s="12" t="n">
        <v>5185</v>
      </c>
      <c r="O23" s="12" t="n">
        <v>5087</v>
      </c>
      <c r="P23" s="12" t="n">
        <v>5066</v>
      </c>
    </row>
    <row r="24" customFormat="false" ht="12.75" hidden="false" customHeight="false" outlineLevel="0" collapsed="false">
      <c r="A24" s="15" t="s">
        <v>20</v>
      </c>
      <c r="B24" s="12" t="n">
        <v>4555</v>
      </c>
      <c r="C24" s="12" t="n">
        <v>4666</v>
      </c>
      <c r="D24" s="12" t="n">
        <v>4785</v>
      </c>
      <c r="E24" s="12" t="n">
        <v>4888</v>
      </c>
      <c r="F24" s="12" t="n">
        <v>5025</v>
      </c>
      <c r="G24" s="12" t="n">
        <v>4942</v>
      </c>
      <c r="H24" s="12" t="n">
        <v>4992</v>
      </c>
      <c r="I24" s="12" t="n">
        <v>4905</v>
      </c>
      <c r="J24" s="12" t="n">
        <v>4938</v>
      </c>
      <c r="K24" s="12" t="n">
        <v>4984</v>
      </c>
      <c r="L24" s="12" t="n">
        <v>5105</v>
      </c>
      <c r="M24" s="12" t="n">
        <v>5122</v>
      </c>
      <c r="N24" s="12" t="n">
        <v>5154</v>
      </c>
      <c r="O24" s="12" t="n">
        <v>5069</v>
      </c>
      <c r="P24" s="12" t="n">
        <v>5089</v>
      </c>
    </row>
    <row r="25" customFormat="false" ht="6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3.5" hidden="false" customHeight="false" outlineLevel="0" collapsed="false">
      <c r="A26" s="13" t="s">
        <v>21</v>
      </c>
      <c r="B26" s="11" t="n">
        <v>53</v>
      </c>
      <c r="C26" s="11" t="n">
        <f aca="false">SUM(C27:C30)</f>
        <v>42</v>
      </c>
      <c r="D26" s="11" t="n">
        <f aca="false">SUM(D27:D30)</f>
        <v>51</v>
      </c>
      <c r="E26" s="11" t="n">
        <f aca="false">SUM(E27:E30)</f>
        <v>41</v>
      </c>
      <c r="F26" s="11" t="n">
        <f aca="false">SUM(F27:F30)</f>
        <v>39</v>
      </c>
      <c r="G26" s="11" t="n">
        <f aca="false">SUM(G27:G30)</f>
        <v>42</v>
      </c>
      <c r="H26" s="11" t="n">
        <f aca="false">SUM(H27:H30)</f>
        <v>35</v>
      </c>
      <c r="I26" s="11" t="n">
        <f aca="false">SUM(I27:I30)</f>
        <v>22</v>
      </c>
      <c r="J26" s="11" t="n">
        <f aca="false">SUM(J27:J30)</f>
        <v>23</v>
      </c>
      <c r="K26" s="11" t="n">
        <f aca="false">SUM(K27:K30)</f>
        <v>22</v>
      </c>
      <c r="L26" s="11" t="n">
        <f aca="false">SUM(L27:L30)</f>
        <v>22</v>
      </c>
      <c r="M26" s="11" t="n">
        <f aca="false">SUM(M27:M30)</f>
        <v>21</v>
      </c>
      <c r="N26" s="11" t="n">
        <f aca="false">SUM(N27:N30)</f>
        <v>19</v>
      </c>
      <c r="O26" s="11" t="n">
        <f aca="false">SUM(O27:O30)</f>
        <v>21</v>
      </c>
      <c r="P26" s="11" t="n">
        <f aca="false">SUM(P27:P30)</f>
        <v>12</v>
      </c>
    </row>
    <row r="27" customFormat="false" ht="12.75" hidden="false" customHeight="false" outlineLevel="0" collapsed="false">
      <c r="A27" s="15" t="s">
        <v>22</v>
      </c>
      <c r="B27" s="12" t="n">
        <v>10</v>
      </c>
      <c r="C27" s="12" t="n">
        <v>8</v>
      </c>
      <c r="D27" s="12" t="n">
        <v>11</v>
      </c>
      <c r="E27" s="12" t="n">
        <v>8</v>
      </c>
      <c r="F27" s="12" t="n">
        <v>8</v>
      </c>
      <c r="G27" s="12" t="n">
        <v>9</v>
      </c>
      <c r="H27" s="12" t="n">
        <v>8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3</v>
      </c>
    </row>
    <row r="28" customFormat="false" ht="12.75" hidden="false" customHeight="false" outlineLevel="0" collapsed="false">
      <c r="A28" s="15" t="s">
        <v>23</v>
      </c>
      <c r="B28" s="12" t="n">
        <v>11</v>
      </c>
      <c r="C28" s="12" t="n">
        <v>8</v>
      </c>
      <c r="D28" s="12" t="n">
        <v>10</v>
      </c>
      <c r="E28" s="12" t="n">
        <v>9</v>
      </c>
      <c r="F28" s="12" t="n">
        <v>8</v>
      </c>
      <c r="G28" s="12" t="n">
        <v>11</v>
      </c>
      <c r="H28" s="12" t="n">
        <v>7</v>
      </c>
      <c r="I28" s="12" t="n">
        <v>5</v>
      </c>
      <c r="J28" s="12" t="n">
        <v>5</v>
      </c>
      <c r="K28" s="12" t="n">
        <v>6</v>
      </c>
      <c r="L28" s="12" t="n">
        <v>5</v>
      </c>
      <c r="M28" s="12" t="n">
        <v>5</v>
      </c>
      <c r="N28" s="12" t="n">
        <v>3</v>
      </c>
      <c r="O28" s="12" t="n">
        <v>5</v>
      </c>
      <c r="P28" s="12" t="n">
        <v>3</v>
      </c>
    </row>
    <row r="29" customFormat="false" ht="12.75" hidden="false" customHeight="false" outlineLevel="0" collapsed="false">
      <c r="A29" s="15" t="s">
        <v>24</v>
      </c>
      <c r="B29" s="12" t="n">
        <v>14</v>
      </c>
      <c r="C29" s="12" t="n">
        <v>11</v>
      </c>
      <c r="D29" s="12" t="n">
        <v>14</v>
      </c>
      <c r="E29" s="12" t="n">
        <v>10</v>
      </c>
      <c r="F29" s="12" t="n">
        <v>11</v>
      </c>
      <c r="G29" s="12" t="n">
        <v>9</v>
      </c>
      <c r="H29" s="12" t="n">
        <v>9</v>
      </c>
      <c r="I29" s="12" t="n">
        <v>5</v>
      </c>
      <c r="J29" s="12" t="n">
        <v>6</v>
      </c>
      <c r="K29" s="12" t="n">
        <v>6</v>
      </c>
      <c r="L29" s="12" t="n">
        <v>5</v>
      </c>
      <c r="M29" s="12" t="n">
        <v>5</v>
      </c>
      <c r="N29" s="12" t="n">
        <v>5</v>
      </c>
      <c r="O29" s="12" t="n">
        <v>5</v>
      </c>
      <c r="P29" s="12" t="n">
        <v>3</v>
      </c>
    </row>
    <row r="30" customFormat="false" ht="12.75" hidden="false" customHeight="false" outlineLevel="0" collapsed="false">
      <c r="A30" s="15" t="s">
        <v>25</v>
      </c>
      <c r="B30" s="12" t="n">
        <v>18</v>
      </c>
      <c r="C30" s="12" t="n">
        <v>15</v>
      </c>
      <c r="D30" s="12" t="n">
        <v>16</v>
      </c>
      <c r="E30" s="12" t="n">
        <v>14</v>
      </c>
      <c r="F30" s="12" t="n">
        <v>12</v>
      </c>
      <c r="G30" s="12" t="n">
        <v>13</v>
      </c>
      <c r="H30" s="12" t="n">
        <v>11</v>
      </c>
      <c r="I30" s="12" t="n">
        <v>7</v>
      </c>
      <c r="J30" s="12" t="n">
        <v>7</v>
      </c>
      <c r="K30" s="12" t="n">
        <v>5</v>
      </c>
      <c r="L30" s="12" t="n">
        <v>7</v>
      </c>
      <c r="M30" s="12" t="n">
        <v>6</v>
      </c>
      <c r="N30" s="12" t="n">
        <v>6</v>
      </c>
      <c r="O30" s="12" t="n">
        <v>6</v>
      </c>
      <c r="P30" s="12" t="n">
        <v>3</v>
      </c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3.5" hidden="false" customHeight="false" outlineLevel="0" collapsed="false">
      <c r="A32" s="13" t="s">
        <v>26</v>
      </c>
      <c r="B32" s="12" t="n">
        <v>7577</v>
      </c>
      <c r="C32" s="12" t="n">
        <v>8118</v>
      </c>
      <c r="D32" s="12" t="n">
        <v>8462</v>
      </c>
      <c r="E32" s="12" t="n">
        <v>9057</v>
      </c>
      <c r="F32" s="12" t="n">
        <v>9628</v>
      </c>
      <c r="G32" s="12" t="n">
        <v>10148</v>
      </c>
      <c r="H32" s="12" t="n">
        <v>10704</v>
      </c>
      <c r="I32" s="12" t="n">
        <f aca="false">+I33+I37</f>
        <v>11081</v>
      </c>
      <c r="J32" s="12" t="n">
        <f aca="false">+J33+J37</f>
        <v>11349</v>
      </c>
      <c r="K32" s="12" t="n">
        <f aca="false">+K33+K37</f>
        <v>11632</v>
      </c>
      <c r="L32" s="12" t="n">
        <f aca="false">+L33+L37</f>
        <v>12199</v>
      </c>
      <c r="M32" s="12" t="n">
        <f aca="false">+M33+M37</f>
        <v>12513</v>
      </c>
      <c r="N32" s="12" t="n">
        <f aca="false">+N33+N37</f>
        <v>12657</v>
      </c>
      <c r="O32" s="12" t="n">
        <f aca="false">+O33+O37</f>
        <v>13150</v>
      </c>
      <c r="P32" s="12" t="n">
        <f aca="false">+P33+P37</f>
        <v>13770</v>
      </c>
    </row>
    <row r="33" customFormat="false" ht="12.75" hidden="false" customHeight="false" outlineLevel="0" collapsed="false">
      <c r="A33" s="15" t="s">
        <v>27</v>
      </c>
      <c r="B33" s="12" t="n">
        <v>5292</v>
      </c>
      <c r="C33" s="12" t="n">
        <v>5680</v>
      </c>
      <c r="D33" s="12" t="n">
        <v>5849</v>
      </c>
      <c r="E33" s="12" t="n">
        <v>6192</v>
      </c>
      <c r="F33" s="12" t="n">
        <v>6616</v>
      </c>
      <c r="G33" s="12" t="n">
        <v>7058</v>
      </c>
      <c r="H33" s="12" t="n">
        <v>7347</v>
      </c>
      <c r="I33" s="11" t="n">
        <f aca="false">SUM(I34:I36)</f>
        <v>7483</v>
      </c>
      <c r="J33" s="11" t="n">
        <f aca="false">SUM(J34:J36)</f>
        <v>7628</v>
      </c>
      <c r="K33" s="11" t="n">
        <f aca="false">SUM(K34:K36)</f>
        <v>7753</v>
      </c>
      <c r="L33" s="11" t="n">
        <f aca="false">SUM(L34:L36)</f>
        <v>8059</v>
      </c>
      <c r="M33" s="11" t="n">
        <f aca="false">SUM(M34:M36)</f>
        <v>8232</v>
      </c>
      <c r="N33" s="11" t="n">
        <f aca="false">SUM(N34:N36)</f>
        <v>8342</v>
      </c>
      <c r="O33" s="11" t="n">
        <f aca="false">SUM(O34:O36)</f>
        <v>8566</v>
      </c>
      <c r="P33" s="11" t="n">
        <f aca="false">SUM(P34:P36)</f>
        <v>8799</v>
      </c>
    </row>
    <row r="34" customFormat="false" ht="12.75" hidden="false" customHeight="false" outlineLevel="0" collapsed="false">
      <c r="A34" s="15" t="s">
        <v>28</v>
      </c>
      <c r="B34" s="12" t="n">
        <v>2443</v>
      </c>
      <c r="C34" s="12" t="n">
        <v>2484</v>
      </c>
      <c r="D34" s="12" t="n">
        <v>2645</v>
      </c>
      <c r="E34" s="12" t="n">
        <v>2827</v>
      </c>
      <c r="F34" s="12" t="n">
        <v>2973</v>
      </c>
      <c r="G34" s="12" t="n">
        <v>3062</v>
      </c>
      <c r="H34" s="12" t="n">
        <v>3157</v>
      </c>
      <c r="I34" s="12" t="n">
        <v>3258</v>
      </c>
      <c r="J34" s="12" t="n">
        <v>3263</v>
      </c>
      <c r="K34" s="12" t="n">
        <v>3286</v>
      </c>
      <c r="L34" s="12" t="n">
        <v>3363</v>
      </c>
      <c r="M34" s="12" t="n">
        <v>3430</v>
      </c>
      <c r="N34" s="12" t="n">
        <v>3465</v>
      </c>
      <c r="O34" s="12" t="n">
        <v>3614</v>
      </c>
      <c r="P34" s="12" t="n">
        <v>3600</v>
      </c>
    </row>
    <row r="35" customFormat="false" ht="12.75" hidden="false" customHeight="false" outlineLevel="0" collapsed="false">
      <c r="A35" s="15" t="s">
        <v>29</v>
      </c>
      <c r="B35" s="12" t="n">
        <v>1618</v>
      </c>
      <c r="C35" s="12" t="n">
        <v>1776</v>
      </c>
      <c r="D35" s="12" t="n">
        <v>1777</v>
      </c>
      <c r="E35" s="12" t="n">
        <v>1883</v>
      </c>
      <c r="F35" s="12" t="n">
        <v>2045</v>
      </c>
      <c r="G35" s="12" t="n">
        <v>2206</v>
      </c>
      <c r="H35" s="12" t="n">
        <v>2301</v>
      </c>
      <c r="I35" s="12" t="n">
        <v>2341</v>
      </c>
      <c r="J35" s="12" t="n">
        <v>2402</v>
      </c>
      <c r="K35" s="12" t="n">
        <v>2439</v>
      </c>
      <c r="L35" s="12" t="n">
        <v>2562</v>
      </c>
      <c r="M35" s="12" t="n">
        <v>2636</v>
      </c>
      <c r="N35" s="12" t="n">
        <v>2682</v>
      </c>
      <c r="O35" s="12" t="n">
        <v>2712</v>
      </c>
      <c r="P35" s="12" t="n">
        <v>2890</v>
      </c>
    </row>
    <row r="36" customFormat="false" ht="12.75" hidden="false" customHeight="false" outlineLevel="0" collapsed="false">
      <c r="A36" s="15" t="s">
        <v>30</v>
      </c>
      <c r="B36" s="12" t="n">
        <v>1231</v>
      </c>
      <c r="C36" s="12" t="n">
        <v>1420</v>
      </c>
      <c r="D36" s="12" t="n">
        <v>1427</v>
      </c>
      <c r="E36" s="12" t="n">
        <v>1482</v>
      </c>
      <c r="F36" s="12" t="n">
        <v>1598</v>
      </c>
      <c r="G36" s="12" t="n">
        <v>1790</v>
      </c>
      <c r="H36" s="12" t="n">
        <v>1889</v>
      </c>
      <c r="I36" s="12" t="n">
        <v>1884</v>
      </c>
      <c r="J36" s="12" t="n">
        <v>1963</v>
      </c>
      <c r="K36" s="12" t="n">
        <v>2028</v>
      </c>
      <c r="L36" s="12" t="n">
        <v>2134</v>
      </c>
      <c r="M36" s="12" t="n">
        <v>2166</v>
      </c>
      <c r="N36" s="12" t="n">
        <v>2195</v>
      </c>
      <c r="O36" s="12" t="n">
        <v>2240</v>
      </c>
      <c r="P36" s="12" t="n">
        <v>2309</v>
      </c>
    </row>
    <row r="37" customFormat="false" ht="12.75" hidden="false" customHeight="false" outlineLevel="0" collapsed="false">
      <c r="A37" s="15" t="s">
        <v>31</v>
      </c>
      <c r="B37" s="12" t="n">
        <v>2285</v>
      </c>
      <c r="C37" s="12" t="n">
        <v>2438</v>
      </c>
      <c r="D37" s="12" t="n">
        <v>2613</v>
      </c>
      <c r="E37" s="12" t="n">
        <v>2865</v>
      </c>
      <c r="F37" s="12" t="n">
        <v>3012</v>
      </c>
      <c r="G37" s="12" t="n">
        <v>3090</v>
      </c>
      <c r="H37" s="12" t="n">
        <v>3357</v>
      </c>
      <c r="I37" s="11" t="n">
        <f aca="false">SUM(I38:I40)</f>
        <v>3598</v>
      </c>
      <c r="J37" s="11" t="n">
        <f aca="false">SUM(J38:J40)</f>
        <v>3721</v>
      </c>
      <c r="K37" s="11" t="n">
        <f aca="false">SUM(K38:K40)</f>
        <v>3879</v>
      </c>
      <c r="L37" s="11" t="n">
        <f aca="false">SUM(L38:L40)</f>
        <v>4140</v>
      </c>
      <c r="M37" s="11" t="n">
        <f aca="false">SUM(M38:M40)</f>
        <v>4281</v>
      </c>
      <c r="N37" s="11" t="n">
        <f aca="false">SUM(N38:N40)</f>
        <v>4315</v>
      </c>
      <c r="O37" s="11" t="n">
        <f aca="false">SUM(O38:O40)</f>
        <v>4584</v>
      </c>
      <c r="P37" s="11" t="n">
        <f aca="false">SUM(P38:P40)</f>
        <v>4971</v>
      </c>
    </row>
    <row r="38" customFormat="false" ht="12.75" hidden="false" customHeight="false" outlineLevel="0" collapsed="false">
      <c r="A38" s="15" t="s">
        <v>32</v>
      </c>
      <c r="B38" s="12" t="n">
        <v>1172</v>
      </c>
      <c r="C38" s="12" t="n">
        <v>1263</v>
      </c>
      <c r="D38" s="12" t="n">
        <v>1430</v>
      </c>
      <c r="E38" s="12" t="n">
        <v>1526</v>
      </c>
      <c r="F38" s="12" t="n">
        <v>1568</v>
      </c>
      <c r="G38" s="12" t="n">
        <v>1629</v>
      </c>
      <c r="H38" s="12" t="n">
        <v>1789</v>
      </c>
      <c r="I38" s="12" t="n">
        <v>1950</v>
      </c>
      <c r="J38" s="12" t="n">
        <v>1962</v>
      </c>
      <c r="K38" s="12" t="n">
        <v>2054</v>
      </c>
      <c r="L38" s="12" t="n">
        <v>2169</v>
      </c>
      <c r="M38" s="12" t="n">
        <v>2212</v>
      </c>
      <c r="N38" s="12" t="n">
        <v>2213</v>
      </c>
      <c r="O38" s="12" t="n">
        <v>2368</v>
      </c>
      <c r="P38" s="12" t="n">
        <v>2547</v>
      </c>
    </row>
    <row r="39" customFormat="false" ht="12.75" hidden="false" customHeight="false" outlineLevel="0" collapsed="false">
      <c r="A39" s="15" t="s">
        <v>33</v>
      </c>
      <c r="B39" s="12" t="n">
        <v>915</v>
      </c>
      <c r="C39" s="12" t="n">
        <v>970</v>
      </c>
      <c r="D39" s="12" t="n">
        <v>993</v>
      </c>
      <c r="E39" s="12" t="n">
        <v>1129</v>
      </c>
      <c r="F39" s="12" t="n">
        <v>1219</v>
      </c>
      <c r="G39" s="12" t="n">
        <v>1246</v>
      </c>
      <c r="H39" s="12" t="n">
        <v>1316</v>
      </c>
      <c r="I39" s="12" t="n">
        <v>1395</v>
      </c>
      <c r="J39" s="12" t="n">
        <v>1489</v>
      </c>
      <c r="K39" s="12" t="n">
        <v>1520</v>
      </c>
      <c r="L39" s="12" t="n">
        <v>1655</v>
      </c>
      <c r="M39" s="12" t="n">
        <v>1749</v>
      </c>
      <c r="N39" s="12" t="n">
        <v>1771</v>
      </c>
      <c r="O39" s="12" t="n">
        <v>1859</v>
      </c>
      <c r="P39" s="12" t="n">
        <v>2019</v>
      </c>
    </row>
    <row r="40" customFormat="false" ht="13.5" hidden="false" customHeight="false" outlineLevel="0" collapsed="false">
      <c r="A40" s="16" t="s">
        <v>34</v>
      </c>
      <c r="B40" s="17" t="n">
        <v>198</v>
      </c>
      <c r="C40" s="17" t="n">
        <v>205</v>
      </c>
      <c r="D40" s="17" t="n">
        <v>190</v>
      </c>
      <c r="E40" s="17" t="n">
        <v>210</v>
      </c>
      <c r="F40" s="17" t="n">
        <v>225</v>
      </c>
      <c r="G40" s="17" t="n">
        <v>215</v>
      </c>
      <c r="H40" s="17" t="n">
        <v>252</v>
      </c>
      <c r="I40" s="17" t="n">
        <v>253</v>
      </c>
      <c r="J40" s="17" t="n">
        <v>270</v>
      </c>
      <c r="K40" s="17" t="n">
        <v>305</v>
      </c>
      <c r="L40" s="17" t="n">
        <v>316</v>
      </c>
      <c r="M40" s="17" t="n">
        <v>320</v>
      </c>
      <c r="N40" s="17" t="n">
        <v>331</v>
      </c>
      <c r="O40" s="17" t="n">
        <v>357</v>
      </c>
      <c r="P40" s="17" t="n">
        <v>405</v>
      </c>
    </row>
    <row r="41" customFormat="false" ht="15" hidden="false" customHeight="true" outlineLevel="0" collapsed="false">
      <c r="A41" s="18" t="s">
        <v>35</v>
      </c>
    </row>
    <row r="42" customFormat="false" ht="12" hidden="false" customHeight="false" outlineLevel="0" collapsed="false">
      <c r="A42" s="18"/>
    </row>
    <row r="43" customFormat="false" ht="12.75" hidden="false" customHeight="false" outlineLevel="0" collapsed="false">
      <c r="A43" s="14"/>
    </row>
  </sheetData>
  <mergeCells count="5">
    <mergeCell ref="A1:P1"/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5:13:19Z</dcterms:created>
  <dc:creator>OFICIALIA MAYOR</dc:creator>
  <dc:description/>
  <dc:language>en-US</dc:language>
  <cp:lastModifiedBy>Mayra Quiros Jimenez</cp:lastModifiedBy>
  <cp:lastPrinted>2013-09-11T17:37:38Z</cp:lastPrinted>
  <dcterms:modified xsi:type="dcterms:W3CDTF">2013-09-11T17:41:10Z</dcterms:modified>
  <cp:revision>0</cp:revision>
  <dc:subject/>
  <dc:title/>
</cp:coreProperties>
</file>