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C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CUADRO Nº:  45</t>
  </si>
  <si>
    <t xml:space="preserve">MATRICULA INICIAL EN III CICLO Y</t>
  </si>
  <si>
    <t xml:space="preserve">EDUCACIÓN DIVERSIFICADA, DIURNA Y NOCTURNA</t>
  </si>
  <si>
    <t xml:space="preserve">POR:  AÑO CURSADO Y SEXO</t>
  </si>
  <si>
    <t xml:space="preserve">SEGÚN:  ZONA Y PROVINCIA</t>
  </si>
  <si>
    <t xml:space="preserve">DEPENDENCIA: PUBLICA, PRIVADA Y PRIVADA-SUBVENCIONAD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8.14"/>
    <col collapsed="false" customWidth="true" hidden="false" outlineLevel="0" max="5" min="5" style="1" width="1.7"/>
    <col collapsed="false" customWidth="true" hidden="false" outlineLevel="0" max="6" min="6" style="1" width="7.14"/>
    <col collapsed="false" customWidth="true" hidden="false" outlineLevel="0" max="7" min="7" style="1" width="6.28"/>
    <col collapsed="false" customWidth="true" hidden="false" outlineLevel="0" max="8" min="8" style="1" width="1.7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1" min="11" style="1" width="1.7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1.7"/>
    <col collapsed="false" customWidth="true" hidden="false" outlineLevel="0" max="15" min="15" style="1" width="6.28"/>
    <col collapsed="false" customWidth="true" hidden="false" outlineLevel="0" max="16" min="16" style="1" width="6.56"/>
    <col collapsed="false" customWidth="true" hidden="false" outlineLevel="0" max="17" min="17" style="1" width="1.7"/>
    <col collapsed="false" customWidth="true" hidden="false" outlineLevel="0" max="18" min="18" style="1" width="6.56"/>
    <col collapsed="false" customWidth="true" hidden="false" outlineLevel="0" max="19" min="19" style="1" width="7.14"/>
    <col collapsed="false" customWidth="true" hidden="false" outlineLevel="0" max="20" min="20" style="1" width="1.7"/>
    <col collapsed="false" customWidth="true" hidden="false" outlineLevel="0" max="21" min="21" style="1" width="6.56"/>
    <col collapsed="false" customWidth="true" hidden="false" outlineLevel="0" max="22" min="22" style="1" width="6.41"/>
    <col collapsed="false" customWidth="false" hidden="false" outlineLevel="0" max="257" min="23" style="1" width="11.4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4.25" hidden="false" customHeight="tru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4.25" hidden="false" customHeight="tru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4.25" hidden="false" customHeight="tru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4.25" hidden="false" customHeight="true" outlineLevel="0" collapsed="false">
      <c r="A11" s="12" t="s">
        <v>19</v>
      </c>
      <c r="B11" s="13" t="n">
        <f aca="false">B21+B31</f>
        <v>364654</v>
      </c>
      <c r="C11" s="13" t="n">
        <f aca="false">C21+C31</f>
        <v>180503</v>
      </c>
      <c r="D11" s="13" t="n">
        <f aca="false">D21+D31</f>
        <v>184151</v>
      </c>
      <c r="E11" s="13"/>
      <c r="F11" s="13" t="n">
        <f aca="false">F21+F31</f>
        <v>101500</v>
      </c>
      <c r="G11" s="13" t="n">
        <f aca="false">G21+G31</f>
        <v>53686</v>
      </c>
      <c r="H11" s="13"/>
      <c r="I11" s="13" t="n">
        <f aca="false">I21+I31</f>
        <v>79574</v>
      </c>
      <c r="J11" s="13" t="n">
        <f aca="false">J21+J31</f>
        <v>40114</v>
      </c>
      <c r="K11" s="13"/>
      <c r="L11" s="13" t="n">
        <f aca="false">L21+L31</f>
        <v>61490</v>
      </c>
      <c r="M11" s="13" t="n">
        <f aca="false">M21+M31</f>
        <v>30109</v>
      </c>
      <c r="N11" s="13"/>
      <c r="O11" s="13" t="n">
        <f aca="false">O21+O31</f>
        <v>65462</v>
      </c>
      <c r="P11" s="13" t="n">
        <f aca="false">P21+P31</f>
        <v>30975</v>
      </c>
      <c r="Q11" s="13"/>
      <c r="R11" s="13" t="n">
        <f aca="false">R21+R31</f>
        <v>47407</v>
      </c>
      <c r="S11" s="13" t="n">
        <f aca="false">S21+S31</f>
        <v>21422</v>
      </c>
      <c r="T11" s="13"/>
      <c r="U11" s="13" t="n">
        <f aca="false">U21+U31</f>
        <v>9221</v>
      </c>
      <c r="V11" s="13" t="n">
        <f aca="false">V21+V31</f>
        <v>4197</v>
      </c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4.25" hidden="false" customHeight="true" outlineLevel="0" collapsed="false">
      <c r="A13" s="14" t="s">
        <v>20</v>
      </c>
      <c r="B13" s="13" t="n">
        <f aca="false">B23+B33</f>
        <v>112429</v>
      </c>
      <c r="C13" s="13" t="n">
        <f aca="false">C23+C33</f>
        <v>55478</v>
      </c>
      <c r="D13" s="13" t="n">
        <f aca="false">D23+D33</f>
        <v>56951</v>
      </c>
      <c r="E13" s="13"/>
      <c r="F13" s="13" t="n">
        <f aca="false">F23+F33</f>
        <v>31518</v>
      </c>
      <c r="G13" s="13" t="n">
        <f aca="false">G23+G33</f>
        <v>16456</v>
      </c>
      <c r="H13" s="13"/>
      <c r="I13" s="13" t="n">
        <f aca="false">I23+I33</f>
        <v>24115</v>
      </c>
      <c r="J13" s="13" t="n">
        <f aca="false">J23+J33</f>
        <v>12115</v>
      </c>
      <c r="K13" s="13"/>
      <c r="L13" s="13" t="n">
        <f aca="false">L23+L33</f>
        <v>19325</v>
      </c>
      <c r="M13" s="13" t="n">
        <f aca="false">M23+M33</f>
        <v>9553</v>
      </c>
      <c r="N13" s="13"/>
      <c r="O13" s="13" t="n">
        <f aca="false">O23+O33</f>
        <v>19667</v>
      </c>
      <c r="P13" s="13" t="n">
        <f aca="false">P23+P33</f>
        <v>9298</v>
      </c>
      <c r="Q13" s="13"/>
      <c r="R13" s="13" t="n">
        <f aca="false">R23+R33</f>
        <v>14739</v>
      </c>
      <c r="S13" s="13" t="n">
        <f aca="false">S23+S33</f>
        <v>6669</v>
      </c>
      <c r="T13" s="13"/>
      <c r="U13" s="13" t="n">
        <f aca="false">U23+U33</f>
        <v>3065</v>
      </c>
      <c r="V13" s="13" t="n">
        <f aca="false">V23+V33</f>
        <v>1387</v>
      </c>
    </row>
    <row r="14" customFormat="false" ht="14.25" hidden="false" customHeight="true" outlineLevel="0" collapsed="false">
      <c r="A14" s="6" t="s">
        <v>21</v>
      </c>
      <c r="B14" s="13" t="n">
        <f aca="false">B24+B34</f>
        <v>71059</v>
      </c>
      <c r="C14" s="13" t="n">
        <f aca="false">C24+C34</f>
        <v>35297</v>
      </c>
      <c r="D14" s="13" t="n">
        <f aca="false">D24+D34</f>
        <v>35762</v>
      </c>
      <c r="E14" s="13"/>
      <c r="F14" s="13" t="n">
        <f aca="false">F24+F34</f>
        <v>19754</v>
      </c>
      <c r="G14" s="13" t="n">
        <f aca="false">G24+G34</f>
        <v>10491</v>
      </c>
      <c r="H14" s="13"/>
      <c r="I14" s="13" t="n">
        <f aca="false">I24+I34</f>
        <v>15496</v>
      </c>
      <c r="J14" s="13" t="n">
        <f aca="false">J24+J34</f>
        <v>7862</v>
      </c>
      <c r="K14" s="13"/>
      <c r="L14" s="13" t="n">
        <f aca="false">L24+L34</f>
        <v>11937</v>
      </c>
      <c r="M14" s="13" t="n">
        <f aca="false">M24+M34</f>
        <v>5793</v>
      </c>
      <c r="N14" s="13"/>
      <c r="O14" s="13" t="n">
        <f aca="false">O24+O34</f>
        <v>12761</v>
      </c>
      <c r="P14" s="13" t="n">
        <f aca="false">P24+P34</f>
        <v>6104</v>
      </c>
      <c r="Q14" s="13"/>
      <c r="R14" s="13" t="n">
        <f aca="false">R24+R34</f>
        <v>9327</v>
      </c>
      <c r="S14" s="13" t="n">
        <f aca="false">S24+S34</f>
        <v>4210</v>
      </c>
      <c r="T14" s="13"/>
      <c r="U14" s="13" t="n">
        <f aca="false">U24+U34</f>
        <v>1784</v>
      </c>
      <c r="V14" s="13" t="n">
        <f aca="false">V24+V34</f>
        <v>837</v>
      </c>
    </row>
    <row r="15" customFormat="false" ht="14.25" hidden="false" customHeight="true" outlineLevel="0" collapsed="false">
      <c r="A15" s="6" t="s">
        <v>22</v>
      </c>
      <c r="B15" s="13" t="n">
        <f aca="false">B25+B35</f>
        <v>39042</v>
      </c>
      <c r="C15" s="13" t="n">
        <f aca="false">C25+C35</f>
        <v>19391</v>
      </c>
      <c r="D15" s="13" t="n">
        <f aca="false">D25+D35</f>
        <v>19651</v>
      </c>
      <c r="E15" s="13"/>
      <c r="F15" s="13" t="n">
        <f aca="false">F25+F35</f>
        <v>11020</v>
      </c>
      <c r="G15" s="13" t="n">
        <f aca="false">G25+G35</f>
        <v>5871</v>
      </c>
      <c r="H15" s="13"/>
      <c r="I15" s="13" t="n">
        <f aca="false">I25+I35</f>
        <v>8295</v>
      </c>
      <c r="J15" s="13" t="n">
        <f aca="false">J25+J35</f>
        <v>4146</v>
      </c>
      <c r="K15" s="13"/>
      <c r="L15" s="13" t="n">
        <f aca="false">L25+L35</f>
        <v>6563</v>
      </c>
      <c r="M15" s="13" t="n">
        <f aca="false">M25+M35</f>
        <v>3196</v>
      </c>
      <c r="N15" s="13"/>
      <c r="O15" s="13" t="n">
        <f aca="false">O25+O35</f>
        <v>7129</v>
      </c>
      <c r="P15" s="13" t="n">
        <f aca="false">P25+P35</f>
        <v>3407</v>
      </c>
      <c r="Q15" s="13"/>
      <c r="R15" s="13" t="n">
        <f aca="false">R25+R35</f>
        <v>4980</v>
      </c>
      <c r="S15" s="13" t="n">
        <f aca="false">S25+S35</f>
        <v>2262</v>
      </c>
      <c r="T15" s="13"/>
      <c r="U15" s="13" t="n">
        <f aca="false">U25+U35</f>
        <v>1055</v>
      </c>
      <c r="V15" s="13" t="n">
        <f aca="false">V25+V35</f>
        <v>509</v>
      </c>
    </row>
    <row r="16" customFormat="false" ht="14.25" hidden="false" customHeight="true" outlineLevel="0" collapsed="false">
      <c r="A16" s="6" t="s">
        <v>23</v>
      </c>
      <c r="B16" s="13" t="n">
        <f aca="false">B26+B36</f>
        <v>36080</v>
      </c>
      <c r="C16" s="13" t="n">
        <f aca="false">C26+C36</f>
        <v>18194</v>
      </c>
      <c r="D16" s="13" t="n">
        <f aca="false">D26+D36</f>
        <v>17886</v>
      </c>
      <c r="E16" s="13"/>
      <c r="F16" s="13" t="n">
        <f aca="false">F26+F36</f>
        <v>9836</v>
      </c>
      <c r="G16" s="13" t="n">
        <f aca="false">G26+G36</f>
        <v>5285</v>
      </c>
      <c r="H16" s="13"/>
      <c r="I16" s="13" t="n">
        <f aca="false">I26+I36</f>
        <v>7967</v>
      </c>
      <c r="J16" s="13" t="n">
        <f aca="false">J26+J36</f>
        <v>4125</v>
      </c>
      <c r="K16" s="13"/>
      <c r="L16" s="13" t="n">
        <f aca="false">L26+L36</f>
        <v>6327</v>
      </c>
      <c r="M16" s="13" t="n">
        <f aca="false">M26+M36</f>
        <v>3070</v>
      </c>
      <c r="N16" s="13"/>
      <c r="O16" s="13" t="n">
        <f aca="false">O26+O36</f>
        <v>6394</v>
      </c>
      <c r="P16" s="13" t="n">
        <f aca="false">P26+P36</f>
        <v>3112</v>
      </c>
      <c r="Q16" s="13"/>
      <c r="R16" s="13" t="n">
        <f aca="false">R26+R36</f>
        <v>4792</v>
      </c>
      <c r="S16" s="13" t="n">
        <f aca="false">S26+S36</f>
        <v>2250</v>
      </c>
      <c r="T16" s="13"/>
      <c r="U16" s="13" t="n">
        <f aca="false">U26+U36</f>
        <v>764</v>
      </c>
      <c r="V16" s="13" t="n">
        <f aca="false">V26+V36</f>
        <v>352</v>
      </c>
    </row>
    <row r="17" customFormat="false" ht="14.25" hidden="false" customHeight="true" outlineLevel="0" collapsed="false">
      <c r="A17" s="6" t="s">
        <v>24</v>
      </c>
      <c r="B17" s="13" t="n">
        <f aca="false">B27+B37</f>
        <v>30601</v>
      </c>
      <c r="C17" s="13" t="n">
        <f aca="false">C27+C37</f>
        <v>15009</v>
      </c>
      <c r="D17" s="13" t="n">
        <f aca="false">D27+D37</f>
        <v>15592</v>
      </c>
      <c r="E17" s="13"/>
      <c r="F17" s="13" t="n">
        <f aca="false">F27+F37</f>
        <v>7754</v>
      </c>
      <c r="G17" s="13" t="n">
        <f aca="false">G27+G37</f>
        <v>4164</v>
      </c>
      <c r="H17" s="13"/>
      <c r="I17" s="13" t="n">
        <f aca="false">I27+I37</f>
        <v>6843</v>
      </c>
      <c r="J17" s="13" t="n">
        <f aca="false">J27+J37</f>
        <v>3403</v>
      </c>
      <c r="K17" s="13"/>
      <c r="L17" s="13" t="n">
        <f aca="false">L27+L37</f>
        <v>5006</v>
      </c>
      <c r="M17" s="13" t="n">
        <f aca="false">M27+M37</f>
        <v>2459</v>
      </c>
      <c r="N17" s="13"/>
      <c r="O17" s="13" t="n">
        <f aca="false">O27+O37</f>
        <v>6125</v>
      </c>
      <c r="P17" s="13" t="n">
        <f aca="false">P27+P37</f>
        <v>2843</v>
      </c>
      <c r="Q17" s="13"/>
      <c r="R17" s="13" t="n">
        <f aca="false">R27+R37</f>
        <v>4151</v>
      </c>
      <c r="S17" s="13" t="n">
        <f aca="false">S27+S37</f>
        <v>1821</v>
      </c>
      <c r="T17" s="13"/>
      <c r="U17" s="13" t="n">
        <f aca="false">U27+U37</f>
        <v>722</v>
      </c>
      <c r="V17" s="13" t="n">
        <f aca="false">V27+V37</f>
        <v>319</v>
      </c>
    </row>
    <row r="18" customFormat="false" ht="14.25" hidden="false" customHeight="true" outlineLevel="0" collapsed="false">
      <c r="A18" s="14" t="s">
        <v>25</v>
      </c>
      <c r="B18" s="13" t="n">
        <f aca="false">B28+B38</f>
        <v>40621</v>
      </c>
      <c r="C18" s="13" t="n">
        <f aca="false">C28+C38</f>
        <v>20120</v>
      </c>
      <c r="D18" s="13" t="n">
        <f aca="false">D28+D38</f>
        <v>20501</v>
      </c>
      <c r="E18" s="13"/>
      <c r="F18" s="13" t="n">
        <f aca="false">F28+F38</f>
        <v>11412</v>
      </c>
      <c r="G18" s="13" t="n">
        <f aca="false">G28+G38</f>
        <v>6136</v>
      </c>
      <c r="H18" s="13"/>
      <c r="I18" s="13" t="n">
        <f aca="false">I28+I38</f>
        <v>9054</v>
      </c>
      <c r="J18" s="13" t="n">
        <f aca="false">J28+J38</f>
        <v>4532</v>
      </c>
      <c r="K18" s="13"/>
      <c r="L18" s="13" t="n">
        <f aca="false">L28+L38</f>
        <v>6497</v>
      </c>
      <c r="M18" s="13" t="n">
        <f aca="false">M28+M38</f>
        <v>3164</v>
      </c>
      <c r="N18" s="13"/>
      <c r="O18" s="13" t="n">
        <f aca="false">O28+O38</f>
        <v>7369</v>
      </c>
      <c r="P18" s="13" t="n">
        <f aca="false">P28+P38</f>
        <v>3485</v>
      </c>
      <c r="Q18" s="13"/>
      <c r="R18" s="13" t="n">
        <f aca="false">R28+R38</f>
        <v>5238</v>
      </c>
      <c r="S18" s="13" t="n">
        <f aca="false">S28+S38</f>
        <v>2331</v>
      </c>
      <c r="T18" s="13"/>
      <c r="U18" s="13" t="n">
        <f aca="false">U28+U38</f>
        <v>1051</v>
      </c>
      <c r="V18" s="13" t="n">
        <f aca="false">V28+V38</f>
        <v>472</v>
      </c>
    </row>
    <row r="19" customFormat="false" ht="14.25" hidden="false" customHeight="true" outlineLevel="0" collapsed="false">
      <c r="A19" s="6" t="s">
        <v>26</v>
      </c>
      <c r="B19" s="13" t="n">
        <f aca="false">B29+B39</f>
        <v>34822</v>
      </c>
      <c r="C19" s="13" t="n">
        <f aca="false">C29+C39</f>
        <v>17014</v>
      </c>
      <c r="D19" s="13" t="n">
        <f aca="false">D29+D39</f>
        <v>17808</v>
      </c>
      <c r="E19" s="13"/>
      <c r="F19" s="13" t="n">
        <f aca="false">F29+F39</f>
        <v>10206</v>
      </c>
      <c r="G19" s="13" t="n">
        <f aca="false">G29+G39</f>
        <v>5283</v>
      </c>
      <c r="H19" s="13"/>
      <c r="I19" s="13" t="n">
        <f aca="false">I29+I39</f>
        <v>7804</v>
      </c>
      <c r="J19" s="13" t="n">
        <f aca="false">J29+J39</f>
        <v>3931</v>
      </c>
      <c r="K19" s="13"/>
      <c r="L19" s="13" t="n">
        <f aca="false">L29+L39</f>
        <v>5835</v>
      </c>
      <c r="M19" s="13" t="n">
        <f aca="false">M29+M39</f>
        <v>2874</v>
      </c>
      <c r="N19" s="13"/>
      <c r="O19" s="13" t="n">
        <f aca="false">O29+O39</f>
        <v>6017</v>
      </c>
      <c r="P19" s="13" t="n">
        <f aca="false">P29+P39</f>
        <v>2726</v>
      </c>
      <c r="Q19" s="13"/>
      <c r="R19" s="13" t="n">
        <f aca="false">R29+R39</f>
        <v>4180</v>
      </c>
      <c r="S19" s="13" t="n">
        <f aca="false">S29+S39</f>
        <v>1879</v>
      </c>
      <c r="T19" s="13"/>
      <c r="U19" s="13" t="n">
        <f aca="false">U29+U39</f>
        <v>780</v>
      </c>
      <c r="V19" s="13" t="n">
        <f aca="false">V29+V39</f>
        <v>321</v>
      </c>
    </row>
    <row r="20" customFormat="false" ht="14.25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4.25" hidden="false" customHeight="true" outlineLevel="0" collapsed="false">
      <c r="A21" s="15" t="s">
        <v>27</v>
      </c>
      <c r="B21" s="13" t="n">
        <f aca="false">SUM(B23:B29)</f>
        <v>281639</v>
      </c>
      <c r="C21" s="13" t="n">
        <f aca="false">SUM(C23:C29)</f>
        <v>139183</v>
      </c>
      <c r="D21" s="13" t="n">
        <f aca="false">SUM(D23:D29)</f>
        <v>142456</v>
      </c>
      <c r="E21" s="13"/>
      <c r="F21" s="13" t="n">
        <f aca="false">SUM(F23:F29)</f>
        <v>77404</v>
      </c>
      <c r="G21" s="13" t="n">
        <f aca="false">SUM(G23:G29)</f>
        <v>40787</v>
      </c>
      <c r="H21" s="13"/>
      <c r="I21" s="13" t="n">
        <f aca="false">SUM(I23:I29)</f>
        <v>60593</v>
      </c>
      <c r="J21" s="13" t="n">
        <f aca="false">SUM(J23:J29)</f>
        <v>30521</v>
      </c>
      <c r="K21" s="13"/>
      <c r="L21" s="13" t="n">
        <f aca="false">SUM(L23:L29)</f>
        <v>47821</v>
      </c>
      <c r="M21" s="13" t="n">
        <f aca="false">SUM(M23:M29)</f>
        <v>23409</v>
      </c>
      <c r="N21" s="13"/>
      <c r="O21" s="13" t="n">
        <f aca="false">SUM(O23:O29)</f>
        <v>51427</v>
      </c>
      <c r="P21" s="13" t="n">
        <f aca="false">SUM(P23:P29)</f>
        <v>24415</v>
      </c>
      <c r="Q21" s="13"/>
      <c r="R21" s="13" t="n">
        <f aca="false">SUM(R23:R29)</f>
        <v>37584</v>
      </c>
      <c r="S21" s="13" t="n">
        <f aca="false">SUM(S23:S29)</f>
        <v>16960</v>
      </c>
      <c r="T21" s="13"/>
      <c r="U21" s="13" t="n">
        <f aca="false">SUM(U23:U29)</f>
        <v>6810</v>
      </c>
      <c r="V21" s="13" t="n">
        <f aca="false">SUM(V23:V29)</f>
        <v>3091</v>
      </c>
    </row>
    <row r="22" customFormat="false" ht="14.25" hidden="false" customHeight="tru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4.25" hidden="false" customHeight="true" outlineLevel="0" collapsed="false">
      <c r="A23" s="14" t="s">
        <v>20</v>
      </c>
      <c r="B23" s="16" t="n">
        <v>99139</v>
      </c>
      <c r="C23" s="16" t="n">
        <v>48915</v>
      </c>
      <c r="D23" s="16" t="n">
        <v>50224</v>
      </c>
      <c r="E23" s="16"/>
      <c r="F23" s="16" t="n">
        <v>28112</v>
      </c>
      <c r="G23" s="16" t="n">
        <v>14687</v>
      </c>
      <c r="H23" s="16"/>
      <c r="I23" s="16" t="n">
        <v>21195</v>
      </c>
      <c r="J23" s="16" t="n">
        <v>10635</v>
      </c>
      <c r="K23" s="16"/>
      <c r="L23" s="16" t="n">
        <v>17035</v>
      </c>
      <c r="M23" s="16" t="n">
        <v>8381</v>
      </c>
      <c r="N23" s="16"/>
      <c r="O23" s="16" t="n">
        <v>17361</v>
      </c>
      <c r="P23" s="16" t="n">
        <v>8227</v>
      </c>
      <c r="Q23" s="16"/>
      <c r="R23" s="16" t="n">
        <v>12978</v>
      </c>
      <c r="S23" s="16" t="n">
        <v>5874</v>
      </c>
      <c r="T23" s="16"/>
      <c r="U23" s="16" t="n">
        <v>2458</v>
      </c>
      <c r="V23" s="16" t="n">
        <v>1111</v>
      </c>
    </row>
    <row r="24" customFormat="false" ht="14.25" hidden="false" customHeight="true" outlineLevel="0" collapsed="false">
      <c r="A24" s="6" t="s">
        <v>21</v>
      </c>
      <c r="B24" s="16" t="n">
        <v>46550</v>
      </c>
      <c r="C24" s="16" t="n">
        <v>23244</v>
      </c>
      <c r="D24" s="16" t="n">
        <v>23306</v>
      </c>
      <c r="E24" s="16"/>
      <c r="F24" s="16" t="n">
        <v>12345</v>
      </c>
      <c r="G24" s="16" t="n">
        <v>6522</v>
      </c>
      <c r="H24" s="16"/>
      <c r="I24" s="16" t="n">
        <v>9921</v>
      </c>
      <c r="J24" s="16" t="n">
        <v>5028</v>
      </c>
      <c r="K24" s="16"/>
      <c r="L24" s="16" t="n">
        <v>8038</v>
      </c>
      <c r="M24" s="16" t="n">
        <v>3960</v>
      </c>
      <c r="N24" s="16"/>
      <c r="O24" s="16" t="n">
        <v>8669</v>
      </c>
      <c r="P24" s="16" t="n">
        <v>4271</v>
      </c>
      <c r="Q24" s="16"/>
      <c r="R24" s="16" t="n">
        <v>6559</v>
      </c>
      <c r="S24" s="16" t="n">
        <v>2984</v>
      </c>
      <c r="T24" s="16"/>
      <c r="U24" s="16" t="n">
        <v>1018</v>
      </c>
      <c r="V24" s="16" t="n">
        <v>479</v>
      </c>
    </row>
    <row r="25" customFormat="false" ht="14.25" hidden="false" customHeight="true" outlineLevel="0" collapsed="false">
      <c r="A25" s="6" t="s">
        <v>22</v>
      </c>
      <c r="B25" s="16" t="n">
        <v>35669</v>
      </c>
      <c r="C25" s="16" t="n">
        <v>17700</v>
      </c>
      <c r="D25" s="16" t="n">
        <v>17969</v>
      </c>
      <c r="E25" s="16"/>
      <c r="F25" s="16" t="n">
        <v>10021</v>
      </c>
      <c r="G25" s="16" t="n">
        <v>5353</v>
      </c>
      <c r="H25" s="16"/>
      <c r="I25" s="16" t="n">
        <v>7549</v>
      </c>
      <c r="J25" s="16" t="n">
        <v>3770</v>
      </c>
      <c r="K25" s="16"/>
      <c r="L25" s="16" t="n">
        <v>5984</v>
      </c>
      <c r="M25" s="16" t="n">
        <v>2905</v>
      </c>
      <c r="N25" s="16"/>
      <c r="O25" s="16" t="n">
        <v>6544</v>
      </c>
      <c r="P25" s="16" t="n">
        <v>3118</v>
      </c>
      <c r="Q25" s="16"/>
      <c r="R25" s="16" t="n">
        <v>4601</v>
      </c>
      <c r="S25" s="16" t="n">
        <v>2076</v>
      </c>
      <c r="T25" s="16"/>
      <c r="U25" s="16" t="n">
        <v>970</v>
      </c>
      <c r="V25" s="16" t="n">
        <v>478</v>
      </c>
    </row>
    <row r="26" customFormat="false" ht="14.25" hidden="false" customHeight="true" outlineLevel="0" collapsed="false">
      <c r="A26" s="6" t="s">
        <v>23</v>
      </c>
      <c r="B26" s="16" t="n">
        <v>29108</v>
      </c>
      <c r="C26" s="16" t="n">
        <v>14674</v>
      </c>
      <c r="D26" s="16" t="n">
        <v>14434</v>
      </c>
      <c r="E26" s="16"/>
      <c r="F26" s="16" t="n">
        <v>7631</v>
      </c>
      <c r="G26" s="16" t="n">
        <v>4048</v>
      </c>
      <c r="H26" s="16"/>
      <c r="I26" s="16" t="n">
        <v>6328</v>
      </c>
      <c r="J26" s="16" t="n">
        <v>3275</v>
      </c>
      <c r="K26" s="16"/>
      <c r="L26" s="16" t="n">
        <v>5227</v>
      </c>
      <c r="M26" s="16" t="n">
        <v>2529</v>
      </c>
      <c r="N26" s="16"/>
      <c r="O26" s="16" t="n">
        <v>5196</v>
      </c>
      <c r="P26" s="16" t="n">
        <v>2570</v>
      </c>
      <c r="Q26" s="16"/>
      <c r="R26" s="16" t="n">
        <v>4020</v>
      </c>
      <c r="S26" s="16" t="n">
        <v>1926</v>
      </c>
      <c r="T26" s="16"/>
      <c r="U26" s="16" t="n">
        <v>706</v>
      </c>
      <c r="V26" s="16" t="n">
        <v>326</v>
      </c>
    </row>
    <row r="27" customFormat="false" ht="14.25" hidden="false" customHeight="true" outlineLevel="0" collapsed="false">
      <c r="A27" s="6" t="s">
        <v>24</v>
      </c>
      <c r="B27" s="16" t="n">
        <v>22072</v>
      </c>
      <c r="C27" s="16" t="n">
        <v>10760</v>
      </c>
      <c r="D27" s="16" t="n">
        <v>11312</v>
      </c>
      <c r="E27" s="16"/>
      <c r="F27" s="16" t="n">
        <v>5761</v>
      </c>
      <c r="G27" s="16" t="n">
        <v>3117</v>
      </c>
      <c r="H27" s="16"/>
      <c r="I27" s="16" t="n">
        <v>4870</v>
      </c>
      <c r="J27" s="16" t="n">
        <v>2440</v>
      </c>
      <c r="K27" s="16"/>
      <c r="L27" s="16" t="n">
        <v>3520</v>
      </c>
      <c r="M27" s="16" t="n">
        <v>1729</v>
      </c>
      <c r="N27" s="16"/>
      <c r="O27" s="16" t="n">
        <v>4493</v>
      </c>
      <c r="P27" s="16" t="n">
        <v>2032</v>
      </c>
      <c r="Q27" s="16"/>
      <c r="R27" s="16" t="n">
        <v>3032</v>
      </c>
      <c r="S27" s="16" t="n">
        <v>1284</v>
      </c>
      <c r="T27" s="16"/>
      <c r="U27" s="16" t="n">
        <v>396</v>
      </c>
      <c r="V27" s="16" t="n">
        <v>158</v>
      </c>
    </row>
    <row r="28" customFormat="false" ht="14.25" hidden="false" customHeight="true" outlineLevel="0" collapsed="false">
      <c r="A28" s="14" t="s">
        <v>25</v>
      </c>
      <c r="B28" s="16" t="n">
        <v>24935</v>
      </c>
      <c r="C28" s="16" t="n">
        <v>12278</v>
      </c>
      <c r="D28" s="16" t="n">
        <v>12657</v>
      </c>
      <c r="E28" s="16"/>
      <c r="F28" s="16" t="n">
        <v>6901</v>
      </c>
      <c r="G28" s="16" t="n">
        <v>3669</v>
      </c>
      <c r="H28" s="16"/>
      <c r="I28" s="16" t="n">
        <v>5481</v>
      </c>
      <c r="J28" s="16" t="n">
        <v>2752</v>
      </c>
      <c r="K28" s="16"/>
      <c r="L28" s="16" t="n">
        <v>3971</v>
      </c>
      <c r="M28" s="16" t="n">
        <v>1938</v>
      </c>
      <c r="N28" s="16"/>
      <c r="O28" s="16" t="n">
        <v>4659</v>
      </c>
      <c r="P28" s="16" t="n">
        <v>2181</v>
      </c>
      <c r="Q28" s="16"/>
      <c r="R28" s="16" t="n">
        <v>3326</v>
      </c>
      <c r="S28" s="16" t="n">
        <v>1465</v>
      </c>
      <c r="T28" s="16"/>
      <c r="U28" s="16" t="n">
        <v>597</v>
      </c>
      <c r="V28" s="16" t="n">
        <v>273</v>
      </c>
    </row>
    <row r="29" customFormat="false" ht="14.25" hidden="false" customHeight="true" outlineLevel="0" collapsed="false">
      <c r="A29" s="6" t="s">
        <v>26</v>
      </c>
      <c r="B29" s="16" t="n">
        <v>24166</v>
      </c>
      <c r="C29" s="16" t="n">
        <v>11612</v>
      </c>
      <c r="D29" s="16" t="n">
        <v>12554</v>
      </c>
      <c r="E29" s="16"/>
      <c r="F29" s="16" t="n">
        <v>6633</v>
      </c>
      <c r="G29" s="16" t="n">
        <v>3391</v>
      </c>
      <c r="H29" s="16"/>
      <c r="I29" s="16" t="n">
        <v>5249</v>
      </c>
      <c r="J29" s="16" t="n">
        <v>2621</v>
      </c>
      <c r="K29" s="16"/>
      <c r="L29" s="16" t="n">
        <v>4046</v>
      </c>
      <c r="M29" s="16" t="n">
        <v>1967</v>
      </c>
      <c r="N29" s="16"/>
      <c r="O29" s="16" t="n">
        <v>4505</v>
      </c>
      <c r="P29" s="16" t="n">
        <v>2016</v>
      </c>
      <c r="Q29" s="16"/>
      <c r="R29" s="16" t="n">
        <v>3068</v>
      </c>
      <c r="S29" s="16" t="n">
        <v>1351</v>
      </c>
      <c r="T29" s="16"/>
      <c r="U29" s="16" t="n">
        <v>665</v>
      </c>
      <c r="V29" s="16" t="n">
        <v>266</v>
      </c>
    </row>
    <row r="30" customFormat="false" ht="14.25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</row>
    <row r="31" customFormat="false" ht="14.25" hidden="false" customHeight="true" outlineLevel="0" collapsed="false">
      <c r="A31" s="15" t="s">
        <v>28</v>
      </c>
      <c r="B31" s="13" t="n">
        <f aca="false">SUM(B33:B39)</f>
        <v>83015</v>
      </c>
      <c r="C31" s="13" t="n">
        <f aca="false">SUM(C33:C39)</f>
        <v>41320</v>
      </c>
      <c r="D31" s="13" t="n">
        <f aca="false">SUM(D33:D39)</f>
        <v>41695</v>
      </c>
      <c r="E31" s="13"/>
      <c r="F31" s="13" t="n">
        <f aca="false">SUM(F33:F39)</f>
        <v>24096</v>
      </c>
      <c r="G31" s="13" t="n">
        <f aca="false">SUM(G33:G39)</f>
        <v>12899</v>
      </c>
      <c r="H31" s="13"/>
      <c r="I31" s="13" t="n">
        <f aca="false">SUM(I33:I39)</f>
        <v>18981</v>
      </c>
      <c r="J31" s="13" t="n">
        <f aca="false">SUM(J33:J39)</f>
        <v>9593</v>
      </c>
      <c r="K31" s="13"/>
      <c r="L31" s="13" t="n">
        <f aca="false">SUM(L33:L39)</f>
        <v>13669</v>
      </c>
      <c r="M31" s="13" t="n">
        <f aca="false">SUM(M33:M39)</f>
        <v>6700</v>
      </c>
      <c r="N31" s="13"/>
      <c r="O31" s="13" t="n">
        <f aca="false">SUM(O33:O39)</f>
        <v>14035</v>
      </c>
      <c r="P31" s="13" t="n">
        <f aca="false">SUM(P33:P39)</f>
        <v>6560</v>
      </c>
      <c r="Q31" s="13"/>
      <c r="R31" s="13" t="n">
        <f aca="false">SUM(R33:R39)</f>
        <v>9823</v>
      </c>
      <c r="S31" s="13" t="n">
        <f aca="false">SUM(S33:S39)</f>
        <v>4462</v>
      </c>
      <c r="T31" s="13"/>
      <c r="U31" s="13" t="n">
        <f aca="false">SUM(U33:U39)</f>
        <v>2411</v>
      </c>
      <c r="V31" s="13" t="n">
        <f aca="false">SUM(V33:V39)</f>
        <v>1106</v>
      </c>
    </row>
    <row r="32" customFormat="false" ht="14.25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4.25" hidden="false" customHeight="true" outlineLevel="0" collapsed="false">
      <c r="A33" s="14" t="s">
        <v>20</v>
      </c>
      <c r="B33" s="16" t="n">
        <v>13290</v>
      </c>
      <c r="C33" s="16" t="n">
        <v>6563</v>
      </c>
      <c r="D33" s="16" t="n">
        <v>6727</v>
      </c>
      <c r="E33" s="16"/>
      <c r="F33" s="16" t="n">
        <v>3406</v>
      </c>
      <c r="G33" s="16" t="n">
        <v>1769</v>
      </c>
      <c r="H33" s="16"/>
      <c r="I33" s="16" t="n">
        <v>2920</v>
      </c>
      <c r="J33" s="16" t="n">
        <v>1480</v>
      </c>
      <c r="K33" s="16"/>
      <c r="L33" s="16" t="n">
        <v>2290</v>
      </c>
      <c r="M33" s="16" t="n">
        <v>1172</v>
      </c>
      <c r="N33" s="16"/>
      <c r="O33" s="16" t="n">
        <v>2306</v>
      </c>
      <c r="P33" s="16" t="n">
        <v>1071</v>
      </c>
      <c r="Q33" s="16"/>
      <c r="R33" s="16" t="n">
        <v>1761</v>
      </c>
      <c r="S33" s="16" t="n">
        <v>795</v>
      </c>
      <c r="T33" s="16"/>
      <c r="U33" s="16" t="n">
        <v>607</v>
      </c>
      <c r="V33" s="16" t="n">
        <v>276</v>
      </c>
    </row>
    <row r="34" customFormat="false" ht="14.25" hidden="false" customHeight="true" outlineLevel="0" collapsed="false">
      <c r="A34" s="6" t="s">
        <v>21</v>
      </c>
      <c r="B34" s="16" t="n">
        <v>24509</v>
      </c>
      <c r="C34" s="16" t="n">
        <v>12053</v>
      </c>
      <c r="D34" s="16" t="n">
        <v>12456</v>
      </c>
      <c r="E34" s="16"/>
      <c r="F34" s="16" t="n">
        <v>7409</v>
      </c>
      <c r="G34" s="16" t="n">
        <v>3969</v>
      </c>
      <c r="H34" s="16"/>
      <c r="I34" s="16" t="n">
        <v>5575</v>
      </c>
      <c r="J34" s="16" t="n">
        <v>2834</v>
      </c>
      <c r="K34" s="16"/>
      <c r="L34" s="16" t="n">
        <v>3899</v>
      </c>
      <c r="M34" s="16" t="n">
        <v>1833</v>
      </c>
      <c r="N34" s="16"/>
      <c r="O34" s="16" t="n">
        <v>4092</v>
      </c>
      <c r="P34" s="16" t="n">
        <v>1833</v>
      </c>
      <c r="Q34" s="16"/>
      <c r="R34" s="16" t="n">
        <v>2768</v>
      </c>
      <c r="S34" s="16" t="n">
        <v>1226</v>
      </c>
      <c r="T34" s="16"/>
      <c r="U34" s="16" t="n">
        <v>766</v>
      </c>
      <c r="V34" s="16" t="n">
        <v>358</v>
      </c>
    </row>
    <row r="35" customFormat="false" ht="14.25" hidden="false" customHeight="true" outlineLevel="0" collapsed="false">
      <c r="A35" s="6" t="s">
        <v>22</v>
      </c>
      <c r="B35" s="16" t="n">
        <v>3373</v>
      </c>
      <c r="C35" s="16" t="n">
        <v>1691</v>
      </c>
      <c r="D35" s="16" t="n">
        <v>1682</v>
      </c>
      <c r="E35" s="16"/>
      <c r="F35" s="16" t="n">
        <v>999</v>
      </c>
      <c r="G35" s="16" t="n">
        <v>518</v>
      </c>
      <c r="H35" s="16"/>
      <c r="I35" s="16" t="n">
        <v>746</v>
      </c>
      <c r="J35" s="16" t="n">
        <v>376</v>
      </c>
      <c r="K35" s="16"/>
      <c r="L35" s="16" t="n">
        <v>579</v>
      </c>
      <c r="M35" s="16" t="n">
        <v>291</v>
      </c>
      <c r="N35" s="16"/>
      <c r="O35" s="16" t="n">
        <v>585</v>
      </c>
      <c r="P35" s="16" t="n">
        <v>289</v>
      </c>
      <c r="Q35" s="16"/>
      <c r="R35" s="16" t="n">
        <v>379</v>
      </c>
      <c r="S35" s="16" t="n">
        <v>186</v>
      </c>
      <c r="T35" s="16"/>
      <c r="U35" s="16" t="n">
        <v>85</v>
      </c>
      <c r="V35" s="16" t="n">
        <v>31</v>
      </c>
    </row>
    <row r="36" customFormat="false" ht="14.25" hidden="false" customHeight="true" outlineLevel="0" collapsed="false">
      <c r="A36" s="6" t="s">
        <v>23</v>
      </c>
      <c r="B36" s="16" t="n">
        <v>6972</v>
      </c>
      <c r="C36" s="16" t="n">
        <v>3520</v>
      </c>
      <c r="D36" s="16" t="n">
        <v>3452</v>
      </c>
      <c r="E36" s="16"/>
      <c r="F36" s="16" t="n">
        <v>2205</v>
      </c>
      <c r="G36" s="16" t="n">
        <v>1237</v>
      </c>
      <c r="H36" s="16"/>
      <c r="I36" s="16" t="n">
        <v>1639</v>
      </c>
      <c r="J36" s="16" t="n">
        <v>850</v>
      </c>
      <c r="K36" s="16"/>
      <c r="L36" s="16" t="n">
        <v>1100</v>
      </c>
      <c r="M36" s="16" t="n">
        <v>541</v>
      </c>
      <c r="N36" s="16"/>
      <c r="O36" s="16" t="n">
        <v>1198</v>
      </c>
      <c r="P36" s="16" t="n">
        <v>542</v>
      </c>
      <c r="Q36" s="16"/>
      <c r="R36" s="16" t="n">
        <v>772</v>
      </c>
      <c r="S36" s="16" t="n">
        <v>324</v>
      </c>
      <c r="T36" s="16"/>
      <c r="U36" s="16" t="n">
        <v>58</v>
      </c>
      <c r="V36" s="16" t="n">
        <v>26</v>
      </c>
    </row>
    <row r="37" customFormat="false" ht="14.25" hidden="false" customHeight="true" outlineLevel="0" collapsed="false">
      <c r="A37" s="6" t="s">
        <v>24</v>
      </c>
      <c r="B37" s="16" t="n">
        <v>8529</v>
      </c>
      <c r="C37" s="16" t="n">
        <v>4249</v>
      </c>
      <c r="D37" s="16" t="n">
        <v>4280</v>
      </c>
      <c r="E37" s="16"/>
      <c r="F37" s="16" t="n">
        <v>1993</v>
      </c>
      <c r="G37" s="16" t="n">
        <v>1047</v>
      </c>
      <c r="H37" s="16"/>
      <c r="I37" s="16" t="n">
        <v>1973</v>
      </c>
      <c r="J37" s="16" t="n">
        <v>963</v>
      </c>
      <c r="K37" s="16"/>
      <c r="L37" s="16" t="n">
        <v>1486</v>
      </c>
      <c r="M37" s="16" t="n">
        <v>730</v>
      </c>
      <c r="N37" s="16"/>
      <c r="O37" s="16" t="n">
        <v>1632</v>
      </c>
      <c r="P37" s="16" t="n">
        <v>811</v>
      </c>
      <c r="Q37" s="16"/>
      <c r="R37" s="16" t="n">
        <v>1119</v>
      </c>
      <c r="S37" s="16" t="n">
        <v>537</v>
      </c>
      <c r="T37" s="16"/>
      <c r="U37" s="16" t="n">
        <v>326</v>
      </c>
      <c r="V37" s="16" t="n">
        <v>161</v>
      </c>
    </row>
    <row r="38" customFormat="false" ht="14.25" hidden="false" customHeight="true" outlineLevel="0" collapsed="false">
      <c r="A38" s="14" t="s">
        <v>25</v>
      </c>
      <c r="B38" s="16" t="n">
        <v>15686</v>
      </c>
      <c r="C38" s="16" t="n">
        <v>7842</v>
      </c>
      <c r="D38" s="16" t="n">
        <v>7844</v>
      </c>
      <c r="E38" s="16"/>
      <c r="F38" s="16" t="n">
        <v>4511</v>
      </c>
      <c r="G38" s="16" t="n">
        <v>2467</v>
      </c>
      <c r="H38" s="16"/>
      <c r="I38" s="16" t="n">
        <v>3573</v>
      </c>
      <c r="J38" s="16" t="n">
        <v>1780</v>
      </c>
      <c r="K38" s="16"/>
      <c r="L38" s="16" t="n">
        <v>2526</v>
      </c>
      <c r="M38" s="16" t="n">
        <v>1226</v>
      </c>
      <c r="N38" s="16"/>
      <c r="O38" s="16" t="n">
        <v>2710</v>
      </c>
      <c r="P38" s="16" t="n">
        <v>1304</v>
      </c>
      <c r="Q38" s="16"/>
      <c r="R38" s="16" t="n">
        <v>1912</v>
      </c>
      <c r="S38" s="16" t="n">
        <v>866</v>
      </c>
      <c r="T38" s="16"/>
      <c r="U38" s="16" t="n">
        <v>454</v>
      </c>
      <c r="V38" s="16" t="n">
        <v>199</v>
      </c>
    </row>
    <row r="39" customFormat="false" ht="14.25" hidden="false" customHeight="true" outlineLevel="0" collapsed="false">
      <c r="A39" s="17" t="s">
        <v>26</v>
      </c>
      <c r="B39" s="18" t="n">
        <v>10656</v>
      </c>
      <c r="C39" s="18" t="n">
        <v>5402</v>
      </c>
      <c r="D39" s="18" t="n">
        <v>5254</v>
      </c>
      <c r="E39" s="18"/>
      <c r="F39" s="18" t="n">
        <v>3573</v>
      </c>
      <c r="G39" s="18" t="n">
        <v>1892</v>
      </c>
      <c r="H39" s="18"/>
      <c r="I39" s="18" t="n">
        <v>2555</v>
      </c>
      <c r="J39" s="18" t="n">
        <v>1310</v>
      </c>
      <c r="K39" s="18"/>
      <c r="L39" s="18" t="n">
        <v>1789</v>
      </c>
      <c r="M39" s="18" t="n">
        <v>907</v>
      </c>
      <c r="N39" s="18"/>
      <c r="O39" s="18" t="n">
        <v>1512</v>
      </c>
      <c r="P39" s="18" t="n">
        <v>710</v>
      </c>
      <c r="Q39" s="18"/>
      <c r="R39" s="18" t="n">
        <v>1112</v>
      </c>
      <c r="S39" s="18" t="n">
        <v>528</v>
      </c>
      <c r="T39" s="18"/>
      <c r="U39" s="18" t="n">
        <v>115</v>
      </c>
      <c r="V39" s="18" t="n">
        <v>55</v>
      </c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</sheetData>
  <mergeCells count="14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</mergeCells>
  <printOptions headings="false" gridLines="false" gridLinesSet="true" horizontalCentered="true" verticalCentered="false"/>
  <pageMargins left="0.590277777777778" right="0.590277777777778" top="0.945138888888889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8:43:35Z</dcterms:created>
  <dc:creator>OFICIALIA MAYOR</dc:creator>
  <dc:description/>
  <dc:language>en-US</dc:language>
  <cp:lastModifiedBy>Mayra Quiros Jimenez</cp:lastModifiedBy>
  <cp:lastPrinted>2013-09-10T20:40:14Z</cp:lastPrinted>
  <dcterms:modified xsi:type="dcterms:W3CDTF">2013-09-10T20:40:46Z</dcterms:modified>
  <cp:revision>0</cp:revision>
  <dc:subject/>
  <dc:title/>
</cp:coreProperties>
</file>