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0">
  <si>
    <t xml:space="preserve">CUADRO Nº:  85</t>
  </si>
  <si>
    <t xml:space="preserve">APROBADOS EN III CICLO Y EDUCACION DIVERSIFICADA, TECNICA NOCT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RELATIVO</t>
  </si>
  <si>
    <t xml:space="preserve">-</t>
  </si>
  <si>
    <t xml:space="preserve">CUADRO Nº:  86</t>
  </si>
  <si>
    <t xml:space="preserve">APLAZADOS EN III CICLO Y EDUCACION DIVERSIFICADA, TECNICA NOCTURNA</t>
  </si>
  <si>
    <t xml:space="preserve">CUADRO Nº:  87</t>
  </si>
  <si>
    <t xml:space="preserve">REPROBADOS EN III CICLO Y EDUCACION DIVERSIFICADA, TECNICA NOCTUR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00"/>
      <name val="Book Antiqua"/>
      <family val="1"/>
    </font>
    <font>
      <sz val="11"/>
      <name val="Book Antiqua"/>
      <family val="1"/>
    </font>
    <font>
      <sz val="12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AB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6" min="26" style="1" width="6.56"/>
    <col collapsed="false" customWidth="true" hidden="false" outlineLevel="0" max="28" min="27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"/>
      <c r="AD5" s="1"/>
      <c r="AE5" s="1"/>
      <c r="AF5" s="1"/>
      <c r="AG5" s="1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/>
      <c r="AD6" s="1"/>
      <c r="AE6" s="1"/>
      <c r="AF6" s="1"/>
      <c r="AG6" s="1"/>
    </row>
    <row r="7" customFormat="fals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customFormat="fals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1"/>
      <c r="AD9" s="1"/>
      <c r="AE9" s="1"/>
      <c r="AF9" s="1"/>
      <c r="AG9" s="1"/>
    </row>
    <row r="10" s="3" customFormat="true" ht="15.75" hidden="false" customHeight="false" outlineLevel="0" collapsed="false">
      <c r="A10" s="14"/>
      <c r="B10" s="2" t="s">
        <v>1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1"/>
      <c r="AD10" s="1"/>
      <c r="AE10" s="1"/>
      <c r="AF10" s="1"/>
      <c r="AG10" s="1"/>
    </row>
    <row r="11" s="3" customFormat="true" ht="16.5" hidden="false" customHeight="false" outlineLevel="0" collapsed="false">
      <c r="A11" s="14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"/>
      <c r="AD11" s="1"/>
      <c r="AE11" s="1"/>
      <c r="AF11" s="1"/>
      <c r="AG11" s="1"/>
    </row>
    <row r="12" s="3" customFormat="true" ht="15" hidden="false" customHeight="false" outlineLevel="0" collapsed="false">
      <c r="A12" s="18" t="s">
        <v>6</v>
      </c>
      <c r="B12" s="19" t="n">
        <f aca="false">+B18+B24</f>
        <v>5418</v>
      </c>
      <c r="C12" s="19" t="n">
        <f aca="false">+C18+C24</f>
        <v>2032</v>
      </c>
      <c r="D12" s="19" t="n">
        <f aca="false">+D18+D24</f>
        <v>3386</v>
      </c>
      <c r="E12" s="19"/>
      <c r="F12" s="19" t="n">
        <f aca="false">+F18+F24</f>
        <v>0</v>
      </c>
      <c r="G12" s="19" t="n">
        <f aca="false">+G18+G24</f>
        <v>0</v>
      </c>
      <c r="H12" s="19" t="n">
        <f aca="false">+H18+H24</f>
        <v>0</v>
      </c>
      <c r="I12" s="19"/>
      <c r="J12" s="19" t="n">
        <f aca="false">+J18+J24</f>
        <v>0</v>
      </c>
      <c r="K12" s="19" t="n">
        <f aca="false">+K18+K24</f>
        <v>0</v>
      </c>
      <c r="L12" s="19" t="n">
        <f aca="false">+L18+L24</f>
        <v>0</v>
      </c>
      <c r="M12" s="19"/>
      <c r="N12" s="19" t="n">
        <f aca="false">+N18+N24</f>
        <v>0</v>
      </c>
      <c r="O12" s="19" t="n">
        <f aca="false">+O18+O24</f>
        <v>0</v>
      </c>
      <c r="P12" s="19" t="n">
        <f aca="false">+P18+P24</f>
        <v>0</v>
      </c>
      <c r="Q12" s="19"/>
      <c r="R12" s="19" t="n">
        <f aca="false">+R18+R24</f>
        <v>3172</v>
      </c>
      <c r="S12" s="19" t="n">
        <f aca="false">+S18+S24</f>
        <v>1224</v>
      </c>
      <c r="T12" s="19" t="n">
        <f aca="false">+T18+T24</f>
        <v>1948</v>
      </c>
      <c r="U12" s="19"/>
      <c r="V12" s="19" t="n">
        <f aca="false">+V18+V24</f>
        <v>1528</v>
      </c>
      <c r="W12" s="19" t="n">
        <f aca="false">+W18+W24</f>
        <v>539</v>
      </c>
      <c r="X12" s="19" t="n">
        <f aca="false">+X18+X24</f>
        <v>989</v>
      </c>
      <c r="Y12" s="19"/>
      <c r="Z12" s="19" t="n">
        <f aca="false">+Z18+Z24</f>
        <v>718</v>
      </c>
      <c r="AA12" s="19" t="n">
        <f aca="false">+AA18+AA24</f>
        <v>269</v>
      </c>
      <c r="AB12" s="19" t="n">
        <f aca="false">+AB18+AB24</f>
        <v>449</v>
      </c>
      <c r="AC12" s="1"/>
      <c r="AD12" s="1"/>
      <c r="AE12" s="1"/>
      <c r="AF12" s="1"/>
      <c r="AG12" s="1"/>
    </row>
    <row r="13" s="3" customFormat="true" ht="13.5" hidden="false" customHeight="false" outlineLevel="0" collapsed="false">
      <c r="A13" s="20" t="s">
        <v>18</v>
      </c>
      <c r="B13" s="19" t="n">
        <f aca="false">+B19+B25</f>
        <v>4878</v>
      </c>
      <c r="C13" s="19" t="n">
        <f aca="false">+C19+C25</f>
        <v>1750</v>
      </c>
      <c r="D13" s="19" t="n">
        <f aca="false">+D19+D25</f>
        <v>3128</v>
      </c>
      <c r="E13" s="19"/>
      <c r="F13" s="19" t="n">
        <f aca="false">+F19+F25</f>
        <v>0</v>
      </c>
      <c r="G13" s="19" t="n">
        <f aca="false">+G19+G25</f>
        <v>0</v>
      </c>
      <c r="H13" s="19" t="n">
        <f aca="false">+H19+H25</f>
        <v>0</v>
      </c>
      <c r="I13" s="19"/>
      <c r="J13" s="19" t="n">
        <f aca="false">+J19+J25</f>
        <v>0</v>
      </c>
      <c r="K13" s="19" t="n">
        <f aca="false">+K19+K25</f>
        <v>0</v>
      </c>
      <c r="L13" s="19" t="n">
        <f aca="false">+L19+L25</f>
        <v>0</v>
      </c>
      <c r="M13" s="19"/>
      <c r="N13" s="19" t="n">
        <f aca="false">+N19+N25</f>
        <v>0</v>
      </c>
      <c r="O13" s="19" t="n">
        <f aca="false">+O19+O25</f>
        <v>0</v>
      </c>
      <c r="P13" s="19" t="n">
        <f aca="false">+P19+P25</f>
        <v>0</v>
      </c>
      <c r="Q13" s="19"/>
      <c r="R13" s="19" t="n">
        <f aca="false">+R19+R25</f>
        <v>2955</v>
      </c>
      <c r="S13" s="19" t="n">
        <f aca="false">+S19+S25</f>
        <v>1098</v>
      </c>
      <c r="T13" s="19" t="n">
        <f aca="false">+T19+T25</f>
        <v>1857</v>
      </c>
      <c r="U13" s="19"/>
      <c r="V13" s="19" t="n">
        <f aca="false">+V19+V25</f>
        <v>1387</v>
      </c>
      <c r="W13" s="19" t="n">
        <f aca="false">+W19+W25</f>
        <v>461</v>
      </c>
      <c r="X13" s="19" t="n">
        <f aca="false">+X19+X25</f>
        <v>926</v>
      </c>
      <c r="Y13" s="19"/>
      <c r="Z13" s="19" t="n">
        <f aca="false">+Z19+Z25</f>
        <v>536</v>
      </c>
      <c r="AA13" s="19" t="n">
        <f aca="false">+AA19+AA25</f>
        <v>191</v>
      </c>
      <c r="AB13" s="19" t="n">
        <f aca="false">+AB19+AB25</f>
        <v>345</v>
      </c>
      <c r="AC13" s="1"/>
      <c r="AD13" s="1"/>
      <c r="AE13" s="1"/>
      <c r="AF13" s="1"/>
      <c r="AG13" s="1"/>
    </row>
    <row r="14" s="3" customFormat="true" ht="13.5" hidden="false" customHeight="false" outlineLevel="0" collapsed="false">
      <c r="A14" s="20" t="s">
        <v>19</v>
      </c>
      <c r="B14" s="19" t="n">
        <f aca="false">+B20+B26</f>
        <v>0</v>
      </c>
      <c r="C14" s="19" t="n">
        <f aca="false">+C20+C26</f>
        <v>0</v>
      </c>
      <c r="D14" s="19" t="n">
        <f aca="false">+D20+D26</f>
        <v>0</v>
      </c>
      <c r="E14" s="19"/>
      <c r="F14" s="19" t="n">
        <f aca="false">+F20+F26</f>
        <v>0</v>
      </c>
      <c r="G14" s="19" t="n">
        <f aca="false">+G20+G26</f>
        <v>0</v>
      </c>
      <c r="H14" s="19" t="n">
        <f aca="false">+H20+H26</f>
        <v>0</v>
      </c>
      <c r="I14" s="19"/>
      <c r="J14" s="19" t="n">
        <f aca="false">+J20+J26</f>
        <v>0</v>
      </c>
      <c r="K14" s="19" t="n">
        <f aca="false">+K20+K26</f>
        <v>0</v>
      </c>
      <c r="L14" s="19" t="n">
        <f aca="false">+L20+L26</f>
        <v>0</v>
      </c>
      <c r="M14" s="19"/>
      <c r="N14" s="19" t="n">
        <f aca="false">+N20+N26</f>
        <v>0</v>
      </c>
      <c r="O14" s="19" t="n">
        <f aca="false">+O20+O26</f>
        <v>0</v>
      </c>
      <c r="P14" s="19" t="n">
        <f aca="false">+P20+P26</f>
        <v>0</v>
      </c>
      <c r="Q14" s="19"/>
      <c r="R14" s="19" t="n">
        <f aca="false">+R20+R26</f>
        <v>0</v>
      </c>
      <c r="S14" s="19" t="n">
        <f aca="false">+S20+S26</f>
        <v>0</v>
      </c>
      <c r="T14" s="19" t="n">
        <f aca="false">+T20+T26</f>
        <v>0</v>
      </c>
      <c r="U14" s="19"/>
      <c r="V14" s="19" t="n">
        <f aca="false">+V20+V26</f>
        <v>0</v>
      </c>
      <c r="W14" s="19" t="n">
        <f aca="false">+W20+W26</f>
        <v>0</v>
      </c>
      <c r="X14" s="19" t="n">
        <f aca="false">+X20+X26</f>
        <v>0</v>
      </c>
      <c r="Y14" s="19"/>
      <c r="Z14" s="19" t="n">
        <f aca="false">+Z20+Z26</f>
        <v>0</v>
      </c>
      <c r="AA14" s="19" t="n">
        <f aca="false">+AA20+AA26</f>
        <v>0</v>
      </c>
      <c r="AB14" s="19" t="n">
        <f aca="false">+AB20+AB26</f>
        <v>0</v>
      </c>
      <c r="AC14" s="1"/>
      <c r="AD14" s="1"/>
      <c r="AE14" s="1"/>
      <c r="AF14" s="1"/>
      <c r="AG14" s="1"/>
    </row>
    <row r="15" s="3" customFormat="true" ht="13.5" hidden="false" customHeight="false" outlineLevel="0" collapsed="false">
      <c r="A15" s="20" t="s">
        <v>20</v>
      </c>
      <c r="B15" s="19" t="n">
        <f aca="false">+B21</f>
        <v>540</v>
      </c>
      <c r="C15" s="19" t="n">
        <f aca="false">+C21</f>
        <v>282</v>
      </c>
      <c r="D15" s="19" t="n">
        <f aca="false">+D21</f>
        <v>258</v>
      </c>
      <c r="E15" s="19"/>
      <c r="F15" s="19" t="n">
        <f aca="false">+F21</f>
        <v>0</v>
      </c>
      <c r="G15" s="19" t="n">
        <f aca="false">+G21</f>
        <v>0</v>
      </c>
      <c r="H15" s="19" t="n">
        <f aca="false">+H21</f>
        <v>0</v>
      </c>
      <c r="I15" s="19"/>
      <c r="J15" s="19" t="n">
        <f aca="false">+J21</f>
        <v>0</v>
      </c>
      <c r="K15" s="19" t="n">
        <f aca="false">+K21</f>
        <v>0</v>
      </c>
      <c r="L15" s="19" t="n">
        <f aca="false">+L21</f>
        <v>0</v>
      </c>
      <c r="M15" s="19"/>
      <c r="N15" s="19" t="n">
        <f aca="false">+N21</f>
        <v>0</v>
      </c>
      <c r="O15" s="19" t="n">
        <f aca="false">+O21</f>
        <v>0</v>
      </c>
      <c r="P15" s="19" t="n">
        <f aca="false">+P21</f>
        <v>0</v>
      </c>
      <c r="Q15" s="19"/>
      <c r="R15" s="19" t="n">
        <f aca="false">+R21</f>
        <v>217</v>
      </c>
      <c r="S15" s="19" t="n">
        <f aca="false">+S21</f>
        <v>126</v>
      </c>
      <c r="T15" s="19" t="n">
        <f aca="false">+T21</f>
        <v>91</v>
      </c>
      <c r="U15" s="19"/>
      <c r="V15" s="19" t="n">
        <f aca="false">+V21</f>
        <v>141</v>
      </c>
      <c r="W15" s="19" t="n">
        <f aca="false">+W21</f>
        <v>78</v>
      </c>
      <c r="X15" s="19" t="n">
        <f aca="false">+X21</f>
        <v>63</v>
      </c>
      <c r="Y15" s="19"/>
      <c r="Z15" s="19" t="n">
        <f aca="false">+Z21</f>
        <v>182</v>
      </c>
      <c r="AA15" s="19" t="n">
        <f aca="false">+AA21</f>
        <v>78</v>
      </c>
      <c r="AB15" s="19" t="n">
        <f aca="false">+AB21</f>
        <v>104</v>
      </c>
      <c r="AC15" s="1"/>
      <c r="AD15" s="1"/>
      <c r="AE15" s="1"/>
      <c r="AF15" s="1"/>
      <c r="AG15" s="1"/>
    </row>
    <row r="16" s="3" customFormat="true" ht="15" hidden="false" customHeight="false" outlineLevel="0" collapsed="false">
      <c r="A16" s="14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"/>
      <c r="AD16" s="1"/>
      <c r="AE16" s="1"/>
      <c r="AF16" s="1"/>
      <c r="AG16" s="1"/>
    </row>
    <row r="17" s="3" customFormat="true" ht="15" hidden="false" customHeight="false" outlineLevel="0" collapsed="false">
      <c r="A17" s="18" t="s">
        <v>21</v>
      </c>
      <c r="B17" s="21"/>
      <c r="C17" s="21"/>
      <c r="D17" s="21"/>
      <c r="E17" s="22"/>
      <c r="F17" s="21"/>
      <c r="G17" s="21"/>
      <c r="H17" s="21"/>
      <c r="I17" s="22"/>
      <c r="J17" s="21"/>
      <c r="K17" s="21"/>
      <c r="L17" s="21"/>
      <c r="M17" s="22"/>
      <c r="N17" s="21"/>
      <c r="O17" s="21"/>
      <c r="P17" s="21"/>
      <c r="Q17" s="22"/>
      <c r="R17" s="21"/>
      <c r="S17" s="21"/>
      <c r="T17" s="21"/>
      <c r="U17" s="22"/>
      <c r="V17" s="21"/>
      <c r="W17" s="21"/>
      <c r="X17" s="21"/>
      <c r="Y17" s="22"/>
      <c r="Z17" s="21"/>
      <c r="AA17" s="21"/>
      <c r="AB17" s="21"/>
      <c r="AC17" s="1"/>
      <c r="AD17" s="1"/>
      <c r="AE17" s="1"/>
      <c r="AF17" s="1"/>
      <c r="AG17" s="1"/>
    </row>
    <row r="18" s="3" customFormat="true" ht="15" hidden="false" customHeight="false" outlineLevel="0" collapsed="false">
      <c r="A18" s="23" t="s">
        <v>22</v>
      </c>
      <c r="B18" s="19" t="n">
        <f aca="false">SUM(B19:B21)</f>
        <v>4344</v>
      </c>
      <c r="C18" s="19" t="n">
        <f aca="false">SUM(C19:C21)</f>
        <v>1676</v>
      </c>
      <c r="D18" s="19" t="n">
        <f aca="false">SUM(D19:D21)</f>
        <v>2668</v>
      </c>
      <c r="E18" s="19"/>
      <c r="F18" s="19" t="n">
        <f aca="false">SUM(F19:F21)</f>
        <v>0</v>
      </c>
      <c r="G18" s="19" t="n">
        <f aca="false">SUM(G19:G21)</f>
        <v>0</v>
      </c>
      <c r="H18" s="19" t="n">
        <f aca="false">SUM(H19:H21)</f>
        <v>0</v>
      </c>
      <c r="I18" s="24"/>
      <c r="J18" s="19" t="n">
        <f aca="false">SUM(J19:J21)</f>
        <v>0</v>
      </c>
      <c r="K18" s="19" t="n">
        <f aca="false">SUM(K19:K21)</f>
        <v>0</v>
      </c>
      <c r="L18" s="19" t="n">
        <f aca="false">SUM(L19:L21)</f>
        <v>0</v>
      </c>
      <c r="M18" s="24"/>
      <c r="N18" s="19" t="n">
        <f aca="false">SUM(N19:N21)</f>
        <v>0</v>
      </c>
      <c r="O18" s="19" t="n">
        <f aca="false">SUM(O19:O21)</f>
        <v>0</v>
      </c>
      <c r="P18" s="19" t="n">
        <f aca="false">SUM(P19:P21)</f>
        <v>0</v>
      </c>
      <c r="Q18" s="24"/>
      <c r="R18" s="19" t="n">
        <f aca="false">SUM(R19:R21)</f>
        <v>2452</v>
      </c>
      <c r="S18" s="19" t="n">
        <f aca="false">SUM(S19:S21)</f>
        <v>977</v>
      </c>
      <c r="T18" s="19" t="n">
        <f aca="false">SUM(T19:T21)</f>
        <v>1475</v>
      </c>
      <c r="U18" s="24"/>
      <c r="V18" s="19" t="n">
        <f aca="false">SUM(V19:V21)</f>
        <v>1255</v>
      </c>
      <c r="W18" s="19" t="n">
        <f aca="false">SUM(W19:W21)</f>
        <v>451</v>
      </c>
      <c r="X18" s="19" t="n">
        <f aca="false">SUM(X19:X21)</f>
        <v>804</v>
      </c>
      <c r="Y18" s="24"/>
      <c r="Z18" s="19" t="n">
        <f aca="false">SUM(Z19:Z21)</f>
        <v>637</v>
      </c>
      <c r="AA18" s="19" t="n">
        <f aca="false">SUM(AA19:AA21)</f>
        <v>248</v>
      </c>
      <c r="AB18" s="19" t="n">
        <f aca="false">SUM(AB19:AB21)</f>
        <v>389</v>
      </c>
      <c r="AC18" s="1"/>
      <c r="AD18" s="1"/>
      <c r="AE18" s="1"/>
      <c r="AF18" s="1"/>
      <c r="AG18" s="1"/>
    </row>
    <row r="19" customFormat="false" ht="13.5" hidden="false" customHeight="false" outlineLevel="0" collapsed="false">
      <c r="A19" s="20" t="s">
        <v>18</v>
      </c>
      <c r="B19" s="25" t="n">
        <v>3804</v>
      </c>
      <c r="C19" s="25" t="n">
        <v>1394</v>
      </c>
      <c r="D19" s="25" t="n">
        <v>2410</v>
      </c>
      <c r="E19" s="25"/>
      <c r="F19" s="25" t="n">
        <v>0</v>
      </c>
      <c r="G19" s="25" t="n">
        <v>0</v>
      </c>
      <c r="H19" s="25" t="n">
        <v>0</v>
      </c>
      <c r="I19" s="25"/>
      <c r="J19" s="25" t="n">
        <v>0</v>
      </c>
      <c r="K19" s="25" t="n">
        <v>0</v>
      </c>
      <c r="L19" s="25" t="n">
        <v>0</v>
      </c>
      <c r="M19" s="25"/>
      <c r="N19" s="25" t="n">
        <v>0</v>
      </c>
      <c r="O19" s="25" t="n">
        <v>0</v>
      </c>
      <c r="P19" s="25" t="n">
        <v>0</v>
      </c>
      <c r="Q19" s="25"/>
      <c r="R19" s="25" t="n">
        <v>2235</v>
      </c>
      <c r="S19" s="25" t="n">
        <v>851</v>
      </c>
      <c r="T19" s="25" t="n">
        <v>1384</v>
      </c>
      <c r="U19" s="25"/>
      <c r="V19" s="25" t="n">
        <v>1114</v>
      </c>
      <c r="W19" s="25" t="n">
        <v>373</v>
      </c>
      <c r="X19" s="25" t="n">
        <v>741</v>
      </c>
      <c r="Y19" s="25"/>
      <c r="Z19" s="25" t="n">
        <v>455</v>
      </c>
      <c r="AA19" s="25" t="n">
        <v>170</v>
      </c>
      <c r="AB19" s="25" t="n">
        <v>285</v>
      </c>
    </row>
    <row r="20" customFormat="false" ht="13.5" hidden="false" customHeight="false" outlineLevel="0" collapsed="false">
      <c r="A20" s="20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</row>
    <row r="21" customFormat="false" ht="13.5" hidden="false" customHeight="false" outlineLevel="0" collapsed="false">
      <c r="A21" s="20" t="s">
        <v>20</v>
      </c>
      <c r="B21" s="25" t="n">
        <v>540</v>
      </c>
      <c r="C21" s="25" t="n">
        <v>282</v>
      </c>
      <c r="D21" s="25" t="n">
        <v>258</v>
      </c>
      <c r="E21" s="25"/>
      <c r="F21" s="25" t="n">
        <v>0</v>
      </c>
      <c r="G21" s="25" t="n">
        <v>0</v>
      </c>
      <c r="H21" s="25" t="n">
        <v>0</v>
      </c>
      <c r="I21" s="25"/>
      <c r="J21" s="25" t="n">
        <v>0</v>
      </c>
      <c r="K21" s="25" t="n">
        <v>0</v>
      </c>
      <c r="L21" s="25" t="n">
        <v>0</v>
      </c>
      <c r="M21" s="25"/>
      <c r="N21" s="25" t="n">
        <v>0</v>
      </c>
      <c r="O21" s="25" t="n">
        <v>0</v>
      </c>
      <c r="P21" s="25" t="n">
        <v>0</v>
      </c>
      <c r="Q21" s="25"/>
      <c r="R21" s="25" t="n">
        <v>217</v>
      </c>
      <c r="S21" s="25" t="n">
        <v>126</v>
      </c>
      <c r="T21" s="25" t="n">
        <v>91</v>
      </c>
      <c r="U21" s="25"/>
      <c r="V21" s="25" t="n">
        <v>141</v>
      </c>
      <c r="W21" s="25" t="n">
        <v>78</v>
      </c>
      <c r="X21" s="25" t="n">
        <v>63</v>
      </c>
      <c r="Y21" s="25"/>
      <c r="Z21" s="25" t="n">
        <v>182</v>
      </c>
      <c r="AA21" s="25" t="n">
        <v>78</v>
      </c>
      <c r="AB21" s="25" t="n">
        <v>104</v>
      </c>
    </row>
    <row r="22" customFormat="false" ht="13.5" hidden="false" customHeight="false" outlineLevel="0" collapsed="false">
      <c r="A22" s="20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</row>
    <row r="23" customFormat="false" ht="15" hidden="false" customHeight="false" outlineLevel="0" collapsed="false">
      <c r="A23" s="18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</row>
    <row r="24" s="3" customFormat="true" ht="15" hidden="false" customHeight="false" outlineLevel="0" collapsed="false">
      <c r="A24" s="23" t="s">
        <v>22</v>
      </c>
      <c r="B24" s="19" t="n">
        <f aca="false">SUM(B25:B27)</f>
        <v>1074</v>
      </c>
      <c r="C24" s="19" t="n">
        <f aca="false">SUM(C25:C27)</f>
        <v>356</v>
      </c>
      <c r="D24" s="19" t="n">
        <f aca="false">SUM(D25:D27)</f>
        <v>718</v>
      </c>
      <c r="E24" s="19"/>
      <c r="F24" s="19" t="n">
        <f aca="false">SUM(F25:F27)</f>
        <v>0</v>
      </c>
      <c r="G24" s="19" t="n">
        <f aca="false">SUM(G25:G27)</f>
        <v>0</v>
      </c>
      <c r="H24" s="19" t="n">
        <f aca="false">SUM(H25:H27)</f>
        <v>0</v>
      </c>
      <c r="I24" s="24"/>
      <c r="J24" s="19" t="n">
        <f aca="false">SUM(J25:J27)</f>
        <v>0</v>
      </c>
      <c r="K24" s="19" t="n">
        <f aca="false">SUM(K25:K27)</f>
        <v>0</v>
      </c>
      <c r="L24" s="19" t="n">
        <f aca="false">SUM(L25:L27)</f>
        <v>0</v>
      </c>
      <c r="M24" s="24"/>
      <c r="N24" s="19" t="n">
        <f aca="false">SUM(N25:N27)</f>
        <v>0</v>
      </c>
      <c r="O24" s="19" t="n">
        <f aca="false">SUM(O25:O27)</f>
        <v>0</v>
      </c>
      <c r="P24" s="19" t="n">
        <f aca="false">SUM(P25:P27)</f>
        <v>0</v>
      </c>
      <c r="Q24" s="24"/>
      <c r="R24" s="19" t="n">
        <f aca="false">SUM(R25:R27)</f>
        <v>720</v>
      </c>
      <c r="S24" s="19" t="n">
        <f aca="false">SUM(S25:S27)</f>
        <v>247</v>
      </c>
      <c r="T24" s="19" t="n">
        <f aca="false">SUM(T25:T27)</f>
        <v>473</v>
      </c>
      <c r="U24" s="24"/>
      <c r="V24" s="19" t="n">
        <f aca="false">SUM(V25:V27)</f>
        <v>273</v>
      </c>
      <c r="W24" s="19" t="n">
        <f aca="false">SUM(W25:W27)</f>
        <v>88</v>
      </c>
      <c r="X24" s="19" t="n">
        <f aca="false">SUM(X25:X27)</f>
        <v>185</v>
      </c>
      <c r="Y24" s="24"/>
      <c r="Z24" s="19" t="n">
        <f aca="false">SUM(Z25:Z27)</f>
        <v>81</v>
      </c>
      <c r="AA24" s="19" t="n">
        <f aca="false">SUM(AA25:AA27)</f>
        <v>21</v>
      </c>
      <c r="AB24" s="19" t="n">
        <f aca="false">SUM(AB25:AB27)</f>
        <v>60</v>
      </c>
      <c r="AC24" s="1"/>
      <c r="AD24" s="1"/>
      <c r="AE24" s="1"/>
      <c r="AF24" s="1"/>
      <c r="AG24" s="1"/>
    </row>
    <row r="25" customFormat="false" ht="13.5" hidden="false" customHeight="false" outlineLevel="0" collapsed="false">
      <c r="A25" s="20" t="s">
        <v>18</v>
      </c>
      <c r="B25" s="25" t="n">
        <v>1074</v>
      </c>
      <c r="C25" s="25" t="n">
        <v>356</v>
      </c>
      <c r="D25" s="25" t="n">
        <v>718</v>
      </c>
      <c r="E25" s="25"/>
      <c r="F25" s="25" t="n">
        <v>0</v>
      </c>
      <c r="G25" s="25" t="n">
        <v>0</v>
      </c>
      <c r="H25" s="25" t="n">
        <v>0</v>
      </c>
      <c r="I25" s="25"/>
      <c r="J25" s="25" t="n">
        <v>0</v>
      </c>
      <c r="K25" s="25" t="n">
        <v>0</v>
      </c>
      <c r="L25" s="25" t="n">
        <v>0</v>
      </c>
      <c r="M25" s="25"/>
      <c r="N25" s="25" t="n">
        <v>0</v>
      </c>
      <c r="O25" s="25" t="n">
        <v>0</v>
      </c>
      <c r="P25" s="25" t="n">
        <v>0</v>
      </c>
      <c r="Q25" s="25"/>
      <c r="R25" s="25" t="n">
        <v>720</v>
      </c>
      <c r="S25" s="25" t="n">
        <v>247</v>
      </c>
      <c r="T25" s="25" t="n">
        <v>473</v>
      </c>
      <c r="U25" s="25"/>
      <c r="V25" s="25" t="n">
        <v>273</v>
      </c>
      <c r="W25" s="25" t="n">
        <v>88</v>
      </c>
      <c r="X25" s="25" t="n">
        <v>185</v>
      </c>
      <c r="Y25" s="25"/>
      <c r="Z25" s="25" t="n">
        <v>81</v>
      </c>
      <c r="AA25" s="25" t="n">
        <v>21</v>
      </c>
      <c r="AB25" s="25" t="n">
        <v>60</v>
      </c>
    </row>
    <row r="26" customFormat="false" ht="13.5" hidden="false" customHeight="false" outlineLevel="0" collapsed="false">
      <c r="A26" s="20" t="s">
        <v>1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</row>
    <row r="27" customFormat="false" ht="13.5" hidden="false" customHeight="false" outlineLevel="0" collapsed="false">
      <c r="A27" s="20"/>
    </row>
    <row r="28" s="3" customFormat="true" ht="15.75" hidden="false" customHeight="false" outlineLevel="0" collapsed="false">
      <c r="A28" s="14"/>
      <c r="B28" s="2" t="s">
        <v>2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1"/>
      <c r="AD28" s="1"/>
      <c r="AE28" s="1"/>
      <c r="AF28" s="1"/>
      <c r="AG28" s="1"/>
    </row>
    <row r="29" s="3" customFormat="true" ht="16.5" hidden="false" customHeight="false" outlineLevel="0" collapsed="false">
      <c r="A29" s="1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"/>
      <c r="AD29" s="1"/>
      <c r="AE29" s="1"/>
      <c r="AF29" s="1"/>
      <c r="AG29" s="1"/>
    </row>
    <row r="30" s="3" customFormat="true" ht="15" hidden="false" customHeight="false" outlineLevel="0" collapsed="false">
      <c r="A30" s="2" t="s">
        <v>6</v>
      </c>
      <c r="B30" s="27" t="n">
        <f aca="false">+B12/(B12+B58+B104)*100</f>
        <v>92.0645709430756</v>
      </c>
      <c r="C30" s="27" t="n">
        <f aca="false">+C12/(C12+C58+C104)*100</f>
        <v>89.7130242825607</v>
      </c>
      <c r="D30" s="27" t="n">
        <f aca="false">+D12/(D12+D58+D104)*100</f>
        <v>93.5359116022099</v>
      </c>
      <c r="E30" s="27"/>
      <c r="F30" s="27" t="n">
        <v>0</v>
      </c>
      <c r="G30" s="27" t="n">
        <v>0</v>
      </c>
      <c r="H30" s="27" t="n">
        <v>0</v>
      </c>
      <c r="I30" s="27"/>
      <c r="J30" s="27" t="n">
        <v>0</v>
      </c>
      <c r="K30" s="27" t="n">
        <v>0</v>
      </c>
      <c r="L30" s="27" t="n">
        <v>0</v>
      </c>
      <c r="M30" s="27"/>
      <c r="N30" s="27" t="n">
        <v>0</v>
      </c>
      <c r="O30" s="27" t="n">
        <v>0</v>
      </c>
      <c r="P30" s="27" t="n">
        <v>0</v>
      </c>
      <c r="Q30" s="27"/>
      <c r="R30" s="27" t="n">
        <f aca="false">+R12/(R12+R58+R104)*100</f>
        <v>93.3215651662254</v>
      </c>
      <c r="S30" s="27" t="n">
        <f aca="false">+S12/(S12+S58+S104)*100</f>
        <v>91.8229557389347</v>
      </c>
      <c r="T30" s="27" t="n">
        <f aca="false">+T12/(T12+T58+T104)*100</f>
        <v>94.2884801548887</v>
      </c>
      <c r="U30" s="27"/>
      <c r="V30" s="27" t="n">
        <f aca="false">+V12/(V12+V58+V104)*100</f>
        <v>88.7855897733876</v>
      </c>
      <c r="W30" s="27" t="n">
        <f aca="false">+W12/(W12+W58+W104)*100</f>
        <v>84.3505477308294</v>
      </c>
      <c r="X30" s="27" t="n">
        <f aca="false">+X12/(X12+X58+X104)*100</f>
        <v>91.4048059149723</v>
      </c>
      <c r="Y30" s="27"/>
      <c r="Z30" s="27" t="n">
        <f aca="false">+Z12/(Z12+Z58+Z104)*100</f>
        <v>93.8562091503268</v>
      </c>
      <c r="AA30" s="27" t="n">
        <f aca="false">+AA12/(AA12+AA58+AA104)*100</f>
        <v>91.8088737201365</v>
      </c>
      <c r="AB30" s="27" t="n">
        <f aca="false">+AB12/(AB12+AB58+AB104)*100</f>
        <v>95.1271186440678</v>
      </c>
      <c r="AC30" s="1"/>
      <c r="AD30" s="1"/>
      <c r="AE30" s="1"/>
      <c r="AF30" s="1"/>
      <c r="AG30" s="1"/>
    </row>
    <row r="31" s="3" customFormat="true" ht="13.5" hidden="false" customHeight="false" outlineLevel="0" collapsed="false">
      <c r="A31" s="1" t="s">
        <v>18</v>
      </c>
      <c r="B31" s="27" t="n">
        <f aca="false">+B13/(B13+B59+B105)*100</f>
        <v>91.6917293233083</v>
      </c>
      <c r="C31" s="27" t="n">
        <f aca="false">+C13/(C13+C59+C105)*100</f>
        <v>88.7423935091278</v>
      </c>
      <c r="D31" s="27" t="n">
        <f aca="false">+D13/(D13+D59+D105)*100</f>
        <v>93.4289127837515</v>
      </c>
      <c r="E31" s="27"/>
      <c r="F31" s="27" t="n">
        <v>0</v>
      </c>
      <c r="G31" s="27" t="n">
        <v>0</v>
      </c>
      <c r="H31" s="27" t="n">
        <v>0</v>
      </c>
      <c r="I31" s="27"/>
      <c r="J31" s="27" t="n">
        <v>0</v>
      </c>
      <c r="K31" s="27" t="n">
        <v>0</v>
      </c>
      <c r="L31" s="27" t="n">
        <v>0</v>
      </c>
      <c r="M31" s="27"/>
      <c r="N31" s="27" t="n">
        <v>0</v>
      </c>
      <c r="O31" s="27" t="n">
        <v>0</v>
      </c>
      <c r="P31" s="27" t="n">
        <v>0</v>
      </c>
      <c r="Q31" s="27"/>
      <c r="R31" s="27" t="n">
        <f aca="false">+R13/(R13+R59+R105)*100</f>
        <v>93.1588902900378</v>
      </c>
      <c r="S31" s="27" t="n">
        <f aca="false">+S13/(S13+S59+S105)*100</f>
        <v>91.1960132890365</v>
      </c>
      <c r="T31" s="27" t="n">
        <f aca="false">+T13/(T13+T59+T105)*100</f>
        <v>94.359756097561</v>
      </c>
      <c r="U31" s="27"/>
      <c r="V31" s="27" t="n">
        <f aca="false">+V13/(V13+V59+V105)*100</f>
        <v>88.343949044586</v>
      </c>
      <c r="W31" s="27" t="n">
        <f aca="false">+W13/(W13+W59+W105)*100</f>
        <v>82.9136690647482</v>
      </c>
      <c r="X31" s="27" t="n">
        <f aca="false">+X13/(X13+X59+X105)*100</f>
        <v>91.3214990138067</v>
      </c>
      <c r="Y31" s="27"/>
      <c r="Z31" s="27" t="n">
        <f aca="false">+Z13/(Z13+Z59+Z105)*100</f>
        <v>92.7335640138408</v>
      </c>
      <c r="AA31" s="27" t="n">
        <f aca="false">+AA13/(AA13+AA59+AA105)*100</f>
        <v>90.0943396226415</v>
      </c>
      <c r="AB31" s="27" t="n">
        <f aca="false">+AB13/(AB13+AB59+AB105)*100</f>
        <v>94.2622950819672</v>
      </c>
      <c r="AC31" s="1"/>
      <c r="AD31" s="1"/>
      <c r="AE31" s="1"/>
      <c r="AF31" s="1"/>
      <c r="AG31" s="1"/>
    </row>
    <row r="32" s="3" customFormat="true" ht="13.5" hidden="false" customHeight="false" outlineLevel="0" collapsed="false">
      <c r="A32" s="1" t="s">
        <v>19</v>
      </c>
      <c r="B32" s="27" t="s">
        <v>25</v>
      </c>
      <c r="C32" s="27" t="s">
        <v>25</v>
      </c>
      <c r="D32" s="27" t="s">
        <v>25</v>
      </c>
      <c r="E32" s="27"/>
      <c r="F32" s="27" t="s">
        <v>25</v>
      </c>
      <c r="G32" s="27" t="s">
        <v>25</v>
      </c>
      <c r="H32" s="27" t="s">
        <v>25</v>
      </c>
      <c r="I32" s="27"/>
      <c r="J32" s="27" t="s">
        <v>25</v>
      </c>
      <c r="K32" s="27" t="s">
        <v>25</v>
      </c>
      <c r="L32" s="27" t="s">
        <v>25</v>
      </c>
      <c r="M32" s="27"/>
      <c r="N32" s="27" t="s">
        <v>25</v>
      </c>
      <c r="O32" s="27" t="s">
        <v>25</v>
      </c>
      <c r="P32" s="27" t="s">
        <v>25</v>
      </c>
      <c r="Q32" s="27"/>
      <c r="R32" s="27" t="s">
        <v>25</v>
      </c>
      <c r="S32" s="27" t="s">
        <v>25</v>
      </c>
      <c r="T32" s="27" t="s">
        <v>25</v>
      </c>
      <c r="U32" s="27"/>
      <c r="V32" s="27" t="s">
        <v>25</v>
      </c>
      <c r="W32" s="27" t="s">
        <v>25</v>
      </c>
      <c r="X32" s="27" t="s">
        <v>25</v>
      </c>
      <c r="Y32" s="27"/>
      <c r="Z32" s="27" t="s">
        <v>25</v>
      </c>
      <c r="AA32" s="27" t="s">
        <v>25</v>
      </c>
      <c r="AB32" s="27" t="s">
        <v>25</v>
      </c>
      <c r="AC32" s="1"/>
      <c r="AD32" s="1"/>
      <c r="AE32" s="1"/>
      <c r="AF32" s="1"/>
      <c r="AG32" s="1"/>
    </row>
    <row r="33" s="3" customFormat="true" ht="13.5" hidden="false" customHeight="false" outlineLevel="0" collapsed="false">
      <c r="A33" s="1" t="s">
        <v>20</v>
      </c>
      <c r="B33" s="27" t="n">
        <f aca="false">+B15/(B15+B61+B107)*100</f>
        <v>95.5752212389381</v>
      </c>
      <c r="C33" s="27" t="n">
        <f aca="false">+C15/(C15+C61+C107)*100</f>
        <v>96.2457337883959</v>
      </c>
      <c r="D33" s="27" t="n">
        <f aca="false">+D15/(D15+D61+D107)*100</f>
        <v>94.8529411764706</v>
      </c>
      <c r="E33" s="27"/>
      <c r="F33" s="27" t="n">
        <v>0</v>
      </c>
      <c r="G33" s="27" t="n">
        <v>0</v>
      </c>
      <c r="H33" s="27" t="n">
        <v>0</v>
      </c>
      <c r="I33" s="27"/>
      <c r="J33" s="27" t="n">
        <v>0</v>
      </c>
      <c r="K33" s="27" t="n">
        <v>0</v>
      </c>
      <c r="L33" s="27" t="n">
        <v>0</v>
      </c>
      <c r="M33" s="27"/>
      <c r="N33" s="27" t="n">
        <v>0</v>
      </c>
      <c r="O33" s="27" t="n">
        <v>0</v>
      </c>
      <c r="P33" s="27" t="n">
        <v>0</v>
      </c>
      <c r="Q33" s="27"/>
      <c r="R33" s="27" t="n">
        <f aca="false">+R15/(R15+R61+R107)*100</f>
        <v>95.5947136563877</v>
      </c>
      <c r="S33" s="27" t="n">
        <f aca="false">+S15/(S15+S61+S107)*100</f>
        <v>97.6744186046512</v>
      </c>
      <c r="T33" s="27" t="n">
        <f aca="false">+T15/(T15+T61+T107)*100</f>
        <v>92.8571428571429</v>
      </c>
      <c r="U33" s="27"/>
      <c r="V33" s="27" t="n">
        <f aca="false">+V15/(V15+V61+V107)*100</f>
        <v>93.3774834437086</v>
      </c>
      <c r="W33" s="27" t="n">
        <f aca="false">+W15/(W15+W61+W107)*100</f>
        <v>93.9759036144578</v>
      </c>
      <c r="X33" s="27" t="n">
        <f aca="false">+X15/(X15+X61+X107)*100</f>
        <v>92.6470588235294</v>
      </c>
      <c r="Y33" s="27"/>
      <c r="Z33" s="27" t="n">
        <f aca="false">+Z15/(Z15+Z61+Z107)*100</f>
        <v>97.3262032085562</v>
      </c>
      <c r="AA33" s="27" t="n">
        <f aca="false">+AA15/(AA15+AA61+AA107)*100</f>
        <v>96.2962962962963</v>
      </c>
      <c r="AB33" s="27" t="n">
        <f aca="false">+AB15/(AB15+AB61+AB107)*100</f>
        <v>98.1132075471698</v>
      </c>
      <c r="AC33" s="1"/>
      <c r="AD33" s="1"/>
      <c r="AE33" s="1"/>
      <c r="AF33" s="1"/>
      <c r="AG33" s="1"/>
    </row>
    <row r="34" s="3" customFormat="tru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1"/>
      <c r="AD34" s="1"/>
      <c r="AE34" s="1"/>
      <c r="AF34" s="1"/>
      <c r="AG34" s="1"/>
    </row>
    <row r="35" s="3" customFormat="true" ht="15" hidden="false" customHeight="false" outlineLevel="0" collapsed="false">
      <c r="A35" s="2" t="s">
        <v>21</v>
      </c>
      <c r="B35" s="29"/>
      <c r="C35" s="29"/>
      <c r="D35" s="29"/>
      <c r="E35" s="30"/>
      <c r="F35" s="29"/>
      <c r="G35" s="29"/>
      <c r="H35" s="29"/>
      <c r="I35" s="30"/>
      <c r="J35" s="29"/>
      <c r="K35" s="29"/>
      <c r="L35" s="29"/>
      <c r="M35" s="30"/>
      <c r="N35" s="29"/>
      <c r="O35" s="29"/>
      <c r="P35" s="29"/>
      <c r="Q35" s="30"/>
      <c r="R35" s="29"/>
      <c r="S35" s="29"/>
      <c r="T35" s="29"/>
      <c r="U35" s="30"/>
      <c r="V35" s="29"/>
      <c r="W35" s="29"/>
      <c r="X35" s="29"/>
      <c r="Y35" s="30"/>
      <c r="Z35" s="29"/>
      <c r="AA35" s="29"/>
      <c r="AB35" s="29"/>
      <c r="AC35" s="1"/>
      <c r="AD35" s="1"/>
      <c r="AE35" s="1"/>
      <c r="AF35" s="1"/>
      <c r="AG35" s="1"/>
    </row>
    <row r="36" s="3" customFormat="true" ht="15" hidden="false" customHeight="false" outlineLevel="0" collapsed="false">
      <c r="A36" s="31" t="s">
        <v>22</v>
      </c>
      <c r="B36" s="27" t="n">
        <f aca="false">+B18/(B18+B64+B110)*100</f>
        <v>92.4058710912572</v>
      </c>
      <c r="C36" s="27" t="n">
        <f aca="false">+C18/(C18+C64+C110)*100</f>
        <v>90.0107411385607</v>
      </c>
      <c r="D36" s="27" t="n">
        <f aca="false">+D18/(D18+D64+D110)*100</f>
        <v>93.9767523775978</v>
      </c>
      <c r="E36" s="27"/>
      <c r="F36" s="27" t="n">
        <v>0</v>
      </c>
      <c r="G36" s="27" t="n">
        <v>0</v>
      </c>
      <c r="H36" s="27" t="n">
        <v>0</v>
      </c>
      <c r="I36" s="27"/>
      <c r="J36" s="27" t="n">
        <v>0</v>
      </c>
      <c r="K36" s="27" t="n">
        <v>0</v>
      </c>
      <c r="L36" s="27" t="n">
        <v>0</v>
      </c>
      <c r="M36" s="27"/>
      <c r="N36" s="27" t="n">
        <v>0</v>
      </c>
      <c r="O36" s="27" t="n">
        <v>0</v>
      </c>
      <c r="P36" s="27" t="n">
        <v>0</v>
      </c>
      <c r="Q36" s="27"/>
      <c r="R36" s="27" t="n">
        <f aca="false">+R18/(R18+R64+R110)*100</f>
        <v>93.9823687236489</v>
      </c>
      <c r="S36" s="27" t="n">
        <f aca="false">+S18/(S18+S64+S110)*100</f>
        <v>91.9096895578551</v>
      </c>
      <c r="T36" s="27" t="n">
        <f aca="false">+T18/(T18+T64+T110)*100</f>
        <v>95.4075032341527</v>
      </c>
      <c r="U36" s="27"/>
      <c r="V36" s="27" t="n">
        <f aca="false">+V18/(V18+V64+V110)*100</f>
        <v>89.070262597587</v>
      </c>
      <c r="W36" s="27" t="n">
        <f aca="false">+W18/(W18+W64+W110)*100</f>
        <v>85.4166666666667</v>
      </c>
      <c r="X36" s="27" t="n">
        <f aca="false">+X18/(X18+X64+X110)*100</f>
        <v>91.2599318955732</v>
      </c>
      <c r="Y36" s="27"/>
      <c r="Z36" s="27" t="n">
        <f aca="false">+Z18/(Z18+Z64+Z110)*100</f>
        <v>93.2650073206442</v>
      </c>
      <c r="AA36" s="27" t="n">
        <f aca="false">+AA18/(AA18+AA64+AA110)*100</f>
        <v>91.5129151291513</v>
      </c>
      <c r="AB36" s="27" t="n">
        <f aca="false">+AB18/(AB18+AB64+AB110)*100</f>
        <v>94.4174757281553</v>
      </c>
      <c r="AC36" s="1"/>
      <c r="AD36" s="1"/>
      <c r="AE36" s="1"/>
      <c r="AF36" s="1"/>
      <c r="AG36" s="1"/>
    </row>
    <row r="37" customFormat="false" ht="13.5" hidden="false" customHeight="false" outlineLevel="0" collapsed="false">
      <c r="A37" s="1" t="s">
        <v>18</v>
      </c>
      <c r="B37" s="27" t="n">
        <f aca="false">+B19/(B19+B65+B111)*100</f>
        <v>91.972920696325</v>
      </c>
      <c r="C37" s="27" t="n">
        <f aca="false">+C19/(C19+C65+C111)*100</f>
        <v>88.8463989802422</v>
      </c>
      <c r="D37" s="27" t="n">
        <f aca="false">+D19/(D19+D65+D111)*100</f>
        <v>93.8839111803662</v>
      </c>
      <c r="E37" s="32"/>
      <c r="F37" s="27" t="n">
        <v>0</v>
      </c>
      <c r="G37" s="27" t="n">
        <v>0</v>
      </c>
      <c r="H37" s="27" t="n">
        <v>0</v>
      </c>
      <c r="I37" s="32"/>
      <c r="J37" s="27" t="n">
        <v>0</v>
      </c>
      <c r="K37" s="27" t="n">
        <v>0</v>
      </c>
      <c r="L37" s="27" t="n">
        <v>0</v>
      </c>
      <c r="M37" s="32"/>
      <c r="N37" s="27" t="n">
        <v>0</v>
      </c>
      <c r="O37" s="27" t="n">
        <v>0</v>
      </c>
      <c r="P37" s="27" t="n">
        <v>0</v>
      </c>
      <c r="Q37" s="32"/>
      <c r="R37" s="27" t="n">
        <f aca="false">+R19/(R19+R65+R111)*100</f>
        <v>93.8287153652393</v>
      </c>
      <c r="S37" s="27" t="n">
        <f aca="false">+S19/(S19+S65+S111)*100</f>
        <v>91.1134903640257</v>
      </c>
      <c r="T37" s="27" t="n">
        <f aca="false">+T19/(T19+T65+T111)*100</f>
        <v>95.5801104972376</v>
      </c>
      <c r="U37" s="32"/>
      <c r="V37" s="27" t="n">
        <f aca="false">+V19/(V19+V65+V111)*100</f>
        <v>88.5532591414944</v>
      </c>
      <c r="W37" s="27" t="n">
        <f aca="false">+W19/(W19+W65+W111)*100</f>
        <v>83.8202247191011</v>
      </c>
      <c r="X37" s="27" t="n">
        <f aca="false">+X19/(X19+X65+X111)*100</f>
        <v>91.1439114391144</v>
      </c>
      <c r="Y37" s="32"/>
      <c r="Z37" s="27" t="n">
        <f aca="false">+Z19/(Z19+Z65+Z111)*100</f>
        <v>91.7338709677419</v>
      </c>
      <c r="AA37" s="27" t="n">
        <f aca="false">+AA19/(AA19+AA65+AA111)*100</f>
        <v>89.4736842105263</v>
      </c>
      <c r="AB37" s="27" t="n">
        <f aca="false">+AB19/(AB19+AB65+AB111)*100</f>
        <v>93.1372549019608</v>
      </c>
    </row>
    <row r="38" customFormat="false" ht="13.5" hidden="false" customHeight="false" outlineLevel="0" collapsed="false">
      <c r="A38" s="1" t="s">
        <v>19</v>
      </c>
      <c r="B38" s="27" t="s">
        <v>25</v>
      </c>
      <c r="C38" s="27" t="s">
        <v>25</v>
      </c>
      <c r="D38" s="27" t="s">
        <v>25</v>
      </c>
      <c r="E38" s="27"/>
      <c r="F38" s="27" t="s">
        <v>25</v>
      </c>
      <c r="G38" s="27" t="s">
        <v>25</v>
      </c>
      <c r="H38" s="27" t="s">
        <v>25</v>
      </c>
      <c r="I38" s="27"/>
      <c r="J38" s="27" t="s">
        <v>25</v>
      </c>
      <c r="K38" s="27" t="s">
        <v>25</v>
      </c>
      <c r="L38" s="27" t="s">
        <v>25</v>
      </c>
      <c r="M38" s="27"/>
      <c r="N38" s="27" t="s">
        <v>25</v>
      </c>
      <c r="O38" s="27" t="s">
        <v>25</v>
      </c>
      <c r="P38" s="27" t="s">
        <v>25</v>
      </c>
      <c r="Q38" s="27"/>
      <c r="R38" s="27" t="s">
        <v>25</v>
      </c>
      <c r="S38" s="27" t="s">
        <v>25</v>
      </c>
      <c r="T38" s="27" t="s">
        <v>25</v>
      </c>
      <c r="U38" s="27"/>
      <c r="V38" s="27" t="s">
        <v>25</v>
      </c>
      <c r="W38" s="27" t="s">
        <v>25</v>
      </c>
      <c r="X38" s="27" t="s">
        <v>25</v>
      </c>
      <c r="Y38" s="27"/>
      <c r="Z38" s="27" t="s">
        <v>25</v>
      </c>
      <c r="AA38" s="27" t="s">
        <v>25</v>
      </c>
      <c r="AB38" s="27" t="s">
        <v>25</v>
      </c>
    </row>
    <row r="39" customFormat="false" ht="13.5" hidden="false" customHeight="false" outlineLevel="0" collapsed="false">
      <c r="A39" s="1" t="s">
        <v>20</v>
      </c>
      <c r="B39" s="27" t="n">
        <f aca="false">+B21/(B21+B67+B113)*100</f>
        <v>95.5752212389381</v>
      </c>
      <c r="C39" s="27" t="n">
        <f aca="false">+C21/(C21+C67+C113)*100</f>
        <v>96.2457337883959</v>
      </c>
      <c r="D39" s="27" t="n">
        <f aca="false">+D21/(D21+D67+D113)*100</f>
        <v>94.8529411764706</v>
      </c>
      <c r="E39" s="32"/>
      <c r="F39" s="27" t="n">
        <v>0</v>
      </c>
      <c r="G39" s="27" t="n">
        <v>0</v>
      </c>
      <c r="H39" s="27" t="n">
        <v>0</v>
      </c>
      <c r="I39" s="27"/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32"/>
      <c r="R39" s="27" t="n">
        <f aca="false">+R21/(R21+R67+R113)*100</f>
        <v>95.5947136563877</v>
      </c>
      <c r="S39" s="27" t="n">
        <f aca="false">+S21/(S21+S67+S113)*100</f>
        <v>97.6744186046512</v>
      </c>
      <c r="T39" s="27" t="n">
        <f aca="false">+T21/(T21+T67+T113)*100</f>
        <v>92.8571428571429</v>
      </c>
      <c r="U39" s="32"/>
      <c r="V39" s="27" t="n">
        <f aca="false">+V21/(V21+V67+V113)*100</f>
        <v>93.3774834437086</v>
      </c>
      <c r="W39" s="27" t="n">
        <f aca="false">+W21/(W21+W67+W113)*100</f>
        <v>93.9759036144578</v>
      </c>
      <c r="X39" s="27" t="n">
        <f aca="false">+X21/(X21+X67+X113)*100</f>
        <v>92.6470588235294</v>
      </c>
      <c r="Y39" s="32"/>
      <c r="Z39" s="27" t="n">
        <f aca="false">+Z21/(Z21+Z67+Z113)*100</f>
        <v>97.3262032085562</v>
      </c>
      <c r="AA39" s="27" t="n">
        <f aca="false">+AA21/(AA21+AA67+AA113)*100</f>
        <v>96.2962962962963</v>
      </c>
      <c r="AB39" s="27" t="n">
        <f aca="false">+AB21/(AB21+AB67+AB113)*100</f>
        <v>98.1132075471698</v>
      </c>
    </row>
    <row r="40" customFormat="false" ht="13.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</row>
    <row r="41" customFormat="false" ht="15" hidden="false" customHeight="false" outlineLevel="0" collapsed="false">
      <c r="A41" s="33" t="s">
        <v>2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</row>
    <row r="42" customFormat="false" ht="15" hidden="false" customHeight="false" outlineLevel="0" collapsed="false">
      <c r="A42" s="31" t="s">
        <v>22</v>
      </c>
      <c r="B42" s="27" t="n">
        <f aca="false">+B24/(B24+B70+B116)*100</f>
        <v>90.7094594594595</v>
      </c>
      <c r="C42" s="27" t="n">
        <f aca="false">+C24/(C24+C70+C116)*100</f>
        <v>88.3374689826303</v>
      </c>
      <c r="D42" s="27" t="n">
        <f aca="false">+D24/(D24+D70+D116)*100</f>
        <v>91.9334186939821</v>
      </c>
      <c r="E42" s="27"/>
      <c r="F42" s="27" t="n">
        <v>0</v>
      </c>
      <c r="G42" s="27" t="n">
        <v>0</v>
      </c>
      <c r="H42" s="27" t="n">
        <v>0</v>
      </c>
      <c r="I42" s="27"/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/>
      <c r="R42" s="27" t="n">
        <f aca="false">+R24/(R24+R70+R116)*100</f>
        <v>91.1392405063291</v>
      </c>
      <c r="S42" s="27" t="n">
        <f aca="false">+S24/(S24+S70+S116)*100</f>
        <v>91.4814814814815</v>
      </c>
      <c r="T42" s="27" t="n">
        <f aca="false">+T24/(T24+T70+T116)*100</f>
        <v>90.9615384615385</v>
      </c>
      <c r="U42" s="27"/>
      <c r="V42" s="27" t="n">
        <f aca="false">+V24/(V24+V70+V116)*100</f>
        <v>87.5</v>
      </c>
      <c r="W42" s="27" t="n">
        <f aca="false">+W24/(W24+W70+W116)*100</f>
        <v>79.2792792792793</v>
      </c>
      <c r="X42" s="27" t="n">
        <f aca="false">+X24/(X24+X70+X116)*100</f>
        <v>92.0398009950249</v>
      </c>
      <c r="Y42" s="27"/>
      <c r="Z42" s="27" t="n">
        <f aca="false">+Z24/(Z24+Z70+Z116)*100</f>
        <v>98.7804878048781</v>
      </c>
      <c r="AA42" s="27" t="n">
        <f aca="false">+AA24/(AA24+AA70+AA116)*100</f>
        <v>95.4545454545455</v>
      </c>
      <c r="AB42" s="27" t="n">
        <f aca="false">+AB24/(AB24+AB70+AB116)*100</f>
        <v>100</v>
      </c>
    </row>
    <row r="43" customFormat="false" ht="13.5" hidden="false" customHeight="false" outlineLevel="0" collapsed="false">
      <c r="A43" s="34" t="s">
        <v>18</v>
      </c>
      <c r="B43" s="27" t="n">
        <f aca="false">+B25/(B25+B71+B117)*100</f>
        <v>90.7094594594595</v>
      </c>
      <c r="C43" s="27" t="n">
        <f aca="false">+C25/(C25+C71+C117)*100</f>
        <v>88.3374689826303</v>
      </c>
      <c r="D43" s="27" t="n">
        <f aca="false">+D25/(D25+D71+D117)*100</f>
        <v>91.9334186939821</v>
      </c>
      <c r="E43" s="30"/>
      <c r="F43" s="27" t="n">
        <v>0</v>
      </c>
      <c r="G43" s="27" t="n">
        <v>0</v>
      </c>
      <c r="H43" s="27" t="n">
        <v>0</v>
      </c>
      <c r="I43" s="30"/>
      <c r="J43" s="27" t="n">
        <v>0</v>
      </c>
      <c r="K43" s="27" t="n">
        <v>0</v>
      </c>
      <c r="L43" s="27" t="n">
        <v>0</v>
      </c>
      <c r="M43" s="30"/>
      <c r="N43" s="27" t="n">
        <v>0</v>
      </c>
      <c r="O43" s="27" t="n">
        <v>0</v>
      </c>
      <c r="P43" s="27" t="n">
        <v>0</v>
      </c>
      <c r="Q43" s="30"/>
      <c r="R43" s="27" t="n">
        <f aca="false">+R25/(R25+R71+R117)*100</f>
        <v>91.1392405063291</v>
      </c>
      <c r="S43" s="27" t="n">
        <f aca="false">+S25/(S25+S71+S117)*100</f>
        <v>91.4814814814815</v>
      </c>
      <c r="T43" s="27" t="n">
        <f aca="false">+T25/(T25+T71+T117)*100</f>
        <v>90.9615384615385</v>
      </c>
      <c r="U43" s="30"/>
      <c r="V43" s="27" t="n">
        <f aca="false">+V25/(V25+V71+V117)*100</f>
        <v>87.5</v>
      </c>
      <c r="W43" s="27" t="n">
        <f aca="false">+W25/(W25+W71+W117)*100</f>
        <v>79.2792792792793</v>
      </c>
      <c r="X43" s="27" t="n">
        <f aca="false">+X25/(X25+X71+X117)*100</f>
        <v>92.0398009950249</v>
      </c>
      <c r="Y43" s="30"/>
      <c r="Z43" s="27" t="n">
        <f aca="false">+Z25/(Z25+Z71+Z117)*100</f>
        <v>98.7804878048781</v>
      </c>
      <c r="AA43" s="27" t="n">
        <f aca="false">+AA25/(AA25+AA71+AA117)*100</f>
        <v>95.4545454545455</v>
      </c>
      <c r="AB43" s="27" t="n">
        <f aca="false">+AB25/(AB25+AB71+AB117)*100</f>
        <v>100</v>
      </c>
    </row>
    <row r="44" customFormat="false" ht="14.25" hidden="false" customHeight="false" outlineLevel="0" collapsed="false">
      <c r="A44" s="7" t="s">
        <v>19</v>
      </c>
      <c r="B44" s="35" t="s">
        <v>25</v>
      </c>
      <c r="C44" s="35" t="s">
        <v>25</v>
      </c>
      <c r="D44" s="35" t="s">
        <v>25</v>
      </c>
      <c r="E44" s="35"/>
      <c r="F44" s="35" t="s">
        <v>25</v>
      </c>
      <c r="G44" s="35" t="s">
        <v>25</v>
      </c>
      <c r="H44" s="35" t="s">
        <v>25</v>
      </c>
      <c r="I44" s="35"/>
      <c r="J44" s="35" t="s">
        <v>25</v>
      </c>
      <c r="K44" s="35" t="s">
        <v>25</v>
      </c>
      <c r="L44" s="35" t="s">
        <v>25</v>
      </c>
      <c r="M44" s="35"/>
      <c r="N44" s="35" t="s">
        <v>25</v>
      </c>
      <c r="O44" s="35" t="s">
        <v>25</v>
      </c>
      <c r="P44" s="35" t="s">
        <v>25</v>
      </c>
      <c r="Q44" s="35"/>
      <c r="R44" s="35" t="s">
        <v>25</v>
      </c>
      <c r="S44" s="35" t="s">
        <v>25</v>
      </c>
      <c r="T44" s="35" t="s">
        <v>25</v>
      </c>
      <c r="U44" s="35"/>
      <c r="V44" s="35" t="s">
        <v>25</v>
      </c>
      <c r="W44" s="35" t="s">
        <v>25</v>
      </c>
      <c r="X44" s="35" t="s">
        <v>25</v>
      </c>
      <c r="Y44" s="35"/>
      <c r="Z44" s="35" t="s">
        <v>25</v>
      </c>
      <c r="AA44" s="35" t="s">
        <v>25</v>
      </c>
      <c r="AB44" s="35" t="s">
        <v>25</v>
      </c>
    </row>
    <row r="47" s="36" customFormat="true" ht="16.5" hidden="false" customHeight="false" outlineLevel="0" collapsed="false">
      <c r="A47" s="2" t="s">
        <v>2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s="36" customFormat="true" ht="16.5" hidden="false" customHeight="false" outlineLevel="0" collapsed="false">
      <c r="A48" s="2" t="s">
        <v>2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s="36" customFormat="true" ht="16.5" hidden="false" customHeight="false" outlineLevel="0" collapsed="false">
      <c r="A49" s="2" t="s">
        <v>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36" customFormat="true" ht="16.5" hidden="false" customHeight="false" outlineLevel="0" collapsed="false">
      <c r="A50" s="2" t="s">
        <v>3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36" customFormat="true" ht="16.5" hidden="false" customHeight="false" outlineLevel="0" collapsed="false">
      <c r="A51" s="2" t="s">
        <v>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3" customFormat="true" ht="17.25" hidden="false" customHeight="false" outlineLevel="0" collapsed="false">
      <c r="A52" s="4"/>
      <c r="B52" s="5"/>
      <c r="C52" s="6"/>
      <c r="D52" s="6"/>
      <c r="E52" s="6"/>
      <c r="F52" s="7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1"/>
      <c r="AD52" s="1"/>
      <c r="AE52" s="1"/>
      <c r="AF52" s="1"/>
      <c r="AG52" s="1"/>
    </row>
    <row r="53" s="40" customFormat="true" ht="16.5" hidden="false" customHeight="false" outlineLevel="0" collapsed="false">
      <c r="A53" s="37" t="s">
        <v>5</v>
      </c>
      <c r="B53" s="38" t="s">
        <v>6</v>
      </c>
      <c r="C53" s="38"/>
      <c r="D53" s="38"/>
      <c r="E53" s="39"/>
      <c r="F53" s="38" t="s">
        <v>7</v>
      </c>
      <c r="G53" s="38"/>
      <c r="H53" s="38"/>
      <c r="I53" s="39"/>
      <c r="J53" s="38" t="s">
        <v>8</v>
      </c>
      <c r="K53" s="38"/>
      <c r="L53" s="38"/>
      <c r="M53" s="39"/>
      <c r="N53" s="38" t="s">
        <v>9</v>
      </c>
      <c r="O53" s="38"/>
      <c r="P53" s="38"/>
      <c r="Q53" s="39"/>
      <c r="R53" s="38" t="s">
        <v>10</v>
      </c>
      <c r="S53" s="38"/>
      <c r="T53" s="38"/>
      <c r="U53" s="39"/>
      <c r="V53" s="38" t="s">
        <v>11</v>
      </c>
      <c r="W53" s="38"/>
      <c r="X53" s="38"/>
      <c r="Y53" s="39"/>
      <c r="Z53" s="38" t="s">
        <v>12</v>
      </c>
      <c r="AA53" s="38"/>
      <c r="AB53" s="38"/>
    </row>
    <row r="54" s="40" customFormat="true" ht="17.25" hidden="false" customHeight="false" outlineLevel="0" collapsed="false">
      <c r="A54" s="41" t="s">
        <v>13</v>
      </c>
      <c r="B54" s="42" t="s">
        <v>14</v>
      </c>
      <c r="C54" s="42" t="s">
        <v>15</v>
      </c>
      <c r="D54" s="42" t="s">
        <v>16</v>
      </c>
      <c r="E54" s="43"/>
      <c r="F54" s="42" t="s">
        <v>14</v>
      </c>
      <c r="G54" s="42" t="s">
        <v>15</v>
      </c>
      <c r="H54" s="42" t="s">
        <v>16</v>
      </c>
      <c r="I54" s="43"/>
      <c r="J54" s="42" t="s">
        <v>14</v>
      </c>
      <c r="K54" s="42" t="s">
        <v>15</v>
      </c>
      <c r="L54" s="42" t="s">
        <v>16</v>
      </c>
      <c r="M54" s="43"/>
      <c r="N54" s="42" t="s">
        <v>14</v>
      </c>
      <c r="O54" s="42" t="s">
        <v>15</v>
      </c>
      <c r="P54" s="42" t="s">
        <v>16</v>
      </c>
      <c r="Q54" s="43"/>
      <c r="R54" s="42" t="s">
        <v>14</v>
      </c>
      <c r="S54" s="42" t="s">
        <v>15</v>
      </c>
      <c r="T54" s="42" t="s">
        <v>16</v>
      </c>
      <c r="U54" s="43"/>
      <c r="V54" s="42" t="s">
        <v>14</v>
      </c>
      <c r="W54" s="42" t="s">
        <v>15</v>
      </c>
      <c r="X54" s="42" t="s">
        <v>16</v>
      </c>
      <c r="Y54" s="43"/>
      <c r="Z54" s="42" t="s">
        <v>14</v>
      </c>
      <c r="AA54" s="42" t="s">
        <v>15</v>
      </c>
      <c r="AB54" s="42" t="s">
        <v>16</v>
      </c>
    </row>
    <row r="55" s="3" customFormat="true" ht="15" hidden="false" customHeight="false" outlineLevel="0" collapsed="false">
      <c r="A55" s="14"/>
      <c r="B55" s="15"/>
      <c r="C55" s="15"/>
      <c r="D55" s="15"/>
      <c r="E55" s="16"/>
      <c r="F55" s="15"/>
      <c r="G55" s="15"/>
      <c r="H55" s="15"/>
      <c r="I55" s="16"/>
      <c r="J55" s="15"/>
      <c r="K55" s="15"/>
      <c r="L55" s="15"/>
      <c r="M55" s="16"/>
      <c r="N55" s="15"/>
      <c r="O55" s="15"/>
      <c r="P55" s="15"/>
      <c r="Q55" s="16"/>
      <c r="R55" s="15"/>
      <c r="S55" s="15"/>
      <c r="T55" s="15"/>
      <c r="U55" s="16"/>
      <c r="V55" s="15"/>
      <c r="W55" s="15"/>
      <c r="X55" s="15"/>
      <c r="Y55" s="16"/>
      <c r="Z55" s="15"/>
      <c r="AA55" s="15"/>
      <c r="AB55" s="15"/>
      <c r="AC55" s="1"/>
      <c r="AD55" s="1"/>
      <c r="AE55" s="1"/>
      <c r="AF55" s="1"/>
      <c r="AG55" s="1"/>
    </row>
    <row r="56" s="3" customFormat="true" ht="15.75" hidden="false" customHeight="false" outlineLevel="0" collapsed="false">
      <c r="A56" s="14"/>
      <c r="B56" s="2" t="s">
        <v>17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1"/>
      <c r="AD56" s="1"/>
      <c r="AE56" s="1"/>
      <c r="AF56" s="1"/>
      <c r="AG56" s="1"/>
    </row>
    <row r="57" s="3" customFormat="true" ht="16.5" hidden="false" customHeight="false" outlineLevel="0" collapsed="false">
      <c r="A57" s="1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"/>
      <c r="AD57" s="1"/>
      <c r="AE57" s="1"/>
      <c r="AF57" s="1"/>
      <c r="AG57" s="1"/>
    </row>
    <row r="58" s="3" customFormat="true" ht="15" hidden="false" customHeight="false" outlineLevel="0" collapsed="false">
      <c r="A58" s="18" t="s">
        <v>6</v>
      </c>
      <c r="B58" s="44" t="n">
        <f aca="false">+B64+B70</f>
        <v>399</v>
      </c>
      <c r="C58" s="44" t="n">
        <f aca="false">+C64+C70</f>
        <v>206</v>
      </c>
      <c r="D58" s="44" t="n">
        <f aca="false">+D64+D70</f>
        <v>193</v>
      </c>
      <c r="E58" s="44"/>
      <c r="F58" s="44" t="n">
        <f aca="false">+F64+F70</f>
        <v>0</v>
      </c>
      <c r="G58" s="44" t="n">
        <f aca="false">+G64+G70</f>
        <v>0</v>
      </c>
      <c r="H58" s="44" t="n">
        <f aca="false">+H64+H70</f>
        <v>0</v>
      </c>
      <c r="I58" s="44"/>
      <c r="J58" s="44" t="n">
        <f aca="false">+J64+J70</f>
        <v>0</v>
      </c>
      <c r="K58" s="44" t="n">
        <f aca="false">+K64+K70</f>
        <v>0</v>
      </c>
      <c r="L58" s="44" t="n">
        <f aca="false">+L64+L70</f>
        <v>0</v>
      </c>
      <c r="M58" s="44"/>
      <c r="N58" s="44" t="n">
        <f aca="false">+N64+N70</f>
        <v>0</v>
      </c>
      <c r="O58" s="44" t="n">
        <f aca="false">+O64+O70</f>
        <v>0</v>
      </c>
      <c r="P58" s="44" t="n">
        <f aca="false">+P64+P70</f>
        <v>0</v>
      </c>
      <c r="Q58" s="44"/>
      <c r="R58" s="44" t="n">
        <f aca="false">+R64+R70</f>
        <v>185</v>
      </c>
      <c r="S58" s="44" t="n">
        <f aca="false">+S64+S70</f>
        <v>95</v>
      </c>
      <c r="T58" s="44" t="n">
        <f aca="false">+T64+T70</f>
        <v>90</v>
      </c>
      <c r="U58" s="44"/>
      <c r="V58" s="44" t="n">
        <f aca="false">+V64+V70</f>
        <v>173</v>
      </c>
      <c r="W58" s="44" t="n">
        <f aca="false">+W64+W70</f>
        <v>91</v>
      </c>
      <c r="X58" s="44" t="n">
        <f aca="false">+X64+X70</f>
        <v>82</v>
      </c>
      <c r="Y58" s="44"/>
      <c r="Z58" s="44" t="n">
        <f aca="false">+Z64+Z70</f>
        <v>41</v>
      </c>
      <c r="AA58" s="44" t="n">
        <f aca="false">+AA64+AA70</f>
        <v>20</v>
      </c>
      <c r="AB58" s="44" t="n">
        <f aca="false">+AB64+AB70</f>
        <v>21</v>
      </c>
      <c r="AC58" s="1"/>
      <c r="AD58" s="1"/>
      <c r="AE58" s="1"/>
      <c r="AF58" s="1"/>
      <c r="AG58" s="1"/>
    </row>
    <row r="59" s="3" customFormat="true" ht="13.5" hidden="false" customHeight="false" outlineLevel="0" collapsed="false">
      <c r="A59" s="20" t="s">
        <v>18</v>
      </c>
      <c r="B59" s="44" t="n">
        <f aca="false">+B65+B71</f>
        <v>378</v>
      </c>
      <c r="C59" s="44" t="n">
        <f aca="false">+C65+C71</f>
        <v>198</v>
      </c>
      <c r="D59" s="44" t="n">
        <f aca="false">+D65+D71</f>
        <v>180</v>
      </c>
      <c r="E59" s="44"/>
      <c r="F59" s="44" t="n">
        <f aca="false">+F65+F71</f>
        <v>0</v>
      </c>
      <c r="G59" s="44" t="n">
        <f aca="false">+G65+G71</f>
        <v>0</v>
      </c>
      <c r="H59" s="44" t="n">
        <f aca="false">+H65+H71</f>
        <v>0</v>
      </c>
      <c r="I59" s="44"/>
      <c r="J59" s="44" t="n">
        <f aca="false">+J65+J71</f>
        <v>0</v>
      </c>
      <c r="K59" s="44" t="n">
        <f aca="false">+K65+K71</f>
        <v>0</v>
      </c>
      <c r="L59" s="44" t="n">
        <f aca="false">+L65+L71</f>
        <v>0</v>
      </c>
      <c r="M59" s="44"/>
      <c r="N59" s="44" t="n">
        <f aca="false">+N65+N71</f>
        <v>0</v>
      </c>
      <c r="O59" s="44" t="n">
        <f aca="false">+O65+O71</f>
        <v>0</v>
      </c>
      <c r="P59" s="44" t="n">
        <f aca="false">+P65+P71</f>
        <v>0</v>
      </c>
      <c r="Q59" s="44"/>
      <c r="R59" s="44" t="n">
        <f aca="false">+R65+R71</f>
        <v>176</v>
      </c>
      <c r="S59" s="44" t="n">
        <f aca="false">+S65+S71</f>
        <v>92</v>
      </c>
      <c r="T59" s="44" t="n">
        <f aca="false">+T65+T71</f>
        <v>84</v>
      </c>
      <c r="U59" s="44"/>
      <c r="V59" s="44" t="n">
        <f aca="false">+V65+V71</f>
        <v>165</v>
      </c>
      <c r="W59" s="44" t="n">
        <f aca="false">+W65+W71</f>
        <v>88</v>
      </c>
      <c r="X59" s="44" t="n">
        <f aca="false">+X65+X71</f>
        <v>77</v>
      </c>
      <c r="Y59" s="44"/>
      <c r="Z59" s="44" t="n">
        <f aca="false">+Z65+Z71</f>
        <v>37</v>
      </c>
      <c r="AA59" s="44" t="n">
        <f aca="false">+AA65+AA71</f>
        <v>18</v>
      </c>
      <c r="AB59" s="44" t="n">
        <f aca="false">+AB65+AB71</f>
        <v>19</v>
      </c>
      <c r="AC59" s="1"/>
      <c r="AD59" s="1"/>
      <c r="AE59" s="1"/>
      <c r="AF59" s="1"/>
      <c r="AG59" s="1"/>
    </row>
    <row r="60" s="3" customFormat="true" ht="13.5" hidden="false" customHeight="false" outlineLevel="0" collapsed="false">
      <c r="A60" s="20" t="s">
        <v>19</v>
      </c>
      <c r="B60" s="44" t="n">
        <f aca="false">+B66+B72</f>
        <v>0</v>
      </c>
      <c r="C60" s="44" t="n">
        <f aca="false">+C66+C72</f>
        <v>0</v>
      </c>
      <c r="D60" s="44" t="n">
        <f aca="false">+D66+D72</f>
        <v>0</v>
      </c>
      <c r="E60" s="44"/>
      <c r="F60" s="44" t="n">
        <f aca="false">+F66+F72</f>
        <v>0</v>
      </c>
      <c r="G60" s="44" t="n">
        <f aca="false">+G66+G72</f>
        <v>0</v>
      </c>
      <c r="H60" s="44" t="n">
        <f aca="false">+H66+H72</f>
        <v>0</v>
      </c>
      <c r="I60" s="44"/>
      <c r="J60" s="44" t="n">
        <f aca="false">+J66+J72</f>
        <v>0</v>
      </c>
      <c r="K60" s="44" t="n">
        <f aca="false">+K66+K72</f>
        <v>0</v>
      </c>
      <c r="L60" s="44" t="n">
        <f aca="false">+L66+L72</f>
        <v>0</v>
      </c>
      <c r="M60" s="44"/>
      <c r="N60" s="44" t="n">
        <f aca="false">+N66+N72</f>
        <v>0</v>
      </c>
      <c r="O60" s="44" t="n">
        <f aca="false">+O66+O72</f>
        <v>0</v>
      </c>
      <c r="P60" s="44" t="n">
        <f aca="false">+P66+P72</f>
        <v>0</v>
      </c>
      <c r="Q60" s="44"/>
      <c r="R60" s="44" t="n">
        <f aca="false">+R66+R72</f>
        <v>0</v>
      </c>
      <c r="S60" s="44" t="n">
        <f aca="false">+S66+S72</f>
        <v>0</v>
      </c>
      <c r="T60" s="44" t="n">
        <f aca="false">+T66+T72</f>
        <v>0</v>
      </c>
      <c r="U60" s="44"/>
      <c r="V60" s="44" t="n">
        <f aca="false">+V66+V72</f>
        <v>0</v>
      </c>
      <c r="W60" s="44" t="n">
        <f aca="false">+W66+W72</f>
        <v>0</v>
      </c>
      <c r="X60" s="44" t="n">
        <f aca="false">+X66+X72</f>
        <v>0</v>
      </c>
      <c r="Y60" s="44"/>
      <c r="Z60" s="44" t="n">
        <f aca="false">+Z66+Z72</f>
        <v>0</v>
      </c>
      <c r="AA60" s="44" t="n">
        <f aca="false">+AA66+AA72</f>
        <v>0</v>
      </c>
      <c r="AB60" s="44" t="n">
        <f aca="false">+AB66+AB72</f>
        <v>0</v>
      </c>
      <c r="AC60" s="1"/>
      <c r="AD60" s="1"/>
      <c r="AE60" s="1"/>
      <c r="AF60" s="1"/>
      <c r="AG60" s="1"/>
    </row>
    <row r="61" s="3" customFormat="true" ht="13.5" hidden="false" customHeight="false" outlineLevel="0" collapsed="false">
      <c r="A61" s="20" t="s">
        <v>20</v>
      </c>
      <c r="B61" s="44" t="n">
        <f aca="false">+B67</f>
        <v>21</v>
      </c>
      <c r="C61" s="44" t="n">
        <f aca="false">+C67</f>
        <v>8</v>
      </c>
      <c r="D61" s="44" t="n">
        <f aca="false">+D67</f>
        <v>13</v>
      </c>
      <c r="E61" s="44"/>
      <c r="F61" s="44" t="n">
        <f aca="false">+F67</f>
        <v>0</v>
      </c>
      <c r="G61" s="44" t="n">
        <f aca="false">+G67</f>
        <v>0</v>
      </c>
      <c r="H61" s="44" t="n">
        <f aca="false">+H67</f>
        <v>0</v>
      </c>
      <c r="I61" s="44"/>
      <c r="J61" s="44" t="n">
        <f aca="false">+J67</f>
        <v>0</v>
      </c>
      <c r="K61" s="44" t="n">
        <f aca="false">+K67</f>
        <v>0</v>
      </c>
      <c r="L61" s="44" t="n">
        <f aca="false">+L67</f>
        <v>0</v>
      </c>
      <c r="M61" s="44"/>
      <c r="N61" s="44" t="n">
        <f aca="false">+N67</f>
        <v>0</v>
      </c>
      <c r="O61" s="44" t="n">
        <f aca="false">+O67</f>
        <v>0</v>
      </c>
      <c r="P61" s="44" t="n">
        <f aca="false">+P67</f>
        <v>0</v>
      </c>
      <c r="Q61" s="44"/>
      <c r="R61" s="44" t="n">
        <f aca="false">+R67</f>
        <v>9</v>
      </c>
      <c r="S61" s="44" t="n">
        <f aca="false">+S67</f>
        <v>3</v>
      </c>
      <c r="T61" s="44" t="n">
        <f aca="false">+T67</f>
        <v>6</v>
      </c>
      <c r="U61" s="44"/>
      <c r="V61" s="44" t="n">
        <f aca="false">+V67</f>
        <v>8</v>
      </c>
      <c r="W61" s="44" t="n">
        <f aca="false">+W67</f>
        <v>3</v>
      </c>
      <c r="X61" s="44" t="n">
        <f aca="false">+X67</f>
        <v>5</v>
      </c>
      <c r="Y61" s="44"/>
      <c r="Z61" s="44" t="n">
        <f aca="false">+Z67</f>
        <v>4</v>
      </c>
      <c r="AA61" s="44" t="n">
        <f aca="false">+AA67</f>
        <v>2</v>
      </c>
      <c r="AB61" s="44" t="n">
        <f aca="false">+AB67</f>
        <v>2</v>
      </c>
      <c r="AC61" s="1"/>
      <c r="AD61" s="1"/>
      <c r="AE61" s="1"/>
      <c r="AF61" s="1"/>
      <c r="AG61" s="1"/>
    </row>
    <row r="62" s="3" customFormat="true" ht="15" hidden="false" customHeight="false" outlineLevel="0" collapsed="false">
      <c r="A62" s="14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1"/>
      <c r="AD62" s="1"/>
      <c r="AE62" s="1"/>
      <c r="AF62" s="1"/>
      <c r="AG62" s="1"/>
    </row>
    <row r="63" s="3" customFormat="true" ht="15" hidden="false" customHeight="false" outlineLevel="0" collapsed="false">
      <c r="A63" s="18" t="s">
        <v>21</v>
      </c>
      <c r="B63" s="45"/>
      <c r="C63" s="45"/>
      <c r="D63" s="45"/>
      <c r="E63" s="34"/>
      <c r="F63" s="45"/>
      <c r="G63" s="45"/>
      <c r="H63" s="45"/>
      <c r="I63" s="34"/>
      <c r="J63" s="45"/>
      <c r="K63" s="45"/>
      <c r="L63" s="45"/>
      <c r="M63" s="34"/>
      <c r="N63" s="45"/>
      <c r="O63" s="45"/>
      <c r="P63" s="45"/>
      <c r="Q63" s="34"/>
      <c r="R63" s="45"/>
      <c r="S63" s="45"/>
      <c r="T63" s="45"/>
      <c r="U63" s="34"/>
      <c r="V63" s="45"/>
      <c r="W63" s="45"/>
      <c r="X63" s="45"/>
      <c r="Y63" s="34"/>
      <c r="Z63" s="45"/>
      <c r="AA63" s="45"/>
      <c r="AB63" s="45"/>
      <c r="AC63" s="1"/>
      <c r="AD63" s="1"/>
      <c r="AE63" s="1"/>
      <c r="AF63" s="1"/>
      <c r="AG63" s="1"/>
    </row>
    <row r="64" s="3" customFormat="true" ht="15" hidden="false" customHeight="false" outlineLevel="0" collapsed="false">
      <c r="A64" s="23" t="s">
        <v>22</v>
      </c>
      <c r="B64" s="44" t="n">
        <f aca="false">SUM(B65:B67)</f>
        <v>332</v>
      </c>
      <c r="C64" s="44" t="n">
        <f aca="false">SUM(C65:C67)</f>
        <v>175</v>
      </c>
      <c r="D64" s="44" t="n">
        <f aca="false">SUM(D65:D67)</f>
        <v>157</v>
      </c>
      <c r="E64" s="44"/>
      <c r="F64" s="44" t="n">
        <f aca="false">SUM(F65:F67)</f>
        <v>0</v>
      </c>
      <c r="G64" s="44" t="n">
        <f aca="false">SUM(G65:G67)</f>
        <v>0</v>
      </c>
      <c r="H64" s="44" t="n">
        <f aca="false">SUM(H65:H67)</f>
        <v>0</v>
      </c>
      <c r="I64" s="1"/>
      <c r="J64" s="44" t="n">
        <f aca="false">SUM(J65:J67)</f>
        <v>0</v>
      </c>
      <c r="K64" s="44" t="n">
        <f aca="false">SUM(K65:K67)</f>
        <v>0</v>
      </c>
      <c r="L64" s="44" t="n">
        <f aca="false">SUM(L65:L67)</f>
        <v>0</v>
      </c>
      <c r="M64" s="1"/>
      <c r="N64" s="44" t="n">
        <f aca="false">SUM(N65:N67)</f>
        <v>0</v>
      </c>
      <c r="O64" s="44" t="n">
        <f aca="false">SUM(O65:O67)</f>
        <v>0</v>
      </c>
      <c r="P64" s="44" t="n">
        <f aca="false">SUM(P65:P67)</f>
        <v>0</v>
      </c>
      <c r="Q64" s="1"/>
      <c r="R64" s="44" t="n">
        <f aca="false">SUM(R65:R67)</f>
        <v>145</v>
      </c>
      <c r="S64" s="44" t="n">
        <f aca="false">SUM(S65:S67)</f>
        <v>83</v>
      </c>
      <c r="T64" s="44" t="n">
        <f aca="false">SUM(T65:T67)</f>
        <v>62</v>
      </c>
      <c r="U64" s="1"/>
      <c r="V64" s="44" t="n">
        <f aca="false">SUM(V65:V67)</f>
        <v>146</v>
      </c>
      <c r="W64" s="44" t="n">
        <f aca="false">SUM(W65:W67)</f>
        <v>72</v>
      </c>
      <c r="X64" s="44" t="n">
        <f aca="false">SUM(X65:X67)</f>
        <v>74</v>
      </c>
      <c r="Y64" s="1"/>
      <c r="Z64" s="44" t="n">
        <f aca="false">SUM(Z65:Z67)</f>
        <v>41</v>
      </c>
      <c r="AA64" s="44" t="n">
        <f aca="false">SUM(AA65:AA67)</f>
        <v>20</v>
      </c>
      <c r="AB64" s="44" t="n">
        <f aca="false">SUM(AB65:AB67)</f>
        <v>21</v>
      </c>
      <c r="AC64" s="1"/>
      <c r="AD64" s="1"/>
      <c r="AE64" s="1"/>
      <c r="AF64" s="1"/>
      <c r="AG64" s="1"/>
    </row>
    <row r="65" customFormat="false" ht="13.5" hidden="false" customHeight="false" outlineLevel="0" collapsed="false">
      <c r="A65" s="20" t="s">
        <v>18</v>
      </c>
      <c r="B65" s="25" t="n">
        <v>311</v>
      </c>
      <c r="C65" s="25" t="n">
        <v>167</v>
      </c>
      <c r="D65" s="25" t="n">
        <v>144</v>
      </c>
      <c r="E65" s="25"/>
      <c r="F65" s="25" t="n">
        <v>0</v>
      </c>
      <c r="G65" s="25" t="n">
        <v>0</v>
      </c>
      <c r="H65" s="25" t="n">
        <v>0</v>
      </c>
      <c r="I65" s="25"/>
      <c r="J65" s="25" t="n">
        <v>0</v>
      </c>
      <c r="K65" s="25" t="n">
        <v>0</v>
      </c>
      <c r="L65" s="25" t="n">
        <v>0</v>
      </c>
      <c r="M65" s="25"/>
      <c r="N65" s="25" t="n">
        <v>0</v>
      </c>
      <c r="O65" s="25" t="n">
        <v>0</v>
      </c>
      <c r="P65" s="25" t="n">
        <v>0</v>
      </c>
      <c r="Q65" s="25"/>
      <c r="R65" s="25" t="n">
        <v>136</v>
      </c>
      <c r="S65" s="25" t="n">
        <v>80</v>
      </c>
      <c r="T65" s="25" t="n">
        <v>56</v>
      </c>
      <c r="U65" s="25"/>
      <c r="V65" s="25" t="n">
        <v>138</v>
      </c>
      <c r="W65" s="25" t="n">
        <v>69</v>
      </c>
      <c r="X65" s="25" t="n">
        <v>69</v>
      </c>
      <c r="Y65" s="25"/>
      <c r="Z65" s="25" t="n">
        <v>37</v>
      </c>
      <c r="AA65" s="25" t="n">
        <v>18</v>
      </c>
      <c r="AB65" s="25" t="n">
        <v>19</v>
      </c>
    </row>
    <row r="66" customFormat="false" ht="13.5" hidden="false" customHeight="false" outlineLevel="0" collapsed="false">
      <c r="A66" s="20" t="s">
        <v>1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</row>
    <row r="67" customFormat="false" ht="13.5" hidden="false" customHeight="false" outlineLevel="0" collapsed="false">
      <c r="A67" s="20" t="s">
        <v>20</v>
      </c>
      <c r="B67" s="25" t="n">
        <v>21</v>
      </c>
      <c r="C67" s="25" t="n">
        <v>8</v>
      </c>
      <c r="D67" s="25" t="n">
        <v>13</v>
      </c>
      <c r="E67" s="25"/>
      <c r="F67" s="25" t="n">
        <v>0</v>
      </c>
      <c r="G67" s="25" t="n">
        <v>0</v>
      </c>
      <c r="H67" s="25" t="n">
        <v>0</v>
      </c>
      <c r="I67" s="25"/>
      <c r="J67" s="25" t="n">
        <v>0</v>
      </c>
      <c r="K67" s="25" t="n">
        <v>0</v>
      </c>
      <c r="L67" s="25" t="n">
        <v>0</v>
      </c>
      <c r="M67" s="25"/>
      <c r="N67" s="25" t="n">
        <v>0</v>
      </c>
      <c r="O67" s="25" t="n">
        <v>0</v>
      </c>
      <c r="P67" s="25" t="n">
        <v>0</v>
      </c>
      <c r="Q67" s="25"/>
      <c r="R67" s="25" t="n">
        <v>9</v>
      </c>
      <c r="S67" s="25" t="n">
        <v>3</v>
      </c>
      <c r="T67" s="25" t="n">
        <v>6</v>
      </c>
      <c r="U67" s="25"/>
      <c r="V67" s="25" t="n">
        <v>8</v>
      </c>
      <c r="W67" s="25" t="n">
        <v>3</v>
      </c>
      <c r="X67" s="25" t="n">
        <v>5</v>
      </c>
      <c r="Y67" s="25"/>
      <c r="Z67" s="25" t="n">
        <v>4</v>
      </c>
      <c r="AA67" s="25" t="n">
        <v>2</v>
      </c>
      <c r="AB67" s="25" t="n">
        <v>2</v>
      </c>
    </row>
    <row r="68" customFormat="false" ht="13.5" hidden="false" customHeight="false" outlineLevel="0" collapsed="false">
      <c r="A68" s="20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</row>
    <row r="69" customFormat="false" ht="15" hidden="false" customHeight="false" outlineLevel="0" collapsed="false">
      <c r="A69" s="18" t="s">
        <v>23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</row>
    <row r="70" s="3" customFormat="true" ht="15" hidden="false" customHeight="false" outlineLevel="0" collapsed="false">
      <c r="A70" s="23" t="s">
        <v>22</v>
      </c>
      <c r="B70" s="44" t="n">
        <f aca="false">SUM(B71:B73)</f>
        <v>67</v>
      </c>
      <c r="C70" s="44" t="n">
        <f aca="false">SUM(C71:C73)</f>
        <v>31</v>
      </c>
      <c r="D70" s="44" t="n">
        <f aca="false">SUM(D71:D73)</f>
        <v>36</v>
      </c>
      <c r="E70" s="44"/>
      <c r="F70" s="44" t="n">
        <f aca="false">SUM(F71:F73)</f>
        <v>0</v>
      </c>
      <c r="G70" s="44" t="n">
        <f aca="false">SUM(G71:G73)</f>
        <v>0</v>
      </c>
      <c r="H70" s="44" t="n">
        <f aca="false">SUM(H71:H73)</f>
        <v>0</v>
      </c>
      <c r="I70" s="1"/>
      <c r="J70" s="44" t="n">
        <f aca="false">SUM(J71:J73)</f>
        <v>0</v>
      </c>
      <c r="K70" s="44" t="n">
        <f aca="false">SUM(K71:K73)</f>
        <v>0</v>
      </c>
      <c r="L70" s="44" t="n">
        <f aca="false">SUM(L71:L73)</f>
        <v>0</v>
      </c>
      <c r="M70" s="1"/>
      <c r="N70" s="44" t="n">
        <f aca="false">SUM(N71:N73)</f>
        <v>0</v>
      </c>
      <c r="O70" s="44" t="n">
        <f aca="false">SUM(O71:O73)</f>
        <v>0</v>
      </c>
      <c r="P70" s="44" t="n">
        <f aca="false">SUM(P71:P73)</f>
        <v>0</v>
      </c>
      <c r="Q70" s="1"/>
      <c r="R70" s="44" t="n">
        <f aca="false">SUM(R71:R73)</f>
        <v>40</v>
      </c>
      <c r="S70" s="44" t="n">
        <f aca="false">SUM(S71:S73)</f>
        <v>12</v>
      </c>
      <c r="T70" s="44" t="n">
        <f aca="false">SUM(T71:T73)</f>
        <v>28</v>
      </c>
      <c r="U70" s="1"/>
      <c r="V70" s="44" t="n">
        <f aca="false">SUM(V71:V73)</f>
        <v>27</v>
      </c>
      <c r="W70" s="44" t="n">
        <f aca="false">SUM(W71:W73)</f>
        <v>19</v>
      </c>
      <c r="X70" s="44" t="n">
        <f aca="false">SUM(X71:X73)</f>
        <v>8</v>
      </c>
      <c r="Y70" s="1"/>
      <c r="Z70" s="44" t="n">
        <f aca="false">SUM(Z71:Z73)</f>
        <v>0</v>
      </c>
      <c r="AA70" s="44" t="n">
        <f aca="false">SUM(AA71:AA73)</f>
        <v>0</v>
      </c>
      <c r="AB70" s="44" t="n">
        <f aca="false">SUM(AB71:AB73)</f>
        <v>0</v>
      </c>
      <c r="AC70" s="1"/>
      <c r="AD70" s="1"/>
      <c r="AE70" s="1"/>
      <c r="AF70" s="1"/>
      <c r="AG70" s="1"/>
    </row>
    <row r="71" customFormat="false" ht="13.5" hidden="false" customHeight="false" outlineLevel="0" collapsed="false">
      <c r="A71" s="20" t="s">
        <v>18</v>
      </c>
      <c r="B71" s="25" t="n">
        <v>67</v>
      </c>
      <c r="C71" s="25" t="n">
        <v>31</v>
      </c>
      <c r="D71" s="25" t="n">
        <v>36</v>
      </c>
      <c r="E71" s="25"/>
      <c r="F71" s="25" t="n">
        <v>0</v>
      </c>
      <c r="G71" s="25" t="n">
        <v>0</v>
      </c>
      <c r="H71" s="25" t="n">
        <v>0</v>
      </c>
      <c r="I71" s="25"/>
      <c r="J71" s="25" t="n">
        <v>0</v>
      </c>
      <c r="K71" s="25" t="n">
        <v>0</v>
      </c>
      <c r="L71" s="25" t="n">
        <v>0</v>
      </c>
      <c r="M71" s="25"/>
      <c r="N71" s="25" t="n">
        <v>0</v>
      </c>
      <c r="O71" s="25" t="n">
        <v>0</v>
      </c>
      <c r="P71" s="25" t="n">
        <v>0</v>
      </c>
      <c r="Q71" s="25"/>
      <c r="R71" s="25" t="n">
        <v>40</v>
      </c>
      <c r="S71" s="25" t="n">
        <v>12</v>
      </c>
      <c r="T71" s="25" t="n">
        <v>28</v>
      </c>
      <c r="U71" s="25"/>
      <c r="V71" s="25" t="n">
        <v>27</v>
      </c>
      <c r="W71" s="25" t="n">
        <v>19</v>
      </c>
      <c r="X71" s="25" t="n">
        <v>8</v>
      </c>
      <c r="Y71" s="25"/>
      <c r="Z71" s="25" t="n">
        <v>0</v>
      </c>
      <c r="AA71" s="25" t="n">
        <v>0</v>
      </c>
      <c r="AB71" s="25" t="n">
        <v>0</v>
      </c>
    </row>
    <row r="72" customFormat="false" ht="13.5" hidden="false" customHeight="false" outlineLevel="0" collapsed="false">
      <c r="A72" s="20" t="s">
        <v>1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</row>
    <row r="73" customFormat="false" ht="13.5" hidden="false" customHeight="false" outlineLevel="0" collapsed="false">
      <c r="A73" s="20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s="3" customFormat="true" ht="15.75" hidden="false" customHeight="false" outlineLevel="0" collapsed="false">
      <c r="A74" s="14"/>
      <c r="B74" s="2" t="s">
        <v>24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1"/>
      <c r="AD74" s="1"/>
      <c r="AE74" s="1"/>
      <c r="AF74" s="1"/>
      <c r="AG74" s="1"/>
    </row>
    <row r="75" s="3" customFormat="true" ht="15" hidden="false" customHeight="false" outlineLevel="0" collapsed="false">
      <c r="A75" s="14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1"/>
      <c r="AD75" s="1"/>
      <c r="AE75" s="1"/>
      <c r="AF75" s="1"/>
      <c r="AG75" s="1"/>
    </row>
    <row r="76" s="3" customFormat="true" ht="15" hidden="false" customHeight="false" outlineLevel="0" collapsed="false">
      <c r="A76" s="2" t="s">
        <v>6</v>
      </c>
      <c r="B76" s="27" t="n">
        <f aca="false">+B58/(B58+B104+B12)*100</f>
        <v>6.77994902293968</v>
      </c>
      <c r="C76" s="27" t="n">
        <f aca="false">+C58/(C58+C104+C12)*100</f>
        <v>9.09492273730684</v>
      </c>
      <c r="D76" s="27" t="n">
        <f aca="false">+D58/(D58+D104+D12)*100</f>
        <v>5.33149171270718</v>
      </c>
      <c r="E76" s="27"/>
      <c r="F76" s="27" t="n">
        <v>0</v>
      </c>
      <c r="G76" s="27" t="n">
        <v>0</v>
      </c>
      <c r="H76" s="27" t="n">
        <v>0</v>
      </c>
      <c r="I76" s="27"/>
      <c r="J76" s="27" t="n">
        <v>0</v>
      </c>
      <c r="K76" s="27" t="n">
        <v>0</v>
      </c>
      <c r="L76" s="27" t="n">
        <v>0</v>
      </c>
      <c r="M76" s="27"/>
      <c r="N76" s="27" t="n">
        <v>0</v>
      </c>
      <c r="O76" s="27" t="n">
        <v>0</v>
      </c>
      <c r="P76" s="27" t="n">
        <v>0</v>
      </c>
      <c r="Q76" s="27"/>
      <c r="R76" s="27" t="n">
        <f aca="false">+R58/(R58+R104+R12)*100</f>
        <v>5.44277728743748</v>
      </c>
      <c r="S76" s="27" t="n">
        <f aca="false">+S58/(S58+S104+S12)*100</f>
        <v>7.12678169542386</v>
      </c>
      <c r="T76" s="27" t="n">
        <f aca="false">+T58/(T58+T104+T12)*100</f>
        <v>4.35624394966118</v>
      </c>
      <c r="U76" s="27"/>
      <c r="V76" s="27" t="n">
        <f aca="false">+V58/(V58+V104+V12)*100</f>
        <v>10.0522951772225</v>
      </c>
      <c r="W76" s="27" t="n">
        <f aca="false">+W58/(W58+W104+W12)*100</f>
        <v>14.2410015649452</v>
      </c>
      <c r="X76" s="27" t="n">
        <f aca="false">+X58/(X58+X104+X12)*100</f>
        <v>7.57855822550832</v>
      </c>
      <c r="Y76" s="27"/>
      <c r="Z76" s="27" t="n">
        <f aca="false">+Z58/(Z58+Z104+Z12)*100</f>
        <v>5.35947712418301</v>
      </c>
      <c r="AA76" s="27" t="n">
        <f aca="false">+AA58/(AA58+AA104+AA12)*100</f>
        <v>6.8259385665529</v>
      </c>
      <c r="AB76" s="27" t="n">
        <f aca="false">+AB58/(AB58+AB104+AB12)*100</f>
        <v>4.44915254237288</v>
      </c>
      <c r="AC76" s="1"/>
      <c r="AD76" s="1"/>
      <c r="AE76" s="1"/>
      <c r="AF76" s="1"/>
      <c r="AG76" s="1"/>
    </row>
    <row r="77" s="3" customFormat="true" ht="13.5" hidden="false" customHeight="false" outlineLevel="0" collapsed="false">
      <c r="A77" s="1" t="s">
        <v>18</v>
      </c>
      <c r="B77" s="27" t="n">
        <f aca="false">+B59/(B59+B105+B13)*100</f>
        <v>7.10526315789474</v>
      </c>
      <c r="C77" s="27" t="n">
        <f aca="false">+C59/(C59+C105+C13)*100</f>
        <v>10.0405679513185</v>
      </c>
      <c r="D77" s="27" t="n">
        <f aca="false">+D59/(D59+D105+D13)*100</f>
        <v>5.37634408602151</v>
      </c>
      <c r="E77" s="27"/>
      <c r="F77" s="27" t="n">
        <v>0</v>
      </c>
      <c r="G77" s="27" t="n">
        <v>0</v>
      </c>
      <c r="H77" s="27" t="n">
        <v>0</v>
      </c>
      <c r="I77" s="27"/>
      <c r="J77" s="27" t="n">
        <v>0</v>
      </c>
      <c r="K77" s="27" t="n">
        <v>0</v>
      </c>
      <c r="L77" s="27" t="n">
        <v>0</v>
      </c>
      <c r="M77" s="27"/>
      <c r="N77" s="27" t="n">
        <v>0</v>
      </c>
      <c r="O77" s="27" t="n">
        <v>0</v>
      </c>
      <c r="P77" s="27" t="n">
        <v>0</v>
      </c>
      <c r="Q77" s="27"/>
      <c r="R77" s="27" t="n">
        <f aca="false">+R59/(R59+R105+R13)*100</f>
        <v>5.54854981084489</v>
      </c>
      <c r="S77" s="27" t="n">
        <f aca="false">+S59/(S59+S105+S13)*100</f>
        <v>7.64119601328904</v>
      </c>
      <c r="T77" s="27" t="n">
        <f aca="false">+T59/(T59+T105+T13)*100</f>
        <v>4.26829268292683</v>
      </c>
      <c r="U77" s="27"/>
      <c r="V77" s="27" t="n">
        <f aca="false">+V59/(V59+V105+V13)*100</f>
        <v>10.5095541401274</v>
      </c>
      <c r="W77" s="27" t="n">
        <f aca="false">+W59/(W59+W105+W13)*100</f>
        <v>15.8273381294964</v>
      </c>
      <c r="X77" s="27" t="n">
        <f aca="false">+X59/(X59+X105+X13)*100</f>
        <v>7.59368836291913</v>
      </c>
      <c r="Y77" s="27"/>
      <c r="Z77" s="27" t="n">
        <f aca="false">+Z59/(Z59+Z105+Z13)*100</f>
        <v>6.40138408304498</v>
      </c>
      <c r="AA77" s="27" t="n">
        <f aca="false">+AA59/(AA59+AA105+AA13)*100</f>
        <v>8.49056603773585</v>
      </c>
      <c r="AB77" s="27" t="n">
        <f aca="false">+AB59/(AB59+AB105+AB13)*100</f>
        <v>5.19125683060109</v>
      </c>
      <c r="AC77" s="1"/>
      <c r="AD77" s="1"/>
      <c r="AE77" s="1"/>
      <c r="AF77" s="1"/>
      <c r="AG77" s="1"/>
    </row>
    <row r="78" s="3" customFormat="true" ht="13.5" hidden="false" customHeight="false" outlineLevel="0" collapsed="false">
      <c r="A78" s="1" t="s">
        <v>19</v>
      </c>
      <c r="B78" s="27" t="s">
        <v>25</v>
      </c>
      <c r="C78" s="27" t="s">
        <v>25</v>
      </c>
      <c r="D78" s="27" t="s">
        <v>25</v>
      </c>
      <c r="E78" s="27"/>
      <c r="F78" s="27" t="s">
        <v>25</v>
      </c>
      <c r="G78" s="27" t="s">
        <v>25</v>
      </c>
      <c r="H78" s="27" t="s">
        <v>25</v>
      </c>
      <c r="I78" s="27"/>
      <c r="J78" s="27" t="s">
        <v>25</v>
      </c>
      <c r="K78" s="27" t="s">
        <v>25</v>
      </c>
      <c r="L78" s="27" t="s">
        <v>25</v>
      </c>
      <c r="M78" s="27"/>
      <c r="N78" s="27" t="s">
        <v>25</v>
      </c>
      <c r="O78" s="27" t="s">
        <v>25</v>
      </c>
      <c r="P78" s="27" t="s">
        <v>25</v>
      </c>
      <c r="Q78" s="27"/>
      <c r="R78" s="27" t="s">
        <v>25</v>
      </c>
      <c r="S78" s="27" t="s">
        <v>25</v>
      </c>
      <c r="T78" s="27" t="s">
        <v>25</v>
      </c>
      <c r="U78" s="27"/>
      <c r="V78" s="27" t="s">
        <v>25</v>
      </c>
      <c r="W78" s="27" t="s">
        <v>25</v>
      </c>
      <c r="X78" s="27" t="s">
        <v>25</v>
      </c>
      <c r="Y78" s="27"/>
      <c r="Z78" s="27" t="s">
        <v>25</v>
      </c>
      <c r="AA78" s="27" t="s">
        <v>25</v>
      </c>
      <c r="AB78" s="27" t="s">
        <v>25</v>
      </c>
      <c r="AC78" s="1"/>
      <c r="AD78" s="1"/>
      <c r="AE78" s="1"/>
      <c r="AF78" s="1"/>
      <c r="AG78" s="1"/>
    </row>
    <row r="79" s="3" customFormat="true" ht="13.5" hidden="false" customHeight="false" outlineLevel="0" collapsed="false">
      <c r="A79" s="1" t="s">
        <v>20</v>
      </c>
      <c r="B79" s="27" t="n">
        <f aca="false">+B61/(B61+B107+B15)*100</f>
        <v>3.71681415929204</v>
      </c>
      <c r="C79" s="27" t="n">
        <f aca="false">+C61/(C61+C107+C15)*100</f>
        <v>2.73037542662116</v>
      </c>
      <c r="D79" s="27" t="n">
        <f aca="false">+D61/(D61+D107+D15)*100</f>
        <v>4.77941176470588</v>
      </c>
      <c r="E79" s="27"/>
      <c r="F79" s="27" t="n">
        <v>0</v>
      </c>
      <c r="G79" s="27" t="n">
        <v>0</v>
      </c>
      <c r="H79" s="27" t="n">
        <v>0</v>
      </c>
      <c r="I79" s="27"/>
      <c r="J79" s="27" t="n">
        <v>0</v>
      </c>
      <c r="K79" s="27" t="n">
        <v>0</v>
      </c>
      <c r="L79" s="27" t="n">
        <v>0</v>
      </c>
      <c r="M79" s="27"/>
      <c r="N79" s="27" t="n">
        <v>0</v>
      </c>
      <c r="O79" s="27" t="n">
        <v>0</v>
      </c>
      <c r="P79" s="27" t="n">
        <v>0</v>
      </c>
      <c r="Q79" s="27"/>
      <c r="R79" s="27" t="n">
        <f aca="false">+R61/(R61+R107+R15)*100</f>
        <v>3.9647577092511</v>
      </c>
      <c r="S79" s="27" t="n">
        <f aca="false">+S61/(S61+S107+S15)*100</f>
        <v>2.32558139534884</v>
      </c>
      <c r="T79" s="27" t="n">
        <f aca="false">+T61/(T61+T107+T15)*100</f>
        <v>6.12244897959184</v>
      </c>
      <c r="U79" s="27"/>
      <c r="V79" s="27" t="n">
        <f aca="false">+V61/(V61+V107+V15)*100</f>
        <v>5.29801324503311</v>
      </c>
      <c r="W79" s="27" t="n">
        <f aca="false">+W61/(W61+W107+W15)*100</f>
        <v>3.6144578313253</v>
      </c>
      <c r="X79" s="27" t="n">
        <f aca="false">+X61/(X61+X107+X15)*100</f>
        <v>7.35294117647059</v>
      </c>
      <c r="Y79" s="27"/>
      <c r="Z79" s="27" t="n">
        <f aca="false">+Z61/(Z61+Z107+Z15)*100</f>
        <v>2.13903743315508</v>
      </c>
      <c r="AA79" s="27" t="n">
        <f aca="false">+AA61/(AA61+AA107+AA15)*100</f>
        <v>2.46913580246914</v>
      </c>
      <c r="AB79" s="27" t="n">
        <f aca="false">+AB61/(AB61+AB107+AB15)*100</f>
        <v>1.88679245283019</v>
      </c>
      <c r="AC79" s="1"/>
      <c r="AD79" s="1"/>
      <c r="AE79" s="1"/>
      <c r="AF79" s="1"/>
      <c r="AG79" s="1"/>
    </row>
    <row r="80" s="3" customFormat="true" ht="15" hidden="false" customHeight="false" outlineLevel="0" collapsed="false">
      <c r="A80" s="28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1"/>
      <c r="AD80" s="1"/>
      <c r="AE80" s="1"/>
      <c r="AF80" s="1"/>
      <c r="AG80" s="1"/>
    </row>
    <row r="81" s="3" customFormat="true" ht="15" hidden="false" customHeight="false" outlineLevel="0" collapsed="false">
      <c r="A81" s="2" t="s">
        <v>21</v>
      </c>
      <c r="B81" s="29"/>
      <c r="C81" s="29"/>
      <c r="D81" s="29"/>
      <c r="E81" s="30"/>
      <c r="F81" s="29"/>
      <c r="G81" s="29"/>
      <c r="H81" s="29"/>
      <c r="I81" s="30"/>
      <c r="J81" s="29"/>
      <c r="K81" s="29"/>
      <c r="L81" s="29"/>
      <c r="M81" s="30"/>
      <c r="N81" s="29"/>
      <c r="O81" s="29"/>
      <c r="P81" s="29"/>
      <c r="Q81" s="30"/>
      <c r="R81" s="29"/>
      <c r="S81" s="29"/>
      <c r="T81" s="29"/>
      <c r="U81" s="30"/>
      <c r="V81" s="29"/>
      <c r="W81" s="29"/>
      <c r="X81" s="29"/>
      <c r="Y81" s="30"/>
      <c r="Z81" s="29"/>
      <c r="AA81" s="29"/>
      <c r="AB81" s="29"/>
      <c r="AC81" s="1"/>
      <c r="AD81" s="1"/>
      <c r="AE81" s="1"/>
      <c r="AF81" s="1"/>
      <c r="AG81" s="1"/>
    </row>
    <row r="82" s="3" customFormat="true" ht="15" hidden="false" customHeight="false" outlineLevel="0" collapsed="false">
      <c r="A82" s="31" t="s">
        <v>22</v>
      </c>
      <c r="B82" s="27" t="n">
        <f aca="false">+B64/(B64+B110+B18)*100</f>
        <v>7.0623271644331</v>
      </c>
      <c r="C82" s="27" t="n">
        <f aca="false">+C64/(C64+C110+C18)*100</f>
        <v>9.3984962406015</v>
      </c>
      <c r="D82" s="27" t="n">
        <f aca="false">+D64/(D64+D110+D18)*100</f>
        <v>5.53011623811201</v>
      </c>
      <c r="E82" s="27"/>
      <c r="F82" s="27" t="n">
        <v>0</v>
      </c>
      <c r="G82" s="27" t="n">
        <v>0</v>
      </c>
      <c r="H82" s="27" t="n">
        <v>0</v>
      </c>
      <c r="I82" s="27"/>
      <c r="J82" s="27" t="n">
        <v>0</v>
      </c>
      <c r="K82" s="27" t="n">
        <v>0</v>
      </c>
      <c r="L82" s="27" t="n">
        <v>0</v>
      </c>
      <c r="M82" s="27"/>
      <c r="N82" s="27" t="n">
        <v>0</v>
      </c>
      <c r="O82" s="27" t="n">
        <v>0</v>
      </c>
      <c r="P82" s="27" t="n">
        <v>0</v>
      </c>
      <c r="Q82" s="27"/>
      <c r="R82" s="27" t="n">
        <f aca="false">+R64/(R64+R110+R18)*100</f>
        <v>5.55768493675738</v>
      </c>
      <c r="S82" s="27" t="n">
        <f aca="false">+S64/(S64+S110+S18)*100</f>
        <v>7.80809031044215</v>
      </c>
      <c r="T82" s="27" t="n">
        <f aca="false">+T64/(T64+T110+T18)*100</f>
        <v>4.01034928848642</v>
      </c>
      <c r="U82" s="27"/>
      <c r="V82" s="27" t="n">
        <f aca="false">+V64/(V64+V110+V18)*100</f>
        <v>10.3619588360539</v>
      </c>
      <c r="W82" s="27" t="n">
        <f aca="false">+W64/(W64+W110+W18)*100</f>
        <v>13.6363636363636</v>
      </c>
      <c r="X82" s="27" t="n">
        <f aca="false">+X64/(X64+X110+X18)*100</f>
        <v>8.39954597048808</v>
      </c>
      <c r="Y82" s="27"/>
      <c r="Z82" s="27" t="n">
        <f aca="false">+Z64/(Z64+Z110+Z18)*100</f>
        <v>6.00292825768668</v>
      </c>
      <c r="AA82" s="27" t="n">
        <f aca="false">+AA64/(AA64+AA110+AA18)*100</f>
        <v>7.38007380073801</v>
      </c>
      <c r="AB82" s="27" t="n">
        <f aca="false">+AB64/(AB64+AB110+AB18)*100</f>
        <v>5.09708737864078</v>
      </c>
      <c r="AC82" s="1"/>
      <c r="AD82" s="1"/>
      <c r="AE82" s="1"/>
      <c r="AF82" s="1"/>
      <c r="AG82" s="1"/>
    </row>
    <row r="83" customFormat="false" ht="13.5" hidden="false" customHeight="false" outlineLevel="0" collapsed="false">
      <c r="A83" s="1" t="s">
        <v>18</v>
      </c>
      <c r="B83" s="27" t="n">
        <f aca="false">+B65/(B65+B111+B19)*100</f>
        <v>7.51934235976789</v>
      </c>
      <c r="C83" s="27" t="n">
        <f aca="false">+C65/(C65+C111+C19)*100</f>
        <v>10.6437221159975</v>
      </c>
      <c r="D83" s="27" t="n">
        <f aca="false">+D65/(D65+D111+D19)*100</f>
        <v>5.60966108297624</v>
      </c>
      <c r="E83" s="32"/>
      <c r="F83" s="27" t="n">
        <v>0</v>
      </c>
      <c r="G83" s="27" t="n">
        <v>0</v>
      </c>
      <c r="H83" s="27" t="n">
        <v>0</v>
      </c>
      <c r="I83" s="32"/>
      <c r="J83" s="27" t="n">
        <v>0</v>
      </c>
      <c r="K83" s="27" t="n">
        <v>0</v>
      </c>
      <c r="L83" s="27" t="n">
        <v>0</v>
      </c>
      <c r="M83" s="32"/>
      <c r="N83" s="27" t="n">
        <v>0</v>
      </c>
      <c r="O83" s="27" t="n">
        <v>0</v>
      </c>
      <c r="P83" s="27" t="n">
        <v>0</v>
      </c>
      <c r="Q83" s="32"/>
      <c r="R83" s="27" t="n">
        <f aca="false">+R65/(R65+R111+R19)*100</f>
        <v>5.70948782535684</v>
      </c>
      <c r="S83" s="27" t="n">
        <f aca="false">+S65/(S65+S111+S19)*100</f>
        <v>8.56531049250535</v>
      </c>
      <c r="T83" s="27" t="n">
        <f aca="false">+T65/(T65+T111+T19)*100</f>
        <v>3.86740331491713</v>
      </c>
      <c r="U83" s="32"/>
      <c r="V83" s="27" t="n">
        <f aca="false">+V65/(V65+V111+V19)*100</f>
        <v>10.9697933227345</v>
      </c>
      <c r="W83" s="27" t="n">
        <f aca="false">+W65/(W65+W111+W19)*100</f>
        <v>15.5056179775281</v>
      </c>
      <c r="X83" s="27" t="n">
        <f aca="false">+X65/(X65+X111+X19)*100</f>
        <v>8.48708487084871</v>
      </c>
      <c r="Y83" s="32"/>
      <c r="Z83" s="27" t="n">
        <f aca="false">+Z65/(Z65+Z111+Z19)*100</f>
        <v>7.45967741935484</v>
      </c>
      <c r="AA83" s="27" t="n">
        <f aca="false">+AA65/(AA65+AA111+AA19)*100</f>
        <v>9.47368421052632</v>
      </c>
      <c r="AB83" s="27" t="n">
        <f aca="false">+AB65/(AB65+AB111+AB19)*100</f>
        <v>6.20915032679739</v>
      </c>
    </row>
    <row r="84" customFormat="false" ht="13.5" hidden="false" customHeight="false" outlineLevel="0" collapsed="false">
      <c r="A84" s="1" t="s">
        <v>19</v>
      </c>
      <c r="B84" s="27" t="s">
        <v>25</v>
      </c>
      <c r="C84" s="27" t="s">
        <v>25</v>
      </c>
      <c r="D84" s="27" t="s">
        <v>25</v>
      </c>
      <c r="E84" s="27"/>
      <c r="F84" s="27" t="s">
        <v>25</v>
      </c>
      <c r="G84" s="27" t="s">
        <v>25</v>
      </c>
      <c r="H84" s="27" t="s">
        <v>25</v>
      </c>
      <c r="I84" s="27"/>
      <c r="J84" s="27" t="s">
        <v>25</v>
      </c>
      <c r="K84" s="27" t="s">
        <v>25</v>
      </c>
      <c r="L84" s="27" t="s">
        <v>25</v>
      </c>
      <c r="M84" s="27"/>
      <c r="N84" s="27" t="s">
        <v>25</v>
      </c>
      <c r="O84" s="27" t="s">
        <v>25</v>
      </c>
      <c r="P84" s="27" t="s">
        <v>25</v>
      </c>
      <c r="Q84" s="27"/>
      <c r="R84" s="27" t="s">
        <v>25</v>
      </c>
      <c r="S84" s="27" t="s">
        <v>25</v>
      </c>
      <c r="T84" s="27" t="s">
        <v>25</v>
      </c>
      <c r="U84" s="27"/>
      <c r="V84" s="27" t="s">
        <v>25</v>
      </c>
      <c r="W84" s="27" t="s">
        <v>25</v>
      </c>
      <c r="X84" s="27" t="s">
        <v>25</v>
      </c>
      <c r="Y84" s="27"/>
      <c r="Z84" s="27" t="s">
        <v>25</v>
      </c>
      <c r="AA84" s="27" t="s">
        <v>25</v>
      </c>
      <c r="AB84" s="27" t="s">
        <v>25</v>
      </c>
    </row>
    <row r="85" customFormat="false" ht="13.5" hidden="false" customHeight="false" outlineLevel="0" collapsed="false">
      <c r="A85" s="1" t="s">
        <v>20</v>
      </c>
      <c r="B85" s="27" t="n">
        <f aca="false">+B67/(B67+B113+B21)*100</f>
        <v>3.71681415929204</v>
      </c>
      <c r="C85" s="27" t="n">
        <f aca="false">+C67/(C67+C113+C21)*100</f>
        <v>2.73037542662116</v>
      </c>
      <c r="D85" s="27" t="n">
        <f aca="false">+D67/(D67+D113+D21)*100</f>
        <v>4.77941176470588</v>
      </c>
      <c r="E85" s="32"/>
      <c r="F85" s="27" t="n">
        <v>0</v>
      </c>
      <c r="G85" s="27" t="n">
        <v>0</v>
      </c>
      <c r="H85" s="27" t="n">
        <v>0</v>
      </c>
      <c r="I85" s="27"/>
      <c r="J85" s="27" t="n">
        <v>0</v>
      </c>
      <c r="K85" s="27" t="n">
        <v>0</v>
      </c>
      <c r="L85" s="27" t="n">
        <v>0</v>
      </c>
      <c r="M85" s="27"/>
      <c r="N85" s="27" t="n">
        <v>0</v>
      </c>
      <c r="O85" s="27" t="n">
        <v>0</v>
      </c>
      <c r="P85" s="27" t="n">
        <v>0</v>
      </c>
      <c r="Q85" s="32"/>
      <c r="R85" s="27" t="n">
        <f aca="false">+R67/(R67+R113+R21)*100</f>
        <v>3.9647577092511</v>
      </c>
      <c r="S85" s="27" t="n">
        <f aca="false">+S67/(S67+S113+S21)*100</f>
        <v>2.32558139534884</v>
      </c>
      <c r="T85" s="27" t="n">
        <f aca="false">+T67/(T67+T113+T21)*100</f>
        <v>6.12244897959184</v>
      </c>
      <c r="U85" s="32"/>
      <c r="V85" s="27" t="n">
        <f aca="false">+V67/(V67+V113+V21)*100</f>
        <v>5.29801324503311</v>
      </c>
      <c r="W85" s="27" t="n">
        <f aca="false">+W67/(W67+W113+W21)*100</f>
        <v>3.6144578313253</v>
      </c>
      <c r="X85" s="27" t="n">
        <f aca="false">+X67/(X67+X113+X21)*100</f>
        <v>7.35294117647059</v>
      </c>
      <c r="Y85" s="32"/>
      <c r="Z85" s="27" t="n">
        <f aca="false">+Z67/(Z67+Z113+Z21)*100</f>
        <v>2.13903743315508</v>
      </c>
      <c r="AA85" s="27" t="n">
        <f aca="false">+AA67/(AA67+AA113+AA21)*100</f>
        <v>2.46913580246914</v>
      </c>
      <c r="AB85" s="27" t="n">
        <f aca="false">+AB67/(AB67+AB113+AB21)*100</f>
        <v>1.88679245283019</v>
      </c>
    </row>
    <row r="86" customFormat="false" ht="13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</row>
    <row r="87" customFormat="false" ht="15" hidden="false" customHeight="false" outlineLevel="0" collapsed="false">
      <c r="A87" s="33" t="s">
        <v>23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</row>
    <row r="88" customFormat="false" ht="15" hidden="false" customHeight="false" outlineLevel="0" collapsed="false">
      <c r="A88" s="31" t="s">
        <v>22</v>
      </c>
      <c r="B88" s="27" t="n">
        <f aca="false">+B70/(B70+B116+B24)*100</f>
        <v>5.65878378378378</v>
      </c>
      <c r="C88" s="27" t="n">
        <f aca="false">+C70/(C70+C116+C24)*100</f>
        <v>7.69230769230769</v>
      </c>
      <c r="D88" s="27" t="n">
        <f aca="false">+D70/(D70+D116+D24)*100</f>
        <v>4.60947503201024</v>
      </c>
      <c r="E88" s="27"/>
      <c r="F88" s="27" t="n">
        <v>0</v>
      </c>
      <c r="G88" s="27" t="n">
        <v>0</v>
      </c>
      <c r="H88" s="27" t="n">
        <v>0</v>
      </c>
      <c r="I88" s="27"/>
      <c r="J88" s="27" t="n">
        <v>0</v>
      </c>
      <c r="K88" s="27" t="n">
        <v>0</v>
      </c>
      <c r="L88" s="27" t="n">
        <v>0</v>
      </c>
      <c r="M88" s="27"/>
      <c r="N88" s="27" t="n">
        <v>0</v>
      </c>
      <c r="O88" s="27" t="n">
        <v>0</v>
      </c>
      <c r="P88" s="27" t="n">
        <v>0</v>
      </c>
      <c r="Q88" s="27"/>
      <c r="R88" s="27" t="n">
        <f aca="false">+R70/(R70+R116+R24)*100</f>
        <v>5.06329113924051</v>
      </c>
      <c r="S88" s="27" t="n">
        <f aca="false">+S70/(S70+S116+S24)*100</f>
        <v>4.44444444444445</v>
      </c>
      <c r="T88" s="27" t="n">
        <f aca="false">+T70/(T70+T116+T24)*100</f>
        <v>5.38461538461539</v>
      </c>
      <c r="U88" s="27"/>
      <c r="V88" s="27" t="n">
        <f aca="false">+V70/(V70+V116+V24)*100</f>
        <v>8.65384615384615</v>
      </c>
      <c r="W88" s="27" t="n">
        <f aca="false">+W70/(W70+W116+W24)*100</f>
        <v>17.1171171171171</v>
      </c>
      <c r="X88" s="27" t="n">
        <f aca="false">+X70/(X70+X116+X24)*100</f>
        <v>3.98009950248756</v>
      </c>
      <c r="Y88" s="27"/>
      <c r="Z88" s="27" t="n">
        <f aca="false">+Z70/(Z70+Z116+Z24)*100</f>
        <v>0</v>
      </c>
      <c r="AA88" s="27" t="n">
        <f aca="false">+AA70/(AA70+AA116+AA24)*100</f>
        <v>0</v>
      </c>
      <c r="AB88" s="27" t="n">
        <f aca="false">+AB70/(AB70+AB116+AB24)*100</f>
        <v>0</v>
      </c>
    </row>
    <row r="89" customFormat="false" ht="13.5" hidden="false" customHeight="false" outlineLevel="0" collapsed="false">
      <c r="A89" s="34" t="s">
        <v>18</v>
      </c>
      <c r="B89" s="27" t="n">
        <f aca="false">+B71/(B71+B117+B25)*100</f>
        <v>5.65878378378378</v>
      </c>
      <c r="C89" s="27" t="n">
        <f aca="false">+C71/(C71+C117+C25)*100</f>
        <v>7.69230769230769</v>
      </c>
      <c r="D89" s="27" t="n">
        <f aca="false">+D71/(D71+D117+D25)*100</f>
        <v>4.60947503201024</v>
      </c>
      <c r="E89" s="30"/>
      <c r="F89" s="27" t="n">
        <v>0</v>
      </c>
      <c r="G89" s="27" t="n">
        <v>0</v>
      </c>
      <c r="H89" s="27" t="n">
        <v>0</v>
      </c>
      <c r="I89" s="30"/>
      <c r="J89" s="27" t="n">
        <v>0</v>
      </c>
      <c r="K89" s="27" t="n">
        <v>0</v>
      </c>
      <c r="L89" s="27" t="n">
        <v>0</v>
      </c>
      <c r="M89" s="30"/>
      <c r="N89" s="27" t="n">
        <v>0</v>
      </c>
      <c r="O89" s="27" t="n">
        <v>0</v>
      </c>
      <c r="P89" s="27" t="n">
        <v>0</v>
      </c>
      <c r="Q89" s="30"/>
      <c r="R89" s="27" t="n">
        <f aca="false">+R71/(R71+R117+R25)*100</f>
        <v>5.06329113924051</v>
      </c>
      <c r="S89" s="27" t="n">
        <f aca="false">+S71/(S71+S117+S25)*100</f>
        <v>4.44444444444445</v>
      </c>
      <c r="T89" s="27" t="n">
        <f aca="false">+T71/(T71+T117+T25)*100</f>
        <v>5.38461538461539</v>
      </c>
      <c r="U89" s="30"/>
      <c r="V89" s="27" t="n">
        <f aca="false">+V71/(V71+V117+V25)*100</f>
        <v>8.65384615384615</v>
      </c>
      <c r="W89" s="27" t="n">
        <f aca="false">+W71/(W71+W117+W25)*100</f>
        <v>17.1171171171171</v>
      </c>
      <c r="X89" s="27" t="n">
        <f aca="false">+X71/(X71+X117+X25)*100</f>
        <v>3.98009950248756</v>
      </c>
      <c r="Y89" s="30"/>
      <c r="Z89" s="27" t="n">
        <f aca="false">+Z71/(Z71+Z117+Z25)*100</f>
        <v>0</v>
      </c>
      <c r="AA89" s="27" t="n">
        <f aca="false">+AA71/(AA71+AA117+AA25)*100</f>
        <v>0</v>
      </c>
      <c r="AB89" s="27" t="n">
        <f aca="false">+AB71/(AB71+AB117+AB25)*100</f>
        <v>0</v>
      </c>
    </row>
    <row r="90" customFormat="false" ht="14.25" hidden="false" customHeight="false" outlineLevel="0" collapsed="false">
      <c r="A90" s="7" t="s">
        <v>19</v>
      </c>
      <c r="B90" s="35" t="s">
        <v>25</v>
      </c>
      <c r="C90" s="35" t="s">
        <v>25</v>
      </c>
      <c r="D90" s="35" t="s">
        <v>25</v>
      </c>
      <c r="E90" s="35"/>
      <c r="F90" s="35" t="s">
        <v>25</v>
      </c>
      <c r="G90" s="35" t="s">
        <v>25</v>
      </c>
      <c r="H90" s="35" t="s">
        <v>25</v>
      </c>
      <c r="I90" s="35"/>
      <c r="J90" s="35" t="s">
        <v>25</v>
      </c>
      <c r="K90" s="35" t="s">
        <v>25</v>
      </c>
      <c r="L90" s="35" t="s">
        <v>25</v>
      </c>
      <c r="M90" s="35"/>
      <c r="N90" s="35" t="s">
        <v>25</v>
      </c>
      <c r="O90" s="35" t="s">
        <v>25</v>
      </c>
      <c r="P90" s="35" t="s">
        <v>25</v>
      </c>
      <c r="Q90" s="35"/>
      <c r="R90" s="35" t="s">
        <v>25</v>
      </c>
      <c r="S90" s="35" t="s">
        <v>25</v>
      </c>
      <c r="T90" s="35" t="s">
        <v>25</v>
      </c>
      <c r="U90" s="35"/>
      <c r="V90" s="35" t="s">
        <v>25</v>
      </c>
      <c r="W90" s="35" t="s">
        <v>25</v>
      </c>
      <c r="X90" s="35" t="s">
        <v>25</v>
      </c>
      <c r="Y90" s="35"/>
      <c r="Z90" s="35" t="s">
        <v>25</v>
      </c>
      <c r="AA90" s="35" t="s">
        <v>25</v>
      </c>
      <c r="AB90" s="35" t="s">
        <v>25</v>
      </c>
    </row>
    <row r="93" s="3" customFormat="true" ht="15" hidden="false" customHeight="false" outlineLevel="0" collapsed="false">
      <c r="A93" s="2" t="s">
        <v>28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1"/>
      <c r="AD93" s="1"/>
      <c r="AE93" s="1"/>
      <c r="AF93" s="1"/>
      <c r="AG93" s="1"/>
    </row>
    <row r="94" s="36" customFormat="true" ht="16.5" hidden="false" customHeight="false" outlineLevel="0" collapsed="false">
      <c r="A94" s="2" t="s">
        <v>29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s="36" customFormat="true" ht="16.5" hidden="false" customHeight="false" outlineLevel="0" collapsed="false">
      <c r="A95" s="2" t="s">
        <v>2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s="36" customFormat="true" ht="16.5" hidden="false" customHeight="false" outlineLevel="0" collapsed="false">
      <c r="A96" s="2" t="s">
        <v>3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s="36" customFormat="true" ht="16.5" hidden="false" customHeight="false" outlineLevel="0" collapsed="false">
      <c r="A97" s="2" t="s">
        <v>4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s="36" customFormat="true" ht="17.25" hidden="false" customHeight="false" outlineLevel="0" collapsed="false">
      <c r="A98" s="47"/>
      <c r="B98" s="48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</row>
    <row r="99" s="40" customFormat="true" ht="16.5" hidden="false" customHeight="false" outlineLevel="0" collapsed="false">
      <c r="A99" s="37" t="s">
        <v>5</v>
      </c>
      <c r="B99" s="38" t="s">
        <v>6</v>
      </c>
      <c r="C99" s="38"/>
      <c r="D99" s="38"/>
      <c r="E99" s="39"/>
      <c r="F99" s="38" t="s">
        <v>7</v>
      </c>
      <c r="G99" s="38"/>
      <c r="H99" s="38"/>
      <c r="I99" s="39"/>
      <c r="J99" s="38" t="s">
        <v>8</v>
      </c>
      <c r="K99" s="38"/>
      <c r="L99" s="38"/>
      <c r="M99" s="39"/>
      <c r="N99" s="38" t="s">
        <v>9</v>
      </c>
      <c r="O99" s="38"/>
      <c r="P99" s="38"/>
      <c r="Q99" s="39"/>
      <c r="R99" s="38" t="s">
        <v>10</v>
      </c>
      <c r="S99" s="38"/>
      <c r="T99" s="38"/>
      <c r="U99" s="39"/>
      <c r="V99" s="38" t="s">
        <v>11</v>
      </c>
      <c r="W99" s="38"/>
      <c r="X99" s="38"/>
      <c r="Y99" s="39"/>
      <c r="Z99" s="38" t="s">
        <v>12</v>
      </c>
      <c r="AA99" s="38"/>
      <c r="AB99" s="38"/>
    </row>
    <row r="100" s="40" customFormat="true" ht="17.25" hidden="false" customHeight="false" outlineLevel="0" collapsed="false">
      <c r="A100" s="41" t="s">
        <v>13</v>
      </c>
      <c r="B100" s="42" t="s">
        <v>14</v>
      </c>
      <c r="C100" s="42" t="s">
        <v>15</v>
      </c>
      <c r="D100" s="42" t="s">
        <v>16</v>
      </c>
      <c r="E100" s="43"/>
      <c r="F100" s="42" t="s">
        <v>14</v>
      </c>
      <c r="G100" s="42" t="s">
        <v>15</v>
      </c>
      <c r="H100" s="42" t="s">
        <v>16</v>
      </c>
      <c r="I100" s="43"/>
      <c r="J100" s="42" t="s">
        <v>14</v>
      </c>
      <c r="K100" s="42" t="s">
        <v>15</v>
      </c>
      <c r="L100" s="42" t="s">
        <v>16</v>
      </c>
      <c r="M100" s="43"/>
      <c r="N100" s="42" t="s">
        <v>14</v>
      </c>
      <c r="O100" s="42" t="s">
        <v>15</v>
      </c>
      <c r="P100" s="42" t="s">
        <v>16</v>
      </c>
      <c r="Q100" s="43"/>
      <c r="R100" s="42" t="s">
        <v>14</v>
      </c>
      <c r="S100" s="42" t="s">
        <v>15</v>
      </c>
      <c r="T100" s="42" t="s">
        <v>16</v>
      </c>
      <c r="U100" s="43"/>
      <c r="V100" s="42" t="s">
        <v>14</v>
      </c>
      <c r="W100" s="42" t="s">
        <v>15</v>
      </c>
      <c r="X100" s="42" t="s">
        <v>16</v>
      </c>
      <c r="Y100" s="43"/>
      <c r="Z100" s="42" t="s">
        <v>14</v>
      </c>
      <c r="AA100" s="42" t="s">
        <v>15</v>
      </c>
      <c r="AB100" s="42" t="s">
        <v>16</v>
      </c>
    </row>
    <row r="101" s="3" customFormat="true" ht="15" hidden="false" customHeight="false" outlineLevel="0" collapsed="false">
      <c r="A101" s="14"/>
      <c r="B101" s="15"/>
      <c r="C101" s="15"/>
      <c r="D101" s="15"/>
      <c r="E101" s="16"/>
      <c r="F101" s="15"/>
      <c r="G101" s="15"/>
      <c r="H101" s="15"/>
      <c r="I101" s="16"/>
      <c r="J101" s="15"/>
      <c r="K101" s="15"/>
      <c r="L101" s="15"/>
      <c r="M101" s="16"/>
      <c r="N101" s="15"/>
      <c r="O101" s="15"/>
      <c r="P101" s="15"/>
      <c r="Q101" s="16"/>
      <c r="R101" s="15"/>
      <c r="S101" s="15"/>
      <c r="T101" s="15"/>
      <c r="U101" s="16"/>
      <c r="V101" s="15"/>
      <c r="W101" s="15"/>
      <c r="X101" s="15"/>
      <c r="Y101" s="16"/>
      <c r="Z101" s="15"/>
      <c r="AA101" s="15"/>
      <c r="AB101" s="15"/>
      <c r="AC101" s="1"/>
      <c r="AD101" s="1"/>
      <c r="AE101" s="1"/>
      <c r="AF101" s="1"/>
      <c r="AG101" s="1"/>
    </row>
    <row r="102" s="3" customFormat="true" ht="15.75" hidden="false" customHeight="false" outlineLevel="0" collapsed="false">
      <c r="A102" s="14"/>
      <c r="B102" s="2" t="s">
        <v>17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1"/>
      <c r="AD102" s="1"/>
      <c r="AE102" s="1"/>
      <c r="AF102" s="1"/>
      <c r="AG102" s="1"/>
    </row>
    <row r="103" s="3" customFormat="true" ht="16.5" hidden="false" customHeight="false" outlineLevel="0" collapsed="false">
      <c r="A103" s="14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"/>
      <c r="AD103" s="1"/>
      <c r="AE103" s="1"/>
      <c r="AF103" s="1"/>
      <c r="AG103" s="1"/>
    </row>
    <row r="104" s="3" customFormat="true" ht="15" hidden="false" customHeight="false" outlineLevel="0" collapsed="false">
      <c r="A104" s="18" t="s">
        <v>6</v>
      </c>
      <c r="B104" s="44" t="n">
        <f aca="false">+B110+B116</f>
        <v>68</v>
      </c>
      <c r="C104" s="44" t="n">
        <f aca="false">+C110+C116</f>
        <v>27</v>
      </c>
      <c r="D104" s="44" t="n">
        <f aca="false">+D110+D116</f>
        <v>41</v>
      </c>
      <c r="E104" s="44"/>
      <c r="F104" s="44" t="n">
        <f aca="false">+F110+F116</f>
        <v>0</v>
      </c>
      <c r="G104" s="44" t="n">
        <f aca="false">+G110+G116</f>
        <v>0</v>
      </c>
      <c r="H104" s="44" t="n">
        <f aca="false">+H110+H116</f>
        <v>0</v>
      </c>
      <c r="I104" s="44"/>
      <c r="J104" s="44" t="n">
        <f aca="false">+J110+J116</f>
        <v>0</v>
      </c>
      <c r="K104" s="44" t="n">
        <f aca="false">+K110+K116</f>
        <v>0</v>
      </c>
      <c r="L104" s="44" t="n">
        <f aca="false">+L110+L116</f>
        <v>0</v>
      </c>
      <c r="M104" s="44"/>
      <c r="N104" s="44" t="n">
        <f aca="false">+N110+N116</f>
        <v>0</v>
      </c>
      <c r="O104" s="44" t="n">
        <f aca="false">+O110+O116</f>
        <v>0</v>
      </c>
      <c r="P104" s="44" t="n">
        <f aca="false">+P110+P116</f>
        <v>0</v>
      </c>
      <c r="Q104" s="44"/>
      <c r="R104" s="44" t="n">
        <f aca="false">+R110+R116</f>
        <v>42</v>
      </c>
      <c r="S104" s="44" t="n">
        <f aca="false">+S110+S116</f>
        <v>14</v>
      </c>
      <c r="T104" s="44" t="n">
        <f aca="false">+T110+T116</f>
        <v>28</v>
      </c>
      <c r="U104" s="44"/>
      <c r="V104" s="44" t="n">
        <f aca="false">+V110+V116</f>
        <v>20</v>
      </c>
      <c r="W104" s="44" t="n">
        <f aca="false">+W110+W116</f>
        <v>9</v>
      </c>
      <c r="X104" s="44" t="n">
        <f aca="false">+X110+X116</f>
        <v>11</v>
      </c>
      <c r="Y104" s="44"/>
      <c r="Z104" s="44" t="n">
        <f aca="false">+Z110+Z116</f>
        <v>6</v>
      </c>
      <c r="AA104" s="44" t="n">
        <f aca="false">+AA110+AA116</f>
        <v>4</v>
      </c>
      <c r="AB104" s="44" t="n">
        <f aca="false">+AB110+AB116</f>
        <v>2</v>
      </c>
      <c r="AC104" s="1"/>
      <c r="AD104" s="1"/>
      <c r="AE104" s="1"/>
      <c r="AF104" s="1"/>
      <c r="AG104" s="1"/>
    </row>
    <row r="105" s="3" customFormat="true" ht="13.5" hidden="false" customHeight="false" outlineLevel="0" collapsed="false">
      <c r="A105" s="20" t="s">
        <v>18</v>
      </c>
      <c r="B105" s="44" t="n">
        <f aca="false">+B111+B117</f>
        <v>64</v>
      </c>
      <c r="C105" s="44" t="n">
        <f aca="false">+C111+C117</f>
        <v>24</v>
      </c>
      <c r="D105" s="44" t="n">
        <f aca="false">+D111+D117</f>
        <v>40</v>
      </c>
      <c r="E105" s="44"/>
      <c r="F105" s="44" t="n">
        <f aca="false">+F111+F117</f>
        <v>0</v>
      </c>
      <c r="G105" s="44" t="n">
        <f aca="false">+G111+G117</f>
        <v>0</v>
      </c>
      <c r="H105" s="44" t="n">
        <f aca="false">+H111+H117</f>
        <v>0</v>
      </c>
      <c r="I105" s="44"/>
      <c r="J105" s="44" t="n">
        <f aca="false">+J111+J117</f>
        <v>0</v>
      </c>
      <c r="K105" s="44" t="n">
        <f aca="false">+K111+K117</f>
        <v>0</v>
      </c>
      <c r="L105" s="44" t="n">
        <f aca="false">+L111+L117</f>
        <v>0</v>
      </c>
      <c r="M105" s="44"/>
      <c r="N105" s="44" t="n">
        <f aca="false">+N111+N117</f>
        <v>0</v>
      </c>
      <c r="O105" s="44" t="n">
        <f aca="false">+O111+O117</f>
        <v>0</v>
      </c>
      <c r="P105" s="44" t="n">
        <f aca="false">+P111+P117</f>
        <v>0</v>
      </c>
      <c r="Q105" s="44"/>
      <c r="R105" s="44" t="n">
        <f aca="false">+R111+R117</f>
        <v>41</v>
      </c>
      <c r="S105" s="44" t="n">
        <f aca="false">+S111+S117</f>
        <v>14</v>
      </c>
      <c r="T105" s="44" t="n">
        <f aca="false">+T111+T117</f>
        <v>27</v>
      </c>
      <c r="U105" s="44"/>
      <c r="V105" s="44" t="n">
        <f aca="false">+V111+V117</f>
        <v>18</v>
      </c>
      <c r="W105" s="44" t="n">
        <f aca="false">+W111+W117</f>
        <v>7</v>
      </c>
      <c r="X105" s="44" t="n">
        <f aca="false">+X111+X117</f>
        <v>11</v>
      </c>
      <c r="Y105" s="44"/>
      <c r="Z105" s="44" t="n">
        <f aca="false">+Z111+Z117</f>
        <v>5</v>
      </c>
      <c r="AA105" s="44" t="n">
        <f aca="false">+AA111+AA117</f>
        <v>3</v>
      </c>
      <c r="AB105" s="44" t="n">
        <f aca="false">+AB111+AB117</f>
        <v>2</v>
      </c>
      <c r="AC105" s="1"/>
      <c r="AD105" s="1"/>
      <c r="AE105" s="1"/>
      <c r="AF105" s="1"/>
      <c r="AG105" s="1"/>
    </row>
    <row r="106" s="3" customFormat="true" ht="13.5" hidden="false" customHeight="false" outlineLevel="0" collapsed="false">
      <c r="A106" s="20" t="s">
        <v>19</v>
      </c>
      <c r="B106" s="44" t="n">
        <f aca="false">+B112+B118</f>
        <v>0</v>
      </c>
      <c r="C106" s="44" t="n">
        <f aca="false">+C112+C118</f>
        <v>0</v>
      </c>
      <c r="D106" s="44" t="n">
        <f aca="false">+D112+D118</f>
        <v>0</v>
      </c>
      <c r="E106" s="44"/>
      <c r="F106" s="44" t="n">
        <f aca="false">+F112+F118</f>
        <v>0</v>
      </c>
      <c r="G106" s="44" t="n">
        <f aca="false">+G112+G118</f>
        <v>0</v>
      </c>
      <c r="H106" s="44" t="n">
        <f aca="false">+H112+H118</f>
        <v>0</v>
      </c>
      <c r="I106" s="44"/>
      <c r="J106" s="44" t="n">
        <f aca="false">+J112+J118</f>
        <v>0</v>
      </c>
      <c r="K106" s="44" t="n">
        <f aca="false">+K112+K118</f>
        <v>0</v>
      </c>
      <c r="L106" s="44" t="n">
        <f aca="false">+L112+L118</f>
        <v>0</v>
      </c>
      <c r="M106" s="44"/>
      <c r="N106" s="44" t="n">
        <f aca="false">+N112+N118</f>
        <v>0</v>
      </c>
      <c r="O106" s="44" t="n">
        <f aca="false">+O112+O118</f>
        <v>0</v>
      </c>
      <c r="P106" s="44" t="n">
        <f aca="false">+P112+P118</f>
        <v>0</v>
      </c>
      <c r="Q106" s="44"/>
      <c r="R106" s="44" t="n">
        <f aca="false">+R112+R118</f>
        <v>0</v>
      </c>
      <c r="S106" s="44" t="n">
        <f aca="false">+S112+S118</f>
        <v>0</v>
      </c>
      <c r="T106" s="44" t="n">
        <f aca="false">+T112+T118</f>
        <v>0</v>
      </c>
      <c r="U106" s="44"/>
      <c r="V106" s="44" t="n">
        <f aca="false">+V112+V118</f>
        <v>0</v>
      </c>
      <c r="W106" s="44" t="n">
        <f aca="false">+W112+W118</f>
        <v>0</v>
      </c>
      <c r="X106" s="44" t="n">
        <f aca="false">+X112+X118</f>
        <v>0</v>
      </c>
      <c r="Y106" s="44"/>
      <c r="Z106" s="44" t="n">
        <f aca="false">+Z112+Z118</f>
        <v>0</v>
      </c>
      <c r="AA106" s="44" t="n">
        <f aca="false">+AA112+AA118</f>
        <v>0</v>
      </c>
      <c r="AB106" s="44" t="n">
        <f aca="false">+AB112+AB118</f>
        <v>0</v>
      </c>
      <c r="AC106" s="1"/>
      <c r="AD106" s="1"/>
      <c r="AE106" s="1"/>
      <c r="AF106" s="1"/>
      <c r="AG106" s="1"/>
    </row>
    <row r="107" s="3" customFormat="true" ht="13.5" hidden="false" customHeight="false" outlineLevel="0" collapsed="false">
      <c r="A107" s="20" t="s">
        <v>20</v>
      </c>
      <c r="B107" s="44" t="n">
        <f aca="false">+B113</f>
        <v>4</v>
      </c>
      <c r="C107" s="44" t="n">
        <f aca="false">+C113</f>
        <v>3</v>
      </c>
      <c r="D107" s="44" t="n">
        <f aca="false">+D113</f>
        <v>1</v>
      </c>
      <c r="E107" s="44"/>
      <c r="F107" s="44" t="n">
        <f aca="false">+F113</f>
        <v>0</v>
      </c>
      <c r="G107" s="44" t="n">
        <f aca="false">+G113</f>
        <v>0</v>
      </c>
      <c r="H107" s="44" t="n">
        <f aca="false">+H113</f>
        <v>0</v>
      </c>
      <c r="I107" s="44"/>
      <c r="J107" s="44" t="n">
        <f aca="false">+J113</f>
        <v>0</v>
      </c>
      <c r="K107" s="44" t="n">
        <f aca="false">+K113</f>
        <v>0</v>
      </c>
      <c r="L107" s="44" t="n">
        <f aca="false">+L113</f>
        <v>0</v>
      </c>
      <c r="M107" s="44"/>
      <c r="N107" s="44" t="n">
        <f aca="false">+N113</f>
        <v>0</v>
      </c>
      <c r="O107" s="44" t="n">
        <f aca="false">+O113</f>
        <v>0</v>
      </c>
      <c r="P107" s="44" t="n">
        <f aca="false">+P113</f>
        <v>0</v>
      </c>
      <c r="Q107" s="44"/>
      <c r="R107" s="44" t="n">
        <f aca="false">+R113</f>
        <v>1</v>
      </c>
      <c r="S107" s="44" t="n">
        <f aca="false">+S113</f>
        <v>0</v>
      </c>
      <c r="T107" s="44" t="n">
        <f aca="false">+T113</f>
        <v>1</v>
      </c>
      <c r="U107" s="44"/>
      <c r="V107" s="44" t="n">
        <f aca="false">+V113</f>
        <v>2</v>
      </c>
      <c r="W107" s="44" t="n">
        <f aca="false">+W113</f>
        <v>2</v>
      </c>
      <c r="X107" s="44" t="n">
        <f aca="false">+X113</f>
        <v>0</v>
      </c>
      <c r="Y107" s="44"/>
      <c r="Z107" s="44" t="n">
        <f aca="false">+Z113</f>
        <v>1</v>
      </c>
      <c r="AA107" s="44" t="n">
        <f aca="false">+AA113</f>
        <v>1</v>
      </c>
      <c r="AB107" s="44" t="n">
        <f aca="false">+AB113</f>
        <v>0</v>
      </c>
      <c r="AC107" s="1"/>
      <c r="AD107" s="1"/>
      <c r="AE107" s="1"/>
      <c r="AF107" s="1"/>
      <c r="AG107" s="1"/>
    </row>
    <row r="108" s="3" customFormat="true" ht="15" hidden="false" customHeight="false" outlineLevel="0" collapsed="false">
      <c r="A108" s="14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1"/>
      <c r="AD108" s="1"/>
      <c r="AE108" s="1"/>
      <c r="AF108" s="1"/>
      <c r="AG108" s="1"/>
    </row>
    <row r="109" s="3" customFormat="true" ht="15" hidden="false" customHeight="false" outlineLevel="0" collapsed="false">
      <c r="A109" s="18" t="s">
        <v>21</v>
      </c>
      <c r="B109" s="45"/>
      <c r="C109" s="45"/>
      <c r="D109" s="45"/>
      <c r="E109" s="34"/>
      <c r="F109" s="45"/>
      <c r="G109" s="45"/>
      <c r="H109" s="45"/>
      <c r="I109" s="34"/>
      <c r="J109" s="45"/>
      <c r="K109" s="45"/>
      <c r="L109" s="45"/>
      <c r="M109" s="34"/>
      <c r="N109" s="45"/>
      <c r="O109" s="45"/>
      <c r="P109" s="45"/>
      <c r="Q109" s="34"/>
      <c r="R109" s="45"/>
      <c r="S109" s="45"/>
      <c r="T109" s="45"/>
      <c r="U109" s="34"/>
      <c r="V109" s="45"/>
      <c r="W109" s="45"/>
      <c r="X109" s="45"/>
      <c r="Y109" s="34"/>
      <c r="Z109" s="45"/>
      <c r="AA109" s="45"/>
      <c r="AB109" s="45"/>
      <c r="AC109" s="1"/>
      <c r="AD109" s="1"/>
      <c r="AE109" s="1"/>
      <c r="AF109" s="1"/>
      <c r="AG109" s="1"/>
    </row>
    <row r="110" s="3" customFormat="true" ht="15" hidden="false" customHeight="false" outlineLevel="0" collapsed="false">
      <c r="A110" s="23" t="s">
        <v>22</v>
      </c>
      <c r="B110" s="44" t="n">
        <f aca="false">SUM(B111:B113)</f>
        <v>25</v>
      </c>
      <c r="C110" s="44" t="n">
        <f aca="false">SUM(C111:C113)</f>
        <v>11</v>
      </c>
      <c r="D110" s="44" t="n">
        <f aca="false">SUM(D111:D113)</f>
        <v>14</v>
      </c>
      <c r="E110" s="44"/>
      <c r="F110" s="44" t="n">
        <f aca="false">SUM(F111:F113)</f>
        <v>0</v>
      </c>
      <c r="G110" s="44" t="n">
        <f aca="false">SUM(G111:G113)</f>
        <v>0</v>
      </c>
      <c r="H110" s="44" t="n">
        <f aca="false">SUM(H111:H113)</f>
        <v>0</v>
      </c>
      <c r="I110" s="1"/>
      <c r="J110" s="44" t="n">
        <f aca="false">SUM(J111:J113)</f>
        <v>0</v>
      </c>
      <c r="K110" s="44" t="n">
        <f aca="false">SUM(K111:K113)</f>
        <v>0</v>
      </c>
      <c r="L110" s="44" t="n">
        <f aca="false">SUM(L111:L113)</f>
        <v>0</v>
      </c>
      <c r="M110" s="1"/>
      <c r="N110" s="44" t="n">
        <f aca="false">SUM(N111:N113)</f>
        <v>0</v>
      </c>
      <c r="O110" s="44" t="n">
        <f aca="false">SUM(O111:O113)</f>
        <v>0</v>
      </c>
      <c r="P110" s="44" t="n">
        <f aca="false">SUM(P111:P113)</f>
        <v>0</v>
      </c>
      <c r="Q110" s="1"/>
      <c r="R110" s="44" t="n">
        <f aca="false">SUM(R111:R113)</f>
        <v>12</v>
      </c>
      <c r="S110" s="44" t="n">
        <f aca="false">SUM(S111:S113)</f>
        <v>3</v>
      </c>
      <c r="T110" s="44" t="n">
        <f aca="false">SUM(T111:T113)</f>
        <v>9</v>
      </c>
      <c r="U110" s="1"/>
      <c r="V110" s="44" t="n">
        <f aca="false">SUM(V111:V113)</f>
        <v>8</v>
      </c>
      <c r="W110" s="44" t="n">
        <f aca="false">SUM(W111:W113)</f>
        <v>5</v>
      </c>
      <c r="X110" s="44" t="n">
        <f aca="false">SUM(X111:X113)</f>
        <v>3</v>
      </c>
      <c r="Y110" s="1"/>
      <c r="Z110" s="44" t="n">
        <f aca="false">SUM(Z111:Z113)</f>
        <v>5</v>
      </c>
      <c r="AA110" s="44" t="n">
        <f aca="false">SUM(AA111:AA113)</f>
        <v>3</v>
      </c>
      <c r="AB110" s="44" t="n">
        <f aca="false">SUM(AB111:AB113)</f>
        <v>2</v>
      </c>
      <c r="AC110" s="1"/>
      <c r="AD110" s="1"/>
      <c r="AE110" s="1"/>
      <c r="AF110" s="1"/>
      <c r="AG110" s="1"/>
    </row>
    <row r="111" customFormat="false" ht="13.5" hidden="false" customHeight="false" outlineLevel="0" collapsed="false">
      <c r="A111" s="20" t="s">
        <v>18</v>
      </c>
      <c r="B111" s="25" t="n">
        <v>21</v>
      </c>
      <c r="C111" s="25" t="n">
        <v>8</v>
      </c>
      <c r="D111" s="25" t="n">
        <v>13</v>
      </c>
      <c r="E111" s="25"/>
      <c r="F111" s="25" t="n">
        <v>0</v>
      </c>
      <c r="G111" s="25" t="n">
        <v>0</v>
      </c>
      <c r="H111" s="25" t="n">
        <v>0</v>
      </c>
      <c r="I111" s="25"/>
      <c r="J111" s="25" t="n">
        <v>0</v>
      </c>
      <c r="K111" s="25" t="n">
        <v>0</v>
      </c>
      <c r="L111" s="25" t="n">
        <v>0</v>
      </c>
      <c r="M111" s="25"/>
      <c r="N111" s="25" t="n">
        <v>0</v>
      </c>
      <c r="O111" s="25" t="n">
        <v>0</v>
      </c>
      <c r="P111" s="25" t="n">
        <v>0</v>
      </c>
      <c r="Q111" s="25"/>
      <c r="R111" s="25" t="n">
        <v>11</v>
      </c>
      <c r="S111" s="25" t="n">
        <v>3</v>
      </c>
      <c r="T111" s="25" t="n">
        <v>8</v>
      </c>
      <c r="U111" s="25"/>
      <c r="V111" s="25" t="n">
        <v>6</v>
      </c>
      <c r="W111" s="25" t="n">
        <v>3</v>
      </c>
      <c r="X111" s="25" t="n">
        <v>3</v>
      </c>
      <c r="Y111" s="25"/>
      <c r="Z111" s="25" t="n">
        <v>4</v>
      </c>
      <c r="AA111" s="25" t="n">
        <v>2</v>
      </c>
      <c r="AB111" s="25" t="n">
        <v>2</v>
      </c>
    </row>
    <row r="112" customFormat="false" ht="13.5" hidden="false" customHeight="false" outlineLevel="0" collapsed="false">
      <c r="A112" s="20" t="s">
        <v>19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</row>
    <row r="113" customFormat="false" ht="13.5" hidden="false" customHeight="false" outlineLevel="0" collapsed="false">
      <c r="A113" s="20" t="s">
        <v>20</v>
      </c>
      <c r="B113" s="25" t="n">
        <v>4</v>
      </c>
      <c r="C113" s="25" t="n">
        <v>3</v>
      </c>
      <c r="D113" s="25" t="n">
        <v>1</v>
      </c>
      <c r="E113" s="25"/>
      <c r="F113" s="25" t="n">
        <v>0</v>
      </c>
      <c r="G113" s="25" t="n">
        <v>0</v>
      </c>
      <c r="H113" s="25" t="n">
        <v>0</v>
      </c>
      <c r="I113" s="25"/>
      <c r="J113" s="25" t="n">
        <v>0</v>
      </c>
      <c r="K113" s="25" t="n">
        <v>0</v>
      </c>
      <c r="L113" s="25" t="n">
        <v>0</v>
      </c>
      <c r="M113" s="25"/>
      <c r="N113" s="25" t="n">
        <v>0</v>
      </c>
      <c r="O113" s="25" t="n">
        <v>0</v>
      </c>
      <c r="P113" s="25" t="n">
        <v>0</v>
      </c>
      <c r="Q113" s="25"/>
      <c r="R113" s="25" t="n">
        <v>1</v>
      </c>
      <c r="S113" s="25" t="n">
        <v>0</v>
      </c>
      <c r="T113" s="25" t="n">
        <v>1</v>
      </c>
      <c r="U113" s="25"/>
      <c r="V113" s="25" t="n">
        <v>2</v>
      </c>
      <c r="W113" s="25" t="n">
        <v>2</v>
      </c>
      <c r="X113" s="25" t="n">
        <v>0</v>
      </c>
      <c r="Y113" s="25"/>
      <c r="Z113" s="25" t="n">
        <v>1</v>
      </c>
      <c r="AA113" s="25" t="n">
        <v>1</v>
      </c>
      <c r="AB113" s="25" t="n">
        <v>0</v>
      </c>
    </row>
    <row r="114" customFormat="false" ht="13.5" hidden="false" customHeight="false" outlineLevel="0" collapsed="false">
      <c r="A114" s="20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</row>
    <row r="115" customFormat="false" ht="15" hidden="false" customHeight="false" outlineLevel="0" collapsed="false">
      <c r="A115" s="18" t="s">
        <v>23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</row>
    <row r="116" s="3" customFormat="true" ht="15" hidden="false" customHeight="false" outlineLevel="0" collapsed="false">
      <c r="A116" s="23" t="s">
        <v>22</v>
      </c>
      <c r="B116" s="44" t="n">
        <f aca="false">SUM(B117:B119)</f>
        <v>43</v>
      </c>
      <c r="C116" s="44" t="n">
        <f aca="false">SUM(C117:C119)</f>
        <v>16</v>
      </c>
      <c r="D116" s="44" t="n">
        <f aca="false">SUM(D117:D119)</f>
        <v>27</v>
      </c>
      <c r="E116" s="44"/>
      <c r="F116" s="44" t="n">
        <f aca="false">SUM(F117:F119)</f>
        <v>0</v>
      </c>
      <c r="G116" s="44" t="n">
        <f aca="false">SUM(G117:G119)</f>
        <v>0</v>
      </c>
      <c r="H116" s="44" t="n">
        <f aca="false">SUM(H117:H119)</f>
        <v>0</v>
      </c>
      <c r="I116" s="1"/>
      <c r="J116" s="44" t="n">
        <f aca="false">SUM(J117:J119)</f>
        <v>0</v>
      </c>
      <c r="K116" s="44" t="n">
        <f aca="false">SUM(K117:K119)</f>
        <v>0</v>
      </c>
      <c r="L116" s="44" t="n">
        <f aca="false">SUM(L117:L119)</f>
        <v>0</v>
      </c>
      <c r="M116" s="1"/>
      <c r="N116" s="44" t="n">
        <f aca="false">SUM(N117:N119)</f>
        <v>0</v>
      </c>
      <c r="O116" s="44" t="n">
        <f aca="false">SUM(O117:O119)</f>
        <v>0</v>
      </c>
      <c r="P116" s="44" t="n">
        <f aca="false">SUM(P117:P119)</f>
        <v>0</v>
      </c>
      <c r="Q116" s="1"/>
      <c r="R116" s="44" t="n">
        <f aca="false">SUM(R117:R119)</f>
        <v>30</v>
      </c>
      <c r="S116" s="44" t="n">
        <f aca="false">SUM(S117:S119)</f>
        <v>11</v>
      </c>
      <c r="T116" s="44" t="n">
        <f aca="false">SUM(T117:T119)</f>
        <v>19</v>
      </c>
      <c r="U116" s="1"/>
      <c r="V116" s="44" t="n">
        <f aca="false">SUM(V117:V119)</f>
        <v>12</v>
      </c>
      <c r="W116" s="44" t="n">
        <f aca="false">SUM(W117:W119)</f>
        <v>4</v>
      </c>
      <c r="X116" s="44" t="n">
        <f aca="false">SUM(X117:X119)</f>
        <v>8</v>
      </c>
      <c r="Y116" s="1"/>
      <c r="Z116" s="44" t="n">
        <f aca="false">SUM(Z117:Z119)</f>
        <v>1</v>
      </c>
      <c r="AA116" s="44" t="n">
        <f aca="false">SUM(AA117:AA119)</f>
        <v>1</v>
      </c>
      <c r="AB116" s="44" t="n">
        <f aca="false">SUM(AB117:AB119)</f>
        <v>0</v>
      </c>
      <c r="AC116" s="1"/>
      <c r="AD116" s="1"/>
      <c r="AE116" s="1"/>
      <c r="AF116" s="1"/>
      <c r="AG116" s="1"/>
    </row>
    <row r="117" customFormat="false" ht="13.5" hidden="false" customHeight="false" outlineLevel="0" collapsed="false">
      <c r="A117" s="20" t="s">
        <v>18</v>
      </c>
      <c r="B117" s="25" t="n">
        <v>43</v>
      </c>
      <c r="C117" s="25" t="n">
        <v>16</v>
      </c>
      <c r="D117" s="25" t="n">
        <v>27</v>
      </c>
      <c r="E117" s="25"/>
      <c r="F117" s="25" t="n">
        <v>0</v>
      </c>
      <c r="G117" s="25" t="n">
        <v>0</v>
      </c>
      <c r="H117" s="25" t="n">
        <v>0</v>
      </c>
      <c r="I117" s="25"/>
      <c r="J117" s="25" t="n">
        <v>0</v>
      </c>
      <c r="K117" s="25" t="n">
        <v>0</v>
      </c>
      <c r="L117" s="25" t="n">
        <v>0</v>
      </c>
      <c r="M117" s="25"/>
      <c r="N117" s="25" t="n">
        <v>0</v>
      </c>
      <c r="O117" s="25" t="n">
        <v>0</v>
      </c>
      <c r="P117" s="25" t="n">
        <v>0</v>
      </c>
      <c r="Q117" s="25"/>
      <c r="R117" s="25" t="n">
        <v>30</v>
      </c>
      <c r="S117" s="25" t="n">
        <v>11</v>
      </c>
      <c r="T117" s="25" t="n">
        <v>19</v>
      </c>
      <c r="U117" s="25"/>
      <c r="V117" s="25" t="n">
        <v>12</v>
      </c>
      <c r="W117" s="25" t="n">
        <v>4</v>
      </c>
      <c r="X117" s="25" t="n">
        <v>8</v>
      </c>
      <c r="Y117" s="25"/>
      <c r="Z117" s="25" t="n">
        <v>1</v>
      </c>
      <c r="AA117" s="25" t="n">
        <v>1</v>
      </c>
      <c r="AB117" s="25" t="n">
        <v>0</v>
      </c>
    </row>
    <row r="118" customFormat="false" ht="13.5" hidden="false" customHeight="false" outlineLevel="0" collapsed="false">
      <c r="A118" s="20" t="s">
        <v>19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</row>
    <row r="119" customFormat="false" ht="13.5" hidden="false" customHeight="false" outlineLevel="0" collapsed="false">
      <c r="A119" s="20"/>
    </row>
    <row r="120" s="3" customFormat="true" ht="15.75" hidden="false" customHeight="false" outlineLevel="0" collapsed="false">
      <c r="A120" s="14"/>
      <c r="B120" s="2" t="s">
        <v>24</v>
      </c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1"/>
      <c r="AD120" s="1"/>
      <c r="AE120" s="1"/>
      <c r="AF120" s="1"/>
      <c r="AG120" s="1"/>
    </row>
    <row r="121" s="3" customFormat="true" ht="16.5" hidden="false" customHeight="false" outlineLevel="0" collapsed="false">
      <c r="A121" s="14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"/>
      <c r="AD121" s="1"/>
      <c r="AE121" s="1"/>
      <c r="AF121" s="1"/>
      <c r="AG121" s="1"/>
    </row>
    <row r="122" s="3" customFormat="true" ht="15" hidden="false" customHeight="false" outlineLevel="0" collapsed="false">
      <c r="A122" s="2" t="s">
        <v>6</v>
      </c>
      <c r="B122" s="27" t="n">
        <f aca="false">+B104/(B104+B12+B58)*100</f>
        <v>1.15548003398471</v>
      </c>
      <c r="C122" s="27" t="n">
        <f aca="false">+C104/(C104+C12+C58)*100</f>
        <v>1.19205298013245</v>
      </c>
      <c r="D122" s="27" t="n">
        <f aca="false">+D104/(D104+D12+D58)*100</f>
        <v>1.13259668508287</v>
      </c>
      <c r="E122" s="27"/>
      <c r="F122" s="27" t="n">
        <v>0</v>
      </c>
      <c r="G122" s="27" t="n">
        <v>0</v>
      </c>
      <c r="H122" s="27" t="n">
        <v>0</v>
      </c>
      <c r="I122" s="27"/>
      <c r="J122" s="27" t="n">
        <v>0</v>
      </c>
      <c r="K122" s="27" t="n">
        <v>0</v>
      </c>
      <c r="L122" s="27" t="n">
        <v>0</v>
      </c>
      <c r="M122" s="27"/>
      <c r="N122" s="27" t="n">
        <v>0</v>
      </c>
      <c r="O122" s="27" t="n">
        <v>0</v>
      </c>
      <c r="P122" s="27" t="n">
        <v>0</v>
      </c>
      <c r="Q122" s="27"/>
      <c r="R122" s="27" t="n">
        <f aca="false">+R104/(R104+R12+R58)*100</f>
        <v>1.23565754633716</v>
      </c>
      <c r="S122" s="27" t="n">
        <f aca="false">+S104/(S104+S12+S58)*100</f>
        <v>1.05026256564141</v>
      </c>
      <c r="T122" s="27" t="n">
        <f aca="false">+T104/(T104+T12+T58)*100</f>
        <v>1.35527589545015</v>
      </c>
      <c r="U122" s="27"/>
      <c r="V122" s="27" t="n">
        <f aca="false">+V104/(V104+V12+V58)*100</f>
        <v>1.16211504938989</v>
      </c>
      <c r="W122" s="27" t="n">
        <f aca="false">+W104/(W104+W12+W58)*100</f>
        <v>1.40845070422535</v>
      </c>
      <c r="X122" s="27" t="n">
        <f aca="false">+X104/(X104+X12+X58)*100</f>
        <v>1.01663585951941</v>
      </c>
      <c r="Y122" s="27"/>
      <c r="Z122" s="27" t="n">
        <f aca="false">+Z104/(Z104+Z12+Z58)*100</f>
        <v>0.784313725490196</v>
      </c>
      <c r="AA122" s="27" t="n">
        <f aca="false">+AA104/(AA104+AA12+AA58)*100</f>
        <v>1.36518771331058</v>
      </c>
      <c r="AB122" s="27" t="n">
        <f aca="false">+AB104/(AB104+AB12+AB58)*100</f>
        <v>0.423728813559322</v>
      </c>
      <c r="AC122" s="1"/>
      <c r="AD122" s="1"/>
      <c r="AE122" s="1"/>
      <c r="AF122" s="1"/>
      <c r="AG122" s="1"/>
    </row>
    <row r="123" s="3" customFormat="true" ht="13.5" hidden="false" customHeight="false" outlineLevel="0" collapsed="false">
      <c r="A123" s="1" t="s">
        <v>18</v>
      </c>
      <c r="B123" s="27" t="n">
        <f aca="false">+B105/(B105+B13+B59)*100</f>
        <v>1.20300751879699</v>
      </c>
      <c r="C123" s="27" t="n">
        <f aca="false">+C105/(C105+C13+C59)*100</f>
        <v>1.21703853955375</v>
      </c>
      <c r="D123" s="27" t="n">
        <f aca="false">+D105/(D105+D13+D59)*100</f>
        <v>1.194743130227</v>
      </c>
      <c r="E123" s="27"/>
      <c r="F123" s="27" t="n">
        <v>0</v>
      </c>
      <c r="G123" s="27" t="n">
        <v>0</v>
      </c>
      <c r="H123" s="27" t="n">
        <v>0</v>
      </c>
      <c r="I123" s="27"/>
      <c r="J123" s="27" t="n">
        <v>0</v>
      </c>
      <c r="K123" s="27" t="n">
        <v>0</v>
      </c>
      <c r="L123" s="27" t="n">
        <v>0</v>
      </c>
      <c r="M123" s="27"/>
      <c r="N123" s="27" t="n">
        <v>0</v>
      </c>
      <c r="O123" s="27" t="n">
        <v>0</v>
      </c>
      <c r="P123" s="27" t="n">
        <v>0</v>
      </c>
      <c r="Q123" s="27"/>
      <c r="R123" s="27" t="n">
        <f aca="false">+R105/(R105+R13+R59)*100</f>
        <v>1.29255989911728</v>
      </c>
      <c r="S123" s="27" t="n">
        <f aca="false">+S105/(S105+S13+S59)*100</f>
        <v>1.16279069767442</v>
      </c>
      <c r="T123" s="27" t="n">
        <f aca="false">+T105/(T105+T13+T59)*100</f>
        <v>1.3719512195122</v>
      </c>
      <c r="U123" s="27"/>
      <c r="V123" s="27" t="n">
        <f aca="false">+V105/(V105+V13+V59)*100</f>
        <v>1.14649681528662</v>
      </c>
      <c r="W123" s="27" t="n">
        <f aca="false">+W105/(W105+W13+W59)*100</f>
        <v>1.2589928057554</v>
      </c>
      <c r="X123" s="27" t="n">
        <f aca="false">+X105/(X105+X13+X59)*100</f>
        <v>1.08481262327416</v>
      </c>
      <c r="Y123" s="27"/>
      <c r="Z123" s="27" t="n">
        <f aca="false">+Z105/(Z105+Z13+Z59)*100</f>
        <v>0.865051903114187</v>
      </c>
      <c r="AA123" s="27" t="n">
        <f aca="false">+AA105/(AA105+AA13+AA59)*100</f>
        <v>1.41509433962264</v>
      </c>
      <c r="AB123" s="27" t="n">
        <f aca="false">+AB105/(AB105+AB13+AB59)*100</f>
        <v>0.546448087431694</v>
      </c>
      <c r="AC123" s="1"/>
      <c r="AD123" s="1"/>
      <c r="AE123" s="1"/>
      <c r="AF123" s="1"/>
      <c r="AG123" s="1"/>
    </row>
    <row r="124" s="3" customFormat="true" ht="13.5" hidden="false" customHeight="false" outlineLevel="0" collapsed="false">
      <c r="A124" s="1" t="s">
        <v>19</v>
      </c>
      <c r="B124" s="27" t="s">
        <v>25</v>
      </c>
      <c r="C124" s="27" t="s">
        <v>25</v>
      </c>
      <c r="D124" s="27" t="s">
        <v>25</v>
      </c>
      <c r="E124" s="27"/>
      <c r="F124" s="27" t="s">
        <v>25</v>
      </c>
      <c r="G124" s="27" t="s">
        <v>25</v>
      </c>
      <c r="H124" s="27" t="s">
        <v>25</v>
      </c>
      <c r="I124" s="27"/>
      <c r="J124" s="27" t="s">
        <v>25</v>
      </c>
      <c r="K124" s="27" t="s">
        <v>25</v>
      </c>
      <c r="L124" s="27" t="s">
        <v>25</v>
      </c>
      <c r="M124" s="27"/>
      <c r="N124" s="27" t="s">
        <v>25</v>
      </c>
      <c r="O124" s="27" t="s">
        <v>25</v>
      </c>
      <c r="P124" s="27" t="s">
        <v>25</v>
      </c>
      <c r="Q124" s="27"/>
      <c r="R124" s="27" t="s">
        <v>25</v>
      </c>
      <c r="S124" s="27" t="s">
        <v>25</v>
      </c>
      <c r="T124" s="27" t="s">
        <v>25</v>
      </c>
      <c r="U124" s="27"/>
      <c r="V124" s="27" t="s">
        <v>25</v>
      </c>
      <c r="W124" s="27" t="s">
        <v>25</v>
      </c>
      <c r="X124" s="27" t="s">
        <v>25</v>
      </c>
      <c r="Y124" s="27"/>
      <c r="Z124" s="27" t="s">
        <v>25</v>
      </c>
      <c r="AA124" s="27" t="s">
        <v>25</v>
      </c>
      <c r="AB124" s="27" t="s">
        <v>25</v>
      </c>
      <c r="AC124" s="1"/>
      <c r="AD124" s="1"/>
      <c r="AE124" s="1"/>
      <c r="AF124" s="1"/>
      <c r="AG124" s="1"/>
    </row>
    <row r="125" s="3" customFormat="true" ht="13.5" hidden="false" customHeight="false" outlineLevel="0" collapsed="false">
      <c r="A125" s="1" t="s">
        <v>20</v>
      </c>
      <c r="B125" s="27" t="n">
        <f aca="false">+B107/(B107+B15+B61)*100</f>
        <v>0.707964601769912</v>
      </c>
      <c r="C125" s="27" t="n">
        <f aca="false">+C107/(C107+C15+C61)*100</f>
        <v>1.02389078498294</v>
      </c>
      <c r="D125" s="27" t="n">
        <f aca="false">+D107/(D107+D15+D61)*100</f>
        <v>0.367647058823529</v>
      </c>
      <c r="E125" s="27"/>
      <c r="F125" s="27" t="n">
        <v>0</v>
      </c>
      <c r="G125" s="27" t="n">
        <v>0</v>
      </c>
      <c r="H125" s="27" t="n">
        <v>0</v>
      </c>
      <c r="I125" s="27"/>
      <c r="J125" s="27" t="n">
        <v>0</v>
      </c>
      <c r="K125" s="27" t="n">
        <v>0</v>
      </c>
      <c r="L125" s="27" t="n">
        <v>0</v>
      </c>
      <c r="M125" s="27"/>
      <c r="N125" s="27" t="n">
        <v>0</v>
      </c>
      <c r="O125" s="27" t="n">
        <v>0</v>
      </c>
      <c r="P125" s="27" t="n">
        <v>0</v>
      </c>
      <c r="Q125" s="27"/>
      <c r="R125" s="27" t="n">
        <f aca="false">+R107/(R107+R15+R61)*100</f>
        <v>0.440528634361234</v>
      </c>
      <c r="S125" s="27" t="n">
        <f aca="false">+S107/(S107+S15+S61)*100</f>
        <v>0</v>
      </c>
      <c r="T125" s="27" t="n">
        <f aca="false">+T107/(T107+T15+T61)*100</f>
        <v>1.02040816326531</v>
      </c>
      <c r="U125" s="27"/>
      <c r="V125" s="27" t="n">
        <f aca="false">+V107/(V107+V15+V61)*100</f>
        <v>1.32450331125828</v>
      </c>
      <c r="W125" s="27" t="n">
        <f aca="false">+W107/(W107+W15+W61)*100</f>
        <v>2.40963855421687</v>
      </c>
      <c r="X125" s="27" t="n">
        <f aca="false">+X107/(X107+X15+X61)*100</f>
        <v>0</v>
      </c>
      <c r="Y125" s="27"/>
      <c r="Z125" s="27" t="n">
        <f aca="false">+Z107/(Z107+Z15+Z61)*100</f>
        <v>0.53475935828877</v>
      </c>
      <c r="AA125" s="27" t="n">
        <f aca="false">+AA107/(AA107+AA15+AA61)*100</f>
        <v>1.23456790123457</v>
      </c>
      <c r="AB125" s="27" t="n">
        <f aca="false">+AB107/(AB107+AB15+AB61)*100</f>
        <v>0</v>
      </c>
      <c r="AC125" s="1"/>
      <c r="AD125" s="1"/>
      <c r="AE125" s="1"/>
      <c r="AF125" s="1"/>
      <c r="AG125" s="1"/>
    </row>
    <row r="126" s="3" customFormat="true" ht="15" hidden="false" customHeight="false" outlineLevel="0" collapsed="false">
      <c r="A126" s="28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1"/>
      <c r="AD126" s="1"/>
      <c r="AE126" s="1"/>
      <c r="AF126" s="1"/>
      <c r="AG126" s="1"/>
    </row>
    <row r="127" s="3" customFormat="true" ht="15" hidden="false" customHeight="false" outlineLevel="0" collapsed="false">
      <c r="A127" s="2" t="s">
        <v>21</v>
      </c>
      <c r="B127" s="29"/>
      <c r="C127" s="29"/>
      <c r="D127" s="29"/>
      <c r="E127" s="30"/>
      <c r="F127" s="29"/>
      <c r="G127" s="29"/>
      <c r="H127" s="29"/>
      <c r="I127" s="30"/>
      <c r="J127" s="29"/>
      <c r="K127" s="29"/>
      <c r="L127" s="29"/>
      <c r="M127" s="30"/>
      <c r="N127" s="29"/>
      <c r="O127" s="29"/>
      <c r="P127" s="29"/>
      <c r="Q127" s="30"/>
      <c r="R127" s="29"/>
      <c r="S127" s="29"/>
      <c r="T127" s="29"/>
      <c r="U127" s="30"/>
      <c r="V127" s="29"/>
      <c r="W127" s="29"/>
      <c r="X127" s="29"/>
      <c r="Y127" s="30"/>
      <c r="Z127" s="29"/>
      <c r="AA127" s="29"/>
      <c r="AB127" s="29"/>
      <c r="AC127" s="1"/>
      <c r="AD127" s="1"/>
      <c r="AE127" s="1"/>
      <c r="AF127" s="1"/>
      <c r="AG127" s="1"/>
    </row>
    <row r="128" s="3" customFormat="true" ht="15" hidden="false" customHeight="false" outlineLevel="0" collapsed="false">
      <c r="A128" s="31" t="s">
        <v>22</v>
      </c>
      <c r="B128" s="27" t="n">
        <f aca="false">+B110/(B110+B18+B64)*100</f>
        <v>0.531801744309721</v>
      </c>
      <c r="C128" s="27" t="n">
        <f aca="false">+C110/(C110+C18+C64)*100</f>
        <v>0.590762620837809</v>
      </c>
      <c r="D128" s="27" t="n">
        <f aca="false">+D110/(D110+D18+D64)*100</f>
        <v>0.493131384290243</v>
      </c>
      <c r="E128" s="27"/>
      <c r="F128" s="27" t="n">
        <v>0</v>
      </c>
      <c r="G128" s="27" t="n">
        <v>0</v>
      </c>
      <c r="H128" s="27" t="n">
        <v>0</v>
      </c>
      <c r="I128" s="27"/>
      <c r="J128" s="27" t="n">
        <v>0</v>
      </c>
      <c r="K128" s="27" t="n">
        <v>0</v>
      </c>
      <c r="L128" s="27" t="n">
        <v>0</v>
      </c>
      <c r="M128" s="27"/>
      <c r="N128" s="27" t="n">
        <v>0</v>
      </c>
      <c r="O128" s="27" t="n">
        <v>0</v>
      </c>
      <c r="P128" s="27" t="n">
        <v>0</v>
      </c>
      <c r="Q128" s="27"/>
      <c r="R128" s="27" t="n">
        <f aca="false">+R110/(R110+R18+R64)*100</f>
        <v>0.459946339593714</v>
      </c>
      <c r="S128" s="27" t="n">
        <f aca="false">+S110/(S110+S18+S64)*100</f>
        <v>0.282220131702728</v>
      </c>
      <c r="T128" s="27" t="n">
        <f aca="false">+T110/(T110+T18+T64)*100</f>
        <v>0.582147477360931</v>
      </c>
      <c r="U128" s="27"/>
      <c r="V128" s="27" t="n">
        <f aca="false">+V110/(V110+V18+V64)*100</f>
        <v>0.56777856635912</v>
      </c>
      <c r="W128" s="27" t="n">
        <f aca="false">+W110/(W110+W18+W64)*100</f>
        <v>0.946969696969697</v>
      </c>
      <c r="X128" s="27" t="n">
        <f aca="false">+X110/(X110+X18+X64)*100</f>
        <v>0.340522133938706</v>
      </c>
      <c r="Y128" s="27"/>
      <c r="Z128" s="27" t="n">
        <f aca="false">+Z110/(Z110+Z18+Z64)*100</f>
        <v>0.732064421669107</v>
      </c>
      <c r="AA128" s="27" t="n">
        <f aca="false">+AA110/(AA110+AA18+AA64)*100</f>
        <v>1.1070110701107</v>
      </c>
      <c r="AB128" s="27" t="n">
        <f aca="false">+AB110/(AB110+AB18+AB64)*100</f>
        <v>0.485436893203883</v>
      </c>
      <c r="AC128" s="1"/>
      <c r="AD128" s="1"/>
      <c r="AE128" s="1"/>
      <c r="AF128" s="1"/>
      <c r="AG128" s="1"/>
    </row>
    <row r="129" customFormat="false" ht="13.5" hidden="false" customHeight="false" outlineLevel="0" collapsed="false">
      <c r="A129" s="1" t="s">
        <v>18</v>
      </c>
      <c r="B129" s="27" t="n">
        <f aca="false">+B111/(B111+B19+B65)*100</f>
        <v>0.507736943907157</v>
      </c>
      <c r="C129" s="27" t="n">
        <f aca="false">+C111/(C111+C19+C65)*100</f>
        <v>0.509878903760357</v>
      </c>
      <c r="D129" s="27" t="n">
        <f aca="false">+D111/(D111+D19+D65)*100</f>
        <v>0.506427736657577</v>
      </c>
      <c r="E129" s="32"/>
      <c r="F129" s="27" t="n">
        <v>0</v>
      </c>
      <c r="G129" s="27" t="n">
        <v>0</v>
      </c>
      <c r="H129" s="27" t="n">
        <v>0</v>
      </c>
      <c r="I129" s="32"/>
      <c r="J129" s="27" t="n">
        <v>0</v>
      </c>
      <c r="K129" s="27" t="n">
        <v>0</v>
      </c>
      <c r="L129" s="27" t="n">
        <v>0</v>
      </c>
      <c r="M129" s="32"/>
      <c r="N129" s="27" t="n">
        <v>0</v>
      </c>
      <c r="O129" s="27" t="n">
        <v>0</v>
      </c>
      <c r="P129" s="27" t="n">
        <v>0</v>
      </c>
      <c r="Q129" s="32"/>
      <c r="R129" s="27" t="n">
        <f aca="false">+R111/(R111+R19+R65)*100</f>
        <v>0.461796809403862</v>
      </c>
      <c r="S129" s="27" t="n">
        <f aca="false">+S111/(S111+S19+S65)*100</f>
        <v>0.321199143468951</v>
      </c>
      <c r="T129" s="27" t="n">
        <f aca="false">+T111/(T111+T19+T65)*100</f>
        <v>0.552486187845304</v>
      </c>
      <c r="U129" s="32"/>
      <c r="V129" s="27" t="n">
        <f aca="false">+V111/(V111+V19+V65)*100</f>
        <v>0.476947535771065</v>
      </c>
      <c r="W129" s="27" t="n">
        <f aca="false">+W111/(W111+W19+W65)*100</f>
        <v>0.674157303370787</v>
      </c>
      <c r="X129" s="27" t="n">
        <f aca="false">+X111/(X111+X19+X65)*100</f>
        <v>0.3690036900369</v>
      </c>
      <c r="Y129" s="32"/>
      <c r="Z129" s="27" t="n">
        <f aca="false">+Z111/(Z111+Z19+Z65)*100</f>
        <v>0.806451612903226</v>
      </c>
      <c r="AA129" s="27" t="n">
        <f aca="false">+AA111/(AA111+AA19+AA65)*100</f>
        <v>1.05263157894737</v>
      </c>
      <c r="AB129" s="27" t="n">
        <f aca="false">+AB111/(AB111+AB19+AB65)*100</f>
        <v>0.65359477124183</v>
      </c>
    </row>
    <row r="130" customFormat="false" ht="13.5" hidden="false" customHeight="false" outlineLevel="0" collapsed="false">
      <c r="A130" s="1" t="s">
        <v>19</v>
      </c>
      <c r="B130" s="27" t="s">
        <v>25</v>
      </c>
      <c r="C130" s="27" t="s">
        <v>25</v>
      </c>
      <c r="D130" s="27" t="s">
        <v>25</v>
      </c>
      <c r="E130" s="27"/>
      <c r="F130" s="27" t="s">
        <v>25</v>
      </c>
      <c r="G130" s="27" t="s">
        <v>25</v>
      </c>
      <c r="H130" s="27" t="s">
        <v>25</v>
      </c>
      <c r="I130" s="27"/>
      <c r="J130" s="27" t="s">
        <v>25</v>
      </c>
      <c r="K130" s="27" t="s">
        <v>25</v>
      </c>
      <c r="L130" s="27" t="s">
        <v>25</v>
      </c>
      <c r="M130" s="27"/>
      <c r="N130" s="27" t="s">
        <v>25</v>
      </c>
      <c r="O130" s="27" t="s">
        <v>25</v>
      </c>
      <c r="P130" s="27" t="s">
        <v>25</v>
      </c>
      <c r="Q130" s="27"/>
      <c r="R130" s="27" t="s">
        <v>25</v>
      </c>
      <c r="S130" s="27" t="s">
        <v>25</v>
      </c>
      <c r="T130" s="27" t="s">
        <v>25</v>
      </c>
      <c r="U130" s="27"/>
      <c r="V130" s="27" t="s">
        <v>25</v>
      </c>
      <c r="W130" s="27" t="s">
        <v>25</v>
      </c>
      <c r="X130" s="27" t="s">
        <v>25</v>
      </c>
      <c r="Y130" s="27"/>
      <c r="Z130" s="27" t="s">
        <v>25</v>
      </c>
      <c r="AA130" s="27" t="s">
        <v>25</v>
      </c>
      <c r="AB130" s="27" t="s">
        <v>25</v>
      </c>
    </row>
    <row r="131" customFormat="false" ht="13.5" hidden="false" customHeight="false" outlineLevel="0" collapsed="false">
      <c r="A131" s="1" t="s">
        <v>20</v>
      </c>
      <c r="B131" s="27" t="n">
        <f aca="false">+B113/(B113+B21+B67)*100</f>
        <v>0.707964601769912</v>
      </c>
      <c r="C131" s="27" t="n">
        <f aca="false">+C113/(C113+C21+C67)*100</f>
        <v>1.02389078498294</v>
      </c>
      <c r="D131" s="27" t="n">
        <f aca="false">+D113/(D113+D21+D67)*100</f>
        <v>0.367647058823529</v>
      </c>
      <c r="E131" s="32"/>
      <c r="F131" s="27" t="n">
        <v>0</v>
      </c>
      <c r="G131" s="27" t="n">
        <v>0</v>
      </c>
      <c r="H131" s="27" t="n">
        <v>0</v>
      </c>
      <c r="I131" s="27"/>
      <c r="J131" s="27" t="n">
        <v>0</v>
      </c>
      <c r="K131" s="27" t="n">
        <v>0</v>
      </c>
      <c r="L131" s="27" t="n">
        <v>0</v>
      </c>
      <c r="M131" s="27"/>
      <c r="N131" s="27" t="n">
        <v>0</v>
      </c>
      <c r="O131" s="27" t="n">
        <v>0</v>
      </c>
      <c r="P131" s="27" t="n">
        <v>0</v>
      </c>
      <c r="Q131" s="32"/>
      <c r="R131" s="27" t="n">
        <f aca="false">+R113/(R113+R21+R67)*100</f>
        <v>0.440528634361234</v>
      </c>
      <c r="S131" s="27" t="n">
        <f aca="false">+S113/(S113+S21+S67)*100</f>
        <v>0</v>
      </c>
      <c r="T131" s="27" t="n">
        <f aca="false">+T113/(T113+T21+T67)*100</f>
        <v>1.02040816326531</v>
      </c>
      <c r="U131" s="32"/>
      <c r="V131" s="27" t="n">
        <f aca="false">+V113/(V113+V21+V67)*100</f>
        <v>1.32450331125828</v>
      </c>
      <c r="W131" s="27" t="n">
        <f aca="false">+W113/(W113+W21+W67)*100</f>
        <v>2.40963855421687</v>
      </c>
      <c r="X131" s="27" t="n">
        <f aca="false">+X113/(X113+X21+X67)*100</f>
        <v>0</v>
      </c>
      <c r="Y131" s="32"/>
      <c r="Z131" s="27" t="n">
        <f aca="false">+Z113/(Z113+Z21+Z67)*100</f>
        <v>0.53475935828877</v>
      </c>
      <c r="AA131" s="27" t="n">
        <f aca="false">+AA113/(AA113+AA21+AA67)*100</f>
        <v>1.23456790123457</v>
      </c>
      <c r="AB131" s="27" t="n">
        <f aca="false">+AB113/(AB113+AB21+AB67)*100</f>
        <v>0</v>
      </c>
    </row>
    <row r="132" customFormat="false" ht="13.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</row>
    <row r="133" customFormat="false" ht="15" hidden="false" customHeight="false" outlineLevel="0" collapsed="false">
      <c r="A133" s="33" t="s">
        <v>23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</row>
    <row r="134" customFormat="false" ht="15" hidden="false" customHeight="false" outlineLevel="0" collapsed="false">
      <c r="A134" s="50" t="s">
        <v>22</v>
      </c>
      <c r="B134" s="27" t="n">
        <f aca="false">+B116/(B116+B24+B70)*100</f>
        <v>3.63175675675676</v>
      </c>
      <c r="C134" s="27" t="n">
        <f aca="false">+C116/(C116+C24+C70)*100</f>
        <v>3.97022332506204</v>
      </c>
      <c r="D134" s="27" t="n">
        <f aca="false">+D116/(D116+D24+D70)*100</f>
        <v>3.45710627400768</v>
      </c>
      <c r="E134" s="27"/>
      <c r="F134" s="27" t="n">
        <v>0</v>
      </c>
      <c r="G134" s="27" t="n">
        <v>0</v>
      </c>
      <c r="H134" s="27" t="n">
        <v>0</v>
      </c>
      <c r="I134" s="27"/>
      <c r="J134" s="27" t="n">
        <v>0</v>
      </c>
      <c r="K134" s="27" t="n">
        <v>0</v>
      </c>
      <c r="L134" s="27" t="n">
        <v>0</v>
      </c>
      <c r="M134" s="27"/>
      <c r="N134" s="27" t="n">
        <v>0</v>
      </c>
      <c r="O134" s="27" t="n">
        <v>0</v>
      </c>
      <c r="P134" s="27" t="n">
        <v>0</v>
      </c>
      <c r="Q134" s="27"/>
      <c r="R134" s="27" t="n">
        <f aca="false">+R116/(R116+R24+R70)*100</f>
        <v>3.79746835443038</v>
      </c>
      <c r="S134" s="27" t="n">
        <f aca="false">+S116/(S116+S24+S70)*100</f>
        <v>4.07407407407407</v>
      </c>
      <c r="T134" s="27" t="n">
        <f aca="false">+T116/(T116+T24+T70)*100</f>
        <v>3.65384615384615</v>
      </c>
      <c r="U134" s="27"/>
      <c r="V134" s="27" t="n">
        <f aca="false">+V116/(V116+V24+V70)*100</f>
        <v>3.84615384615385</v>
      </c>
      <c r="W134" s="27" t="n">
        <f aca="false">+W116/(W116+W24+W70)*100</f>
        <v>3.6036036036036</v>
      </c>
      <c r="X134" s="27" t="n">
        <f aca="false">+X116/(X116+X24+X70)*100</f>
        <v>3.98009950248756</v>
      </c>
      <c r="Y134" s="27"/>
      <c r="Z134" s="27" t="n">
        <f aca="false">+Z116/(Z116+Z24+Z70)*100</f>
        <v>1.21951219512195</v>
      </c>
      <c r="AA134" s="27" t="n">
        <f aca="false">+AA116/(AA116+AA24+AA70)*100</f>
        <v>4.54545454545455</v>
      </c>
      <c r="AB134" s="27" t="n">
        <f aca="false">+AB116/(AB116+AB24+AB70)*100</f>
        <v>0</v>
      </c>
    </row>
    <row r="135" customFormat="false" ht="13.5" hidden="false" customHeight="false" outlineLevel="0" collapsed="false">
      <c r="A135" s="1" t="s">
        <v>18</v>
      </c>
      <c r="B135" s="27" t="n">
        <f aca="false">+B117/(B117+B25+B71)*100</f>
        <v>3.63175675675676</v>
      </c>
      <c r="C135" s="27" t="n">
        <f aca="false">+C117/(C117+C25+C71)*100</f>
        <v>3.97022332506204</v>
      </c>
      <c r="D135" s="27" t="n">
        <f aca="false">+D117/(D117+D25+D71)*100</f>
        <v>3.45710627400768</v>
      </c>
      <c r="E135" s="32"/>
      <c r="F135" s="27" t="n">
        <v>0</v>
      </c>
      <c r="G135" s="27" t="n">
        <v>0</v>
      </c>
      <c r="H135" s="27" t="n">
        <v>0</v>
      </c>
      <c r="I135" s="30"/>
      <c r="J135" s="27" t="n">
        <v>0</v>
      </c>
      <c r="K135" s="27" t="n">
        <v>0</v>
      </c>
      <c r="L135" s="27" t="n">
        <v>0</v>
      </c>
      <c r="M135" s="30"/>
      <c r="N135" s="27" t="n">
        <v>0</v>
      </c>
      <c r="O135" s="27" t="n">
        <v>0</v>
      </c>
      <c r="P135" s="27" t="n">
        <v>0</v>
      </c>
      <c r="Q135" s="32"/>
      <c r="R135" s="27" t="n">
        <f aca="false">+R117/(R117+R25+R71)*100</f>
        <v>3.79746835443038</v>
      </c>
      <c r="S135" s="27" t="n">
        <f aca="false">+S117/(S117+S25+S71)*100</f>
        <v>4.07407407407407</v>
      </c>
      <c r="T135" s="27" t="n">
        <f aca="false">+T117/(T117+T25+T71)*100</f>
        <v>3.65384615384615</v>
      </c>
      <c r="U135" s="32"/>
      <c r="V135" s="27" t="n">
        <f aca="false">+V117/(V117+V25+V71)*100</f>
        <v>3.84615384615385</v>
      </c>
      <c r="W135" s="27" t="n">
        <f aca="false">+W117/(W117+W25+W71)*100</f>
        <v>3.6036036036036</v>
      </c>
      <c r="X135" s="27" t="n">
        <f aca="false">+X117/(X117+X25+X71)*100</f>
        <v>3.98009950248756</v>
      </c>
      <c r="Y135" s="32"/>
      <c r="Z135" s="27" t="n">
        <f aca="false">+Z117/(Z117+Z25+Z71)*100</f>
        <v>1.21951219512195</v>
      </c>
      <c r="AA135" s="27" t="n">
        <f aca="false">+AA117/(AA117+AA25+AA71)*100</f>
        <v>4.54545454545455</v>
      </c>
      <c r="AB135" s="27" t="n">
        <f aca="false">+AB117/(AB117+AB25+AB71)*100</f>
        <v>0</v>
      </c>
    </row>
    <row r="136" customFormat="false" ht="14.25" hidden="false" customHeight="false" outlineLevel="0" collapsed="false">
      <c r="A136" s="7" t="s">
        <v>19</v>
      </c>
      <c r="B136" s="35" t="s">
        <v>25</v>
      </c>
      <c r="C136" s="35" t="s">
        <v>25</v>
      </c>
      <c r="D136" s="35" t="s">
        <v>25</v>
      </c>
      <c r="E136" s="35"/>
      <c r="F136" s="35" t="s">
        <v>25</v>
      </c>
      <c r="G136" s="35" t="s">
        <v>25</v>
      </c>
      <c r="H136" s="35" t="s">
        <v>25</v>
      </c>
      <c r="I136" s="35"/>
      <c r="J136" s="35" t="s">
        <v>25</v>
      </c>
      <c r="K136" s="35" t="s">
        <v>25</v>
      </c>
      <c r="L136" s="35" t="s">
        <v>25</v>
      </c>
      <c r="M136" s="35"/>
      <c r="N136" s="35" t="s">
        <v>25</v>
      </c>
      <c r="O136" s="35" t="s">
        <v>25</v>
      </c>
      <c r="P136" s="35" t="s">
        <v>25</v>
      </c>
      <c r="Q136" s="35"/>
      <c r="R136" s="35" t="s">
        <v>25</v>
      </c>
      <c r="S136" s="35" t="s">
        <v>25</v>
      </c>
      <c r="T136" s="35" t="s">
        <v>25</v>
      </c>
      <c r="U136" s="35"/>
      <c r="V136" s="35" t="s">
        <v>25</v>
      </c>
      <c r="W136" s="35" t="s">
        <v>25</v>
      </c>
      <c r="X136" s="35" t="s">
        <v>25</v>
      </c>
      <c r="Y136" s="35"/>
      <c r="Z136" s="35" t="s">
        <v>25</v>
      </c>
      <c r="AA136" s="35" t="s">
        <v>25</v>
      </c>
      <c r="AB136" s="35" t="s">
        <v>25</v>
      </c>
    </row>
  </sheetData>
  <mergeCells count="4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  <mergeCell ref="A47:AB47"/>
    <mergeCell ref="A48:AB48"/>
    <mergeCell ref="A49:AB49"/>
    <mergeCell ref="A50:AB50"/>
    <mergeCell ref="A51:AB51"/>
    <mergeCell ref="B53:D53"/>
    <mergeCell ref="F53:H53"/>
    <mergeCell ref="J53:L53"/>
    <mergeCell ref="N53:P53"/>
    <mergeCell ref="R53:T53"/>
    <mergeCell ref="V53:X53"/>
    <mergeCell ref="Z53:AB53"/>
    <mergeCell ref="B56:AB56"/>
    <mergeCell ref="B74:AB74"/>
    <mergeCell ref="A93:AB93"/>
    <mergeCell ref="A94:AB94"/>
    <mergeCell ref="A95:AB95"/>
    <mergeCell ref="A96:AB96"/>
    <mergeCell ref="A97:AB97"/>
    <mergeCell ref="B99:D99"/>
    <mergeCell ref="F99:H99"/>
    <mergeCell ref="J99:L99"/>
    <mergeCell ref="N99:P99"/>
    <mergeCell ref="R99:T99"/>
    <mergeCell ref="V99:X99"/>
    <mergeCell ref="Z99:AB99"/>
    <mergeCell ref="B102:AB102"/>
    <mergeCell ref="B120:AB120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20:50Z</cp:lastPrinted>
  <dcterms:modified xsi:type="dcterms:W3CDTF">2014-02-26T16:45:29Z</dcterms:modified>
  <cp:revision>0</cp:revision>
  <dc:subject/>
  <dc:title/>
</cp:coreProperties>
</file>