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B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7">
  <si>
    <t xml:space="preserve">CUADRO Nº:  34</t>
  </si>
  <si>
    <t xml:space="preserve">CUADRO Nº:  35</t>
  </si>
  <si>
    <t xml:space="preserve">APROBADOS EN III CICLO Y EDUCACION DIVERSIFICADA DIURNA Y NOCTURNA</t>
  </si>
  <si>
    <t xml:space="preserve">PORCENTAJE DE APROBACION EN III CICLO Y EDUCACION DIVERSIFICADA DIURNA Y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36</t>
  </si>
  <si>
    <t xml:space="preserve">CUADRO Nº:  37</t>
  </si>
  <si>
    <t xml:space="preserve">APLAZADOS EN III CICLO Y EDUCACION DIVERSIFICADA DIURNA Y NOCTURNA</t>
  </si>
  <si>
    <t xml:space="preserve">PORCENTAJE DE APLAZAMIENTO EN III CICLO Y EDUCACION DIVERSIFICADA DIURNA Y NOCTURNA</t>
  </si>
  <si>
    <t xml:space="preserve">CUADRO Nº:  38</t>
  </si>
  <si>
    <t xml:space="preserve">CUADRO Nº:  39</t>
  </si>
  <si>
    <t xml:space="preserve">REPROBADOS EN III CICLO Y EDUCACION DIVERSIFICADA DIURNA Y NOCTURNA</t>
  </si>
  <si>
    <t xml:space="preserve">PORCENTAJE DE REPROBACION EN III CICLO Y EDUCACION DIVERSIFICADA DIURNA Y NOCTU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0" activeCellId="0" sqref="B1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7.56"/>
    <col collapsed="false" customWidth="true" hidden="false" outlineLevel="0" max="3" min="3" style="1" width="6.13"/>
    <col collapsed="false" customWidth="true" hidden="false" outlineLevel="0" max="4" min="4" style="1" width="7.14"/>
    <col collapsed="false" customWidth="true" hidden="false" outlineLevel="0" max="5" min="5" style="1" width="1.41"/>
    <col collapsed="false" customWidth="true" hidden="false" outlineLevel="0" max="8" min="6" style="1" width="6.56"/>
    <col collapsed="false" customWidth="true" hidden="false" outlineLevel="0" max="9" min="9" style="1" width="1.41"/>
    <col collapsed="false" customWidth="true" hidden="false" outlineLevel="0" max="12" min="10" style="1" width="6.56"/>
    <col collapsed="false" customWidth="true" hidden="false" outlineLevel="0" max="13" min="13" style="1" width="1.41"/>
    <col collapsed="false" customWidth="true" hidden="false" outlineLevel="0" max="14" min="14" style="1" width="6.56"/>
    <col collapsed="false" customWidth="true" hidden="false" outlineLevel="0" max="16" min="15" style="1" width="6.41"/>
    <col collapsed="false" customWidth="true" hidden="false" outlineLevel="0" max="17" min="17" style="1" width="1.41"/>
    <col collapsed="false" customWidth="true" hidden="false" outlineLevel="0" max="18" min="18" style="1" width="5.99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1.41"/>
    <col collapsed="false" customWidth="true" hidden="false" outlineLevel="0" max="22" min="22" style="1" width="6.56"/>
    <col collapsed="false" customWidth="true" hidden="false" outlineLevel="0" max="23" min="23" style="1" width="6.41"/>
    <col collapsed="false" customWidth="true" hidden="false" outlineLevel="0" max="24" min="24" style="1" width="5.99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true" hidden="false" outlineLevel="0" max="29" min="29" style="1" width="1.28"/>
    <col collapsed="false" customWidth="true" hidden="false" outlineLevel="0" max="30" min="30" style="1" width="17.14"/>
    <col collapsed="false" customWidth="true" hidden="false" outlineLevel="0" max="31" min="31" style="1" width="6.28"/>
    <col collapsed="false" customWidth="true" hidden="false" outlineLevel="0" max="33" min="32" style="1" width="6.13"/>
    <col collapsed="false" customWidth="true" hidden="false" outlineLevel="0" max="34" min="34" style="1" width="1.41"/>
    <col collapsed="false" customWidth="true" hidden="false" outlineLevel="0" max="35" min="35" style="1" width="6.28"/>
    <col collapsed="false" customWidth="true" hidden="false" outlineLevel="0" max="37" min="36" style="1" width="5.13"/>
    <col collapsed="false" customWidth="true" hidden="false" outlineLevel="0" max="38" min="38" style="1" width="1.41"/>
    <col collapsed="false" customWidth="true" hidden="false" outlineLevel="0" max="41" min="39" style="1" width="5.13"/>
    <col collapsed="false" customWidth="true" hidden="false" outlineLevel="0" max="42" min="42" style="1" width="1.41"/>
    <col collapsed="false" customWidth="true" hidden="false" outlineLevel="0" max="45" min="43" style="1" width="5.13"/>
    <col collapsed="false" customWidth="true" hidden="false" outlineLevel="0" max="46" min="46" style="1" width="1.41"/>
    <col collapsed="false" customWidth="true" hidden="false" outlineLevel="0" max="49" min="47" style="1" width="5.13"/>
    <col collapsed="false" customWidth="true" hidden="false" outlineLevel="0" max="50" min="50" style="1" width="1.41"/>
    <col collapsed="false" customWidth="true" hidden="false" outlineLevel="0" max="53" min="51" style="1" width="5.13"/>
    <col collapsed="false" customWidth="true" hidden="false" outlineLevel="0" max="54" min="54" style="1" width="1.41"/>
    <col collapsed="false" customWidth="true" hidden="false" outlineLevel="0" max="57" min="55" style="1" width="5.13"/>
    <col collapsed="false" customWidth="false" hidden="false" outlineLevel="0" max="62" min="58" style="2" width="11.42"/>
    <col collapsed="false" customWidth="false" hidden="false" outlineLevel="0" max="257" min="63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+F12+J12+N12+R12+V12+Z12</f>
        <v>188355</v>
      </c>
      <c r="C12" s="16" t="n">
        <f aca="false">+G12+K12+O12+S12+W12+AA12</f>
        <v>85780</v>
      </c>
      <c r="D12" s="16" t="n">
        <f aca="false">+H12+L12+P12+T12+X12+AB12</f>
        <v>102575</v>
      </c>
      <c r="E12" s="16"/>
      <c r="F12" s="16" t="n">
        <f aca="false">SUM(F14:F40)</f>
        <v>45822</v>
      </c>
      <c r="G12" s="16" t="n">
        <f aca="false">SUM(G14:G40)</f>
        <v>22037</v>
      </c>
      <c r="H12" s="16" t="n">
        <f aca="false">SUM(H14:H40)</f>
        <v>23785</v>
      </c>
      <c r="I12" s="16"/>
      <c r="J12" s="16" t="n">
        <f aca="false">SUM(J14:J40)</f>
        <v>37867</v>
      </c>
      <c r="K12" s="16" t="n">
        <f aca="false">SUM(K14:K40)</f>
        <v>17664</v>
      </c>
      <c r="L12" s="16" t="n">
        <f aca="false">SUM(L14:L40)</f>
        <v>20203</v>
      </c>
      <c r="M12" s="16"/>
      <c r="N12" s="16" t="n">
        <f aca="false">SUM(N14:N40)</f>
        <v>35503</v>
      </c>
      <c r="O12" s="16" t="n">
        <f aca="false">SUM(O14:O40)</f>
        <v>16163</v>
      </c>
      <c r="P12" s="16" t="n">
        <f aca="false">SUM(P14:P40)</f>
        <v>19340</v>
      </c>
      <c r="Q12" s="16"/>
      <c r="R12" s="16" t="n">
        <f aca="false">SUM(R14:R40)</f>
        <v>30782</v>
      </c>
      <c r="S12" s="16" t="n">
        <f aca="false">SUM(S14:S40)</f>
        <v>13241</v>
      </c>
      <c r="T12" s="16" t="n">
        <f aca="false">SUM(T14:T40)</f>
        <v>17541</v>
      </c>
      <c r="U12" s="16"/>
      <c r="V12" s="16" t="n">
        <f aca="false">SUM(V14:V40)</f>
        <v>31045</v>
      </c>
      <c r="W12" s="16" t="n">
        <f aca="false">SUM(W14:W40)</f>
        <v>13389</v>
      </c>
      <c r="X12" s="16" t="n">
        <f aca="false">SUM(X14:X40)</f>
        <v>17656</v>
      </c>
      <c r="Y12" s="16"/>
      <c r="Z12" s="16" t="n">
        <f aca="false">SUM(Z14:Z40)</f>
        <v>7336</v>
      </c>
      <c r="AA12" s="16" t="n">
        <f aca="false">SUM(AA14:AA40)</f>
        <v>3286</v>
      </c>
      <c r="AB12" s="16" t="n">
        <f aca="false">SUM(AB14:AB40)</f>
        <v>4050</v>
      </c>
      <c r="AD12" s="15" t="s">
        <v>20</v>
      </c>
      <c r="AE12" s="18" t="n">
        <f aca="false">+B12/(B12+B53+B97)*100</f>
        <v>58.1689092576751</v>
      </c>
      <c r="AF12" s="18" t="n">
        <f aca="false">+C12/(C12+C53+C97)*100</f>
        <v>54.1697715245589</v>
      </c>
      <c r="AG12" s="18" t="n">
        <f aca="false">+D12/(D12+D53+D97)*100</f>
        <v>61.9964582086756</v>
      </c>
      <c r="AH12" s="19"/>
      <c r="AI12" s="18" t="n">
        <f aca="false">+F12/(F12+F53+F97)*100</f>
        <v>54.0016263420268</v>
      </c>
      <c r="AJ12" s="18" t="n">
        <f aca="false">+G12/(G12+G53+G97)*100</f>
        <v>50.102309930884</v>
      </c>
      <c r="AK12" s="18" t="n">
        <f aca="false">+H12/(H12+H53+H97)*100</f>
        <v>58.1981452934987</v>
      </c>
      <c r="AL12" s="19"/>
      <c r="AM12" s="18" t="n">
        <f aca="false">+J12/(J12+J53+J97)*100</f>
        <v>52.9571358646248</v>
      </c>
      <c r="AN12" s="18" t="n">
        <f aca="false">+K12/(K12+K53+K97)*100</f>
        <v>49.372501886687</v>
      </c>
      <c r="AO12" s="18" t="n">
        <f aca="false">+L12/(L12+L53+L97)*100</f>
        <v>56.5466860725482</v>
      </c>
      <c r="AP12" s="19"/>
      <c r="AQ12" s="18" t="n">
        <f aca="false">+N12/(N12+N53+N97)*100</f>
        <v>62.5140864910551</v>
      </c>
      <c r="AR12" s="18" t="n">
        <f aca="false">+O12/(O12+O53+O97)*100</f>
        <v>58.6189388169586</v>
      </c>
      <c r="AS12" s="18" t="n">
        <f aca="false">+P12/(P12+P53+P97)*100</f>
        <v>66.1898080016428</v>
      </c>
      <c r="AT12" s="19"/>
      <c r="AU12" s="18" t="n">
        <f aca="false">+R12/(R12+R53+R97)*100</f>
        <v>53.6935931204103</v>
      </c>
      <c r="AV12" s="18" t="n">
        <f aca="false">+S12/(S12+S53+S97)*100</f>
        <v>49.1791709998514</v>
      </c>
      <c r="AW12" s="18" t="n">
        <f aca="false">+T12/(T12+T53+T97)*100</f>
        <v>57.6911692155896</v>
      </c>
      <c r="AX12" s="19"/>
      <c r="AY12" s="18" t="n">
        <f aca="false">+V12/(V12+V53+V97)*100</f>
        <v>69.944801171567</v>
      </c>
      <c r="AZ12" s="18" t="n">
        <f aca="false">+W12/(W12+W53+W97)*100</f>
        <v>66.9717887154862</v>
      </c>
      <c r="BA12" s="18" t="n">
        <f aca="false">+X12/(X12+X53+X97)*100</f>
        <v>72.3814208994384</v>
      </c>
      <c r="BB12" s="19"/>
      <c r="BC12" s="18" t="n">
        <f aca="false">+Z12/(Z12+Z53+Z97)*100</f>
        <v>82.0306384882031</v>
      </c>
      <c r="BD12" s="18" t="n">
        <f aca="false">+AA12/(AA12+AA53+AA97)*100</f>
        <v>80.0682261208577</v>
      </c>
      <c r="BE12" s="18" t="n">
        <f aca="false">+AB12/(AB12+AB53+AB97)*100</f>
        <v>83.6949783013019</v>
      </c>
      <c r="BF12" s="7"/>
      <c r="BG12" s="7"/>
      <c r="BH12" s="7"/>
      <c r="BI12" s="7"/>
      <c r="BJ12" s="7"/>
    </row>
    <row r="13" customFormat="false" ht="13.5" hidden="false" customHeight="false" outlineLevel="0" collapsed="false">
      <c r="B13" s="20"/>
      <c r="C13" s="20"/>
      <c r="D13" s="20"/>
      <c r="E13" s="21"/>
      <c r="F13" s="20"/>
      <c r="G13" s="20"/>
      <c r="H13" s="20"/>
      <c r="I13" s="21"/>
      <c r="J13" s="20"/>
      <c r="K13" s="20"/>
      <c r="L13" s="20"/>
      <c r="M13" s="21"/>
      <c r="N13" s="20"/>
      <c r="O13" s="20"/>
      <c r="P13" s="20"/>
      <c r="Q13" s="21"/>
      <c r="R13" s="20"/>
      <c r="S13" s="20"/>
      <c r="T13" s="20"/>
      <c r="U13" s="21"/>
      <c r="V13" s="20"/>
      <c r="W13" s="20"/>
      <c r="X13" s="20"/>
      <c r="Y13" s="21"/>
      <c r="Z13" s="20"/>
      <c r="AA13" s="20"/>
      <c r="AB13" s="20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22" t="s">
        <v>21</v>
      </c>
      <c r="B14" s="23" t="n">
        <v>11623</v>
      </c>
      <c r="C14" s="23" t="n">
        <v>5603</v>
      </c>
      <c r="D14" s="23" t="n">
        <v>6020</v>
      </c>
      <c r="E14" s="23"/>
      <c r="F14" s="23" t="n">
        <v>2855</v>
      </c>
      <c r="G14" s="23" t="n">
        <v>1415</v>
      </c>
      <c r="H14" s="23" t="n">
        <f aca="false">+F14-G14</f>
        <v>1440</v>
      </c>
      <c r="I14" s="23"/>
      <c r="J14" s="23" t="n">
        <v>2473</v>
      </c>
      <c r="K14" s="23" t="n">
        <v>1209</v>
      </c>
      <c r="L14" s="23" t="n">
        <f aca="false">+J14-K14</f>
        <v>1264</v>
      </c>
      <c r="M14" s="23"/>
      <c r="N14" s="23" t="n">
        <v>2145</v>
      </c>
      <c r="O14" s="23" t="n">
        <v>996</v>
      </c>
      <c r="P14" s="23" t="n">
        <f aca="false">+N14-O14</f>
        <v>1149</v>
      </c>
      <c r="Q14" s="23"/>
      <c r="R14" s="23" t="n">
        <v>1765</v>
      </c>
      <c r="S14" s="23" t="n">
        <v>879</v>
      </c>
      <c r="T14" s="23" t="n">
        <f aca="false">+R14-S14</f>
        <v>886</v>
      </c>
      <c r="U14" s="23"/>
      <c r="V14" s="23" t="n">
        <v>1819</v>
      </c>
      <c r="W14" s="23" t="n">
        <v>827</v>
      </c>
      <c r="X14" s="23" t="n">
        <f aca="false">+V14-W14</f>
        <v>992</v>
      </c>
      <c r="Y14" s="23"/>
      <c r="Z14" s="23" t="n">
        <v>566</v>
      </c>
      <c r="AA14" s="23" t="n">
        <v>277</v>
      </c>
      <c r="AB14" s="23" t="n">
        <f aca="false">+Z14-AA14</f>
        <v>289</v>
      </c>
      <c r="AD14" s="22" t="s">
        <v>21</v>
      </c>
      <c r="AE14" s="18" t="n">
        <f aca="false">+B14/(B14+B55+B99)*100</f>
        <v>56.1877598375713</v>
      </c>
      <c r="AF14" s="18" t="n">
        <f aca="false">+C14/(C14+C55+C99)*100</f>
        <v>55.0717515234913</v>
      </c>
      <c r="AG14" s="18" t="n">
        <f aca="false">+D14/(D14+D55+D99)*100</f>
        <v>57.2678843226788</v>
      </c>
      <c r="AH14" s="19"/>
      <c r="AI14" s="18" t="n">
        <f aca="false">+F14/(F14+F55+F99)*100</f>
        <v>48.8535249828884</v>
      </c>
      <c r="AJ14" s="18" t="n">
        <f aca="false">+G14/(G14+G55+G99)*100</f>
        <v>46.484888304862</v>
      </c>
      <c r="AK14" s="18" t="n">
        <f aca="false">+H14/(H14+H55+H99)*100</f>
        <v>51.4285714285714</v>
      </c>
      <c r="AL14" s="24"/>
      <c r="AM14" s="18" t="n">
        <f aca="false">+J14/(J14+J55+J99)*100</f>
        <v>54.125629240534</v>
      </c>
      <c r="AN14" s="18" t="n">
        <f aca="false">+K14/(K14+K55+K99)*100</f>
        <v>53.1428571428571</v>
      </c>
      <c r="AO14" s="18" t="n">
        <f aca="false">+L14/(L14+L55+L99)*100</f>
        <v>55.1002615518745</v>
      </c>
      <c r="AP14" s="24"/>
      <c r="AQ14" s="18" t="n">
        <f aca="false">+N14/(N14+N55+N99)*100</f>
        <v>61.8869013271783</v>
      </c>
      <c r="AR14" s="18" t="n">
        <f aca="false">+O14/(O14+O55+O99)*100</f>
        <v>59.2152199762188</v>
      </c>
      <c r="AS14" s="18" t="n">
        <f aca="false">+P14/(P14+P55+P99)*100</f>
        <v>64.4058295964126</v>
      </c>
      <c r="AT14" s="24"/>
      <c r="AU14" s="18" t="n">
        <f aca="false">+R14/(R14+R55+R99)*100</f>
        <v>50.1848166050611</v>
      </c>
      <c r="AV14" s="18" t="n">
        <f aca="false">+S14/(S14+S55+S99)*100</f>
        <v>52.0118343195266</v>
      </c>
      <c r="AW14" s="18" t="n">
        <f aca="false">+T14/(T14+T55+T99)*100</f>
        <v>48.4948002189382</v>
      </c>
      <c r="AX14" s="24"/>
      <c r="AY14" s="18" t="n">
        <f aca="false">+V14/(V14+V55+V99)*100</f>
        <v>67.2707100591716</v>
      </c>
      <c r="AZ14" s="18" t="n">
        <f aca="false">+W14/(W14+W55+W99)*100</f>
        <v>69.2050209205021</v>
      </c>
      <c r="BA14" s="18" t="n">
        <f aca="false">+X14/(X14+X55+X99)*100</f>
        <v>65.738899933731</v>
      </c>
      <c r="BB14" s="19"/>
      <c r="BC14" s="18" t="n">
        <f aca="false">+Z14/(Z14+Z55+Z99)*100</f>
        <v>96.5870307167236</v>
      </c>
      <c r="BD14" s="18" t="n">
        <f aca="false">+AA14/(AA14+AA55+AA99)*100</f>
        <v>96.1805555555556</v>
      </c>
      <c r="BE14" s="18" t="n">
        <f aca="false">+AB14/(AB14+AB55+AB99)*100</f>
        <v>96.9798657718121</v>
      </c>
    </row>
    <row r="15" customFormat="false" ht="15" hidden="false" customHeight="false" outlineLevel="0" collapsed="false">
      <c r="A15" s="22" t="s">
        <v>22</v>
      </c>
      <c r="B15" s="23" t="n">
        <v>12539</v>
      </c>
      <c r="C15" s="23" t="n">
        <v>5832</v>
      </c>
      <c r="D15" s="23" t="n">
        <v>6707</v>
      </c>
      <c r="E15" s="23"/>
      <c r="F15" s="23" t="n">
        <v>2668</v>
      </c>
      <c r="G15" s="23" t="n">
        <v>1291</v>
      </c>
      <c r="H15" s="23" t="n">
        <f aca="false">+F15-G15</f>
        <v>1377</v>
      </c>
      <c r="I15" s="23"/>
      <c r="J15" s="23" t="n">
        <v>2384</v>
      </c>
      <c r="K15" s="23" t="n">
        <v>1168</v>
      </c>
      <c r="L15" s="23" t="n">
        <f aca="false">+J15-K15</f>
        <v>1216</v>
      </c>
      <c r="M15" s="23"/>
      <c r="N15" s="23" t="n">
        <v>2427</v>
      </c>
      <c r="O15" s="23" t="n">
        <v>1132</v>
      </c>
      <c r="P15" s="23" t="n">
        <f aca="false">+N15-O15</f>
        <v>1295</v>
      </c>
      <c r="Q15" s="23"/>
      <c r="R15" s="23" t="n">
        <v>2188</v>
      </c>
      <c r="S15" s="23" t="n">
        <v>960</v>
      </c>
      <c r="T15" s="23" t="n">
        <f aca="false">+R15-S15</f>
        <v>1228</v>
      </c>
      <c r="U15" s="23"/>
      <c r="V15" s="23" t="n">
        <v>2560</v>
      </c>
      <c r="W15" s="23" t="n">
        <v>1135</v>
      </c>
      <c r="X15" s="23" t="n">
        <f aca="false">+V15-W15</f>
        <v>1425</v>
      </c>
      <c r="Y15" s="23"/>
      <c r="Z15" s="23" t="n">
        <v>312</v>
      </c>
      <c r="AA15" s="23" t="n">
        <v>146</v>
      </c>
      <c r="AB15" s="23" t="n">
        <f aca="false">+Z15-AA15</f>
        <v>166</v>
      </c>
      <c r="AD15" s="22" t="s">
        <v>22</v>
      </c>
      <c r="AE15" s="18" t="n">
        <f aca="false">+B15/(B15+B56+B100)*100</f>
        <v>56.3651892475052</v>
      </c>
      <c r="AF15" s="18" t="n">
        <f aca="false">+C15/(C15+C56+C100)*100</f>
        <v>52.792613379198</v>
      </c>
      <c r="AG15" s="18" t="n">
        <f aca="false">+D15/(D15+D56+D100)*100</f>
        <v>59.889275828199</v>
      </c>
      <c r="AH15" s="19"/>
      <c r="AI15" s="18" t="n">
        <f aca="false">+F15/(F15+F56+F100)*100</f>
        <v>46.8398876404494</v>
      </c>
      <c r="AJ15" s="18" t="n">
        <f aca="false">+G15/(G15+G56+G100)*100</f>
        <v>43.3512424445937</v>
      </c>
      <c r="AK15" s="18" t="n">
        <f aca="false">+H15/(H15+H56+H100)*100</f>
        <v>50.6622516556291</v>
      </c>
      <c r="AL15" s="24"/>
      <c r="AM15" s="18" t="n">
        <f aca="false">+J15/(J15+J56+J100)*100</f>
        <v>50.0314795383001</v>
      </c>
      <c r="AN15" s="18" t="n">
        <f aca="false">+K15/(K15+K56+K100)*100</f>
        <v>47.5957620211899</v>
      </c>
      <c r="AO15" s="18" t="n">
        <f aca="false">+L15/(L15+L56+L100)*100</f>
        <v>52.617914322804</v>
      </c>
      <c r="AP15" s="24"/>
      <c r="AQ15" s="18" t="n">
        <f aca="false">+N15/(N15+N56+N100)*100</f>
        <v>59.3979441997063</v>
      </c>
      <c r="AR15" s="18" t="n">
        <f aca="false">+O15/(O15+O56+O100)*100</f>
        <v>56.3745019920319</v>
      </c>
      <c r="AS15" s="18" t="n">
        <f aca="false">+P15/(P15+P56+P100)*100</f>
        <v>62.3195380173244</v>
      </c>
      <c r="AT15" s="24"/>
      <c r="AU15" s="18" t="n">
        <f aca="false">+R15/(R15+R56+R100)*100</f>
        <v>54.7958928124217</v>
      </c>
      <c r="AV15" s="18" t="n">
        <f aca="false">+S15/(S15+S56+S100)*100</f>
        <v>50.7399577167019</v>
      </c>
      <c r="AW15" s="18" t="n">
        <f aca="false">+T15/(T15+T56+T100)*100</f>
        <v>58.4483579247977</v>
      </c>
      <c r="AX15" s="24"/>
      <c r="AY15" s="18" t="n">
        <f aca="false">+V15/(V15+V56+V100)*100</f>
        <v>77.5287704421563</v>
      </c>
      <c r="AZ15" s="18" t="n">
        <f aca="false">+W15/(W15+W56+W100)*100</f>
        <v>75.2153744201458</v>
      </c>
      <c r="BA15" s="18" t="n">
        <f aca="false">+X15/(X15+X56+X100)*100</f>
        <v>79.4757389849414</v>
      </c>
      <c r="BB15" s="19"/>
      <c r="BC15" s="18" t="n">
        <f aca="false">+Z15/(Z15+Z56+Z100)*100</f>
        <v>77.2277227722772</v>
      </c>
      <c r="BD15" s="18" t="n">
        <f aca="false">+AA15/(AA15+AA56+AA100)*100</f>
        <v>70.873786407767</v>
      </c>
      <c r="BE15" s="18" t="n">
        <f aca="false">+AB15/(AB15+AB56+AB100)*100</f>
        <v>83.8383838383838</v>
      </c>
    </row>
    <row r="16" customFormat="false" ht="15" hidden="false" customHeight="false" outlineLevel="0" collapsed="false">
      <c r="A16" s="22" t="s">
        <v>23</v>
      </c>
      <c r="B16" s="23" t="n">
        <v>8863</v>
      </c>
      <c r="C16" s="23" t="n">
        <v>3856</v>
      </c>
      <c r="D16" s="23" t="n">
        <v>5007</v>
      </c>
      <c r="E16" s="23"/>
      <c r="F16" s="23" t="n">
        <v>2223</v>
      </c>
      <c r="G16" s="23" t="n">
        <v>992</v>
      </c>
      <c r="H16" s="23" t="n">
        <f aca="false">+F16-G16</f>
        <v>1231</v>
      </c>
      <c r="I16" s="23"/>
      <c r="J16" s="23" t="n">
        <v>1822</v>
      </c>
      <c r="K16" s="23" t="n">
        <v>831</v>
      </c>
      <c r="L16" s="23" t="n">
        <f aca="false">+J16-K16</f>
        <v>991</v>
      </c>
      <c r="M16" s="23"/>
      <c r="N16" s="23" t="n">
        <v>1659</v>
      </c>
      <c r="O16" s="23" t="n">
        <v>721</v>
      </c>
      <c r="P16" s="23" t="n">
        <f aca="false">+N16-O16</f>
        <v>938</v>
      </c>
      <c r="Q16" s="23"/>
      <c r="R16" s="23" t="n">
        <v>1455</v>
      </c>
      <c r="S16" s="23" t="n">
        <v>564</v>
      </c>
      <c r="T16" s="23" t="n">
        <f aca="false">+R16-S16</f>
        <v>891</v>
      </c>
      <c r="U16" s="23"/>
      <c r="V16" s="23" t="n">
        <v>1404</v>
      </c>
      <c r="W16" s="23" t="n">
        <v>624</v>
      </c>
      <c r="X16" s="23" t="n">
        <f aca="false">+V16-W16</f>
        <v>780</v>
      </c>
      <c r="Y16" s="23"/>
      <c r="Z16" s="23" t="n">
        <v>300</v>
      </c>
      <c r="AA16" s="23" t="n">
        <v>124</v>
      </c>
      <c r="AB16" s="23" t="n">
        <f aca="false">+Z16-AA16</f>
        <v>176</v>
      </c>
      <c r="AD16" s="22" t="s">
        <v>23</v>
      </c>
      <c r="AE16" s="18" t="n">
        <f aca="false">+B16/(B16+B57+B101)*100</f>
        <v>57.8487043926637</v>
      </c>
      <c r="AF16" s="18" t="n">
        <f aca="false">+C16/(C16+C57+C101)*100</f>
        <v>52.5985540853908</v>
      </c>
      <c r="AG16" s="18" t="n">
        <f aca="false">+D16/(D16+D57+D101)*100</f>
        <v>62.665832290363</v>
      </c>
      <c r="AH16" s="19"/>
      <c r="AI16" s="18" t="n">
        <f aca="false">+F16/(F16+F57+F101)*100</f>
        <v>49.4</v>
      </c>
      <c r="AJ16" s="18" t="n">
        <f aca="false">+G16/(G16+G57+G101)*100</f>
        <v>43.5278630978499</v>
      </c>
      <c r="AK16" s="18" t="n">
        <f aca="false">+H16/(H16+H57+H101)*100</f>
        <v>55.4254840162089</v>
      </c>
      <c r="AL16" s="24"/>
      <c r="AM16" s="18" t="n">
        <f aca="false">+J16/(J16+J57+J101)*100</f>
        <v>53.0422125181951</v>
      </c>
      <c r="AN16" s="18" t="n">
        <f aca="false">+K16/(K16+K57+K101)*100</f>
        <v>49.0844654459539</v>
      </c>
      <c r="AO16" s="18" t="n">
        <f aca="false">+L16/(L16+L57+L101)*100</f>
        <v>56.8886337543054</v>
      </c>
      <c r="AP16" s="24"/>
      <c r="AQ16" s="18" t="n">
        <f aca="false">+N16/(N16+N57+N101)*100</f>
        <v>64.327258627375</v>
      </c>
      <c r="AR16" s="18" t="n">
        <f aca="false">+O16/(O16+O57+O101)*100</f>
        <v>59.3904448105437</v>
      </c>
      <c r="AS16" s="18" t="n">
        <f aca="false">+P16/(P16+P57+P101)*100</f>
        <v>68.7179487179487</v>
      </c>
      <c r="AT16" s="24"/>
      <c r="AU16" s="18" t="n">
        <f aca="false">+R16/(R16+R57+R101)*100</f>
        <v>56.6147859922179</v>
      </c>
      <c r="AV16" s="18" t="n">
        <f aca="false">+S16/(S16+S57+S101)*100</f>
        <v>49.2146596858639</v>
      </c>
      <c r="AW16" s="18" t="n">
        <f aca="false">+T16/(T16+T57+T101)*100</f>
        <v>62.5702247191011</v>
      </c>
      <c r="AX16" s="24"/>
      <c r="AY16" s="18" t="n">
        <f aca="false">+V16/(V16+V57+V101)*100</f>
        <v>73.0869338885997</v>
      </c>
      <c r="AZ16" s="18" t="n">
        <f aca="false">+W16/(W16+W57+W101)*100</f>
        <v>72.1387283236994</v>
      </c>
      <c r="BA16" s="18" t="n">
        <f aca="false">+X16/(X16+X57+X101)*100</f>
        <v>73.8636363636364</v>
      </c>
      <c r="BB16" s="19"/>
      <c r="BC16" s="18" t="n">
        <f aca="false">+Z16/(Z16+Z57+Z101)*100</f>
        <v>94.9367088607595</v>
      </c>
      <c r="BD16" s="18" t="n">
        <f aca="false">+AA16/(AA16+AA57+AA101)*100</f>
        <v>92.5373134328358</v>
      </c>
      <c r="BE16" s="18" t="n">
        <f aca="false">+AB16/(AB16+AB57+AB101)*100</f>
        <v>96.7032967032967</v>
      </c>
    </row>
    <row r="17" customFormat="false" ht="15" hidden="false" customHeight="false" outlineLevel="0" collapsed="false">
      <c r="A17" s="22" t="s">
        <v>24</v>
      </c>
      <c r="B17" s="23" t="n">
        <v>11895</v>
      </c>
      <c r="C17" s="23" t="n">
        <v>5386</v>
      </c>
      <c r="D17" s="23" t="n">
        <v>6509</v>
      </c>
      <c r="E17" s="23"/>
      <c r="F17" s="23" t="n">
        <v>3030</v>
      </c>
      <c r="G17" s="23" t="n">
        <v>1495</v>
      </c>
      <c r="H17" s="23" t="n">
        <f aca="false">+F17-G17</f>
        <v>1535</v>
      </c>
      <c r="I17" s="23"/>
      <c r="J17" s="23" t="n">
        <v>2134</v>
      </c>
      <c r="K17" s="23" t="n">
        <v>970</v>
      </c>
      <c r="L17" s="23" t="n">
        <f aca="false">+J17-K17</f>
        <v>1164</v>
      </c>
      <c r="M17" s="23"/>
      <c r="N17" s="23" t="n">
        <v>2216</v>
      </c>
      <c r="O17" s="23" t="n">
        <v>978</v>
      </c>
      <c r="P17" s="23" t="n">
        <f aca="false">+N17-O17</f>
        <v>1238</v>
      </c>
      <c r="Q17" s="23"/>
      <c r="R17" s="23" t="n">
        <v>1839</v>
      </c>
      <c r="S17" s="23" t="n">
        <v>774</v>
      </c>
      <c r="T17" s="23" t="n">
        <f aca="false">+R17-S17</f>
        <v>1065</v>
      </c>
      <c r="U17" s="23"/>
      <c r="V17" s="23" t="n">
        <v>1880</v>
      </c>
      <c r="W17" s="23" t="n">
        <v>815</v>
      </c>
      <c r="X17" s="23" t="n">
        <f aca="false">+V17-W17</f>
        <v>1065</v>
      </c>
      <c r="Y17" s="23"/>
      <c r="Z17" s="23" t="n">
        <v>796</v>
      </c>
      <c r="AA17" s="23" t="n">
        <v>354</v>
      </c>
      <c r="AB17" s="23" t="n">
        <f aca="false">+Z17-AA17</f>
        <v>442</v>
      </c>
      <c r="AD17" s="22" t="s">
        <v>24</v>
      </c>
      <c r="AE17" s="18" t="n">
        <f aca="false">+B17/(B17+B58+B102)*100</f>
        <v>54.5642201834862</v>
      </c>
      <c r="AF17" s="18" t="n">
        <f aca="false">+C17/(C17+C58+C102)*100</f>
        <v>51.6791402801766</v>
      </c>
      <c r="AG17" s="18" t="n">
        <f aca="false">+D17/(D17+D58+D102)*100</f>
        <v>57.2068904904201</v>
      </c>
      <c r="AH17" s="19"/>
      <c r="AI17" s="18" t="n">
        <f aca="false">+F17/(F17+F58+F102)*100</f>
        <v>48.8001288452247</v>
      </c>
      <c r="AJ17" s="18" t="n">
        <f aca="false">+G17/(G17+G58+G102)*100</f>
        <v>47.3851030110935</v>
      </c>
      <c r="AK17" s="18" t="n">
        <f aca="false">+H17/(H17+H58+H102)*100</f>
        <v>50.2619515389653</v>
      </c>
      <c r="AL17" s="24"/>
      <c r="AM17" s="18" t="n">
        <f aca="false">+J17/(J17+J58+J102)*100</f>
        <v>46.2906724511931</v>
      </c>
      <c r="AN17" s="18" t="n">
        <f aca="false">+K17/(K17+K58+K102)*100</f>
        <v>43.6740207113913</v>
      </c>
      <c r="AO17" s="18" t="n">
        <f aca="false">+L17/(L17+L58+L102)*100</f>
        <v>48.7233151946421</v>
      </c>
      <c r="AP17" s="24"/>
      <c r="AQ17" s="18" t="n">
        <f aca="false">+N17/(N17+N58+N102)*100</f>
        <v>60.6956998082717</v>
      </c>
      <c r="AR17" s="18" t="n">
        <f aca="false">+O17/(O17+O58+O102)*100</f>
        <v>57.2934973637961</v>
      </c>
      <c r="AS17" s="18" t="n">
        <f aca="false">+P17/(P17+P58+P102)*100</f>
        <v>63.6831275720165</v>
      </c>
      <c r="AT17" s="24"/>
      <c r="AU17" s="18" t="n">
        <f aca="false">+R17/(R17+R58+R102)*100</f>
        <v>50.970066518847</v>
      </c>
      <c r="AV17" s="18" t="n">
        <f aca="false">+S17/(S17+S58+S102)*100</f>
        <v>46.5703971119134</v>
      </c>
      <c r="AW17" s="18" t="n">
        <f aca="false">+T17/(T17+T58+T102)*100</f>
        <v>54.7276464542652</v>
      </c>
      <c r="AX17" s="24"/>
      <c r="AY17" s="18" t="n">
        <f aca="false">+V17/(V17+V58+V102)*100</f>
        <v>68.289139120959</v>
      </c>
      <c r="AZ17" s="18" t="n">
        <f aca="false">+W17/(W17+W58+W102)*100</f>
        <v>65.9919028340081</v>
      </c>
      <c r="BA17" s="18" t="n">
        <f aca="false">+X17/(X17+X58+X102)*100</f>
        <v>70.1581027667984</v>
      </c>
      <c r="BB17" s="19"/>
      <c r="BC17" s="18" t="n">
        <f aca="false">+Z17/(Z17+Z58+Z102)*100</f>
        <v>82.1465428276574</v>
      </c>
      <c r="BD17" s="18" t="n">
        <f aca="false">+AA17/(AA17+AA58+AA102)*100</f>
        <v>80.0904977375566</v>
      </c>
      <c r="BE17" s="18" t="n">
        <f aca="false">+AB17/(AB17+AB58+AB102)*100</f>
        <v>83.8709677419355</v>
      </c>
    </row>
    <row r="18" customFormat="false" ht="15" hidden="false" customHeight="false" outlineLevel="0" collapsed="false">
      <c r="A18" s="22" t="s">
        <v>25</v>
      </c>
      <c r="B18" s="23" t="n">
        <v>3544</v>
      </c>
      <c r="C18" s="23" t="n">
        <v>1557</v>
      </c>
      <c r="D18" s="23" t="n">
        <v>1987</v>
      </c>
      <c r="E18" s="23"/>
      <c r="F18" s="23" t="n">
        <v>793</v>
      </c>
      <c r="G18" s="23" t="n">
        <v>378</v>
      </c>
      <c r="H18" s="23" t="n">
        <f aca="false">+F18-G18</f>
        <v>415</v>
      </c>
      <c r="I18" s="23"/>
      <c r="J18" s="23" t="n">
        <v>669</v>
      </c>
      <c r="K18" s="23" t="n">
        <v>285</v>
      </c>
      <c r="L18" s="23" t="n">
        <f aca="false">+J18-K18</f>
        <v>384</v>
      </c>
      <c r="M18" s="23"/>
      <c r="N18" s="23" t="n">
        <v>724</v>
      </c>
      <c r="O18" s="23" t="n">
        <v>329</v>
      </c>
      <c r="P18" s="23" t="n">
        <f aca="false">+N18-O18</f>
        <v>395</v>
      </c>
      <c r="Q18" s="23"/>
      <c r="R18" s="23" t="n">
        <v>506</v>
      </c>
      <c r="S18" s="23" t="n">
        <v>214</v>
      </c>
      <c r="T18" s="23" t="n">
        <f aca="false">+R18-S18</f>
        <v>292</v>
      </c>
      <c r="U18" s="23"/>
      <c r="V18" s="23" t="n">
        <v>631</v>
      </c>
      <c r="W18" s="23" t="n">
        <v>253</v>
      </c>
      <c r="X18" s="23" t="n">
        <f aca="false">+V18-W18</f>
        <v>378</v>
      </c>
      <c r="Y18" s="23"/>
      <c r="Z18" s="23" t="n">
        <v>221</v>
      </c>
      <c r="AA18" s="23" t="n">
        <v>98</v>
      </c>
      <c r="AB18" s="23" t="n">
        <f aca="false">+Z18-AA18</f>
        <v>123</v>
      </c>
      <c r="AD18" s="22" t="s">
        <v>25</v>
      </c>
      <c r="AE18" s="18" t="n">
        <f aca="false">+B18/(B18+B59+B103)*100</f>
        <v>58.7630575360637</v>
      </c>
      <c r="AF18" s="18" t="n">
        <f aca="false">+C18/(C18+C59+C103)*100</f>
        <v>52.9591836734694</v>
      </c>
      <c r="AG18" s="18" t="n">
        <f aca="false">+D18/(D18+D59+D103)*100</f>
        <v>64.2834034293109</v>
      </c>
      <c r="AH18" s="19"/>
      <c r="AI18" s="18" t="n">
        <f aca="false">+F18/(F18+F59+F103)*100</f>
        <v>62.4901497241923</v>
      </c>
      <c r="AJ18" s="18" t="n">
        <f aca="false">+G18/(G18+G59+G103)*100</f>
        <v>58.0645161290323</v>
      </c>
      <c r="AK18" s="18" t="n">
        <f aca="false">+H18/(H18+H59+H103)*100</f>
        <v>67.1521035598705</v>
      </c>
      <c r="AL18" s="24"/>
      <c r="AM18" s="18" t="n">
        <f aca="false">+J18/(J18+J59+J103)*100</f>
        <v>54.390243902439</v>
      </c>
      <c r="AN18" s="18" t="n">
        <f aca="false">+K18/(K18+K59+K103)*100</f>
        <v>48.5519591141397</v>
      </c>
      <c r="AO18" s="18" t="n">
        <f aca="false">+L18/(L18+L59+L103)*100</f>
        <v>59.7200622083981</v>
      </c>
      <c r="AP18" s="24"/>
      <c r="AQ18" s="18" t="n">
        <f aca="false">+N18/(N18+N59+N103)*100</f>
        <v>62.3600344530577</v>
      </c>
      <c r="AR18" s="18" t="n">
        <f aca="false">+O18/(O18+O59+O103)*100</f>
        <v>56.1433447098976</v>
      </c>
      <c r="AS18" s="18" t="n">
        <f aca="false">+P18/(P18+P59+P103)*100</f>
        <v>68.6956521739131</v>
      </c>
      <c r="AT18" s="24"/>
      <c r="AU18" s="18" t="n">
        <f aca="false">+R18/(R18+R59+R103)*100</f>
        <v>48.1446241674596</v>
      </c>
      <c r="AV18" s="18" t="n">
        <f aca="false">+S18/(S18+S59+S103)*100</f>
        <v>40.9177820267686</v>
      </c>
      <c r="AW18" s="18" t="n">
        <f aca="false">+T18/(T18+T59+T103)*100</f>
        <v>55.3030303030303</v>
      </c>
      <c r="AX18" s="24"/>
      <c r="AY18" s="18" t="n">
        <f aca="false">+V18/(V18+V59+V103)*100</f>
        <v>64.1912512716175</v>
      </c>
      <c r="AZ18" s="18" t="n">
        <f aca="false">+W18/(W18+W59+W103)*100</f>
        <v>57.630979498861</v>
      </c>
      <c r="BA18" s="18" t="n">
        <f aca="false">+X18/(X18+X59+X103)*100</f>
        <v>69.4852941176471</v>
      </c>
      <c r="BB18" s="19"/>
      <c r="BC18" s="18" t="n">
        <f aca="false">+Z18/(Z18+Z59+Z103)*100</f>
        <v>65.5786350148368</v>
      </c>
      <c r="BD18" s="18" t="n">
        <f aca="false">+AA18/(AA18+AA59+AA103)*100</f>
        <v>63.6363636363636</v>
      </c>
      <c r="BE18" s="18" t="n">
        <f aca="false">+AB18/(AB18+AB59+AB103)*100</f>
        <v>67.2131147540984</v>
      </c>
    </row>
    <row r="19" customFormat="false" ht="15" hidden="false" customHeight="false" outlineLevel="0" collapsed="false">
      <c r="A19" s="22" t="s">
        <v>26</v>
      </c>
      <c r="B19" s="23" t="n">
        <v>9334</v>
      </c>
      <c r="C19" s="23" t="n">
        <v>4456</v>
      </c>
      <c r="D19" s="23" t="n">
        <v>4878</v>
      </c>
      <c r="E19" s="23"/>
      <c r="F19" s="23" t="n">
        <v>2115</v>
      </c>
      <c r="G19" s="23" t="n">
        <v>1036</v>
      </c>
      <c r="H19" s="23" t="n">
        <f aca="false">+F19-G19</f>
        <v>1079</v>
      </c>
      <c r="I19" s="23"/>
      <c r="J19" s="23" t="n">
        <v>2125</v>
      </c>
      <c r="K19" s="23" t="n">
        <v>1062</v>
      </c>
      <c r="L19" s="23" t="n">
        <f aca="false">+J19-K19</f>
        <v>1063</v>
      </c>
      <c r="M19" s="23"/>
      <c r="N19" s="23" t="n">
        <v>1978</v>
      </c>
      <c r="O19" s="23" t="n">
        <v>985</v>
      </c>
      <c r="P19" s="23" t="n">
        <f aca="false">+N19-O19</f>
        <v>993</v>
      </c>
      <c r="Q19" s="23"/>
      <c r="R19" s="23" t="n">
        <v>1345</v>
      </c>
      <c r="S19" s="23" t="n">
        <v>605</v>
      </c>
      <c r="T19" s="23" t="n">
        <f aca="false">+R19-S19</f>
        <v>740</v>
      </c>
      <c r="U19" s="23"/>
      <c r="V19" s="23" t="n">
        <v>1533</v>
      </c>
      <c r="W19" s="23" t="n">
        <v>670</v>
      </c>
      <c r="X19" s="23" t="n">
        <f aca="false">+V19-W19</f>
        <v>863</v>
      </c>
      <c r="Y19" s="23"/>
      <c r="Z19" s="23" t="n">
        <v>238</v>
      </c>
      <c r="AA19" s="23" t="n">
        <v>98</v>
      </c>
      <c r="AB19" s="23" t="n">
        <f aca="false">+Z19-AA19</f>
        <v>140</v>
      </c>
      <c r="AD19" s="22" t="s">
        <v>26</v>
      </c>
      <c r="AE19" s="18" t="n">
        <f aca="false">+B19/(B19+B60+B104)*100</f>
        <v>65.7694475760992</v>
      </c>
      <c r="AF19" s="18" t="n">
        <f aca="false">+C19/(C19+C60+C104)*100</f>
        <v>62.2085718274466</v>
      </c>
      <c r="AG19" s="18" t="n">
        <f aca="false">+D19/(D19+D60+D104)*100</f>
        <v>69.3982074263764</v>
      </c>
      <c r="AH19" s="19"/>
      <c r="AI19" s="18" t="n">
        <f aca="false">+F19/(F19+F60+F104)*100</f>
        <v>62.9464285714286</v>
      </c>
      <c r="AJ19" s="18" t="n">
        <f aca="false">+G19/(G19+G60+G104)*100</f>
        <v>57.4916759156493</v>
      </c>
      <c r="AK19" s="18" t="n">
        <f aca="false">+H19/(H19+H60+H104)*100</f>
        <v>69.2554557124519</v>
      </c>
      <c r="AL19" s="24"/>
      <c r="AM19" s="18" t="n">
        <f aca="false">+J19/(J19+J60+J104)*100</f>
        <v>64.7076735688185</v>
      </c>
      <c r="AN19" s="18" t="n">
        <f aca="false">+K19/(K19+K60+K104)*100</f>
        <v>62.9893238434164</v>
      </c>
      <c r="AO19" s="18" t="n">
        <f aca="false">+L19/(L19+L60+L104)*100</f>
        <v>66.5206508135169</v>
      </c>
      <c r="AP19" s="24"/>
      <c r="AQ19" s="18" t="n">
        <f aca="false">+N19/(N19+N60+N104)*100</f>
        <v>73.0428360413589</v>
      </c>
      <c r="AR19" s="18" t="n">
        <f aca="false">+O19/(O19+O60+O104)*100</f>
        <v>70.0071073205402</v>
      </c>
      <c r="AS19" s="18" t="n">
        <f aca="false">+P19/(P19+P60+P104)*100</f>
        <v>76.325903151422</v>
      </c>
      <c r="AT19" s="24"/>
      <c r="AU19" s="18" t="n">
        <f aca="false">+R19/(R19+R60+R104)*100</f>
        <v>55.7859809207798</v>
      </c>
      <c r="AV19" s="18" t="n">
        <f aca="false">+S19/(S19+S60+S104)*100</f>
        <v>52.1102497846684</v>
      </c>
      <c r="AW19" s="18" t="n">
        <f aca="false">+T19/(T19+T60+T104)*100</f>
        <v>59.2</v>
      </c>
      <c r="AX19" s="24"/>
      <c r="AY19" s="18" t="n">
        <f aca="false">+V19/(V19+V60+V104)*100</f>
        <v>72.4822695035461</v>
      </c>
      <c r="AZ19" s="18" t="n">
        <f aca="false">+W19/(W19+W60+W104)*100</f>
        <v>68.2976554536188</v>
      </c>
      <c r="BA19" s="18" t="n">
        <f aca="false">+X19/(X19+X60+X104)*100</f>
        <v>76.1022927689594</v>
      </c>
      <c r="BB19" s="19"/>
      <c r="BC19" s="18" t="n">
        <f aca="false">+Z19/(Z19+Z60+Z104)*100</f>
        <v>75.7961783439491</v>
      </c>
      <c r="BD19" s="18" t="n">
        <f aca="false">+AA19/(AA19+AA60+AA104)*100</f>
        <v>77.7777777777778</v>
      </c>
      <c r="BE19" s="18" t="n">
        <f aca="false">+AB19/(AB19+AB60+AB104)*100</f>
        <v>74.468085106383</v>
      </c>
    </row>
    <row r="20" customFormat="false" ht="15" hidden="false" customHeight="false" outlineLevel="0" collapsed="false">
      <c r="A20" s="7" t="s">
        <v>27</v>
      </c>
      <c r="B20" s="23" t="n">
        <v>2283</v>
      </c>
      <c r="C20" s="23" t="n">
        <v>988</v>
      </c>
      <c r="D20" s="23" t="n">
        <v>1295</v>
      </c>
      <c r="E20" s="23"/>
      <c r="F20" s="23" t="n">
        <v>537</v>
      </c>
      <c r="G20" s="23" t="n">
        <v>250</v>
      </c>
      <c r="H20" s="23" t="n">
        <f aca="false">+F20-G20</f>
        <v>287</v>
      </c>
      <c r="I20" s="23"/>
      <c r="J20" s="23" t="n">
        <v>417</v>
      </c>
      <c r="K20" s="23" t="n">
        <v>194</v>
      </c>
      <c r="L20" s="23" t="n">
        <f aca="false">+J20-K20</f>
        <v>223</v>
      </c>
      <c r="M20" s="23"/>
      <c r="N20" s="23" t="n">
        <v>413</v>
      </c>
      <c r="O20" s="23" t="n">
        <v>198</v>
      </c>
      <c r="P20" s="23" t="n">
        <f aca="false">+N20-O20</f>
        <v>215</v>
      </c>
      <c r="Q20" s="23"/>
      <c r="R20" s="23" t="n">
        <v>388</v>
      </c>
      <c r="S20" s="23" t="n">
        <v>145</v>
      </c>
      <c r="T20" s="23" t="n">
        <f aca="false">+R20-S20</f>
        <v>243</v>
      </c>
      <c r="U20" s="23"/>
      <c r="V20" s="23" t="n">
        <v>360</v>
      </c>
      <c r="W20" s="23" t="n">
        <v>132</v>
      </c>
      <c r="X20" s="23" t="n">
        <f aca="false">+V20-W20</f>
        <v>228</v>
      </c>
      <c r="Y20" s="23"/>
      <c r="Z20" s="23" t="n">
        <v>168</v>
      </c>
      <c r="AA20" s="23" t="n">
        <v>69</v>
      </c>
      <c r="AB20" s="23" t="n">
        <f aca="false">+Z20-AA20</f>
        <v>99</v>
      </c>
      <c r="AD20" s="7" t="s">
        <v>27</v>
      </c>
      <c r="AE20" s="18" t="n">
        <f aca="false">+B20/(B20+B61+B105)*100</f>
        <v>73.6451612903226</v>
      </c>
      <c r="AF20" s="18" t="n">
        <f aca="false">+C20/(C20+C61+C105)*100</f>
        <v>68.232044198895</v>
      </c>
      <c r="AG20" s="18" t="n">
        <f aca="false">+D20/(D20+D61+D105)*100</f>
        <v>78.3898305084746</v>
      </c>
      <c r="AH20" s="19"/>
      <c r="AI20" s="18" t="n">
        <f aca="false">+F20/(F20+F61+F105)*100</f>
        <v>77.6011560693642</v>
      </c>
      <c r="AJ20" s="18" t="n">
        <f aca="false">+G20/(G20+G61+G105)*100</f>
        <v>72.6744186046512</v>
      </c>
      <c r="AK20" s="18" t="n">
        <f aca="false">+H20/(H20+H61+H105)*100</f>
        <v>82.4712643678161</v>
      </c>
      <c r="AL20" s="24"/>
      <c r="AM20" s="18" t="n">
        <f aca="false">+J20/(J20+J61+J105)*100</f>
        <v>66.6134185303514</v>
      </c>
      <c r="AN20" s="18" t="n">
        <f aca="false">+K20/(K20+K61+K105)*100</f>
        <v>63.1921824104235</v>
      </c>
      <c r="AO20" s="18" t="n">
        <f aca="false">+L20/(L20+L61+L105)*100</f>
        <v>69.9059561128527</v>
      </c>
      <c r="AP20" s="24"/>
      <c r="AQ20" s="18" t="n">
        <f aca="false">+N20/(N20+N61+N105)*100</f>
        <v>71.8260869565217</v>
      </c>
      <c r="AR20" s="18" t="n">
        <f aca="false">+O20/(O20+O61+O105)*100</f>
        <v>67.5767918088737</v>
      </c>
      <c r="AS20" s="18" t="n">
        <f aca="false">+P20/(P20+P61+P105)*100</f>
        <v>76.2411347517731</v>
      </c>
      <c r="AT20" s="24"/>
      <c r="AU20" s="18" t="n">
        <f aca="false">+R20/(R20+R61+R105)*100</f>
        <v>68.4303350970018</v>
      </c>
      <c r="AV20" s="18" t="n">
        <f aca="false">+S20/(S20+S61+S105)*100</f>
        <v>60.9243697478992</v>
      </c>
      <c r="AW20" s="18" t="n">
        <f aca="false">+T20/(T20+T61+T105)*100</f>
        <v>73.8601823708207</v>
      </c>
      <c r="AX20" s="24"/>
      <c r="AY20" s="18" t="n">
        <f aca="false">+V20/(V20+V61+V105)*100</f>
        <v>79.6460176991151</v>
      </c>
      <c r="AZ20" s="18" t="n">
        <f aca="false">+W20/(W20+W61+W105)*100</f>
        <v>72.1311475409836</v>
      </c>
      <c r="BA20" s="18" t="n">
        <f aca="false">+X20/(X20+X61+X105)*100</f>
        <v>84.7583643122677</v>
      </c>
      <c r="BB20" s="19"/>
      <c r="BC20" s="18" t="n">
        <f aca="false">+Z20/(Z20+Z61+Z105)*100</f>
        <v>89.3617021276596</v>
      </c>
      <c r="BD20" s="18" t="n">
        <f aca="false">+AA20/(AA20+AA61+AA105)*100</f>
        <v>83.1325301204819</v>
      </c>
      <c r="BE20" s="18" t="n">
        <f aca="false">+AB20/(AB20+AB61+AB105)*100</f>
        <v>94.2857142857143</v>
      </c>
    </row>
    <row r="21" customFormat="false" ht="15" hidden="false" customHeight="false" outlineLevel="0" collapsed="false">
      <c r="A21" s="22" t="s">
        <v>28</v>
      </c>
      <c r="B21" s="23" t="n">
        <v>16796</v>
      </c>
      <c r="C21" s="23" t="n">
        <v>7836</v>
      </c>
      <c r="D21" s="23" t="n">
        <v>8960</v>
      </c>
      <c r="E21" s="23"/>
      <c r="F21" s="23" t="n">
        <v>3837</v>
      </c>
      <c r="G21" s="23" t="n">
        <v>1888</v>
      </c>
      <c r="H21" s="23" t="n">
        <f aca="false">+F21-G21</f>
        <v>1949</v>
      </c>
      <c r="I21" s="23"/>
      <c r="J21" s="23" t="n">
        <v>3285</v>
      </c>
      <c r="K21" s="23" t="n">
        <v>1556</v>
      </c>
      <c r="L21" s="23" t="n">
        <f aca="false">+J21-K21</f>
        <v>1729</v>
      </c>
      <c r="M21" s="23"/>
      <c r="N21" s="23" t="n">
        <v>3226</v>
      </c>
      <c r="O21" s="23" t="n">
        <v>1482</v>
      </c>
      <c r="P21" s="23" t="n">
        <f aca="false">+N21-O21</f>
        <v>1744</v>
      </c>
      <c r="Q21" s="23"/>
      <c r="R21" s="23" t="n">
        <v>2833</v>
      </c>
      <c r="S21" s="23" t="n">
        <v>1314</v>
      </c>
      <c r="T21" s="23" t="n">
        <f aca="false">+R21-S21</f>
        <v>1519</v>
      </c>
      <c r="U21" s="23"/>
      <c r="V21" s="23" t="n">
        <v>2936</v>
      </c>
      <c r="W21" s="23" t="n">
        <v>1281</v>
      </c>
      <c r="X21" s="23" t="n">
        <f aca="false">+V21-W21</f>
        <v>1655</v>
      </c>
      <c r="Y21" s="23"/>
      <c r="Z21" s="23" t="n">
        <v>679</v>
      </c>
      <c r="AA21" s="23" t="n">
        <v>315</v>
      </c>
      <c r="AB21" s="23" t="n">
        <f aca="false">+Z21-AA21</f>
        <v>364</v>
      </c>
      <c r="AD21" s="22" t="s">
        <v>28</v>
      </c>
      <c r="AE21" s="18" t="n">
        <f aca="false">+B21/(B21+B62+B106)*100</f>
        <v>57.4418604651163</v>
      </c>
      <c r="AF21" s="18" t="n">
        <f aca="false">+C21/(C21+C62+C106)*100</f>
        <v>53.8964165348373</v>
      </c>
      <c r="AG21" s="18" t="n">
        <f aca="false">+D21/(D21+D62+D106)*100</f>
        <v>60.9482348139582</v>
      </c>
      <c r="AH21" s="19"/>
      <c r="AI21" s="18" t="n">
        <f aca="false">+F21/(F21+F62+F106)*100</f>
        <v>51.4688128772636</v>
      </c>
      <c r="AJ21" s="18" t="n">
        <f aca="false">+G21/(G21+G62+G106)*100</f>
        <v>48.9372731985485</v>
      </c>
      <c r="AK21" s="18" t="n">
        <f aca="false">+H21/(H21+H62+H106)*100</f>
        <v>54.1840422574368</v>
      </c>
      <c r="AL21" s="24"/>
      <c r="AM21" s="18" t="n">
        <f aca="false">+J21/(J21+J62+J106)*100</f>
        <v>52.1594156875199</v>
      </c>
      <c r="AN21" s="18" t="n">
        <f aca="false">+K21/(K21+K62+K106)*100</f>
        <v>49.4753577106518</v>
      </c>
      <c r="AO21" s="18" t="n">
        <f aca="false">+L21/(L21+L62+L106)*100</f>
        <v>54.836663495084</v>
      </c>
      <c r="AP21" s="24"/>
      <c r="AQ21" s="18" t="n">
        <f aca="false">+N21/(N21+N62+N106)*100</f>
        <v>62.1939464044727</v>
      </c>
      <c r="AR21" s="18" t="n">
        <f aca="false">+O21/(O21+O62+O106)*100</f>
        <v>58.0266249021143</v>
      </c>
      <c r="AS21" s="18" t="n">
        <f aca="false">+P21/(P21+P62+P106)*100</f>
        <v>66.2362324344854</v>
      </c>
      <c r="AT21" s="24"/>
      <c r="AU21" s="18" t="n">
        <f aca="false">+R21/(R21+R62+R106)*100</f>
        <v>53.8081671415005</v>
      </c>
      <c r="AV21" s="18" t="n">
        <f aca="false">+S21/(S21+S62+S106)*100</f>
        <v>50.1526717557252</v>
      </c>
      <c r="AW21" s="18" t="n">
        <f aca="false">+T21/(T21+T62+T106)*100</f>
        <v>57.4291115311909</v>
      </c>
      <c r="AX21" s="24"/>
      <c r="AY21" s="18" t="n">
        <f aca="false">+V21/(V21+V62+V106)*100</f>
        <v>70.088326569587</v>
      </c>
      <c r="AZ21" s="18" t="n">
        <f aca="false">+W21/(W21+W62+W106)*100</f>
        <v>65.5242966751918</v>
      </c>
      <c r="BA21" s="18" t="n">
        <f aca="false">+X21/(X21+X62+X106)*100</f>
        <v>74.08236347359</v>
      </c>
      <c r="BB21" s="19"/>
      <c r="BC21" s="18" t="n">
        <f aca="false">+Z21/(Z21+Z62+Z106)*100</f>
        <v>80.2600472813239</v>
      </c>
      <c r="BD21" s="18" t="n">
        <f aca="false">+AA21/(AA21+AA62+AA106)*100</f>
        <v>77.3955773955774</v>
      </c>
      <c r="BE21" s="18" t="n">
        <f aca="false">+AB21/(AB21+AB62+AB106)*100</f>
        <v>82.9157175398633</v>
      </c>
    </row>
    <row r="22" customFormat="false" ht="15" hidden="false" customHeight="false" outlineLevel="0" collapsed="false">
      <c r="A22" s="22" t="s">
        <v>29</v>
      </c>
      <c r="B22" s="23" t="n">
        <v>9436</v>
      </c>
      <c r="C22" s="23" t="n">
        <v>4387</v>
      </c>
      <c r="D22" s="23" t="n">
        <v>5049</v>
      </c>
      <c r="E22" s="23"/>
      <c r="F22" s="23" t="n">
        <v>2296</v>
      </c>
      <c r="G22" s="23" t="n">
        <v>1117</v>
      </c>
      <c r="H22" s="23" t="n">
        <f aca="false">+F22-G22</f>
        <v>1179</v>
      </c>
      <c r="I22" s="23"/>
      <c r="J22" s="23" t="n">
        <v>1976</v>
      </c>
      <c r="K22" s="23" t="n">
        <v>962</v>
      </c>
      <c r="L22" s="23" t="n">
        <f aca="false">+J22-K22</f>
        <v>1014</v>
      </c>
      <c r="M22" s="23"/>
      <c r="N22" s="23" t="n">
        <v>1804</v>
      </c>
      <c r="O22" s="23" t="n">
        <v>849</v>
      </c>
      <c r="P22" s="23" t="n">
        <f aca="false">+N22-O22</f>
        <v>955</v>
      </c>
      <c r="Q22" s="23"/>
      <c r="R22" s="23" t="n">
        <v>1562</v>
      </c>
      <c r="S22" s="23" t="n">
        <v>664</v>
      </c>
      <c r="T22" s="23" t="n">
        <f aca="false">+R22-S22</f>
        <v>898</v>
      </c>
      <c r="U22" s="23"/>
      <c r="V22" s="23" t="n">
        <v>1628</v>
      </c>
      <c r="W22" s="23" t="n">
        <v>704</v>
      </c>
      <c r="X22" s="23" t="n">
        <f aca="false">+V22-W22</f>
        <v>924</v>
      </c>
      <c r="Y22" s="23"/>
      <c r="Z22" s="23" t="n">
        <v>170</v>
      </c>
      <c r="AA22" s="23" t="n">
        <v>91</v>
      </c>
      <c r="AB22" s="23" t="n">
        <f aca="false">+Z22-AA22</f>
        <v>79</v>
      </c>
      <c r="AD22" s="22" t="s">
        <v>29</v>
      </c>
      <c r="AE22" s="18" t="n">
        <f aca="false">+B22/(B22+B63+B107)*100</f>
        <v>60.5803800719055</v>
      </c>
      <c r="AF22" s="18" t="n">
        <f aca="false">+C22/(C22+C63+C107)*100</f>
        <v>56.8411505571392</v>
      </c>
      <c r="AG22" s="18" t="n">
        <f aca="false">+D22/(D22+D63+D107)*100</f>
        <v>64.2529905828455</v>
      </c>
      <c r="AH22" s="19"/>
      <c r="AI22" s="18" t="n">
        <f aca="false">+F22/(F22+F63+F107)*100</f>
        <v>59.1752577319588</v>
      </c>
      <c r="AJ22" s="18" t="n">
        <f aca="false">+G22/(G22+G63+G107)*100</f>
        <v>55.1877470355731</v>
      </c>
      <c r="AK22" s="18" t="n">
        <f aca="false">+H22/(H22+H63+H107)*100</f>
        <v>63.5237068965517</v>
      </c>
      <c r="AL22" s="24"/>
      <c r="AM22" s="18" t="n">
        <f aca="false">+J22/(J22+J63+J107)*100</f>
        <v>57.1759259259259</v>
      </c>
      <c r="AN22" s="18" t="n">
        <f aca="false">+K22/(K22+K63+K107)*100</f>
        <v>53.03197353914</v>
      </c>
      <c r="AO22" s="18" t="n">
        <f aca="false">+L22/(L22+L63+L107)*100</f>
        <v>61.7539585870889</v>
      </c>
      <c r="AP22" s="24"/>
      <c r="AQ22" s="18" t="n">
        <f aca="false">+N22/(N22+N63+N107)*100</f>
        <v>63.2095304835319</v>
      </c>
      <c r="AR22" s="18" t="n">
        <f aca="false">+O22/(O22+O63+O107)*100</f>
        <v>60.9475951184494</v>
      </c>
      <c r="AS22" s="18" t="n">
        <f aca="false">+P22/(P22+P63+P107)*100</f>
        <v>65.3661875427789</v>
      </c>
      <c r="AT22" s="24"/>
      <c r="AU22" s="18" t="n">
        <f aca="false">+R22/(R22+R63+R107)*100</f>
        <v>54.3493389004871</v>
      </c>
      <c r="AV22" s="18" t="n">
        <f aca="false">+S22/(S22+S63+S107)*100</f>
        <v>48.6090775988287</v>
      </c>
      <c r="AW22" s="18" t="n">
        <f aca="false">+T22/(T22+T63+T107)*100</f>
        <v>59.5490716180371</v>
      </c>
      <c r="AX22" s="24"/>
      <c r="AY22" s="18" t="n">
        <f aca="false">+V22/(V22+V63+V107)*100</f>
        <v>70.4761904761905</v>
      </c>
      <c r="AZ22" s="18" t="n">
        <f aca="false">+W22/(W22+W63+W107)*100</f>
        <v>69.1552062868369</v>
      </c>
      <c r="BA22" s="18" t="n">
        <f aca="false">+X22/(X22+X63+X107)*100</f>
        <v>71.5170278637771</v>
      </c>
      <c r="BB22" s="19"/>
      <c r="BC22" s="18" t="n">
        <f aca="false">+Z22/(Z22+Z63+Z107)*100</f>
        <v>84.1584158415842</v>
      </c>
      <c r="BD22" s="18" t="n">
        <f aca="false">+AA22/(AA22+AA63+AA107)*100</f>
        <v>88.3495145631068</v>
      </c>
      <c r="BE22" s="18" t="n">
        <f aca="false">+AB22/(AB22+AB63+AB107)*100</f>
        <v>79.7979797979798</v>
      </c>
    </row>
    <row r="23" customFormat="false" ht="15" hidden="false" customHeight="false" outlineLevel="0" collapsed="false">
      <c r="A23" s="7" t="s">
        <v>30</v>
      </c>
      <c r="B23" s="23" t="n">
        <v>9114</v>
      </c>
      <c r="C23" s="23" t="n">
        <v>3954</v>
      </c>
      <c r="D23" s="23" t="n">
        <v>5160</v>
      </c>
      <c r="E23" s="23"/>
      <c r="F23" s="23" t="n">
        <v>2259</v>
      </c>
      <c r="G23" s="23" t="n">
        <v>1060</v>
      </c>
      <c r="H23" s="23" t="n">
        <f aca="false">+F23-G23</f>
        <v>1199</v>
      </c>
      <c r="I23" s="23"/>
      <c r="J23" s="23" t="n">
        <v>1766</v>
      </c>
      <c r="K23" s="23" t="n">
        <v>781</v>
      </c>
      <c r="L23" s="23" t="n">
        <f aca="false">+J23-K23</f>
        <v>985</v>
      </c>
      <c r="M23" s="23"/>
      <c r="N23" s="23" t="n">
        <v>1635</v>
      </c>
      <c r="O23" s="23" t="n">
        <v>690</v>
      </c>
      <c r="P23" s="23" t="n">
        <f aca="false">+N23-O23</f>
        <v>945</v>
      </c>
      <c r="Q23" s="23"/>
      <c r="R23" s="23" t="n">
        <v>1567</v>
      </c>
      <c r="S23" s="23" t="n">
        <v>653</v>
      </c>
      <c r="T23" s="23" t="n">
        <f aca="false">+R23-S23</f>
        <v>914</v>
      </c>
      <c r="U23" s="23"/>
      <c r="V23" s="23" t="n">
        <v>1411</v>
      </c>
      <c r="W23" s="23" t="n">
        <v>551</v>
      </c>
      <c r="X23" s="23" t="n">
        <f aca="false">+V23-W23</f>
        <v>860</v>
      </c>
      <c r="Y23" s="23"/>
      <c r="Z23" s="23" t="n">
        <v>476</v>
      </c>
      <c r="AA23" s="23" t="n">
        <v>219</v>
      </c>
      <c r="AB23" s="23" t="n">
        <f aca="false">+Z23-AA23</f>
        <v>257</v>
      </c>
      <c r="AD23" s="7" t="s">
        <v>30</v>
      </c>
      <c r="AE23" s="18" t="n">
        <f aca="false">+B23/(B23+B64+B108)*100</f>
        <v>60.8736307774512</v>
      </c>
      <c r="AF23" s="18" t="n">
        <f aca="false">+C23/(C23+C64+C108)*100</f>
        <v>55.2003350551445</v>
      </c>
      <c r="AG23" s="18" t="n">
        <f aca="false">+D23/(D23+D64+D108)*100</f>
        <v>66.0776027660392</v>
      </c>
      <c r="AH23" s="19"/>
      <c r="AI23" s="18" t="n">
        <f aca="false">+F23/(F23+F64+F108)*100</f>
        <v>56.8731117824773</v>
      </c>
      <c r="AJ23" s="18" t="n">
        <f aca="false">+G23/(G23+G64+G108)*100</f>
        <v>51.257253384913</v>
      </c>
      <c r="AK23" s="18" t="n">
        <f aca="false">+H23/(H23+H64+H108)*100</f>
        <v>62.9726890756303</v>
      </c>
      <c r="AL23" s="24"/>
      <c r="AM23" s="18" t="n">
        <f aca="false">+J23/(J23+J64+J108)*100</f>
        <v>53.7595129375951</v>
      </c>
      <c r="AN23" s="18" t="n">
        <f aca="false">+K23/(K23+K64+K108)*100</f>
        <v>48.359133126935</v>
      </c>
      <c r="AO23" s="18" t="n">
        <f aca="false">+L23/(L23+L64+L108)*100</f>
        <v>58.9820359281437</v>
      </c>
      <c r="AP23" s="24"/>
      <c r="AQ23" s="18" t="n">
        <f aca="false">+N23/(N23+N64+N108)*100</f>
        <v>64.3700787401575</v>
      </c>
      <c r="AR23" s="18" t="n">
        <f aca="false">+O23/(O23+O64+O108)*100</f>
        <v>58.7734241908007</v>
      </c>
      <c r="AS23" s="18" t="n">
        <f aca="false">+P23/(P23+P64+P108)*100</f>
        <v>69.1800878477306</v>
      </c>
      <c r="AT23" s="24"/>
      <c r="AU23" s="18" t="n">
        <f aca="false">+R23/(R23+R64+R108)*100</f>
        <v>57.8869597340229</v>
      </c>
      <c r="AV23" s="18" t="n">
        <f aca="false">+S23/(S23+S64+S108)*100</f>
        <v>52.4497991967872</v>
      </c>
      <c r="AW23" s="18" t="n">
        <f aca="false">+T23/(T23+T64+T108)*100</f>
        <v>62.5170998632011</v>
      </c>
      <c r="AX23" s="24"/>
      <c r="AY23" s="18" t="n">
        <f aca="false">+V23/(V23+V64+V108)*100</f>
        <v>72.7694687983497</v>
      </c>
      <c r="AZ23" s="18" t="n">
        <f aca="false">+W23/(W23+W64+W108)*100</f>
        <v>67.1132764920828</v>
      </c>
      <c r="BA23" s="18" t="n">
        <f aca="false">+X23/(X23+X64+X108)*100</f>
        <v>76.9230769230769</v>
      </c>
      <c r="BB23" s="19"/>
      <c r="BC23" s="18" t="n">
        <f aca="false">+Z23/(Z23+Z64+Z108)*100</f>
        <v>89.9810964083176</v>
      </c>
      <c r="BD23" s="18" t="n">
        <f aca="false">+AA23/(AA23+AA64+AA108)*100</f>
        <v>91.25</v>
      </c>
      <c r="BE23" s="18" t="n">
        <f aca="false">+AB23/(AB23+AB64+AB108)*100</f>
        <v>88.9273356401384</v>
      </c>
    </row>
    <row r="24" customFormat="false" ht="15" hidden="false" customHeight="false" outlineLevel="0" collapsed="false">
      <c r="A24" s="22" t="s">
        <v>31</v>
      </c>
      <c r="B24" s="23" t="n">
        <v>2545</v>
      </c>
      <c r="C24" s="23" t="n">
        <v>1071</v>
      </c>
      <c r="D24" s="23" t="n">
        <v>1474</v>
      </c>
      <c r="E24" s="23"/>
      <c r="F24" s="23" t="n">
        <v>757</v>
      </c>
      <c r="G24" s="23" t="n">
        <v>344</v>
      </c>
      <c r="H24" s="23" t="n">
        <f aca="false">+F24-G24</f>
        <v>413</v>
      </c>
      <c r="I24" s="23"/>
      <c r="J24" s="23" t="n">
        <v>447</v>
      </c>
      <c r="K24" s="23" t="n">
        <v>207</v>
      </c>
      <c r="L24" s="23" t="n">
        <f aca="false">+J24-K24</f>
        <v>240</v>
      </c>
      <c r="M24" s="23"/>
      <c r="N24" s="23" t="n">
        <v>425</v>
      </c>
      <c r="O24" s="23" t="n">
        <v>164</v>
      </c>
      <c r="P24" s="23" t="n">
        <f aca="false">+N24-O24</f>
        <v>261</v>
      </c>
      <c r="Q24" s="23"/>
      <c r="R24" s="23" t="n">
        <v>418</v>
      </c>
      <c r="S24" s="23" t="n">
        <v>142</v>
      </c>
      <c r="T24" s="23" t="n">
        <f aca="false">+R24-S24</f>
        <v>276</v>
      </c>
      <c r="U24" s="23"/>
      <c r="V24" s="23" t="n">
        <v>385</v>
      </c>
      <c r="W24" s="23" t="n">
        <v>163</v>
      </c>
      <c r="X24" s="23" t="n">
        <f aca="false">+V24-W24</f>
        <v>222</v>
      </c>
      <c r="Y24" s="23"/>
      <c r="Z24" s="23" t="n">
        <v>113</v>
      </c>
      <c r="AA24" s="23" t="n">
        <v>51</v>
      </c>
      <c r="AB24" s="23" t="n">
        <f aca="false">+Z24-AA24</f>
        <v>62</v>
      </c>
      <c r="AD24" s="22" t="s">
        <v>31</v>
      </c>
      <c r="AE24" s="18" t="n">
        <f aca="false">+B24/(B24+B65+B109)*100</f>
        <v>53.3990767939572</v>
      </c>
      <c r="AF24" s="18" t="n">
        <f aca="false">+C24/(C24+C65+C109)*100</f>
        <v>46.7481449148843</v>
      </c>
      <c r="AG24" s="18" t="n">
        <f aca="false">+D24/(D24+D65+D109)*100</f>
        <v>59.5555555555556</v>
      </c>
      <c r="AH24" s="19"/>
      <c r="AI24" s="18" t="n">
        <f aca="false">+F24/(F24+F65+F109)*100</f>
        <v>54.1487839771102</v>
      </c>
      <c r="AJ24" s="18" t="n">
        <f aca="false">+G24/(G24+G65+G109)*100</f>
        <v>49.6392496392496</v>
      </c>
      <c r="AK24" s="18" t="n">
        <f aca="false">+H24/(H24+H65+H109)*100</f>
        <v>58.5815602836879</v>
      </c>
      <c r="AL24" s="24"/>
      <c r="AM24" s="18" t="n">
        <f aca="false">+J24/(J24+J65+J109)*100</f>
        <v>38.7012987012987</v>
      </c>
      <c r="AN24" s="18" t="n">
        <f aca="false">+K24/(K24+K65+K109)*100</f>
        <v>34.1584158415842</v>
      </c>
      <c r="AO24" s="18" t="n">
        <f aca="false">+L24/(L24+L65+L109)*100</f>
        <v>43.7158469945355</v>
      </c>
      <c r="AP24" s="24"/>
      <c r="AQ24" s="18" t="n">
        <f aca="false">+N24/(N24+N65+N109)*100</f>
        <v>52.4691358024691</v>
      </c>
      <c r="AR24" s="18" t="n">
        <f aca="false">+O24/(O24+O65+O109)*100</f>
        <v>43.9678284182306</v>
      </c>
      <c r="AS24" s="18" t="n">
        <f aca="false">+P24/(P24+P65+P109)*100</f>
        <v>59.7254004576659</v>
      </c>
      <c r="AT24" s="24"/>
      <c r="AU24" s="18" t="n">
        <f aca="false">+R24/(R24+R65+R109)*100</f>
        <v>54.3563068920676</v>
      </c>
      <c r="AV24" s="18" t="n">
        <f aca="false">+S24/(S24+S65+S109)*100</f>
        <v>42.6426426426426</v>
      </c>
      <c r="AW24" s="18" t="n">
        <f aca="false">+T24/(T24+T65+T109)*100</f>
        <v>63.302752293578</v>
      </c>
      <c r="AX24" s="24"/>
      <c r="AY24" s="18" t="n">
        <f aca="false">+V24/(V24+V65+V109)*100</f>
        <v>73.8963531669866</v>
      </c>
      <c r="AZ24" s="18" t="n">
        <f aca="false">+W24/(W24+W65+W109)*100</f>
        <v>69.3617021276596</v>
      </c>
      <c r="BA24" s="18" t="n">
        <f aca="false">+X24/(X24+X65+X109)*100</f>
        <v>77.6223776223776</v>
      </c>
      <c r="BB24" s="19"/>
      <c r="BC24" s="18" t="n">
        <f aca="false">+Z24/(Z24+Z65+Z109)*100</f>
        <v>100</v>
      </c>
      <c r="BD24" s="18" t="n">
        <f aca="false">+AA24/(AA24+AA65+AA109)*100</f>
        <v>100</v>
      </c>
      <c r="BE24" s="18" t="n">
        <f aca="false">+AB24/(AB24+AB65+AB109)*100</f>
        <v>100</v>
      </c>
    </row>
    <row r="25" customFormat="false" ht="15" hidden="false" customHeight="false" outlineLevel="0" collapsed="false">
      <c r="A25" s="22" t="s">
        <v>32</v>
      </c>
      <c r="B25" s="23" t="n">
        <v>15099</v>
      </c>
      <c r="C25" s="23" t="n">
        <v>7002</v>
      </c>
      <c r="D25" s="23" t="n">
        <v>8097</v>
      </c>
      <c r="E25" s="23"/>
      <c r="F25" s="23" t="n">
        <v>3655</v>
      </c>
      <c r="G25" s="23" t="n">
        <v>1834</v>
      </c>
      <c r="H25" s="23" t="n">
        <f aca="false">+F25-G25</f>
        <v>1821</v>
      </c>
      <c r="I25" s="23"/>
      <c r="J25" s="23" t="n">
        <v>2836</v>
      </c>
      <c r="K25" s="23" t="n">
        <v>1323</v>
      </c>
      <c r="L25" s="23" t="n">
        <f aca="false">+J25-K25</f>
        <v>1513</v>
      </c>
      <c r="M25" s="23"/>
      <c r="N25" s="23" t="n">
        <v>2878</v>
      </c>
      <c r="O25" s="23" t="n">
        <v>1297</v>
      </c>
      <c r="P25" s="23" t="n">
        <f aca="false">+N25-O25</f>
        <v>1581</v>
      </c>
      <c r="Q25" s="23"/>
      <c r="R25" s="23" t="n">
        <v>2422</v>
      </c>
      <c r="S25" s="23" t="n">
        <v>1066</v>
      </c>
      <c r="T25" s="23" t="n">
        <f aca="false">+R25-S25</f>
        <v>1356</v>
      </c>
      <c r="U25" s="23"/>
      <c r="V25" s="23" t="n">
        <v>2563</v>
      </c>
      <c r="W25" s="23" t="n">
        <v>1115</v>
      </c>
      <c r="X25" s="23" t="n">
        <f aca="false">+V25-W25</f>
        <v>1448</v>
      </c>
      <c r="Y25" s="23"/>
      <c r="Z25" s="23" t="n">
        <v>745</v>
      </c>
      <c r="AA25" s="23" t="n">
        <v>367</v>
      </c>
      <c r="AB25" s="23" t="n">
        <f aca="false">+Z25-AA25</f>
        <v>378</v>
      </c>
      <c r="AD25" s="22" t="s">
        <v>32</v>
      </c>
      <c r="AE25" s="18" t="n">
        <f aca="false">+B25/(B25+B66+B110)*100</f>
        <v>55.1763201169377</v>
      </c>
      <c r="AF25" s="18" t="n">
        <f aca="false">+C25/(C25+C66+C110)*100</f>
        <v>52.320107599193</v>
      </c>
      <c r="AG25" s="18" t="n">
        <f aca="false">+D25/(D25+D66+D110)*100</f>
        <v>57.9101702188528</v>
      </c>
      <c r="AH25" s="19"/>
      <c r="AI25" s="18" t="n">
        <f aca="false">+F25/(F25+F66+F110)*100</f>
        <v>50.5043526323062</v>
      </c>
      <c r="AJ25" s="18" t="n">
        <f aca="false">+G25/(G25+G66+G110)*100</f>
        <v>48.4544253632761</v>
      </c>
      <c r="AK25" s="18" t="n">
        <f aca="false">+H25/(H25+H66+H110)*100</f>
        <v>52.7520278099652</v>
      </c>
      <c r="AL25" s="24"/>
      <c r="AM25" s="18" t="n">
        <f aca="false">+J25/(J25+J66+J110)*100</f>
        <v>48.9387402933563</v>
      </c>
      <c r="AN25" s="18" t="n">
        <f aca="false">+K25/(K25+K66+K110)*100</f>
        <v>45.8102493074792</v>
      </c>
      <c r="AO25" s="18" t="n">
        <f aca="false">+L25/(L25+L66+L110)*100</f>
        <v>52.046783625731</v>
      </c>
      <c r="AP25" s="24"/>
      <c r="AQ25" s="18" t="n">
        <f aca="false">+N25/(N25+N66+N110)*100</f>
        <v>60.1840234211627</v>
      </c>
      <c r="AR25" s="18" t="n">
        <f aca="false">+O25/(O25+O66+O110)*100</f>
        <v>57.2121746801941</v>
      </c>
      <c r="AS25" s="18" t="n">
        <f aca="false">+P25/(P25+P66+P110)*100</f>
        <v>62.8628230616302</v>
      </c>
      <c r="AT25" s="24"/>
      <c r="AU25" s="18" t="n">
        <f aca="false">+R25/(R25+R66+R110)*100</f>
        <v>47.7712031558185</v>
      </c>
      <c r="AV25" s="18" t="n">
        <f aca="false">+S25/(S25+S66+S110)*100</f>
        <v>44.4537114261885</v>
      </c>
      <c r="AW25" s="18" t="n">
        <f aca="false">+T25/(T25+T66+T110)*100</f>
        <v>50.748502994012</v>
      </c>
      <c r="AX25" s="24"/>
      <c r="AY25" s="18" t="n">
        <f aca="false">+V25/(V25+V66+V110)*100</f>
        <v>70.8011049723757</v>
      </c>
      <c r="AZ25" s="18" t="n">
        <f aca="false">+W25/(W25+W66+W110)*100</f>
        <v>68.6153846153846</v>
      </c>
      <c r="BA25" s="18" t="n">
        <f aca="false">+X25/(X25+X66+X110)*100</f>
        <v>72.5814536340852</v>
      </c>
      <c r="BB25" s="19"/>
      <c r="BC25" s="18" t="n">
        <f aca="false">+Z25/(Z25+Z66+Z110)*100</f>
        <v>86.527293844367</v>
      </c>
      <c r="BD25" s="18" t="n">
        <f aca="false">+AA25/(AA25+AA66+AA110)*100</f>
        <v>87.3809523809524</v>
      </c>
      <c r="BE25" s="18" t="n">
        <f aca="false">+AB25/(AB25+AB66+AB110)*100</f>
        <v>85.7142857142857</v>
      </c>
    </row>
    <row r="26" customFormat="false" ht="15" hidden="false" customHeight="false" outlineLevel="0" collapsed="false">
      <c r="A26" s="7" t="s">
        <v>33</v>
      </c>
      <c r="B26" s="23" t="n">
        <v>4403</v>
      </c>
      <c r="C26" s="23" t="n">
        <v>2033</v>
      </c>
      <c r="D26" s="23" t="n">
        <v>2370</v>
      </c>
      <c r="E26" s="23"/>
      <c r="F26" s="23" t="n">
        <v>1078</v>
      </c>
      <c r="G26" s="23" t="n">
        <v>535</v>
      </c>
      <c r="H26" s="23" t="n">
        <f aca="false">+F26-G26</f>
        <v>543</v>
      </c>
      <c r="I26" s="23"/>
      <c r="J26" s="23" t="n">
        <v>925</v>
      </c>
      <c r="K26" s="23" t="n">
        <v>402</v>
      </c>
      <c r="L26" s="23" t="n">
        <f aca="false">+J26-K26</f>
        <v>523</v>
      </c>
      <c r="M26" s="23"/>
      <c r="N26" s="23" t="n">
        <v>874</v>
      </c>
      <c r="O26" s="23" t="n">
        <v>406</v>
      </c>
      <c r="P26" s="23" t="n">
        <f aca="false">+N26-O26</f>
        <v>468</v>
      </c>
      <c r="Q26" s="23"/>
      <c r="R26" s="23" t="n">
        <v>744</v>
      </c>
      <c r="S26" s="23" t="n">
        <v>341</v>
      </c>
      <c r="T26" s="23" t="n">
        <f aca="false">+R26-S26</f>
        <v>403</v>
      </c>
      <c r="U26" s="23"/>
      <c r="V26" s="23" t="n">
        <v>688</v>
      </c>
      <c r="W26" s="23" t="n">
        <v>299</v>
      </c>
      <c r="X26" s="23" t="n">
        <f aca="false">+V26-W26</f>
        <v>389</v>
      </c>
      <c r="Y26" s="23"/>
      <c r="Z26" s="23" t="n">
        <v>94</v>
      </c>
      <c r="AA26" s="23" t="n">
        <v>50</v>
      </c>
      <c r="AB26" s="23" t="n">
        <f aca="false">+Z26-AA26</f>
        <v>44</v>
      </c>
      <c r="AD26" s="7" t="s">
        <v>33</v>
      </c>
      <c r="AE26" s="18" t="n">
        <f aca="false">+B26/(B26+B67+B111)*100</f>
        <v>68.3801832582699</v>
      </c>
      <c r="AF26" s="18" t="n">
        <f aca="false">+C26/(C26+C67+C111)*100</f>
        <v>63.4321372854914</v>
      </c>
      <c r="AG26" s="18" t="n">
        <f aca="false">+D26/(D26+D67+D111)*100</f>
        <v>73.2838589981447</v>
      </c>
      <c r="AH26" s="19"/>
      <c r="AI26" s="18" t="n">
        <f aca="false">+F26/(F26+F67+F111)*100</f>
        <v>65.611685940353</v>
      </c>
      <c r="AJ26" s="18" t="n">
        <f aca="false">+G26/(G26+G67+G111)*100</f>
        <v>63.8424821002387</v>
      </c>
      <c r="AK26" s="18" t="n">
        <f aca="false">+H26/(H26+H67+H111)*100</f>
        <v>67.4534161490683</v>
      </c>
      <c r="AL26" s="24"/>
      <c r="AM26" s="18" t="n">
        <f aca="false">+J26/(J26+J67+J111)*100</f>
        <v>62.7118644067797</v>
      </c>
      <c r="AN26" s="18" t="n">
        <f aca="false">+K26/(K26+K67+K111)*100</f>
        <v>54.7683923705722</v>
      </c>
      <c r="AO26" s="18" t="n">
        <f aca="false">+L26/(L26+L67+L111)*100</f>
        <v>70.5802968960864</v>
      </c>
      <c r="AP26" s="24"/>
      <c r="AQ26" s="18" t="n">
        <f aca="false">+N26/(N26+N67+N111)*100</f>
        <v>72.5913621262459</v>
      </c>
      <c r="AR26" s="18" t="n">
        <f aca="false">+O26/(O26+O67+O111)*100</f>
        <v>66.3398692810458</v>
      </c>
      <c r="AS26" s="18" t="n">
        <f aca="false">+P26/(P26+P67+P111)*100</f>
        <v>79.0540540540541</v>
      </c>
      <c r="AT26" s="24"/>
      <c r="AU26" s="18" t="n">
        <f aca="false">+R26/(R26+R67+R111)*100</f>
        <v>65.6084656084656</v>
      </c>
      <c r="AV26" s="18" t="n">
        <f aca="false">+S26/(S26+S67+S111)*100</f>
        <v>61.2208258527828</v>
      </c>
      <c r="AW26" s="18" t="n">
        <f aca="false">+T26/(T26+T67+T111)*100</f>
        <v>69.844020797227</v>
      </c>
      <c r="AX26" s="24"/>
      <c r="AY26" s="18" t="n">
        <f aca="false">+V26/(V26+V67+V111)*100</f>
        <v>77.7401129943503</v>
      </c>
      <c r="AZ26" s="18" t="n">
        <f aca="false">+W26/(W26+W67+W111)*100</f>
        <v>72.3970944309927</v>
      </c>
      <c r="BA26" s="18" t="n">
        <f aca="false">+X26/(X26+X67+X111)*100</f>
        <v>82.4152542372881</v>
      </c>
      <c r="BB26" s="19"/>
      <c r="BC26" s="18" t="n">
        <f aca="false">+Z26/(Z26+Z67+Z111)*100</f>
        <v>95.9183673469388</v>
      </c>
      <c r="BD26" s="18" t="n">
        <f aca="false">+AA26/(AA26+AA67+AA111)*100</f>
        <v>98.0392156862745</v>
      </c>
      <c r="BE26" s="18" t="n">
        <f aca="false">+AB26/(AB26+AB67+AB111)*100</f>
        <v>93.6170212765958</v>
      </c>
    </row>
    <row r="27" customFormat="false" ht="15" hidden="false" customHeight="false" outlineLevel="0" collapsed="false">
      <c r="A27" s="7" t="s">
        <v>34</v>
      </c>
      <c r="B27" s="23" t="n">
        <v>15828</v>
      </c>
      <c r="C27" s="23" t="n">
        <v>7465</v>
      </c>
      <c r="D27" s="23" t="n">
        <v>8363</v>
      </c>
      <c r="E27" s="23"/>
      <c r="F27" s="23" t="n">
        <v>3792</v>
      </c>
      <c r="G27" s="23" t="n">
        <v>1813</v>
      </c>
      <c r="H27" s="23" t="n">
        <f aca="false">+F27-G27</f>
        <v>1979</v>
      </c>
      <c r="I27" s="23"/>
      <c r="J27" s="23" t="n">
        <v>3304</v>
      </c>
      <c r="K27" s="23" t="n">
        <v>1660</v>
      </c>
      <c r="L27" s="23" t="n">
        <f aca="false">+J27-K27</f>
        <v>1644</v>
      </c>
      <c r="M27" s="23"/>
      <c r="N27" s="23" t="n">
        <v>3113</v>
      </c>
      <c r="O27" s="23" t="n">
        <v>1397</v>
      </c>
      <c r="P27" s="23" t="n">
        <f aca="false">+N27-O27</f>
        <v>1716</v>
      </c>
      <c r="Q27" s="23"/>
      <c r="R27" s="23" t="n">
        <v>2459</v>
      </c>
      <c r="S27" s="23" t="n">
        <v>1112</v>
      </c>
      <c r="T27" s="23" t="n">
        <f aca="false">+R27-S27</f>
        <v>1347</v>
      </c>
      <c r="U27" s="23"/>
      <c r="V27" s="23" t="n">
        <v>2636</v>
      </c>
      <c r="W27" s="23" t="n">
        <v>1251</v>
      </c>
      <c r="X27" s="23" t="n">
        <f aca="false">+V27-W27</f>
        <v>1385</v>
      </c>
      <c r="Y27" s="23"/>
      <c r="Z27" s="23" t="n">
        <v>524</v>
      </c>
      <c r="AA27" s="23" t="n">
        <v>232</v>
      </c>
      <c r="AB27" s="23" t="n">
        <f aca="false">+Z27-AA27</f>
        <v>292</v>
      </c>
      <c r="AD27" s="7" t="s">
        <v>34</v>
      </c>
      <c r="AE27" s="18" t="n">
        <f aca="false">+B27/(B27+B68+B112)*100</f>
        <v>58.910227780259</v>
      </c>
      <c r="AF27" s="18" t="n">
        <f aca="false">+C27/(C27+C68+C112)*100</f>
        <v>55.4812337421033</v>
      </c>
      <c r="AG27" s="18" t="n">
        <f aca="false">+D27/(D27+D68+D112)*100</f>
        <v>62.3499589950049</v>
      </c>
      <c r="AH27" s="19"/>
      <c r="AI27" s="18" t="n">
        <f aca="false">+F27/(F27+F68+F112)*100</f>
        <v>55.381919088652</v>
      </c>
      <c r="AJ27" s="18" t="n">
        <f aca="false">+G27/(G27+G68+G112)*100</f>
        <v>50.4873294346979</v>
      </c>
      <c r="AK27" s="18" t="n">
        <f aca="false">+H27/(H27+H68+H112)*100</f>
        <v>60.7800982800983</v>
      </c>
      <c r="AL27" s="24"/>
      <c r="AM27" s="18" t="n">
        <f aca="false">+J27/(J27+J68+J112)*100</f>
        <v>56.276613864759</v>
      </c>
      <c r="AN27" s="18" t="n">
        <f aca="false">+K27/(K27+K68+K112)*100</f>
        <v>54.8216644649934</v>
      </c>
      <c r="AO27" s="18" t="n">
        <f aca="false">+L27/(L27+L68+L112)*100</f>
        <v>57.8262398874428</v>
      </c>
      <c r="AP27" s="24"/>
      <c r="AQ27" s="18" t="n">
        <f aca="false">+N27/(N27+N68+N112)*100</f>
        <v>62.9906920275192</v>
      </c>
      <c r="AR27" s="18" t="n">
        <f aca="false">+O27/(O27+O68+O112)*100</f>
        <v>58.3542188805347</v>
      </c>
      <c r="AS27" s="18" t="n">
        <f aca="false">+P27/(P27+P68+P112)*100</f>
        <v>67.3469387755102</v>
      </c>
      <c r="AT27" s="24"/>
      <c r="AU27" s="18" t="n">
        <f aca="false">+R27/(R27+R68+R112)*100</f>
        <v>51.6705190166001</v>
      </c>
      <c r="AV27" s="18" t="n">
        <f aca="false">+S27/(S27+S68+S112)*100</f>
        <v>47.7458136539287</v>
      </c>
      <c r="AW27" s="18" t="n">
        <f aca="false">+T27/(T27+T68+T112)*100</f>
        <v>55.4320987654321</v>
      </c>
      <c r="AX27" s="24"/>
      <c r="AY27" s="18" t="n">
        <f aca="false">+V27/(V27+V68+V112)*100</f>
        <v>68.6279614683676</v>
      </c>
      <c r="AZ27" s="18" t="n">
        <f aca="false">+W27/(W27+W68+W112)*100</f>
        <v>67.9891304347826</v>
      </c>
      <c r="BA27" s="18" t="n">
        <f aca="false">+X27/(X27+X68+X112)*100</f>
        <v>69.2153923038481</v>
      </c>
      <c r="BB27" s="19"/>
      <c r="BC27" s="18" t="n">
        <f aca="false">+Z27/(Z27+Z68+Z112)*100</f>
        <v>86.1842105263158</v>
      </c>
      <c r="BD27" s="18" t="n">
        <f aca="false">+AA27/(AA27+AA68+AA112)*100</f>
        <v>84.981684981685</v>
      </c>
      <c r="BE27" s="18" t="n">
        <f aca="false">+AB27/(AB27+AB68+AB112)*100</f>
        <v>87.1641791044776</v>
      </c>
    </row>
    <row r="28" customFormat="false" ht="15" hidden="false" customHeight="false" outlineLevel="0" collapsed="false">
      <c r="A28" s="7" t="s">
        <v>35</v>
      </c>
      <c r="B28" s="23" t="n">
        <v>2872</v>
      </c>
      <c r="C28" s="23" t="n">
        <v>1223</v>
      </c>
      <c r="D28" s="23" t="n">
        <v>1649</v>
      </c>
      <c r="E28" s="23"/>
      <c r="F28" s="23" t="n">
        <v>695</v>
      </c>
      <c r="G28" s="23" t="n">
        <v>325</v>
      </c>
      <c r="H28" s="23" t="n">
        <f aca="false">+F28-G28</f>
        <v>370</v>
      </c>
      <c r="I28" s="23"/>
      <c r="J28" s="23" t="n">
        <v>648</v>
      </c>
      <c r="K28" s="23" t="n">
        <v>297</v>
      </c>
      <c r="L28" s="23" t="n">
        <f aca="false">+J28-K28</f>
        <v>351</v>
      </c>
      <c r="M28" s="23"/>
      <c r="N28" s="23" t="n">
        <v>512</v>
      </c>
      <c r="O28" s="23" t="n">
        <v>234</v>
      </c>
      <c r="P28" s="23" t="n">
        <f aca="false">+N28-O28</f>
        <v>278</v>
      </c>
      <c r="Q28" s="23"/>
      <c r="R28" s="23" t="n">
        <v>520</v>
      </c>
      <c r="S28" s="23" t="n">
        <v>186</v>
      </c>
      <c r="T28" s="23" t="n">
        <f aca="false">+R28-S28</f>
        <v>334</v>
      </c>
      <c r="U28" s="23"/>
      <c r="V28" s="23" t="n">
        <v>449</v>
      </c>
      <c r="W28" s="23" t="n">
        <v>161</v>
      </c>
      <c r="X28" s="23" t="n">
        <f aca="false">+V28-W28</f>
        <v>288</v>
      </c>
      <c r="Y28" s="23"/>
      <c r="Z28" s="23" t="n">
        <v>48</v>
      </c>
      <c r="AA28" s="23" t="n">
        <v>20</v>
      </c>
      <c r="AB28" s="23" t="n">
        <f aca="false">+Z28-AA28</f>
        <v>28</v>
      </c>
      <c r="AD28" s="7" t="s">
        <v>35</v>
      </c>
      <c r="AE28" s="18" t="n">
        <f aca="false">+B28/(B28+B69+B113)*100</f>
        <v>58.5167074164629</v>
      </c>
      <c r="AF28" s="18" t="n">
        <f aca="false">+C28/(C28+C69+C113)*100</f>
        <v>51.473063973064</v>
      </c>
      <c r="AG28" s="18" t="n">
        <f aca="false">+D28/(D28+D69+D113)*100</f>
        <v>65.1263823064771</v>
      </c>
      <c r="AH28" s="19"/>
      <c r="AI28" s="18" t="n">
        <f aca="false">+F28/(F28+F69+F113)*100</f>
        <v>51.7883755588674</v>
      </c>
      <c r="AJ28" s="18" t="n">
        <f aca="false">+G28/(G28+G69+G113)*100</f>
        <v>45.1388888888889</v>
      </c>
      <c r="AK28" s="18" t="n">
        <f aca="false">+H28/(H28+H69+H113)*100</f>
        <v>59.4855305466238</v>
      </c>
      <c r="AL28" s="24"/>
      <c r="AM28" s="18" t="n">
        <f aca="false">+J28/(J28+J69+J113)*100</f>
        <v>53.3772652388797</v>
      </c>
      <c r="AN28" s="18" t="n">
        <f aca="false">+K28/(K28+K69+K113)*100</f>
        <v>47.7491961414791</v>
      </c>
      <c r="AO28" s="18" t="n">
        <f aca="false">+L28/(L28+L69+L113)*100</f>
        <v>59.2905405405405</v>
      </c>
      <c r="AP28" s="24"/>
      <c r="AQ28" s="18" t="n">
        <f aca="false">+N28/(N28+N69+N113)*100</f>
        <v>62.8220858895706</v>
      </c>
      <c r="AR28" s="18" t="n">
        <f aca="false">+O28/(O28+O69+O113)*100</f>
        <v>58.7939698492462</v>
      </c>
      <c r="AS28" s="18" t="n">
        <f aca="false">+P28/(P28+P69+P113)*100</f>
        <v>66.6666666666667</v>
      </c>
      <c r="AT28" s="24"/>
      <c r="AU28" s="18" t="n">
        <f aca="false">+R28/(R28+R69+R113)*100</f>
        <v>60.4651162790698</v>
      </c>
      <c r="AV28" s="18" t="n">
        <f aca="false">+S28/(S28+S69+S113)*100</f>
        <v>50.958904109589</v>
      </c>
      <c r="AW28" s="18" t="n">
        <f aca="false">+T28/(T28+T69+T113)*100</f>
        <v>67.4747474747475</v>
      </c>
      <c r="AX28" s="24"/>
      <c r="AY28" s="18" t="n">
        <f aca="false">+V28/(V28+V69+V113)*100</f>
        <v>72.1864951768489</v>
      </c>
      <c r="AZ28" s="18" t="n">
        <f aca="false">+W28/(W28+W69+W113)*100</f>
        <v>64.9193548387097</v>
      </c>
      <c r="BA28" s="18" t="n">
        <f aca="false">+X28/(X28+X69+X113)*100</f>
        <v>77.0053475935829</v>
      </c>
      <c r="BB28" s="19"/>
      <c r="BC28" s="18" t="n">
        <f aca="false">+Z28/(Z28+Z69+Z113)*100</f>
        <v>87.2727272727273</v>
      </c>
      <c r="BD28" s="18" t="n">
        <f aca="false">+AA28/(AA28+AA69+AA113)*100</f>
        <v>86.9565217391304</v>
      </c>
      <c r="BE28" s="18" t="n">
        <f aca="false">+AB28/(AB28+AB69+AB113)*100</f>
        <v>87.5</v>
      </c>
    </row>
    <row r="29" customFormat="false" ht="15" hidden="false" customHeight="false" outlineLevel="0" collapsed="false">
      <c r="A29" s="7" t="s">
        <v>36</v>
      </c>
      <c r="B29" s="23" t="n">
        <v>4594</v>
      </c>
      <c r="C29" s="23" t="n">
        <v>2050</v>
      </c>
      <c r="D29" s="23" t="n">
        <v>2544</v>
      </c>
      <c r="E29" s="23"/>
      <c r="F29" s="23" t="n">
        <v>1255</v>
      </c>
      <c r="G29" s="23" t="n">
        <v>625</v>
      </c>
      <c r="H29" s="23" t="n">
        <f aca="false">+F29-G29</f>
        <v>630</v>
      </c>
      <c r="I29" s="23"/>
      <c r="J29" s="23" t="n">
        <v>940</v>
      </c>
      <c r="K29" s="23" t="n">
        <v>403</v>
      </c>
      <c r="L29" s="23" t="n">
        <f aca="false">+J29-K29</f>
        <v>537</v>
      </c>
      <c r="M29" s="23"/>
      <c r="N29" s="23" t="n">
        <v>885</v>
      </c>
      <c r="O29" s="23" t="n">
        <v>390</v>
      </c>
      <c r="P29" s="23" t="n">
        <f aca="false">+N29-O29</f>
        <v>495</v>
      </c>
      <c r="Q29" s="23"/>
      <c r="R29" s="23" t="n">
        <v>740</v>
      </c>
      <c r="S29" s="23" t="n">
        <v>306</v>
      </c>
      <c r="T29" s="23" t="n">
        <f aca="false">+R29-S29</f>
        <v>434</v>
      </c>
      <c r="U29" s="23"/>
      <c r="V29" s="23" t="n">
        <v>655</v>
      </c>
      <c r="W29" s="23" t="n">
        <v>274</v>
      </c>
      <c r="X29" s="23" t="n">
        <f aca="false">+V29-W29</f>
        <v>381</v>
      </c>
      <c r="Y29" s="23"/>
      <c r="Z29" s="23" t="n">
        <v>119</v>
      </c>
      <c r="AA29" s="23" t="n">
        <v>52</v>
      </c>
      <c r="AB29" s="23" t="n">
        <f aca="false">+Z29-AA29</f>
        <v>67</v>
      </c>
      <c r="AD29" s="7" t="s">
        <v>36</v>
      </c>
      <c r="AE29" s="18" t="n">
        <f aca="false">+B29/(B29+B70+B114)*100</f>
        <v>50.550176056338</v>
      </c>
      <c r="AF29" s="18" t="n">
        <f aca="false">+C29/(C29+C70+C114)*100</f>
        <v>46.9860187944075</v>
      </c>
      <c r="AG29" s="18" t="n">
        <f aca="false">+D29/(D29+D70+D114)*100</f>
        <v>53.8412698412699</v>
      </c>
      <c r="AH29" s="19"/>
      <c r="AI29" s="18" t="n">
        <f aca="false">+F29/(F29+F70+F114)*100</f>
        <v>51.6248457424928</v>
      </c>
      <c r="AJ29" s="18" t="n">
        <f aca="false">+G29/(G29+G70+G114)*100</f>
        <v>49.1738788355626</v>
      </c>
      <c r="AK29" s="18" t="n">
        <f aca="false">+H29/(H29+H70+H114)*100</f>
        <v>54.3103448275862</v>
      </c>
      <c r="AL29" s="24"/>
      <c r="AM29" s="18" t="n">
        <f aca="false">+J29/(J29+J70+J114)*100</f>
        <v>43.0009149130833</v>
      </c>
      <c r="AN29" s="18" t="n">
        <f aca="false">+K29/(K29+K70+K114)*100</f>
        <v>39.35546875</v>
      </c>
      <c r="AO29" s="18" t="n">
        <f aca="false">+L29/(L29+L70+L114)*100</f>
        <v>46.2134251290878</v>
      </c>
      <c r="AP29" s="24"/>
      <c r="AQ29" s="18" t="n">
        <f aca="false">+N29/(N29+N70+N114)*100</f>
        <v>57.6923076923077</v>
      </c>
      <c r="AR29" s="18" t="n">
        <f aca="false">+O29/(O29+O70+O114)*100</f>
        <v>52.9891304347826</v>
      </c>
      <c r="AS29" s="18" t="n">
        <f aca="false">+P29/(P29+P70+P114)*100</f>
        <v>62.0300751879699</v>
      </c>
      <c r="AT29" s="24"/>
      <c r="AU29" s="18" t="n">
        <f aca="false">+R29/(R29+R70+R114)*100</f>
        <v>44.5514750150512</v>
      </c>
      <c r="AV29" s="18" t="n">
        <f aca="false">+S29/(S29+S70+S114)*100</f>
        <v>39.1805377720871</v>
      </c>
      <c r="AW29" s="18" t="n">
        <f aca="false">+T29/(T29+T70+T114)*100</f>
        <v>49.3181818181818</v>
      </c>
      <c r="AX29" s="24"/>
      <c r="AY29" s="18" t="n">
        <f aca="false">+V29/(V29+V70+V114)*100</f>
        <v>57.6077396657872</v>
      </c>
      <c r="AZ29" s="18" t="n">
        <f aca="false">+W29/(W29+W70+W114)*100</f>
        <v>55.8044806517312</v>
      </c>
      <c r="BA29" s="18" t="n">
        <f aca="false">+X29/(X29+X70+X114)*100</f>
        <v>58.9783281733746</v>
      </c>
      <c r="BB29" s="19"/>
      <c r="BC29" s="18" t="n">
        <f aca="false">+Z29/(Z29+Z70+Z114)*100</f>
        <v>85.6115107913669</v>
      </c>
      <c r="BD29" s="18" t="n">
        <f aca="false">+AA29/(AA29+AA70+AA114)*100</f>
        <v>86.6666666666667</v>
      </c>
      <c r="BE29" s="18" t="n">
        <f aca="false">+AB29/(AB29+AB70+AB114)*100</f>
        <v>84.8101265822785</v>
      </c>
    </row>
    <row r="30" customFormat="false" ht="15" hidden="false" customHeight="false" outlineLevel="0" collapsed="false">
      <c r="A30" s="7" t="s">
        <v>37</v>
      </c>
      <c r="B30" s="23" t="n">
        <v>3883</v>
      </c>
      <c r="C30" s="23" t="n">
        <v>1659</v>
      </c>
      <c r="D30" s="23" t="n">
        <v>2224</v>
      </c>
      <c r="E30" s="23"/>
      <c r="F30" s="23" t="n">
        <v>871</v>
      </c>
      <c r="G30" s="23" t="n">
        <v>382</v>
      </c>
      <c r="H30" s="23" t="n">
        <f aca="false">+F30-G30</f>
        <v>489</v>
      </c>
      <c r="I30" s="23"/>
      <c r="J30" s="23" t="n">
        <v>710</v>
      </c>
      <c r="K30" s="23" t="n">
        <v>304</v>
      </c>
      <c r="L30" s="23" t="n">
        <f aca="false">+J30-K30</f>
        <v>406</v>
      </c>
      <c r="M30" s="23"/>
      <c r="N30" s="23" t="n">
        <v>643</v>
      </c>
      <c r="O30" s="23" t="n">
        <v>298</v>
      </c>
      <c r="P30" s="23" t="n">
        <f aca="false">+N30-O30</f>
        <v>345</v>
      </c>
      <c r="Q30" s="23"/>
      <c r="R30" s="23" t="n">
        <v>723</v>
      </c>
      <c r="S30" s="23" t="n">
        <v>281</v>
      </c>
      <c r="T30" s="23" t="n">
        <f aca="false">+R30-S30</f>
        <v>442</v>
      </c>
      <c r="U30" s="23"/>
      <c r="V30" s="23" t="n">
        <v>692</v>
      </c>
      <c r="W30" s="23" t="n">
        <v>289</v>
      </c>
      <c r="X30" s="23" t="n">
        <f aca="false">+V30-W30</f>
        <v>403</v>
      </c>
      <c r="Y30" s="23"/>
      <c r="Z30" s="23" t="n">
        <v>244</v>
      </c>
      <c r="AA30" s="23" t="n">
        <v>105</v>
      </c>
      <c r="AB30" s="23" t="n">
        <f aca="false">+Z30-AA30</f>
        <v>139</v>
      </c>
      <c r="AD30" s="7" t="s">
        <v>37</v>
      </c>
      <c r="AE30" s="18" t="n">
        <f aca="false">+B30/(B30+B71+B115)*100</f>
        <v>61.1303526448363</v>
      </c>
      <c r="AF30" s="18" t="n">
        <f aca="false">+C30/(C30+C71+C115)*100</f>
        <v>54.0919465275514</v>
      </c>
      <c r="AG30" s="18" t="n">
        <f aca="false">+D30/(D30+D71+D115)*100</f>
        <v>67.7016742770168</v>
      </c>
      <c r="AH30" s="19"/>
      <c r="AI30" s="18" t="n">
        <f aca="false">+F30/(F30+F71+F115)*100</f>
        <v>62.3925501432665</v>
      </c>
      <c r="AJ30" s="18" t="n">
        <f aca="false">+G30/(G30+G71+G115)*100</f>
        <v>54.4159544159544</v>
      </c>
      <c r="AK30" s="18" t="n">
        <f aca="false">+H30/(H30+H71+H115)*100</f>
        <v>70.4610951008646</v>
      </c>
      <c r="AL30" s="24"/>
      <c r="AM30" s="18" t="n">
        <f aca="false">+J30/(J30+J71+J115)*100</f>
        <v>54.7417116422513</v>
      </c>
      <c r="AN30" s="18" t="n">
        <f aca="false">+K30/(K30+K71+K115)*100</f>
        <v>47.723704866562</v>
      </c>
      <c r="AO30" s="18" t="n">
        <f aca="false">+L30/(L30+L71+L115)*100</f>
        <v>61.5151515151515</v>
      </c>
      <c r="AP30" s="24"/>
      <c r="AQ30" s="18" t="n">
        <f aca="false">+N30/(N30+N71+N115)*100</f>
        <v>60.8325449385052</v>
      </c>
      <c r="AR30" s="18" t="n">
        <f aca="false">+O30/(O30+O71+O115)*100</f>
        <v>56.2264150943396</v>
      </c>
      <c r="AS30" s="18" t="n">
        <f aca="false">+P30/(P30+P71+P115)*100</f>
        <v>65.4648956356736</v>
      </c>
      <c r="AT30" s="24"/>
      <c r="AU30" s="18" t="n">
        <f aca="false">+R30/(R30+R71+R115)*100</f>
        <v>56.1771561771562</v>
      </c>
      <c r="AV30" s="18" t="n">
        <f aca="false">+S30/(S30+S71+S115)*100</f>
        <v>46.2171052631579</v>
      </c>
      <c r="AW30" s="18" t="n">
        <f aca="false">+T30/(T30+T71+T115)*100</f>
        <v>65.0957290132548</v>
      </c>
      <c r="AX30" s="24"/>
      <c r="AY30" s="18" t="n">
        <f aca="false">+V30/(V30+V71+V115)*100</f>
        <v>69.4779116465864</v>
      </c>
      <c r="AZ30" s="18" t="n">
        <f aca="false">+W30/(W30+W71+W115)*100</f>
        <v>65.0900900900901</v>
      </c>
      <c r="BA30" s="18" t="n">
        <f aca="false">+X30/(X30+X71+X115)*100</f>
        <v>73.0072463768116</v>
      </c>
      <c r="BB30" s="19"/>
      <c r="BC30" s="18" t="n">
        <f aca="false">+Z30/(Z30+Z71+Z115)*100</f>
        <v>76.4890282131661</v>
      </c>
      <c r="BD30" s="18" t="n">
        <f aca="false">+AA30/(AA30+AA71+AA115)*100</f>
        <v>71.9178082191781</v>
      </c>
      <c r="BE30" s="18" t="n">
        <f aca="false">+AB30/(AB30+AB71+AB115)*100</f>
        <v>80.3468208092486</v>
      </c>
    </row>
    <row r="31" customFormat="false" ht="15" hidden="false" customHeight="false" outlineLevel="0" collapsed="false">
      <c r="A31" s="7" t="s">
        <v>38</v>
      </c>
      <c r="B31" s="23" t="n">
        <v>4124</v>
      </c>
      <c r="C31" s="23" t="n">
        <v>1779</v>
      </c>
      <c r="D31" s="23" t="n">
        <v>2345</v>
      </c>
      <c r="E31" s="23"/>
      <c r="F31" s="23" t="n">
        <v>842</v>
      </c>
      <c r="G31" s="23" t="n">
        <v>401</v>
      </c>
      <c r="H31" s="23" t="n">
        <f aca="false">+F31-G31</f>
        <v>441</v>
      </c>
      <c r="I31" s="23"/>
      <c r="J31" s="23" t="n">
        <v>785</v>
      </c>
      <c r="K31" s="23" t="n">
        <v>357</v>
      </c>
      <c r="L31" s="23" t="n">
        <f aca="false">+J31-K31</f>
        <v>428</v>
      </c>
      <c r="M31" s="23"/>
      <c r="N31" s="23" t="n">
        <v>765</v>
      </c>
      <c r="O31" s="23" t="n">
        <v>352</v>
      </c>
      <c r="P31" s="23" t="n">
        <f aca="false">+N31-O31</f>
        <v>413</v>
      </c>
      <c r="Q31" s="23"/>
      <c r="R31" s="23" t="n">
        <v>840</v>
      </c>
      <c r="S31" s="23" t="n">
        <v>318</v>
      </c>
      <c r="T31" s="23" t="n">
        <f aca="false">+R31-S31</f>
        <v>522</v>
      </c>
      <c r="U31" s="23"/>
      <c r="V31" s="23" t="n">
        <v>746</v>
      </c>
      <c r="W31" s="23" t="n">
        <v>283</v>
      </c>
      <c r="X31" s="23" t="n">
        <f aca="false">+V31-W31</f>
        <v>463</v>
      </c>
      <c r="Y31" s="23"/>
      <c r="Z31" s="23" t="n">
        <v>146</v>
      </c>
      <c r="AA31" s="23" t="n">
        <v>68</v>
      </c>
      <c r="AB31" s="23" t="n">
        <f aca="false">+Z31-AA31</f>
        <v>78</v>
      </c>
      <c r="AD31" s="7" t="s">
        <v>38</v>
      </c>
      <c r="AE31" s="18" t="n">
        <f aca="false">+B31/(B31+B72+B116)*100</f>
        <v>61.2596553773024</v>
      </c>
      <c r="AF31" s="18" t="n">
        <f aca="false">+C31/(C31+C72+C116)*100</f>
        <v>56.0668137409392</v>
      </c>
      <c r="AG31" s="18" t="n">
        <f aca="false">+D31/(D31+D72+D116)*100</f>
        <v>65.8892947457151</v>
      </c>
      <c r="AH31" s="19"/>
      <c r="AI31" s="18" t="n">
        <f aca="false">+F31/(F31+F72+F116)*100</f>
        <v>56.2458249832999</v>
      </c>
      <c r="AJ31" s="18" t="n">
        <f aca="false">+G31/(G31+G72+G116)*100</f>
        <v>50.9529860228717</v>
      </c>
      <c r="AK31" s="18" t="n">
        <f aca="false">+H31/(H31+H72+H116)*100</f>
        <v>62.112676056338</v>
      </c>
      <c r="AL31" s="24"/>
      <c r="AM31" s="18" t="n">
        <f aca="false">+J31/(J31+J72+J116)*100</f>
        <v>52.7199462726662</v>
      </c>
      <c r="AN31" s="18" t="n">
        <f aca="false">+K31/(K31+K72+K116)*100</f>
        <v>48.4396200814111</v>
      </c>
      <c r="AO31" s="18" t="n">
        <f aca="false">+L31/(L31+L72+L116)*100</f>
        <v>56.9148936170213</v>
      </c>
      <c r="AP31" s="24"/>
      <c r="AQ31" s="18" t="n">
        <f aca="false">+N31/(N31+N72+N116)*100</f>
        <v>65.5526992287918</v>
      </c>
      <c r="AR31" s="18" t="n">
        <f aca="false">+O31/(O31+O72+O116)*100</f>
        <v>62.1908127208481</v>
      </c>
      <c r="AS31" s="18" t="n">
        <f aca="false">+P31/(P31+P72+P116)*100</f>
        <v>68.7188019966722</v>
      </c>
      <c r="AT31" s="24"/>
      <c r="AU31" s="18" t="n">
        <f aca="false">+R31/(R31+R72+R116)*100</f>
        <v>63.4920634920635</v>
      </c>
      <c r="AV31" s="18" t="n">
        <f aca="false">+S31/(S31+S72+S116)*100</f>
        <v>56.989247311828</v>
      </c>
      <c r="AW31" s="18" t="n">
        <f aca="false">+T31/(T31+T72+T116)*100</f>
        <v>68.2352941176471</v>
      </c>
      <c r="AX31" s="24"/>
      <c r="AY31" s="18" t="n">
        <f aca="false">+V31/(V31+V72+V116)*100</f>
        <v>72.568093385214</v>
      </c>
      <c r="AZ31" s="18" t="n">
        <f aca="false">+W31/(W31+W72+W116)*100</f>
        <v>65.661252900232</v>
      </c>
      <c r="BA31" s="18" t="n">
        <f aca="false">+X31/(X31+X72+X116)*100</f>
        <v>77.5544388609715</v>
      </c>
      <c r="BB31" s="19"/>
      <c r="BC31" s="18" t="n">
        <f aca="false">+Z31/(Z31+Z72+Z116)*100</f>
        <v>64.0350877192983</v>
      </c>
      <c r="BD31" s="18" t="n">
        <f aca="false">+AA31/(AA31+AA72+AA116)*100</f>
        <v>72.3404255319149</v>
      </c>
      <c r="BE31" s="18" t="n">
        <f aca="false">+AB31/(AB31+AB72+AB116)*100</f>
        <v>58.2089552238806</v>
      </c>
    </row>
    <row r="32" customFormat="false" ht="15" hidden="false" customHeight="false" outlineLevel="0" collapsed="false">
      <c r="A32" s="7" t="s">
        <v>39</v>
      </c>
      <c r="B32" s="23" t="n">
        <v>2984</v>
      </c>
      <c r="C32" s="23" t="n">
        <v>1345</v>
      </c>
      <c r="D32" s="23" t="n">
        <v>1639</v>
      </c>
      <c r="E32" s="23"/>
      <c r="F32" s="23" t="n">
        <v>705</v>
      </c>
      <c r="G32" s="23" t="n">
        <v>345</v>
      </c>
      <c r="H32" s="23" t="n">
        <f aca="false">+F32-G32</f>
        <v>360</v>
      </c>
      <c r="I32" s="23"/>
      <c r="J32" s="23" t="n">
        <v>665</v>
      </c>
      <c r="K32" s="23" t="n">
        <v>317</v>
      </c>
      <c r="L32" s="23" t="n">
        <f aca="false">+J32-K32</f>
        <v>348</v>
      </c>
      <c r="M32" s="23"/>
      <c r="N32" s="23" t="n">
        <v>585</v>
      </c>
      <c r="O32" s="23" t="n">
        <v>247</v>
      </c>
      <c r="P32" s="23" t="n">
        <f aca="false">+N32-O32</f>
        <v>338</v>
      </c>
      <c r="Q32" s="23"/>
      <c r="R32" s="23" t="n">
        <v>555</v>
      </c>
      <c r="S32" s="23" t="n">
        <v>236</v>
      </c>
      <c r="T32" s="23" t="n">
        <f aca="false">+R32-S32</f>
        <v>319</v>
      </c>
      <c r="U32" s="23"/>
      <c r="V32" s="23" t="n">
        <v>460</v>
      </c>
      <c r="W32" s="23" t="n">
        <v>193</v>
      </c>
      <c r="X32" s="23" t="n">
        <f aca="false">+V32-W32</f>
        <v>267</v>
      </c>
      <c r="Y32" s="23"/>
      <c r="Z32" s="23" t="n">
        <v>14</v>
      </c>
      <c r="AA32" s="23" t="n">
        <v>7</v>
      </c>
      <c r="AB32" s="23" t="n">
        <f aca="false">+Z32-AA32</f>
        <v>7</v>
      </c>
      <c r="AD32" s="7" t="s">
        <v>39</v>
      </c>
      <c r="AE32" s="18" t="n">
        <f aca="false">+B32/(B32+B73+B117)*100</f>
        <v>59.1946042451894</v>
      </c>
      <c r="AF32" s="18" t="n">
        <f aca="false">+C32/(C32+C73+C117)*100</f>
        <v>54.2338709677419</v>
      </c>
      <c r="AG32" s="18" t="n">
        <f aca="false">+D32/(D32+D73+D117)*100</f>
        <v>63.9984381101132</v>
      </c>
      <c r="AH32" s="19"/>
      <c r="AI32" s="18" t="n">
        <f aca="false">+F32/(F32+F73+F117)*100</f>
        <v>56.6720257234727</v>
      </c>
      <c r="AJ32" s="18" t="n">
        <f aca="false">+G32/(G32+G73+G117)*100</f>
        <v>54.0752351097179</v>
      </c>
      <c r="AK32" s="18" t="n">
        <f aca="false">+H32/(H32+H73+H117)*100</f>
        <v>59.4059405940594</v>
      </c>
      <c r="AL32" s="24"/>
      <c r="AM32" s="18" t="n">
        <f aca="false">+J32/(J32+J73+J117)*100</f>
        <v>52.9458598726115</v>
      </c>
      <c r="AN32" s="18" t="n">
        <f aca="false">+K32/(K32+K73+K117)*100</f>
        <v>48.3231707317073</v>
      </c>
      <c r="AO32" s="18" t="n">
        <f aca="false">+L32/(L32+L73+L117)*100</f>
        <v>58</v>
      </c>
      <c r="AP32" s="24"/>
      <c r="AQ32" s="18" t="n">
        <f aca="false">+N32/(N32+N73+N117)*100</f>
        <v>68.0232558139535</v>
      </c>
      <c r="AR32" s="18" t="n">
        <f aca="false">+O32/(O32+O73+O117)*100</f>
        <v>61.1386138613861</v>
      </c>
      <c r="AS32" s="18" t="n">
        <f aca="false">+P32/(P32+P73+P117)*100</f>
        <v>74.1228070175439</v>
      </c>
      <c r="AT32" s="24"/>
      <c r="AU32" s="18" t="n">
        <f aca="false">+R32/(R32+R73+R117)*100</f>
        <v>58.3596214511041</v>
      </c>
      <c r="AV32" s="18" t="n">
        <f aca="false">+S32/(S32+S73+S117)*100</f>
        <v>52.914798206278</v>
      </c>
      <c r="AW32" s="18" t="n">
        <f aca="false">+T32/(T32+T73+T117)*100</f>
        <v>63.1683168316832</v>
      </c>
      <c r="AX32" s="24"/>
      <c r="AY32" s="18" t="n">
        <f aca="false">+V32/(V32+V73+V117)*100</f>
        <v>64.4257703081233</v>
      </c>
      <c r="AZ32" s="18" t="n">
        <f aca="false">+W32/(W32+W73+W117)*100</f>
        <v>58.8414634146341</v>
      </c>
      <c r="BA32" s="18" t="n">
        <f aca="false">+X32/(X32+X73+X117)*100</f>
        <v>69.1709844559586</v>
      </c>
      <c r="BB32" s="19"/>
      <c r="BC32" s="18" t="n">
        <f aca="false">+Z32/(Z32+Z73+Z117)*100</f>
        <v>87.5</v>
      </c>
      <c r="BD32" s="18" t="n">
        <f aca="false">+AA32/(AA32+AA73+AA117)*100</f>
        <v>87.5</v>
      </c>
      <c r="BE32" s="18" t="n">
        <f aca="false">+AB32/(AB32+AB73+AB117)*100</f>
        <v>87.5</v>
      </c>
    </row>
    <row r="33" customFormat="false" ht="15" hidden="false" customHeight="false" outlineLevel="0" collapsed="false">
      <c r="A33" s="22" t="s">
        <v>40</v>
      </c>
      <c r="B33" s="23" t="n">
        <v>5382</v>
      </c>
      <c r="C33" s="23" t="n">
        <v>2407</v>
      </c>
      <c r="D33" s="23" t="n">
        <v>2975</v>
      </c>
      <c r="E33" s="23"/>
      <c r="F33" s="23" t="n">
        <v>1329</v>
      </c>
      <c r="G33" s="23" t="n">
        <v>603</v>
      </c>
      <c r="H33" s="23" t="n">
        <f aca="false">+F33-G33</f>
        <v>726</v>
      </c>
      <c r="I33" s="23"/>
      <c r="J33" s="23" t="n">
        <v>1101</v>
      </c>
      <c r="K33" s="23" t="n">
        <v>464</v>
      </c>
      <c r="L33" s="23" t="n">
        <f aca="false">+J33-K33</f>
        <v>637</v>
      </c>
      <c r="M33" s="23"/>
      <c r="N33" s="23" t="n">
        <v>1051</v>
      </c>
      <c r="O33" s="23" t="n">
        <v>518</v>
      </c>
      <c r="P33" s="23" t="n">
        <f aca="false">+N33-O33</f>
        <v>533</v>
      </c>
      <c r="Q33" s="23"/>
      <c r="R33" s="23" t="n">
        <v>852</v>
      </c>
      <c r="S33" s="23" t="n">
        <v>361</v>
      </c>
      <c r="T33" s="23" t="n">
        <f aca="false">+R33-S33</f>
        <v>491</v>
      </c>
      <c r="U33" s="23"/>
      <c r="V33" s="23" t="n">
        <v>953</v>
      </c>
      <c r="W33" s="23" t="n">
        <v>420</v>
      </c>
      <c r="X33" s="23" t="n">
        <f aca="false">+V33-W33</f>
        <v>533</v>
      </c>
      <c r="Y33" s="23"/>
      <c r="Z33" s="23" t="n">
        <v>96</v>
      </c>
      <c r="AA33" s="23" t="n">
        <v>41</v>
      </c>
      <c r="AB33" s="23" t="n">
        <f aca="false">+Z33-AA33</f>
        <v>55</v>
      </c>
      <c r="AD33" s="22" t="s">
        <v>40</v>
      </c>
      <c r="AE33" s="18" t="n">
        <f aca="false">+B33/(B33+B74+B118)*100</f>
        <v>56.1619534592508</v>
      </c>
      <c r="AF33" s="18" t="n">
        <f aca="false">+C33/(C33+C74+C118)*100</f>
        <v>51.8191603875135</v>
      </c>
      <c r="AG33" s="18" t="n">
        <f aca="false">+D33/(D33+D74+D118)*100</f>
        <v>60.2470635884974</v>
      </c>
      <c r="AH33" s="19"/>
      <c r="AI33" s="18" t="n">
        <f aca="false">+F33/(F33+F74+F118)*100</f>
        <v>52.6962727993656</v>
      </c>
      <c r="AJ33" s="18" t="n">
        <f aca="false">+G33/(G33+G74+G118)*100</f>
        <v>46.8895800933126</v>
      </c>
      <c r="AK33" s="18" t="n">
        <f aca="false">+H33/(H33+H74+H118)*100</f>
        <v>58.7378640776699</v>
      </c>
      <c r="AL33" s="24"/>
      <c r="AM33" s="18" t="n">
        <f aca="false">+J33/(J33+J74+J118)*100</f>
        <v>50.5509641873278</v>
      </c>
      <c r="AN33" s="18" t="n">
        <f aca="false">+K33/(K33+K74+K118)*100</f>
        <v>44.3170964660936</v>
      </c>
      <c r="AO33" s="18" t="n">
        <f aca="false">+L33/(L33+L74+L118)*100</f>
        <v>56.3218390804598</v>
      </c>
      <c r="AP33" s="24"/>
      <c r="AQ33" s="18" t="n">
        <f aca="false">+N33/(N33+N74+N118)*100</f>
        <v>62.2630331753555</v>
      </c>
      <c r="AR33" s="18" t="n">
        <f aca="false">+O33/(O33+O74+O118)*100</f>
        <v>62.2596153846154</v>
      </c>
      <c r="AS33" s="18" t="n">
        <f aca="false">+P33/(P33+P74+P118)*100</f>
        <v>62.2663551401869</v>
      </c>
      <c r="AT33" s="24"/>
      <c r="AU33" s="18" t="n">
        <f aca="false">+R33/(R33+R74+R118)*100</f>
        <v>50.865671641791</v>
      </c>
      <c r="AV33" s="18" t="n">
        <f aca="false">+S33/(S33+S74+S118)*100</f>
        <v>46.0459183673469</v>
      </c>
      <c r="AW33" s="18" t="n">
        <f aca="false">+T33/(T33+T74+T118)*100</f>
        <v>55.1066217732884</v>
      </c>
      <c r="AX33" s="24"/>
      <c r="AY33" s="18" t="n">
        <f aca="false">+V33/(V33+V74+V118)*100</f>
        <v>70.4360679970436</v>
      </c>
      <c r="AZ33" s="18" t="n">
        <f aca="false">+W33/(W33+W74+W118)*100</f>
        <v>67.4157303370787</v>
      </c>
      <c r="BA33" s="18" t="n">
        <f aca="false">+X33/(X33+X74+X118)*100</f>
        <v>73.013698630137</v>
      </c>
      <c r="BB33" s="19"/>
      <c r="BC33" s="18" t="n">
        <f aca="false">+Z33/(Z33+Z74+Z118)*100</f>
        <v>57.4850299401198</v>
      </c>
      <c r="BD33" s="18" t="n">
        <f aca="false">+AA33/(AA33+AA74+AA118)*100</f>
        <v>56.1643835616438</v>
      </c>
      <c r="BE33" s="18" t="n">
        <f aca="false">+AB33/(AB33+AB74+AB118)*100</f>
        <v>58.5106382978723</v>
      </c>
    </row>
    <row r="34" customFormat="false" ht="15" hidden="false" customHeight="false" outlineLevel="0" collapsed="false">
      <c r="A34" s="7" t="s">
        <v>41</v>
      </c>
      <c r="B34" s="23" t="n">
        <v>6646</v>
      </c>
      <c r="C34" s="23" t="n">
        <v>3087</v>
      </c>
      <c r="D34" s="23" t="n">
        <v>3559</v>
      </c>
      <c r="E34" s="23"/>
      <c r="F34" s="23" t="n">
        <v>1724</v>
      </c>
      <c r="G34" s="23" t="n">
        <v>858</v>
      </c>
      <c r="H34" s="23" t="n">
        <f aca="false">+F34-G34</f>
        <v>866</v>
      </c>
      <c r="I34" s="23"/>
      <c r="J34" s="23" t="n">
        <v>1447</v>
      </c>
      <c r="K34" s="23" t="n">
        <v>670</v>
      </c>
      <c r="L34" s="23" t="n">
        <f aca="false">+J34-K34</f>
        <v>777</v>
      </c>
      <c r="M34" s="23"/>
      <c r="N34" s="23" t="n">
        <v>1198</v>
      </c>
      <c r="O34" s="23" t="n">
        <v>557</v>
      </c>
      <c r="P34" s="23" t="n">
        <f aca="false">+N34-O34</f>
        <v>641</v>
      </c>
      <c r="Q34" s="23"/>
      <c r="R34" s="23" t="n">
        <v>994</v>
      </c>
      <c r="S34" s="23" t="n">
        <v>442</v>
      </c>
      <c r="T34" s="23" t="n">
        <f aca="false">+R34-S34</f>
        <v>552</v>
      </c>
      <c r="U34" s="23"/>
      <c r="V34" s="23" t="n">
        <v>1015</v>
      </c>
      <c r="W34" s="23" t="n">
        <v>439</v>
      </c>
      <c r="X34" s="23" t="n">
        <f aca="false">+V34-W34</f>
        <v>576</v>
      </c>
      <c r="Y34" s="23"/>
      <c r="Z34" s="23" t="n">
        <v>268</v>
      </c>
      <c r="AA34" s="23" t="n">
        <v>121</v>
      </c>
      <c r="AB34" s="23" t="n">
        <f aca="false">+Z34-AA34</f>
        <v>147</v>
      </c>
      <c r="AD34" s="7" t="s">
        <v>41</v>
      </c>
      <c r="AE34" s="18" t="n">
        <f aca="false">+B34/(B34+B75+B119)*100</f>
        <v>61.1970534069982</v>
      </c>
      <c r="AF34" s="18" t="n">
        <f aca="false">+C34/(C34+C75+C119)*100</f>
        <v>56.2602515035539</v>
      </c>
      <c r="AG34" s="18" t="n">
        <f aca="false">+D34/(D34+D75+D119)*100</f>
        <v>66.2386004094547</v>
      </c>
      <c r="AH34" s="19"/>
      <c r="AI34" s="18" t="n">
        <f aca="false">+F34/(F34+F75+F119)*100</f>
        <v>61.903052064632</v>
      </c>
      <c r="AJ34" s="18" t="n">
        <f aca="false">+G34/(G34+G75+G119)*100</f>
        <v>56.8588469184891</v>
      </c>
      <c r="AK34" s="18" t="n">
        <f aca="false">+H34/(H34+H75+H119)*100</f>
        <v>67.8683385579937</v>
      </c>
      <c r="AL34" s="24"/>
      <c r="AM34" s="18" t="n">
        <f aca="false">+J34/(J34+J75+J119)*100</f>
        <v>58.8689991863304</v>
      </c>
      <c r="AN34" s="18" t="n">
        <f aca="false">+K34/(K34+K75+K119)*100</f>
        <v>53.8152610441767</v>
      </c>
      <c r="AO34" s="18" t="n">
        <f aca="false">+L34/(L34+L75+L119)*100</f>
        <v>64.0560593569662</v>
      </c>
      <c r="AP34" s="24"/>
      <c r="AQ34" s="18" t="n">
        <f aca="false">+N34/(N34+N75+N119)*100</f>
        <v>64.6868250539957</v>
      </c>
      <c r="AR34" s="18" t="n">
        <f aca="false">+O34/(O34+O75+O119)*100</f>
        <v>61.1416026344676</v>
      </c>
      <c r="AS34" s="18" t="n">
        <f aca="false">+P34/(P34+P75+P119)*100</f>
        <v>68.1190223166844</v>
      </c>
      <c r="AT34" s="24"/>
      <c r="AU34" s="18" t="n">
        <f aca="false">+R34/(R34+R75+R119)*100</f>
        <v>53.7297297297297</v>
      </c>
      <c r="AV34" s="18" t="n">
        <f aca="false">+S34/(S34+S75+S119)*100</f>
        <v>48.2532751091703</v>
      </c>
      <c r="AW34" s="18" t="n">
        <f aca="false">+T34/(T34+T75+T119)*100</f>
        <v>59.1006423982869</v>
      </c>
      <c r="AX34" s="24"/>
      <c r="AY34" s="18" t="n">
        <f aca="false">+V34/(V34+V75+V119)*100</f>
        <v>64.7321428571429</v>
      </c>
      <c r="AZ34" s="18" t="n">
        <f aca="false">+W34/(W34+W75+W119)*100</f>
        <v>59.3243243243243</v>
      </c>
      <c r="BA34" s="18" t="n">
        <f aca="false">+X34/(X34+X75+X119)*100</f>
        <v>69.5652173913043</v>
      </c>
      <c r="BB34" s="19"/>
      <c r="BC34" s="18" t="n">
        <v>0</v>
      </c>
      <c r="BD34" s="18" t="n">
        <v>0</v>
      </c>
      <c r="BE34" s="18" t="n">
        <v>0</v>
      </c>
    </row>
    <row r="35" customFormat="false" ht="15" hidden="false" customHeight="false" outlineLevel="0" collapsed="false">
      <c r="A35" s="7" t="s">
        <v>42</v>
      </c>
      <c r="B35" s="23" t="n">
        <v>2845</v>
      </c>
      <c r="C35" s="23" t="n">
        <v>1266</v>
      </c>
      <c r="D35" s="23" t="n">
        <v>1579</v>
      </c>
      <c r="E35" s="23"/>
      <c r="F35" s="23" t="n">
        <v>646</v>
      </c>
      <c r="G35" s="23" t="n">
        <v>322</v>
      </c>
      <c r="H35" s="23" t="n">
        <f aca="false">+F35-G35</f>
        <v>324</v>
      </c>
      <c r="I35" s="23"/>
      <c r="J35" s="23" t="n">
        <v>573</v>
      </c>
      <c r="K35" s="23" t="n">
        <v>268</v>
      </c>
      <c r="L35" s="23" t="n">
        <f aca="false">+J35-K35</f>
        <v>305</v>
      </c>
      <c r="M35" s="23"/>
      <c r="N35" s="23" t="n">
        <v>495</v>
      </c>
      <c r="O35" s="23" t="n">
        <v>220</v>
      </c>
      <c r="P35" s="23" t="n">
        <f aca="false">+N35-O35</f>
        <v>275</v>
      </c>
      <c r="Q35" s="23"/>
      <c r="R35" s="23" t="n">
        <v>545</v>
      </c>
      <c r="S35" s="23" t="n">
        <v>231</v>
      </c>
      <c r="T35" s="23" t="n">
        <f aca="false">+R35-S35</f>
        <v>314</v>
      </c>
      <c r="U35" s="23"/>
      <c r="V35" s="23" t="n">
        <v>413</v>
      </c>
      <c r="W35" s="23" t="n">
        <v>157</v>
      </c>
      <c r="X35" s="23" t="n">
        <f aca="false">+V35-W35</f>
        <v>256</v>
      </c>
      <c r="Y35" s="23"/>
      <c r="Z35" s="23" t="n">
        <v>173</v>
      </c>
      <c r="AA35" s="23" t="n">
        <v>68</v>
      </c>
      <c r="AB35" s="23" t="n">
        <f aca="false">+Z35-AA35</f>
        <v>105</v>
      </c>
      <c r="AD35" s="7" t="s">
        <v>42</v>
      </c>
      <c r="AE35" s="18" t="n">
        <f aca="false">+B35/(B35+B76+B120)*100</f>
        <v>53.9950654773202</v>
      </c>
      <c r="AF35" s="18" t="n">
        <f aca="false">+C35/(C35+C76+C120)*100</f>
        <v>49.5693030540329</v>
      </c>
      <c r="AG35" s="18" t="n">
        <f aca="false">+D35/(D35+D76+D120)*100</f>
        <v>58.158379373849</v>
      </c>
      <c r="AH35" s="19"/>
      <c r="AI35" s="18" t="n">
        <f aca="false">+F35/(F35+F76+F120)*100</f>
        <v>47.0502549162418</v>
      </c>
      <c r="AJ35" s="18" t="n">
        <f aca="false">+G35/(G35+G76+G120)*100</f>
        <v>42.9906542056075</v>
      </c>
      <c r="AK35" s="18" t="n">
        <f aca="false">+H35/(H35+H76+H120)*100</f>
        <v>51.9230769230769</v>
      </c>
      <c r="AL35" s="24"/>
      <c r="AM35" s="18" t="n">
        <f aca="false">+J35/(J35+J76+J120)*100</f>
        <v>48.2729570345409</v>
      </c>
      <c r="AN35" s="18" t="n">
        <f aca="false">+K35/(K35+K76+K120)*100</f>
        <v>44.6666666666667</v>
      </c>
      <c r="AO35" s="18" t="n">
        <f aca="false">+L35/(L35+L76+L120)*100</f>
        <v>51.9591141396934</v>
      </c>
      <c r="AP35" s="24"/>
      <c r="AQ35" s="18" t="n">
        <f aca="false">+N35/(N35+N76+N120)*100</f>
        <v>59.0692124105012</v>
      </c>
      <c r="AR35" s="18" t="n">
        <f aca="false">+O35/(O35+O76+O120)*100</f>
        <v>55.9796437659033</v>
      </c>
      <c r="AS35" s="18" t="n">
        <f aca="false">+P35/(P35+P76+P120)*100</f>
        <v>61.7977528089888</v>
      </c>
      <c r="AT35" s="24"/>
      <c r="AU35" s="18" t="n">
        <f aca="false">+R35/(R35+R76+R120)*100</f>
        <v>57.1278825995807</v>
      </c>
      <c r="AV35" s="18" t="n">
        <f aca="false">+S35/(S35+S76+S120)*100</f>
        <v>54.4811320754717</v>
      </c>
      <c r="AW35" s="18" t="n">
        <f aca="false">+T35/(T35+T76+T120)*100</f>
        <v>59.2452830188679</v>
      </c>
      <c r="AX35" s="24"/>
      <c r="AY35" s="18" t="n">
        <f aca="false">+V35/(V35+V76+V120)*100</f>
        <v>61.094674556213</v>
      </c>
      <c r="AZ35" s="18" t="n">
        <f aca="false">+W35/(W35+W76+W120)*100</f>
        <v>56.8840579710145</v>
      </c>
      <c r="BA35" s="18" t="n">
        <f aca="false">+X35/(X35+X76+X120)*100</f>
        <v>64</v>
      </c>
      <c r="BB35" s="19"/>
      <c r="BC35" s="18" t="n">
        <f aca="false">+Z35/(Z35+Z76+Z120)*100</f>
        <v>71.7842323651452</v>
      </c>
      <c r="BD35" s="18" t="n">
        <f aca="false">+AA35/(AA35+AA76+AA120)*100</f>
        <v>60.7142857142857</v>
      </c>
      <c r="BE35" s="18" t="n">
        <f aca="false">+AB35/(AB35+AB76+AB120)*100</f>
        <v>81.3953488372093</v>
      </c>
    </row>
    <row r="36" customFormat="false" ht="15" hidden="false" customHeight="false" outlineLevel="0" collapsed="false">
      <c r="A36" s="7" t="s">
        <v>43</v>
      </c>
      <c r="B36" s="23" t="n">
        <v>4267</v>
      </c>
      <c r="C36" s="23" t="n">
        <v>1900</v>
      </c>
      <c r="D36" s="23" t="n">
        <v>2367</v>
      </c>
      <c r="E36" s="23"/>
      <c r="F36" s="23" t="n">
        <v>1086</v>
      </c>
      <c r="G36" s="23" t="n">
        <v>514</v>
      </c>
      <c r="H36" s="23" t="n">
        <f aca="false">+F36-G36</f>
        <v>572</v>
      </c>
      <c r="I36" s="23"/>
      <c r="J36" s="23" t="n">
        <v>915</v>
      </c>
      <c r="K36" s="23" t="n">
        <v>433</v>
      </c>
      <c r="L36" s="23" t="n">
        <f aca="false">+J36-K36</f>
        <v>482</v>
      </c>
      <c r="M36" s="23"/>
      <c r="N36" s="23" t="n">
        <v>757</v>
      </c>
      <c r="O36" s="23" t="n">
        <v>334</v>
      </c>
      <c r="P36" s="23" t="n">
        <f aca="false">+N36-O36</f>
        <v>423</v>
      </c>
      <c r="Q36" s="23"/>
      <c r="R36" s="23" t="n">
        <v>734</v>
      </c>
      <c r="S36" s="23" t="n">
        <v>316</v>
      </c>
      <c r="T36" s="23" t="n">
        <f aca="false">+R36-S36</f>
        <v>418</v>
      </c>
      <c r="U36" s="23"/>
      <c r="V36" s="23" t="n">
        <v>704</v>
      </c>
      <c r="W36" s="23" t="n">
        <v>276</v>
      </c>
      <c r="X36" s="23" t="n">
        <f aca="false">+V36-W36</f>
        <v>428</v>
      </c>
      <c r="Y36" s="23"/>
      <c r="Z36" s="23" t="n">
        <v>71</v>
      </c>
      <c r="AA36" s="23" t="n">
        <v>27</v>
      </c>
      <c r="AB36" s="23" t="n">
        <f aca="false">+Z36-AA36</f>
        <v>44</v>
      </c>
      <c r="AD36" s="7" t="s">
        <v>43</v>
      </c>
      <c r="AE36" s="18" t="n">
        <f aca="false">+B36/(B36+B77+B121)*100</f>
        <v>62.5018309652849</v>
      </c>
      <c r="AF36" s="18" t="n">
        <f aca="false">+C36/(C36+C77+C121)*100</f>
        <v>57.8915295551493</v>
      </c>
      <c r="AG36" s="18" t="n">
        <f aca="false">+D36/(D36+D77+D121)*100</f>
        <v>66.7700987306065</v>
      </c>
      <c r="AH36" s="19"/>
      <c r="AI36" s="18" t="n">
        <f aca="false">+F36/(F36+F77+F121)*100</f>
        <v>61.3212874082439</v>
      </c>
      <c r="AJ36" s="18" t="n">
        <f aca="false">+G36/(G36+G77+G121)*100</f>
        <v>57.174638487208</v>
      </c>
      <c r="AK36" s="18" t="n">
        <f aca="false">+H36/(H36+H77+H121)*100</f>
        <v>65.5963302752294</v>
      </c>
      <c r="AL36" s="24"/>
      <c r="AM36" s="18" t="n">
        <f aca="false">+J36/(J36+J77+J121)*100</f>
        <v>58.2431572246977</v>
      </c>
      <c r="AN36" s="18" t="n">
        <f aca="false">+K36/(K36+K77+K121)*100</f>
        <v>53.4567901234568</v>
      </c>
      <c r="AO36" s="18" t="n">
        <f aca="false">+L36/(L36+L77+L121)*100</f>
        <v>63.3377135348226</v>
      </c>
      <c r="AP36" s="24"/>
      <c r="AQ36" s="18" t="n">
        <f aca="false">+N36/(N36+N77+N121)*100</f>
        <v>63.8279932546374</v>
      </c>
      <c r="AR36" s="18" t="n">
        <f aca="false">+O36/(O36+O77+O121)*100</f>
        <v>57.7854671280277</v>
      </c>
      <c r="AS36" s="18" t="n">
        <f aca="false">+P36/(P36+P77+P121)*100</f>
        <v>69.5723684210526</v>
      </c>
      <c r="AT36" s="24"/>
      <c r="AU36" s="18" t="n">
        <f aca="false">+R36/(R36+R77+R121)*100</f>
        <v>58.2077716098335</v>
      </c>
      <c r="AV36" s="18" t="n">
        <f aca="false">+S36/(S36+S77+S121)*100</f>
        <v>54.4827586206897</v>
      </c>
      <c r="AW36" s="18" t="n">
        <f aca="false">+T36/(T36+T77+T121)*100</f>
        <v>61.3803230543319</v>
      </c>
      <c r="AX36" s="24"/>
      <c r="AY36" s="18" t="n">
        <f aca="false">+V36/(V36+V77+V121)*100</f>
        <v>73.7945492662474</v>
      </c>
      <c r="AZ36" s="18" t="n">
        <f aca="false">+W36/(W36+W77+W121)*100</f>
        <v>71.5025906735751</v>
      </c>
      <c r="BA36" s="18" t="n">
        <f aca="false">+X36/(X36+X77+X121)*100</f>
        <v>75.3521126760563</v>
      </c>
      <c r="BB36" s="19"/>
      <c r="BC36" s="18" t="n">
        <f aca="false">+Z36/(Z36+Z77+Z121)*100</f>
        <v>84.5238095238095</v>
      </c>
      <c r="BD36" s="18" t="n">
        <f aca="false">+AA36/(AA36+AA77+AA121)*100</f>
        <v>93.1034482758621</v>
      </c>
      <c r="BE36" s="18" t="n">
        <f aca="false">+AB36/(AB36+AB77+AB121)*100</f>
        <v>80</v>
      </c>
    </row>
    <row r="37" customFormat="false" ht="15" hidden="false" customHeight="false" outlineLevel="0" collapsed="false">
      <c r="A37" s="7" t="s">
        <v>44</v>
      </c>
      <c r="B37" s="23" t="n">
        <v>1047</v>
      </c>
      <c r="C37" s="23" t="n">
        <v>444</v>
      </c>
      <c r="D37" s="23" t="n">
        <v>603</v>
      </c>
      <c r="E37" s="23"/>
      <c r="F37" s="23" t="n">
        <v>237</v>
      </c>
      <c r="G37" s="23" t="n">
        <v>120</v>
      </c>
      <c r="H37" s="23" t="n">
        <f aca="false">+F37-G37</f>
        <v>117</v>
      </c>
      <c r="I37" s="23"/>
      <c r="J37" s="23" t="n">
        <v>183</v>
      </c>
      <c r="K37" s="23" t="n">
        <v>79</v>
      </c>
      <c r="L37" s="23" t="n">
        <f aca="false">+J37-K37</f>
        <v>104</v>
      </c>
      <c r="M37" s="23"/>
      <c r="N37" s="23" t="n">
        <v>141</v>
      </c>
      <c r="O37" s="23" t="n">
        <v>56</v>
      </c>
      <c r="P37" s="23" t="n">
        <f aca="false">+N37-O37</f>
        <v>85</v>
      </c>
      <c r="Q37" s="23"/>
      <c r="R37" s="23" t="n">
        <v>200</v>
      </c>
      <c r="S37" s="23" t="n">
        <v>69</v>
      </c>
      <c r="T37" s="23" t="n">
        <f aca="false">+R37-S37</f>
        <v>131</v>
      </c>
      <c r="U37" s="23"/>
      <c r="V37" s="23" t="n">
        <v>133</v>
      </c>
      <c r="W37" s="23" t="n">
        <v>58</v>
      </c>
      <c r="X37" s="23" t="n">
        <f aca="false">+V37-W37</f>
        <v>75</v>
      </c>
      <c r="Y37" s="23"/>
      <c r="Z37" s="23" t="n">
        <v>153</v>
      </c>
      <c r="AA37" s="23" t="n">
        <v>62</v>
      </c>
      <c r="AB37" s="23" t="n">
        <f aca="false">+Z37-AA37</f>
        <v>91</v>
      </c>
      <c r="AD37" s="7" t="s">
        <v>44</v>
      </c>
      <c r="AE37" s="18" t="n">
        <f aca="false">+B37/(B37+B78+B122)*100</f>
        <v>55.3968253968254</v>
      </c>
      <c r="AF37" s="18" t="n">
        <f aca="false">+C37/(C37+C78+C122)*100</f>
        <v>48.1561822125813</v>
      </c>
      <c r="AG37" s="18" t="n">
        <f aca="false">+D37/(D37+D78+D122)*100</f>
        <v>62.2933884297521</v>
      </c>
      <c r="AH37" s="19"/>
      <c r="AI37" s="18" t="n">
        <f aca="false">+F37/(F37+F78+F122)*100</f>
        <v>47.7822580645161</v>
      </c>
      <c r="AJ37" s="18" t="n">
        <f aca="false">+G37/(G37+G78+G122)*100</f>
        <v>43.4782608695652</v>
      </c>
      <c r="AK37" s="18" t="n">
        <f aca="false">+H37/(H37+H78+H122)*100</f>
        <v>53.1818181818182</v>
      </c>
      <c r="AL37" s="24"/>
      <c r="AM37" s="18" t="n">
        <f aca="false">+J37/(J37+J78+J122)*100</f>
        <v>47.4093264248705</v>
      </c>
      <c r="AN37" s="18" t="n">
        <f aca="false">+K37/(K37+K78+K122)*100</f>
        <v>42.2459893048128</v>
      </c>
      <c r="AO37" s="18" t="n">
        <f aca="false">+L37/(L37+L78+L122)*100</f>
        <v>52.2613065326633</v>
      </c>
      <c r="AP37" s="24"/>
      <c r="AQ37" s="18" t="n">
        <f aca="false">+N37/(N37+N78+N122)*100</f>
        <v>55.078125</v>
      </c>
      <c r="AR37" s="18" t="n">
        <f aca="false">+O37/(O37+O78+O122)*100</f>
        <v>46.6666666666667</v>
      </c>
      <c r="AS37" s="18" t="n">
        <f aca="false">+P37/(P37+P78+P122)*100</f>
        <v>62.5</v>
      </c>
      <c r="AT37" s="24"/>
      <c r="AU37" s="18" t="n">
        <f aca="false">+R37/(R37+R78+R122)*100</f>
        <v>55.5555555555556</v>
      </c>
      <c r="AV37" s="18" t="n">
        <f aca="false">+S37/(S37+S78+S122)*100</f>
        <v>45.0980392156863</v>
      </c>
      <c r="AW37" s="18" t="n">
        <f aca="false">+T37/(T37+T78+T122)*100</f>
        <v>63.2850241545894</v>
      </c>
      <c r="AX37" s="24"/>
      <c r="AY37" s="18" t="n">
        <f aca="false">+V37/(V37+V78+V122)*100</f>
        <v>66.8341708542714</v>
      </c>
      <c r="AZ37" s="18" t="n">
        <f aca="false">+W37/(W37+W78+W122)*100</f>
        <v>59.7938144329897</v>
      </c>
      <c r="BA37" s="18" t="n">
        <f aca="false">+X37/(X37+X78+X122)*100</f>
        <v>73.5294117647059</v>
      </c>
      <c r="BB37" s="19"/>
      <c r="BC37" s="18" t="n">
        <f aca="false">+Z37/(Z37+Z78+Z122)*100</f>
        <v>79.2746113989637</v>
      </c>
      <c r="BD37" s="18" t="n">
        <f aca="false">+AA37/(AA37+AA78+AA122)*100</f>
        <v>69.6629213483146</v>
      </c>
      <c r="BE37" s="18" t="n">
        <f aca="false">+AB37/(AB37+AB78+AB122)*100</f>
        <v>87.5</v>
      </c>
    </row>
    <row r="38" customFormat="false" ht="15" hidden="false" customHeight="false" outlineLevel="0" collapsed="false">
      <c r="A38" s="7" t="s">
        <v>45</v>
      </c>
      <c r="B38" s="23" t="n">
        <v>8962</v>
      </c>
      <c r="C38" s="23" t="n">
        <v>3869</v>
      </c>
      <c r="D38" s="23" t="n">
        <v>5093</v>
      </c>
      <c r="E38" s="23"/>
      <c r="F38" s="23" t="n">
        <v>2384</v>
      </c>
      <c r="G38" s="23" t="n">
        <v>1112</v>
      </c>
      <c r="H38" s="23" t="n">
        <f aca="false">+F38-G38</f>
        <v>1272</v>
      </c>
      <c r="I38" s="23"/>
      <c r="J38" s="23" t="n">
        <v>1822</v>
      </c>
      <c r="K38" s="23" t="n">
        <v>780</v>
      </c>
      <c r="L38" s="23" t="n">
        <f aca="false">+J38-K38</f>
        <v>1042</v>
      </c>
      <c r="M38" s="23"/>
      <c r="N38" s="23" t="n">
        <v>1471</v>
      </c>
      <c r="O38" s="23" t="n">
        <v>668</v>
      </c>
      <c r="P38" s="23" t="n">
        <f aca="false">+N38-O38</f>
        <v>803</v>
      </c>
      <c r="Q38" s="23"/>
      <c r="R38" s="23" t="n">
        <v>1480</v>
      </c>
      <c r="S38" s="23" t="n">
        <v>589</v>
      </c>
      <c r="T38" s="23" t="n">
        <f aca="false">+R38-S38</f>
        <v>891</v>
      </c>
      <c r="U38" s="23"/>
      <c r="V38" s="23" t="n">
        <v>1461</v>
      </c>
      <c r="W38" s="23" t="n">
        <v>602</v>
      </c>
      <c r="X38" s="23" t="n">
        <f aca="false">+V38-W38</f>
        <v>859</v>
      </c>
      <c r="Y38" s="23"/>
      <c r="Z38" s="23" t="n">
        <v>344</v>
      </c>
      <c r="AA38" s="23" t="n">
        <v>118</v>
      </c>
      <c r="AB38" s="23" t="n">
        <f aca="false">+Z38-AA38</f>
        <v>226</v>
      </c>
      <c r="AD38" s="7" t="s">
        <v>45</v>
      </c>
      <c r="AE38" s="18" t="n">
        <f aca="false">+B38/(B38+B79+B123)*100</f>
        <v>57.9727019858982</v>
      </c>
      <c r="AF38" s="18" t="n">
        <f aca="false">+C38/(C38+C79+C123)*100</f>
        <v>52.560793370466</v>
      </c>
      <c r="AG38" s="18" t="n">
        <f aca="false">+D38/(D38+D79+D123)*100</f>
        <v>62.892072116572</v>
      </c>
      <c r="AH38" s="19"/>
      <c r="AI38" s="18" t="n">
        <f aca="false">+F38/(F38+F79+F123)*100</f>
        <v>56.2396791696155</v>
      </c>
      <c r="AJ38" s="18" t="n">
        <f aca="false">+G38/(G38+G79+G123)*100</f>
        <v>51.5053265400648</v>
      </c>
      <c r="AK38" s="18" t="n">
        <f aca="false">+H38/(H38+H79+H123)*100</f>
        <v>61.1538461538462</v>
      </c>
      <c r="AL38" s="24"/>
      <c r="AM38" s="18" t="n">
        <f aca="false">+J38/(J38+J79+J123)*100</f>
        <v>53.905325443787</v>
      </c>
      <c r="AN38" s="18" t="n">
        <f aca="false">+K38/(K38+K79+K123)*100</f>
        <v>47.244094488189</v>
      </c>
      <c r="AO38" s="18" t="n">
        <f aca="false">+L38/(L38+L79+L123)*100</f>
        <v>60.266049739734</v>
      </c>
      <c r="AP38" s="24"/>
      <c r="AQ38" s="18" t="n">
        <f aca="false">+N38/(N38+N79+N123)*100</f>
        <v>56.81730397837</v>
      </c>
      <c r="AR38" s="18" t="n">
        <f aca="false">+O38/(O38+O79+O123)*100</f>
        <v>52.5157232704403</v>
      </c>
      <c r="AS38" s="18" t="n">
        <f aca="false">+P38/(P38+P79+P123)*100</f>
        <v>60.9719058466211</v>
      </c>
      <c r="AT38" s="24"/>
      <c r="AU38" s="18" t="n">
        <f aca="false">+R38/(R38+R79+R123)*100</f>
        <v>55.5555555555556</v>
      </c>
      <c r="AV38" s="18" t="n">
        <f aca="false">+S38/(S38+S79+S123)*100</f>
        <v>51.2619669277633</v>
      </c>
      <c r="AW38" s="18" t="n">
        <f aca="false">+T38/(T38+T79+T123)*100</f>
        <v>58.8118811881188</v>
      </c>
      <c r="AX38" s="24"/>
      <c r="AY38" s="18" t="n">
        <f aca="false">+V38/(V38+V79+V123)*100</f>
        <v>69.5714285714286</v>
      </c>
      <c r="AZ38" s="18" t="n">
        <f aca="false">+W38/(W38+W79+W123)*100</f>
        <v>64.6616541353383</v>
      </c>
      <c r="BA38" s="18" t="n">
        <f aca="false">+X38/(X38+X79+X123)*100</f>
        <v>73.4816082121471</v>
      </c>
      <c r="BB38" s="19"/>
      <c r="BC38" s="18" t="n">
        <f aca="false">+Z38/(Z38+Z79+Z123)*100</f>
        <v>70.6365503080082</v>
      </c>
      <c r="BD38" s="18" t="n">
        <f aca="false">+AA38/(AA38+AA79+AA123)*100</f>
        <v>59.2964824120603</v>
      </c>
      <c r="BE38" s="18" t="n">
        <f aca="false">+AB38/(AB38+AB79+AB123)*100</f>
        <v>78.4722222222222</v>
      </c>
    </row>
    <row r="39" customFormat="false" ht="15" hidden="false" customHeight="false" outlineLevel="0" collapsed="false">
      <c r="A39" s="22" t="s">
        <v>46</v>
      </c>
      <c r="B39" s="23" t="n">
        <v>6473</v>
      </c>
      <c r="C39" s="23" t="n">
        <v>2849</v>
      </c>
      <c r="D39" s="23" t="n">
        <v>3624</v>
      </c>
      <c r="E39" s="23"/>
      <c r="F39" s="23" t="n">
        <v>1877</v>
      </c>
      <c r="G39" s="23" t="n">
        <v>853</v>
      </c>
      <c r="H39" s="23" t="n">
        <f aca="false">+F39-G39</f>
        <v>1024</v>
      </c>
      <c r="I39" s="23"/>
      <c r="J39" s="23" t="n">
        <v>1311</v>
      </c>
      <c r="K39" s="23" t="n">
        <v>596</v>
      </c>
      <c r="L39" s="23" t="n">
        <f aca="false">+J39-K39</f>
        <v>715</v>
      </c>
      <c r="M39" s="23"/>
      <c r="N39" s="23" t="n">
        <v>1319</v>
      </c>
      <c r="O39" s="23" t="n">
        <v>577</v>
      </c>
      <c r="P39" s="23" t="n">
        <f aca="false">+N39-O39</f>
        <v>742</v>
      </c>
      <c r="Q39" s="23"/>
      <c r="R39" s="23" t="n">
        <v>945</v>
      </c>
      <c r="S39" s="23" t="n">
        <v>385</v>
      </c>
      <c r="T39" s="23" t="n">
        <f aca="false">+R39-S39</f>
        <v>560</v>
      </c>
      <c r="U39" s="23"/>
      <c r="V39" s="23" t="n">
        <v>815</v>
      </c>
      <c r="W39" s="23" t="n">
        <v>360</v>
      </c>
      <c r="X39" s="23" t="n">
        <f aca="false">+V39-W39</f>
        <v>455</v>
      </c>
      <c r="Y39" s="23"/>
      <c r="Z39" s="23" t="n">
        <v>206</v>
      </c>
      <c r="AA39" s="23" t="n">
        <v>78</v>
      </c>
      <c r="AB39" s="23" t="n">
        <f aca="false">+Z39-AA39</f>
        <v>128</v>
      </c>
      <c r="AD39" s="22" t="s">
        <v>46</v>
      </c>
      <c r="AE39" s="18" t="n">
        <f aca="false">+B39/(B39+B80+B124)*100</f>
        <v>57.410199556541</v>
      </c>
      <c r="AF39" s="18" t="n">
        <f aca="false">+C39/(C39+C80+C124)*100</f>
        <v>53.1728256812243</v>
      </c>
      <c r="AG39" s="18" t="n">
        <f aca="false">+D39/(D39+D80+D124)*100</f>
        <v>61.2472536758492</v>
      </c>
      <c r="AH39" s="19"/>
      <c r="AI39" s="18" t="n">
        <f aca="false">+F39/(F39+F80+F124)*100</f>
        <v>59.2487373737374</v>
      </c>
      <c r="AJ39" s="18" t="n">
        <f aca="false">+G39/(G39+G80+G124)*100</f>
        <v>54.7496790757381</v>
      </c>
      <c r="AK39" s="18" t="n">
        <f aca="false">+H39/(H39+H80+H124)*100</f>
        <v>63.6024844720497</v>
      </c>
      <c r="AL39" s="24"/>
      <c r="AM39" s="18" t="n">
        <f aca="false">+J39/(J39+J80+J124)*100</f>
        <v>49.7722095671982</v>
      </c>
      <c r="AN39" s="18" t="n">
        <f aca="false">+K39/(K39+K80+K124)*100</f>
        <v>45.9167950693374</v>
      </c>
      <c r="AO39" s="18" t="n">
        <f aca="false">+L39/(L39+L80+L124)*100</f>
        <v>53.5179640718563</v>
      </c>
      <c r="AP39" s="24"/>
      <c r="AQ39" s="18" t="n">
        <f aca="false">+N39/(N39+N80+N124)*100</f>
        <v>63.7814313346228</v>
      </c>
      <c r="AR39" s="18" t="n">
        <f aca="false">+O39/(O39+O80+O124)*100</f>
        <v>58.5192697768763</v>
      </c>
      <c r="AS39" s="18" t="n">
        <f aca="false">+P39/(P39+P80+P124)*100</f>
        <v>68.5767097966728</v>
      </c>
      <c r="AT39" s="24"/>
      <c r="AU39" s="18" t="n">
        <f aca="false">+R39/(R39+R80+R124)*100</f>
        <v>51.0534846029173</v>
      </c>
      <c r="AV39" s="18" t="n">
        <f aca="false">+S39/(S39+S80+S124)*100</f>
        <v>46.4975845410628</v>
      </c>
      <c r="AW39" s="18" t="n">
        <f aca="false">+T39/(T39+T80+T124)*100</f>
        <v>54.7409579667644</v>
      </c>
      <c r="AX39" s="24"/>
      <c r="AY39" s="18" t="n">
        <f aca="false">+V39/(V39+V80+V124)*100</f>
        <v>62.1189024390244</v>
      </c>
      <c r="AZ39" s="18" t="n">
        <f aca="false">+W39/(W39+W80+W124)*100</f>
        <v>60.9137055837564</v>
      </c>
      <c r="BA39" s="18" t="n">
        <f aca="false">+X39/(X39+X80+X124)*100</f>
        <v>63.1067961165049</v>
      </c>
      <c r="BB39" s="19"/>
      <c r="BC39" s="18" t="n">
        <f aca="false">+Z39/(Z39+Z80+Z124)*100</f>
        <v>85.1239669421488</v>
      </c>
      <c r="BD39" s="18" t="n">
        <f aca="false">+AA39/(AA39+AA80+AA124)*100</f>
        <v>80.4123711340206</v>
      </c>
      <c r="BE39" s="18" t="n">
        <f aca="false">+AB39/(AB39+AB80+AB124)*100</f>
        <v>88.2758620689655</v>
      </c>
    </row>
    <row r="40" customFormat="false" ht="15.75" hidden="false" customHeight="false" outlineLevel="0" collapsed="false">
      <c r="A40" s="9" t="s">
        <v>47</v>
      </c>
      <c r="B40" s="25" t="n">
        <v>974</v>
      </c>
      <c r="C40" s="25" t="n">
        <v>476</v>
      </c>
      <c r="D40" s="25" t="n">
        <v>498</v>
      </c>
      <c r="E40" s="25"/>
      <c r="F40" s="25" t="n">
        <v>276</v>
      </c>
      <c r="G40" s="25" t="n">
        <v>129</v>
      </c>
      <c r="H40" s="25" t="n">
        <f aca="false">+F40-G40</f>
        <v>147</v>
      </c>
      <c r="I40" s="25"/>
      <c r="J40" s="25" t="n">
        <v>204</v>
      </c>
      <c r="K40" s="25" t="n">
        <v>86</v>
      </c>
      <c r="L40" s="25" t="n">
        <f aca="false">+J40-K40</f>
        <v>118</v>
      </c>
      <c r="M40" s="25"/>
      <c r="N40" s="25" t="n">
        <v>164</v>
      </c>
      <c r="O40" s="25" t="n">
        <v>88</v>
      </c>
      <c r="P40" s="25" t="n">
        <f aca="false">+N40-O40</f>
        <v>76</v>
      </c>
      <c r="Q40" s="25"/>
      <c r="R40" s="25" t="n">
        <v>163</v>
      </c>
      <c r="S40" s="25" t="n">
        <v>88</v>
      </c>
      <c r="T40" s="25" t="n">
        <f aca="false">+R40-S40</f>
        <v>75</v>
      </c>
      <c r="U40" s="25"/>
      <c r="V40" s="25" t="n">
        <v>115</v>
      </c>
      <c r="W40" s="25" t="n">
        <v>57</v>
      </c>
      <c r="X40" s="25" t="n">
        <f aca="false">+V40-W40</f>
        <v>58</v>
      </c>
      <c r="Y40" s="25"/>
      <c r="Z40" s="25" t="n">
        <v>52</v>
      </c>
      <c r="AA40" s="25" t="n">
        <v>28</v>
      </c>
      <c r="AB40" s="25" t="n">
        <f aca="false">+Z40-AA40</f>
        <v>24</v>
      </c>
      <c r="AD40" s="9" t="s">
        <v>47</v>
      </c>
      <c r="AE40" s="26" t="n">
        <f aca="false">+B40/(B40+B81+B125)*100</f>
        <v>50.7027589796981</v>
      </c>
      <c r="AF40" s="26" t="n">
        <f aca="false">+C40/(C40+C81+C125)*100</f>
        <v>47.2691161866932</v>
      </c>
      <c r="AG40" s="26" t="n">
        <f aca="false">+D40/(D40+D81+D125)*100</f>
        <v>54.4857768052516</v>
      </c>
      <c r="AH40" s="27"/>
      <c r="AI40" s="26" t="n">
        <f aca="false">+F40/(F40+F81+F125)*100</f>
        <v>47.0187393526405</v>
      </c>
      <c r="AJ40" s="26" t="n">
        <f aca="false">+G40/(G40+G81+G125)*100</f>
        <v>40.3125</v>
      </c>
      <c r="AK40" s="26" t="n">
        <f aca="false">+H40/(H40+H81+H125)*100</f>
        <v>55.0561797752809</v>
      </c>
      <c r="AL40" s="6"/>
      <c r="AM40" s="26" t="n">
        <f aca="false">+J40/(J40+J81+J125)*100</f>
        <v>49.1566265060241</v>
      </c>
      <c r="AN40" s="26" t="n">
        <f aca="false">+K40/(K40+K81+K125)*100</f>
        <v>40.952380952381</v>
      </c>
      <c r="AO40" s="26" t="n">
        <f aca="false">+L40/(L40+L81+L125)*100</f>
        <v>57.5609756097561</v>
      </c>
      <c r="AP40" s="6"/>
      <c r="AQ40" s="26" t="n">
        <f aca="false">+N40/(N40+N81+N125)*100</f>
        <v>48.6646884272997</v>
      </c>
      <c r="AR40" s="26" t="n">
        <f aca="false">+O40/(O40+O81+O125)*100</f>
        <v>48.0874316939891</v>
      </c>
      <c r="AS40" s="26" t="n">
        <f aca="false">+P40/(P40+P81+P125)*100</f>
        <v>49.3506493506494</v>
      </c>
      <c r="AT40" s="6"/>
      <c r="AU40" s="26" t="n">
        <f aca="false">+R40/(R40+R81+R125)*100</f>
        <v>48.3679525222552</v>
      </c>
      <c r="AV40" s="26" t="n">
        <f aca="false">+S40/(S40+S81+S125)*100</f>
        <v>51.1627906976744</v>
      </c>
      <c r="AW40" s="26" t="n">
        <f aca="false">+T40/(T40+T81+T125)*100</f>
        <v>45.4545454545455</v>
      </c>
      <c r="AX40" s="6"/>
      <c r="AY40" s="26" t="n">
        <f aca="false">+V40/(V40+V81+V125)*100</f>
        <v>60.2094240837696</v>
      </c>
      <c r="AZ40" s="26" t="n">
        <f aca="false">+W40/(W40+W81+W125)*100</f>
        <v>61.9565217391304</v>
      </c>
      <c r="BA40" s="26" t="n">
        <f aca="false">+X40/(X40+X81+X125)*100</f>
        <v>58.5858585858586</v>
      </c>
      <c r="BB40" s="27"/>
      <c r="BC40" s="26" t="n">
        <f aca="false">+Z40/(Z40+Z81+Z125)*100</f>
        <v>96.2962962962963</v>
      </c>
      <c r="BD40" s="26" t="n">
        <f aca="false">+AA40/(AA40+AA81+AA125)*100</f>
        <v>93.3333333333333</v>
      </c>
      <c r="BE40" s="26" t="n">
        <f aca="false">+AB40/(AB40+AB81+AB125)*100</f>
        <v>100</v>
      </c>
    </row>
    <row r="41" customFormat="false" ht="14.25" hidden="false" customHeight="false" outlineLevel="0" collapsed="false">
      <c r="A41" s="28" t="s">
        <v>48</v>
      </c>
      <c r="AD41" s="28" t="s">
        <v>48</v>
      </c>
    </row>
    <row r="43" customFormat="false" ht="15" hidden="false" customHeight="false" outlineLevel="0" collapsed="false">
      <c r="A43" s="3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50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false" outlineLevel="0" collapsed="false">
      <c r="A44" s="3" t="s">
        <v>5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D44" s="3" t="s">
        <v>52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D45" s="3" t="s">
        <v>4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D46" s="3" t="s">
        <v>5</v>
      </c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false" outlineLevel="0" collapsed="false">
      <c r="A47" s="3" t="s">
        <v>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D47" s="3" t="s">
        <v>6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false" outlineLevel="0" collapsed="false">
      <c r="A48" s="3" t="s">
        <v>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 t="s">
        <v>7</v>
      </c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4"/>
      <c r="B49" s="5"/>
      <c r="C49" s="4"/>
      <c r="D49" s="4"/>
      <c r="E49" s="4"/>
      <c r="F49" s="6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D49" s="4"/>
      <c r="AE49" s="5"/>
      <c r="AF49" s="4"/>
      <c r="AG49" s="4"/>
      <c r="AH49" s="4"/>
      <c r="AI49" s="6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customFormat="false" ht="15" hidden="false" customHeight="false" outlineLevel="0" collapsed="false">
      <c r="A50" s="7" t="s">
        <v>8</v>
      </c>
      <c r="B50" s="8" t="s">
        <v>9</v>
      </c>
      <c r="C50" s="8"/>
      <c r="D50" s="8"/>
      <c r="E50" s="7"/>
      <c r="F50" s="8" t="s">
        <v>10</v>
      </c>
      <c r="G50" s="8"/>
      <c r="H50" s="8"/>
      <c r="I50" s="7"/>
      <c r="J50" s="8" t="s">
        <v>11</v>
      </c>
      <c r="K50" s="8"/>
      <c r="L50" s="8"/>
      <c r="M50" s="7"/>
      <c r="N50" s="8" t="s">
        <v>12</v>
      </c>
      <c r="O50" s="8"/>
      <c r="P50" s="8"/>
      <c r="Q50" s="7"/>
      <c r="R50" s="8" t="s">
        <v>13</v>
      </c>
      <c r="S50" s="8"/>
      <c r="T50" s="8"/>
      <c r="U50" s="7"/>
      <c r="V50" s="8" t="s">
        <v>14</v>
      </c>
      <c r="W50" s="8"/>
      <c r="X50" s="8"/>
      <c r="Y50" s="7"/>
      <c r="Z50" s="8" t="s">
        <v>15</v>
      </c>
      <c r="AA50" s="8"/>
      <c r="AB50" s="8"/>
      <c r="AD50" s="7" t="s">
        <v>8</v>
      </c>
      <c r="AE50" s="8" t="s">
        <v>9</v>
      </c>
      <c r="AF50" s="8"/>
      <c r="AG50" s="8"/>
      <c r="AH50" s="7"/>
      <c r="AI50" s="8" t="s">
        <v>10</v>
      </c>
      <c r="AJ50" s="8"/>
      <c r="AK50" s="8"/>
      <c r="AL50" s="7"/>
      <c r="AM50" s="8" t="s">
        <v>11</v>
      </c>
      <c r="AN50" s="8"/>
      <c r="AO50" s="8"/>
      <c r="AP50" s="7"/>
      <c r="AQ50" s="8" t="s">
        <v>12</v>
      </c>
      <c r="AR50" s="8"/>
      <c r="AS50" s="8"/>
      <c r="AT50" s="7"/>
      <c r="AU50" s="8" t="s">
        <v>13</v>
      </c>
      <c r="AV50" s="8"/>
      <c r="AW50" s="8"/>
      <c r="AX50" s="7"/>
      <c r="AY50" s="8" t="s">
        <v>14</v>
      </c>
      <c r="AZ50" s="8"/>
      <c r="BA50" s="8"/>
      <c r="BB50" s="7"/>
      <c r="BC50" s="8" t="s">
        <v>15</v>
      </c>
      <c r="BD50" s="8"/>
      <c r="BE50" s="8"/>
    </row>
    <row r="51" customFormat="false" ht="15.75" hidden="false" customHeight="false" outlineLevel="0" collapsed="false">
      <c r="A51" s="9" t="s">
        <v>16</v>
      </c>
      <c r="B51" s="10" t="s">
        <v>17</v>
      </c>
      <c r="C51" s="10" t="s">
        <v>18</v>
      </c>
      <c r="D51" s="10" t="s">
        <v>19</v>
      </c>
      <c r="E51" s="11"/>
      <c r="F51" s="10" t="s">
        <v>17</v>
      </c>
      <c r="G51" s="10" t="s">
        <v>18</v>
      </c>
      <c r="H51" s="10" t="s">
        <v>19</v>
      </c>
      <c r="I51" s="11"/>
      <c r="J51" s="10" t="s">
        <v>17</v>
      </c>
      <c r="K51" s="10" t="s">
        <v>18</v>
      </c>
      <c r="L51" s="10" t="s">
        <v>19</v>
      </c>
      <c r="M51" s="11"/>
      <c r="N51" s="10" t="s">
        <v>17</v>
      </c>
      <c r="O51" s="10" t="s">
        <v>18</v>
      </c>
      <c r="P51" s="10" t="s">
        <v>19</v>
      </c>
      <c r="Q51" s="11"/>
      <c r="R51" s="10" t="s">
        <v>17</v>
      </c>
      <c r="S51" s="10" t="s">
        <v>18</v>
      </c>
      <c r="T51" s="10" t="s">
        <v>19</v>
      </c>
      <c r="U51" s="11"/>
      <c r="V51" s="10" t="s">
        <v>17</v>
      </c>
      <c r="W51" s="10" t="s">
        <v>18</v>
      </c>
      <c r="X51" s="10" t="s">
        <v>19</v>
      </c>
      <c r="Y51" s="11"/>
      <c r="Z51" s="10" t="s">
        <v>17</v>
      </c>
      <c r="AA51" s="10" t="s">
        <v>18</v>
      </c>
      <c r="AB51" s="10" t="s">
        <v>19</v>
      </c>
      <c r="AD51" s="9" t="s">
        <v>16</v>
      </c>
      <c r="AE51" s="10" t="s">
        <v>17</v>
      </c>
      <c r="AF51" s="10" t="s">
        <v>18</v>
      </c>
      <c r="AG51" s="10" t="s">
        <v>19</v>
      </c>
      <c r="AH51" s="11"/>
      <c r="AI51" s="10" t="s">
        <v>17</v>
      </c>
      <c r="AJ51" s="10" t="s">
        <v>18</v>
      </c>
      <c r="AK51" s="10" t="s">
        <v>19</v>
      </c>
      <c r="AL51" s="11"/>
      <c r="AM51" s="10" t="s">
        <v>17</v>
      </c>
      <c r="AN51" s="10" t="s">
        <v>18</v>
      </c>
      <c r="AO51" s="10" t="s">
        <v>19</v>
      </c>
      <c r="AP51" s="11"/>
      <c r="AQ51" s="10" t="s">
        <v>17</v>
      </c>
      <c r="AR51" s="10" t="s">
        <v>18</v>
      </c>
      <c r="AS51" s="10" t="s">
        <v>19</v>
      </c>
      <c r="AT51" s="11"/>
      <c r="AU51" s="10" t="s">
        <v>17</v>
      </c>
      <c r="AV51" s="10" t="s">
        <v>18</v>
      </c>
      <c r="AW51" s="10" t="s">
        <v>19</v>
      </c>
      <c r="AX51" s="11"/>
      <c r="AY51" s="10" t="s">
        <v>17</v>
      </c>
      <c r="AZ51" s="10" t="s">
        <v>18</v>
      </c>
      <c r="BA51" s="10" t="s">
        <v>19</v>
      </c>
      <c r="BB51" s="11"/>
      <c r="BC51" s="10" t="s">
        <v>17</v>
      </c>
      <c r="BD51" s="10" t="s">
        <v>18</v>
      </c>
      <c r="BE51" s="10" t="s">
        <v>19</v>
      </c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3"/>
      <c r="H52" s="13"/>
      <c r="I52" s="14"/>
      <c r="J52" s="13"/>
      <c r="K52" s="13"/>
      <c r="L52" s="13"/>
      <c r="M52" s="14"/>
      <c r="N52" s="13"/>
      <c r="O52" s="13"/>
      <c r="P52" s="13"/>
      <c r="Q52" s="14"/>
      <c r="R52" s="13"/>
      <c r="S52" s="13"/>
      <c r="T52" s="13"/>
      <c r="U52" s="14"/>
      <c r="V52" s="13"/>
      <c r="W52" s="13"/>
      <c r="X52" s="13"/>
      <c r="Y52" s="14"/>
      <c r="Z52" s="13"/>
      <c r="AA52" s="13"/>
      <c r="AB52" s="13"/>
      <c r="AD52" s="12"/>
      <c r="AE52" s="13"/>
      <c r="AF52" s="13"/>
      <c r="AG52" s="13"/>
      <c r="AH52" s="14"/>
      <c r="AI52" s="13"/>
      <c r="AJ52" s="13"/>
      <c r="AK52" s="13"/>
      <c r="AL52" s="14"/>
      <c r="AM52" s="13"/>
      <c r="AN52" s="13"/>
      <c r="AO52" s="13"/>
      <c r="AP52" s="14"/>
      <c r="AQ52" s="13"/>
      <c r="AR52" s="13"/>
      <c r="AS52" s="13"/>
      <c r="AT52" s="14"/>
      <c r="AU52" s="13"/>
      <c r="AV52" s="13"/>
      <c r="AW52" s="13"/>
      <c r="AX52" s="14"/>
      <c r="AY52" s="13"/>
      <c r="AZ52" s="13"/>
      <c r="BA52" s="13"/>
      <c r="BB52" s="14"/>
      <c r="BC52" s="13"/>
      <c r="BD52" s="13"/>
      <c r="BE52" s="13"/>
    </row>
    <row r="53" customFormat="false" ht="15.75" hidden="false" customHeight="false" outlineLevel="0" collapsed="false">
      <c r="A53" s="15" t="s">
        <v>20</v>
      </c>
      <c r="B53" s="16" t="n">
        <f aca="false">+F53+J53+N53+R53+V53+Z53</f>
        <v>108147</v>
      </c>
      <c r="C53" s="16" t="n">
        <f aca="false">+G53+K53+O53+S53+W53+AA53</f>
        <v>56748</v>
      </c>
      <c r="D53" s="16" t="n">
        <f aca="false">+H53+L53+P53+T53+X53+AB53</f>
        <v>51399</v>
      </c>
      <c r="E53" s="16"/>
      <c r="F53" s="16" t="n">
        <f aca="false">SUM(F55:F81)</f>
        <v>29557</v>
      </c>
      <c r="G53" s="16" t="n">
        <f aca="false">SUM(G55:G81)</f>
        <v>16301</v>
      </c>
      <c r="H53" s="16" t="n">
        <f aca="false">SUM(H55:H81)</f>
        <v>13256</v>
      </c>
      <c r="I53" s="16"/>
      <c r="J53" s="16" t="n">
        <f aca="false">SUM(J55:J81)</f>
        <v>26389</v>
      </c>
      <c r="K53" s="16" t="n">
        <f aca="false">SUM(K55:K81)</f>
        <v>13936</v>
      </c>
      <c r="L53" s="16" t="n">
        <f aca="false">SUM(L55:L81)</f>
        <v>12453</v>
      </c>
      <c r="M53" s="16"/>
      <c r="N53" s="16" t="n">
        <f aca="false">SUM(N55:N81)</f>
        <v>18017</v>
      </c>
      <c r="O53" s="16" t="n">
        <f aca="false">SUM(O55:O81)</f>
        <v>9483</v>
      </c>
      <c r="P53" s="16" t="n">
        <f aca="false">SUM(P55:P81)</f>
        <v>8534</v>
      </c>
      <c r="Q53" s="16"/>
      <c r="R53" s="16" t="n">
        <f aca="false">SUM(R55:R81)</f>
        <v>21059</v>
      </c>
      <c r="S53" s="16" t="n">
        <f aca="false">SUM(S55:S81)</f>
        <v>10602</v>
      </c>
      <c r="T53" s="16" t="n">
        <f aca="false">SUM(T55:T81)</f>
        <v>10457</v>
      </c>
      <c r="U53" s="16"/>
      <c r="V53" s="16" t="n">
        <f aca="false">SUM(V55:V81)</f>
        <v>11726</v>
      </c>
      <c r="W53" s="16" t="n">
        <f aca="false">SUM(W55:W81)</f>
        <v>5720</v>
      </c>
      <c r="X53" s="16" t="n">
        <f aca="false">SUM(X55:X81)</f>
        <v>6006</v>
      </c>
      <c r="Y53" s="16"/>
      <c r="Z53" s="16" t="n">
        <f aca="false">SUM(Z55:Z81)</f>
        <v>1399</v>
      </c>
      <c r="AA53" s="16" t="n">
        <f aca="false">SUM(AA55:AA81)</f>
        <v>706</v>
      </c>
      <c r="AB53" s="16" t="n">
        <f aca="false">SUM(AB55:AB81)</f>
        <v>693</v>
      </c>
      <c r="AC53" s="17"/>
      <c r="AD53" s="15" t="s">
        <v>20</v>
      </c>
      <c r="AE53" s="18" t="n">
        <f aca="false">+B53/(B53+B12+B97)*100</f>
        <v>33.3985985479005</v>
      </c>
      <c r="AF53" s="18" t="n">
        <f aca="false">+C53/(C53+C12+C97)*100</f>
        <v>35.8361645427334</v>
      </c>
      <c r="AG53" s="18" t="n">
        <f aca="false">+D53/(D53+D12+D97)*100</f>
        <v>31.0656198437018</v>
      </c>
      <c r="AH53" s="21"/>
      <c r="AI53" s="18" t="n">
        <f aca="false">+F53/(F53+F12+F97)*100</f>
        <v>34.8331820913816</v>
      </c>
      <c r="AJ53" s="18" t="n">
        <f aca="false">+G53/(G53+G12+G97)*100</f>
        <v>37.0612040742088</v>
      </c>
      <c r="AK53" s="18" t="n">
        <f aca="false">+H53/(H53+H12+H97)*100</f>
        <v>32.4353421909026</v>
      </c>
      <c r="AL53" s="21"/>
      <c r="AM53" s="18" t="n">
        <f aca="false">+J53/(J53+J12+J97)*100</f>
        <v>36.9051115306622</v>
      </c>
      <c r="AN53" s="18" t="n">
        <f aca="false">+K53/(K53+K12+K97)*100</f>
        <v>38.9523995863264</v>
      </c>
      <c r="AO53" s="18" t="n">
        <f aca="false">+L53/(L53+L12+L97)*100</f>
        <v>34.8550156739812</v>
      </c>
      <c r="AP53" s="21"/>
      <c r="AQ53" s="18" t="n">
        <f aca="false">+N53/(N53+N12+N97)*100</f>
        <v>31.7245386674179</v>
      </c>
      <c r="AR53" s="18" t="n">
        <f aca="false">+O53/(O53+O12+O97)*100</f>
        <v>34.3923403329344</v>
      </c>
      <c r="AS53" s="18" t="n">
        <f aca="false">+P53/(P53+P12+P97)*100</f>
        <v>29.2070228276122</v>
      </c>
      <c r="AT53" s="21"/>
      <c r="AU53" s="18" t="n">
        <f aca="false">+R53/(R53+R12+R97)*100</f>
        <v>36.7335903295016</v>
      </c>
      <c r="AV53" s="18" t="n">
        <f aca="false">+S53/(S53+S12+S97)*100</f>
        <v>39.3775070569009</v>
      </c>
      <c r="AW53" s="18" t="n">
        <f aca="false">+T53/(T53+T12+T97)*100</f>
        <v>34.3923696760401</v>
      </c>
      <c r="AX53" s="21"/>
      <c r="AY53" s="18" t="n">
        <f aca="false">+V53/(V53+V12+V97)*100</f>
        <v>26.4188351920694</v>
      </c>
      <c r="AZ53" s="18" t="n">
        <f aca="false">+W53/(W53+W12+W97)*100</f>
        <v>28.6114445778311</v>
      </c>
      <c r="BA53" s="18" t="n">
        <f aca="false">+X53/(X53+X12+X97)*100</f>
        <v>24.621817734596</v>
      </c>
      <c r="BB53" s="21"/>
      <c r="BC53" s="18" t="n">
        <f aca="false">+Z53/(Z53+Z12+Z97)*100</f>
        <v>15.6435200715644</v>
      </c>
      <c r="BD53" s="18" t="n">
        <f aca="false">+AA53/(AA53+AA12+AA97)*100</f>
        <v>17.2027290448343</v>
      </c>
      <c r="BE53" s="18" t="n">
        <f aca="false">+AB53/(AB53+AB12+AB97)*100</f>
        <v>14.3211407315561</v>
      </c>
    </row>
    <row r="54" customFormat="false" ht="13.5" hidden="false" customHeight="false" outlineLevel="0" collapsed="false">
      <c r="B54" s="20"/>
      <c r="C54" s="20"/>
      <c r="D54" s="20"/>
      <c r="E54" s="21"/>
      <c r="F54" s="20"/>
      <c r="G54" s="20"/>
      <c r="H54" s="20"/>
      <c r="I54" s="21"/>
      <c r="J54" s="20"/>
      <c r="K54" s="20"/>
      <c r="L54" s="20"/>
      <c r="M54" s="21"/>
      <c r="N54" s="20"/>
      <c r="O54" s="20"/>
      <c r="P54" s="20"/>
      <c r="Q54" s="21"/>
      <c r="R54" s="20"/>
      <c r="S54" s="20"/>
      <c r="T54" s="20"/>
      <c r="U54" s="21"/>
      <c r="V54" s="20"/>
      <c r="W54" s="20"/>
      <c r="X54" s="20"/>
      <c r="Y54" s="21"/>
      <c r="Z54" s="20"/>
      <c r="AA54" s="20"/>
      <c r="AB54" s="20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</row>
    <row r="55" customFormat="false" ht="15" hidden="false" customHeight="false" outlineLevel="0" collapsed="false">
      <c r="A55" s="22" t="s">
        <v>21</v>
      </c>
      <c r="B55" s="23" t="n">
        <v>6982</v>
      </c>
      <c r="C55" s="23" t="n">
        <v>3494</v>
      </c>
      <c r="D55" s="23" t="n">
        <v>3488</v>
      </c>
      <c r="E55" s="23"/>
      <c r="F55" s="23" t="n">
        <v>2208</v>
      </c>
      <c r="G55" s="23" t="n">
        <v>1222</v>
      </c>
      <c r="H55" s="23" t="n">
        <f aca="false">+F55-G55</f>
        <v>986</v>
      </c>
      <c r="I55" s="23"/>
      <c r="J55" s="23" t="n">
        <v>1575</v>
      </c>
      <c r="K55" s="23" t="n">
        <v>812</v>
      </c>
      <c r="L55" s="23" t="n">
        <f aca="false">+J55-K55</f>
        <v>763</v>
      </c>
      <c r="M55" s="23"/>
      <c r="N55" s="23" t="n">
        <v>1045</v>
      </c>
      <c r="O55" s="23" t="n">
        <v>516</v>
      </c>
      <c r="P55" s="23" t="n">
        <f aca="false">+N55-O55</f>
        <v>529</v>
      </c>
      <c r="Q55" s="23"/>
      <c r="R55" s="23" t="n">
        <v>1325</v>
      </c>
      <c r="S55" s="23" t="n">
        <v>599</v>
      </c>
      <c r="T55" s="23" t="n">
        <f aca="false">+R55-S55</f>
        <v>726</v>
      </c>
      <c r="U55" s="23"/>
      <c r="V55" s="23" t="n">
        <v>812</v>
      </c>
      <c r="W55" s="23" t="n">
        <v>335</v>
      </c>
      <c r="X55" s="23" t="n">
        <f aca="false">+V55-W55</f>
        <v>477</v>
      </c>
      <c r="Y55" s="23"/>
      <c r="Z55" s="23" t="n">
        <v>17</v>
      </c>
      <c r="AA55" s="23" t="n">
        <v>10</v>
      </c>
      <c r="AB55" s="23" t="n">
        <f aca="false">+Z55-AA55</f>
        <v>7</v>
      </c>
      <c r="AD55" s="22" t="s">
        <v>21</v>
      </c>
      <c r="AE55" s="18" t="n">
        <f aca="false">+B55/(B55+B14+B99)*100</f>
        <v>33.7522962390022</v>
      </c>
      <c r="AF55" s="18" t="n">
        <f aca="false">+C55/(C55+C14+C99)*100</f>
        <v>34.3424415175939</v>
      </c>
      <c r="AG55" s="18" t="n">
        <f aca="false">+D55/(D55+D14+D99)*100</f>
        <v>33.1811263318113</v>
      </c>
      <c r="AH55" s="21"/>
      <c r="AI55" s="18" t="n">
        <f aca="false">+F55/(F55+F14+F99)*100</f>
        <v>37.782340862423</v>
      </c>
      <c r="AJ55" s="18" t="n">
        <f aca="false">+G55/(G55+G14+G99)*100</f>
        <v>40.1445466491459</v>
      </c>
      <c r="AK55" s="18" t="n">
        <f aca="false">+H55/(H55+H14+H99)*100</f>
        <v>35.2142857142857</v>
      </c>
      <c r="AL55" s="29"/>
      <c r="AM55" s="18" t="n">
        <f aca="false">+J55/(J55+J14+J99)*100</f>
        <v>34.4714379514117</v>
      </c>
      <c r="AN55" s="18" t="n">
        <f aca="false">+K55/(K55+K14+K99)*100</f>
        <v>35.6923076923077</v>
      </c>
      <c r="AO55" s="18" t="n">
        <f aca="false">+L55/(L55+L14+L99)*100</f>
        <v>33.2606800348736</v>
      </c>
      <c r="AP55" s="29"/>
      <c r="AQ55" s="18" t="n">
        <f aca="false">+N55/(N55+N14+N99)*100</f>
        <v>30.1500288517023</v>
      </c>
      <c r="AR55" s="18" t="n">
        <f aca="false">+O55/(O55+O14+O99)*100</f>
        <v>30.6777645659929</v>
      </c>
      <c r="AS55" s="18" t="n">
        <f aca="false">+P55/(P55+P14+P99)*100</f>
        <v>29.652466367713</v>
      </c>
      <c r="AT55" s="29"/>
      <c r="AU55" s="18" t="n">
        <f aca="false">+R55/(R55+R14+R99)*100</f>
        <v>37.6741541086153</v>
      </c>
      <c r="AV55" s="18" t="n">
        <f aca="false">+S55/(S55+S14+S99)*100</f>
        <v>35.4437869822485</v>
      </c>
      <c r="AW55" s="18" t="n">
        <f aca="false">+T55/(T55+T14+T99)*100</f>
        <v>39.7372742200328</v>
      </c>
      <c r="AX55" s="29"/>
      <c r="AY55" s="18" t="n">
        <f aca="false">+V55/(V55+V14+V99)*100</f>
        <v>30.0295857988166</v>
      </c>
      <c r="AZ55" s="18" t="n">
        <f aca="false">+W55/(W55+W14+W99)*100</f>
        <v>28.0334728033473</v>
      </c>
      <c r="BA55" s="18" t="n">
        <f aca="false">+X55/(X55+X14+X99)*100</f>
        <v>31.610337972167</v>
      </c>
      <c r="BB55" s="21"/>
      <c r="BC55" s="18" t="n">
        <f aca="false">+Z55/(Z55+Z14+Z99)*100</f>
        <v>2.90102389078498</v>
      </c>
      <c r="BD55" s="18" t="n">
        <f aca="false">+AA55/(AA55+AA14+AA99)*100</f>
        <v>3.47222222222222</v>
      </c>
      <c r="BE55" s="18" t="n">
        <f aca="false">+AB55/(AB55+AB14+AB99)*100</f>
        <v>2.3489932885906</v>
      </c>
    </row>
    <row r="56" customFormat="false" ht="15" hidden="false" customHeight="false" outlineLevel="0" collapsed="false">
      <c r="A56" s="22" t="s">
        <v>22</v>
      </c>
      <c r="B56" s="23" t="n">
        <v>7336</v>
      </c>
      <c r="C56" s="23" t="n">
        <v>3844</v>
      </c>
      <c r="D56" s="23" t="n">
        <v>3492</v>
      </c>
      <c r="E56" s="23"/>
      <c r="F56" s="23" t="n">
        <v>2073</v>
      </c>
      <c r="G56" s="23" t="n">
        <v>1166</v>
      </c>
      <c r="H56" s="23" t="n">
        <f aca="false">+F56-G56</f>
        <v>907</v>
      </c>
      <c r="I56" s="23"/>
      <c r="J56" s="23" t="n">
        <v>1759</v>
      </c>
      <c r="K56" s="23" t="n">
        <v>895</v>
      </c>
      <c r="L56" s="23" t="n">
        <f aca="false">+J56-K56</f>
        <v>864</v>
      </c>
      <c r="M56" s="23"/>
      <c r="N56" s="23" t="n">
        <v>1359</v>
      </c>
      <c r="O56" s="23" t="n">
        <v>701</v>
      </c>
      <c r="P56" s="23" t="n">
        <f aca="false">+N56-O56</f>
        <v>658</v>
      </c>
      <c r="Q56" s="23"/>
      <c r="R56" s="23" t="n">
        <v>1418</v>
      </c>
      <c r="S56" s="23" t="n">
        <v>701</v>
      </c>
      <c r="T56" s="23" t="n">
        <f aca="false">+R56-S56</f>
        <v>717</v>
      </c>
      <c r="U56" s="23"/>
      <c r="V56" s="23" t="n">
        <v>635</v>
      </c>
      <c r="W56" s="23" t="n">
        <v>321</v>
      </c>
      <c r="X56" s="23" t="n">
        <f aca="false">+V56-W56</f>
        <v>314</v>
      </c>
      <c r="Y56" s="23"/>
      <c r="Z56" s="23" t="n">
        <v>92</v>
      </c>
      <c r="AA56" s="23" t="n">
        <v>60</v>
      </c>
      <c r="AB56" s="23" t="n">
        <f aca="false">+Z56-AA56</f>
        <v>32</v>
      </c>
      <c r="AD56" s="22" t="s">
        <v>22</v>
      </c>
      <c r="AE56" s="18" t="n">
        <f aca="false">+B56/(B56+B15+B100)*100</f>
        <v>32.9767149150409</v>
      </c>
      <c r="AF56" s="18" t="n">
        <f aca="false">+C56/(C56+C15+C100)*100</f>
        <v>34.7967774056305</v>
      </c>
      <c r="AG56" s="18" t="n">
        <f aca="false">+D56/(D56+D15+D100)*100</f>
        <v>31.1813554781677</v>
      </c>
      <c r="AH56" s="21"/>
      <c r="AI56" s="18" t="n">
        <f aca="false">+F56/(F56+F15+F100)*100</f>
        <v>36.3939606741573</v>
      </c>
      <c r="AJ56" s="18" t="n">
        <f aca="false">+G56/(G56+G15+G100)*100</f>
        <v>39.1537944929483</v>
      </c>
      <c r="AK56" s="18" t="n">
        <f aca="false">+H56/(H56+H15+H100)*100</f>
        <v>33.3701250919794</v>
      </c>
      <c r="AL56" s="29"/>
      <c r="AM56" s="18" t="n">
        <f aca="false">+J56/(J56+J15+J100)*100</f>
        <v>36.9150052465897</v>
      </c>
      <c r="AN56" s="18" t="n">
        <f aca="false">+K56/(K56+K15+K100)*100</f>
        <v>36.4710676446618</v>
      </c>
      <c r="AO56" s="18" t="n">
        <f aca="false">+L56/(L56+L15+L100)*100</f>
        <v>37.3864128083081</v>
      </c>
      <c r="AP56" s="29"/>
      <c r="AQ56" s="18" t="n">
        <f aca="false">+N56/(N56+N15+N100)*100</f>
        <v>33.2599118942731</v>
      </c>
      <c r="AR56" s="18" t="n">
        <f aca="false">+O56/(O56+O15+O100)*100</f>
        <v>34.9103585657371</v>
      </c>
      <c r="AS56" s="18" t="n">
        <f aca="false">+P56/(P56+P15+P100)*100</f>
        <v>31.665062560154</v>
      </c>
      <c r="AT56" s="29"/>
      <c r="AU56" s="18" t="n">
        <f aca="false">+R56/(R56+R15+R100)*100</f>
        <v>35.5121462559479</v>
      </c>
      <c r="AV56" s="18" t="n">
        <f aca="false">+S56/(S56+S15+S100)*100</f>
        <v>37.0507399577167</v>
      </c>
      <c r="AW56" s="18" t="n">
        <f aca="false">+T56/(T56+T15+T100)*100</f>
        <v>34.1266063779153</v>
      </c>
      <c r="AX56" s="29"/>
      <c r="AY56" s="18" t="n">
        <f aca="false">+V56/(V56+V15+V100)*100</f>
        <v>19.2307692307692</v>
      </c>
      <c r="AZ56" s="18" t="n">
        <f aca="false">+W56/(W56+W15+W100)*100</f>
        <v>21.272365805169</v>
      </c>
      <c r="BA56" s="18" t="n">
        <f aca="false">+X56/(X56+X15+X100)*100</f>
        <v>17.5125488008924</v>
      </c>
      <c r="BB56" s="21"/>
      <c r="BC56" s="18" t="n">
        <f aca="false">+Z56/(Z56+Z15+Z100)*100</f>
        <v>22.7722772277228</v>
      </c>
      <c r="BD56" s="18" t="n">
        <f aca="false">+AA56/(AA56+AA15+AA100)*100</f>
        <v>29.126213592233</v>
      </c>
      <c r="BE56" s="18" t="n">
        <f aca="false">+AB56/(AB56+AB15+AB100)*100</f>
        <v>16.1616161616162</v>
      </c>
    </row>
    <row r="57" customFormat="false" ht="15" hidden="false" customHeight="false" outlineLevel="0" collapsed="false">
      <c r="A57" s="22" t="s">
        <v>23</v>
      </c>
      <c r="B57" s="23" t="n">
        <v>5332</v>
      </c>
      <c r="C57" s="23" t="n">
        <v>2848</v>
      </c>
      <c r="D57" s="23" t="n">
        <v>2484</v>
      </c>
      <c r="E57" s="23"/>
      <c r="F57" s="23" t="n">
        <v>1752</v>
      </c>
      <c r="G57" s="23" t="n">
        <v>997</v>
      </c>
      <c r="H57" s="23" t="n">
        <f aca="false">+F57-G57</f>
        <v>755</v>
      </c>
      <c r="I57" s="23"/>
      <c r="J57" s="23" t="n">
        <v>1382</v>
      </c>
      <c r="K57" s="23" t="n">
        <v>727</v>
      </c>
      <c r="L57" s="23" t="n">
        <f aca="false">+J57-K57</f>
        <v>655</v>
      </c>
      <c r="M57" s="23"/>
      <c r="N57" s="23" t="n">
        <v>815</v>
      </c>
      <c r="O57" s="23" t="n">
        <v>434</v>
      </c>
      <c r="P57" s="23" t="n">
        <f aca="false">+N57-O57</f>
        <v>381</v>
      </c>
      <c r="Q57" s="23"/>
      <c r="R57" s="23" t="n">
        <v>918</v>
      </c>
      <c r="S57" s="23" t="n">
        <v>472</v>
      </c>
      <c r="T57" s="23" t="n">
        <f aca="false">+R57-S57</f>
        <v>446</v>
      </c>
      <c r="U57" s="23"/>
      <c r="V57" s="23" t="n">
        <v>450</v>
      </c>
      <c r="W57" s="23" t="n">
        <v>209</v>
      </c>
      <c r="X57" s="23" t="n">
        <f aca="false">+V57-W57</f>
        <v>241</v>
      </c>
      <c r="Y57" s="23"/>
      <c r="Z57" s="23" t="n">
        <v>15</v>
      </c>
      <c r="AA57" s="23" t="n">
        <v>9</v>
      </c>
      <c r="AB57" s="23" t="n">
        <f aca="false">+Z57-AA57</f>
        <v>6</v>
      </c>
      <c r="AD57" s="22" t="s">
        <v>23</v>
      </c>
      <c r="AE57" s="18" t="n">
        <f aca="false">+B57/(B57+B16+B101)*100</f>
        <v>34.8019058808172</v>
      </c>
      <c r="AF57" s="18" t="n">
        <f aca="false">+C57/(C57+C16+C101)*100</f>
        <v>38.8487245941891</v>
      </c>
      <c r="AG57" s="18" t="n">
        <f aca="false">+D57/(D57+D16+D101)*100</f>
        <v>31.0888610763454</v>
      </c>
      <c r="AH57" s="21"/>
      <c r="AI57" s="18" t="n">
        <f aca="false">+F57/(F57+F16+F101)*100</f>
        <v>38.9333333333333</v>
      </c>
      <c r="AJ57" s="18" t="n">
        <f aca="false">+G57/(G57+G16+G101)*100</f>
        <v>43.7472575691093</v>
      </c>
      <c r="AK57" s="18" t="n">
        <f aca="false">+H57/(H57+H16+H101)*100</f>
        <v>33.9936965330932</v>
      </c>
      <c r="AL57" s="29"/>
      <c r="AM57" s="18" t="n">
        <f aca="false">+J57/(J57+J16+J101)*100</f>
        <v>40.2328966521106</v>
      </c>
      <c r="AN57" s="18" t="n">
        <f aca="false">+K57/(K57+K16+K101)*100</f>
        <v>42.9415239220319</v>
      </c>
      <c r="AO57" s="18" t="n">
        <f aca="false">+L57/(L57+L16+L101)*100</f>
        <v>37.6004592422503</v>
      </c>
      <c r="AP57" s="29"/>
      <c r="AQ57" s="18" t="n">
        <f aca="false">+N57/(N57+N16+N101)*100</f>
        <v>31.6013958898798</v>
      </c>
      <c r="AR57" s="18" t="n">
        <f aca="false">+O57/(O57+O16+O101)*100</f>
        <v>35.7495881383855</v>
      </c>
      <c r="AS57" s="18" t="n">
        <f aca="false">+P57/(P57+P16+P101)*100</f>
        <v>27.9120879120879</v>
      </c>
      <c r="AT57" s="29"/>
      <c r="AU57" s="18" t="n">
        <f aca="false">+R57/(R57+R16+R101)*100</f>
        <v>35.7198443579767</v>
      </c>
      <c r="AV57" s="18" t="n">
        <f aca="false">+S57/(S57+S16+S101)*100</f>
        <v>41.1867364746946</v>
      </c>
      <c r="AW57" s="18" t="n">
        <f aca="false">+T57/(T57+T16+T101)*100</f>
        <v>31.3202247191011</v>
      </c>
      <c r="AX57" s="29"/>
      <c r="AY57" s="18" t="n">
        <f aca="false">+V57/(V57+V16+V101)*100</f>
        <v>23.4252993232691</v>
      </c>
      <c r="AZ57" s="18" t="n">
        <f aca="false">+W57/(W57+W16+W101)*100</f>
        <v>24.1618497109827</v>
      </c>
      <c r="BA57" s="18" t="n">
        <f aca="false">+X57/(X57+X16+X101)*100</f>
        <v>22.8219696969697</v>
      </c>
      <c r="BB57" s="21"/>
      <c r="BC57" s="18" t="n">
        <f aca="false">+Z57/(Z57+Z16+Z101)*100</f>
        <v>4.74683544303798</v>
      </c>
      <c r="BD57" s="18" t="n">
        <f aca="false">+AA57/(AA57+AA16+AA101)*100</f>
        <v>6.71641791044776</v>
      </c>
      <c r="BE57" s="18" t="n">
        <f aca="false">+AB57/(AB57+AB16+AB101)*100</f>
        <v>3.2967032967033</v>
      </c>
    </row>
    <row r="58" customFormat="false" ht="15" hidden="false" customHeight="false" outlineLevel="0" collapsed="false">
      <c r="A58" s="22" t="s">
        <v>24</v>
      </c>
      <c r="B58" s="23" t="n">
        <v>7216</v>
      </c>
      <c r="C58" s="23" t="n">
        <v>3580</v>
      </c>
      <c r="D58" s="23" t="n">
        <v>3636</v>
      </c>
      <c r="E58" s="23"/>
      <c r="F58" s="23" t="n">
        <v>2279</v>
      </c>
      <c r="G58" s="23" t="n">
        <v>1153</v>
      </c>
      <c r="H58" s="23" t="n">
        <f aca="false">+F58-G58</f>
        <v>1126</v>
      </c>
      <c r="I58" s="23"/>
      <c r="J58" s="23" t="n">
        <v>1754</v>
      </c>
      <c r="K58" s="23" t="n">
        <v>854</v>
      </c>
      <c r="L58" s="23" t="n">
        <f aca="false">+J58-K58</f>
        <v>900</v>
      </c>
      <c r="M58" s="23"/>
      <c r="N58" s="23" t="n">
        <v>1094</v>
      </c>
      <c r="O58" s="23" t="n">
        <v>540</v>
      </c>
      <c r="P58" s="23" t="n">
        <f aca="false">+N58-O58</f>
        <v>554</v>
      </c>
      <c r="Q58" s="23"/>
      <c r="R58" s="23" t="n">
        <v>1280</v>
      </c>
      <c r="S58" s="23" t="n">
        <v>648</v>
      </c>
      <c r="T58" s="23" t="n">
        <f aca="false">+R58-S58</f>
        <v>632</v>
      </c>
      <c r="U58" s="23"/>
      <c r="V58" s="23" t="n">
        <v>672</v>
      </c>
      <c r="W58" s="23" t="n">
        <v>316</v>
      </c>
      <c r="X58" s="23" t="n">
        <f aca="false">+V58-W58</f>
        <v>356</v>
      </c>
      <c r="Y58" s="23"/>
      <c r="Z58" s="23" t="n">
        <v>137</v>
      </c>
      <c r="AA58" s="23" t="n">
        <v>69</v>
      </c>
      <c r="AB58" s="23" t="n">
        <f aca="false">+Z58-AA58</f>
        <v>68</v>
      </c>
      <c r="AD58" s="22" t="s">
        <v>24</v>
      </c>
      <c r="AE58" s="18" t="n">
        <f aca="false">+B58/(B58+B17+B102)*100</f>
        <v>33.1009174311927</v>
      </c>
      <c r="AF58" s="18" t="n">
        <f aca="false">+C58/(C58+C17+C102)*100</f>
        <v>34.3504125887546</v>
      </c>
      <c r="AG58" s="18" t="n">
        <f aca="false">+D58/(D58+D17+D102)*100</f>
        <v>31.9564071014238</v>
      </c>
      <c r="AH58" s="21"/>
      <c r="AI58" s="18" t="n">
        <f aca="false">+F58/(F58+F17+F102)*100</f>
        <v>36.704783378966</v>
      </c>
      <c r="AJ58" s="18" t="n">
        <f aca="false">+G58/(G58+G17+G102)*100</f>
        <v>36.5451664025357</v>
      </c>
      <c r="AK58" s="18" t="n">
        <f aca="false">+H58/(H58+H17+H102)*100</f>
        <v>36.8696791093648</v>
      </c>
      <c r="AL58" s="29"/>
      <c r="AM58" s="18" t="n">
        <f aca="false">+J58/(J58+J17+J102)*100</f>
        <v>38.0477223427332</v>
      </c>
      <c r="AN58" s="18" t="n">
        <f aca="false">+K58/(K58+K17+K102)*100</f>
        <v>38.4511481314723</v>
      </c>
      <c r="AO58" s="18" t="n">
        <f aca="false">+L58/(L58+L17+L102)*100</f>
        <v>37.6726663876099</v>
      </c>
      <c r="AP58" s="29"/>
      <c r="AQ58" s="18" t="n">
        <f aca="false">+N58/(N58+N17+N102)*100</f>
        <v>29.9643933168995</v>
      </c>
      <c r="AR58" s="18" t="n">
        <f aca="false">+O58/(O58+O17+O102)*100</f>
        <v>31.6344463971881</v>
      </c>
      <c r="AS58" s="18" t="n">
        <f aca="false">+P58/(P58+P17+P102)*100</f>
        <v>28.4979423868313</v>
      </c>
      <c r="AT58" s="29"/>
      <c r="AU58" s="18" t="n">
        <f aca="false">+R58/(R58+R17+R102)*100</f>
        <v>35.4767184035477</v>
      </c>
      <c r="AV58" s="18" t="n">
        <f aca="false">+S58/(S58+S17+S102)*100</f>
        <v>38.9891696750903</v>
      </c>
      <c r="AW58" s="18" t="n">
        <f aca="false">+T58/(T58+T17+T102)*100</f>
        <v>32.4768756423433</v>
      </c>
      <c r="AX58" s="29"/>
      <c r="AY58" s="18" t="n">
        <f aca="false">+V58/(V58+V17+V102)*100</f>
        <v>24.4097348347258</v>
      </c>
      <c r="AZ58" s="18" t="n">
        <f aca="false">+W58/(W58+W17+W102)*100</f>
        <v>25.587044534413</v>
      </c>
      <c r="BA58" s="18" t="n">
        <f aca="false">+X58/(X58+X17+X102)*100</f>
        <v>23.4519104084322</v>
      </c>
      <c r="BB58" s="21"/>
      <c r="BC58" s="18" t="n">
        <f aca="false">+Z58/(Z58+Z17+Z102)*100</f>
        <v>14.1382868937049</v>
      </c>
      <c r="BD58" s="18" t="n">
        <f aca="false">+AA58/(AA58+AA17+AA102)*100</f>
        <v>15.6108597285068</v>
      </c>
      <c r="BE58" s="18" t="n">
        <f aca="false">+AB58/(AB58+AB17+AB102)*100</f>
        <v>12.9032258064516</v>
      </c>
    </row>
    <row r="59" customFormat="false" ht="15" hidden="false" customHeight="false" outlineLevel="0" collapsed="false">
      <c r="A59" s="22" t="s">
        <v>25</v>
      </c>
      <c r="B59" s="23" t="n">
        <v>2085</v>
      </c>
      <c r="C59" s="23" t="n">
        <v>1133</v>
      </c>
      <c r="D59" s="23" t="n">
        <v>952</v>
      </c>
      <c r="E59" s="23"/>
      <c r="F59" s="23" t="n">
        <v>381</v>
      </c>
      <c r="G59" s="23" t="n">
        <v>213</v>
      </c>
      <c r="H59" s="23" t="n">
        <f aca="false">+F59-G59</f>
        <v>168</v>
      </c>
      <c r="I59" s="23"/>
      <c r="J59" s="23" t="n">
        <v>438</v>
      </c>
      <c r="K59" s="23" t="n">
        <v>235</v>
      </c>
      <c r="L59" s="23" t="n">
        <f aca="false">+J59-K59</f>
        <v>203</v>
      </c>
      <c r="M59" s="23"/>
      <c r="N59" s="23" t="n">
        <v>402</v>
      </c>
      <c r="O59" s="23" t="n">
        <v>233</v>
      </c>
      <c r="P59" s="23" t="n">
        <f aca="false">+N59-O59</f>
        <v>169</v>
      </c>
      <c r="Q59" s="23"/>
      <c r="R59" s="23" t="n">
        <v>424</v>
      </c>
      <c r="S59" s="23" t="n">
        <v>229</v>
      </c>
      <c r="T59" s="23" t="n">
        <f aca="false">+R59-S59</f>
        <v>195</v>
      </c>
      <c r="U59" s="23"/>
      <c r="V59" s="23" t="n">
        <v>326</v>
      </c>
      <c r="W59" s="23" t="n">
        <v>167</v>
      </c>
      <c r="X59" s="23" t="n">
        <f aca="false">+V59-W59</f>
        <v>159</v>
      </c>
      <c r="Y59" s="23"/>
      <c r="Z59" s="23" t="n">
        <v>114</v>
      </c>
      <c r="AA59" s="23" t="n">
        <v>56</v>
      </c>
      <c r="AB59" s="23" t="n">
        <f aca="false">+Z59-AA59</f>
        <v>58</v>
      </c>
      <c r="AD59" s="22" t="s">
        <v>25</v>
      </c>
      <c r="AE59" s="18" t="n">
        <f aca="false">+B59/(B59+B18+B103)*100</f>
        <v>34.5713811971481</v>
      </c>
      <c r="AF59" s="18" t="n">
        <f aca="false">+C59/(C59+C18+C103)*100</f>
        <v>38.5374149659864</v>
      </c>
      <c r="AG59" s="18" t="n">
        <f aca="false">+D59/(D59+D18+D103)*100</f>
        <v>30.7990941442899</v>
      </c>
      <c r="AH59" s="21"/>
      <c r="AI59" s="18" t="n">
        <f aca="false">+F59/(F59+F18+F103)*100</f>
        <v>30.0236406619385</v>
      </c>
      <c r="AJ59" s="18" t="n">
        <f aca="false">+G59/(G59+G18+G103)*100</f>
        <v>32.7188940092166</v>
      </c>
      <c r="AK59" s="18" t="n">
        <f aca="false">+H59/(H59+H18+H103)*100</f>
        <v>27.1844660194175</v>
      </c>
      <c r="AL59" s="29"/>
      <c r="AM59" s="18" t="n">
        <f aca="false">+J59/(J59+J18+J103)*100</f>
        <v>35.609756097561</v>
      </c>
      <c r="AN59" s="18" t="n">
        <f aca="false">+K59/(K59+K18+K103)*100</f>
        <v>40.0340715502555</v>
      </c>
      <c r="AO59" s="18" t="n">
        <f aca="false">+L59/(L59+L18+L103)*100</f>
        <v>31.5707620528771</v>
      </c>
      <c r="AP59" s="29"/>
      <c r="AQ59" s="18" t="n">
        <f aca="false">+N59/(N59+N18+N103)*100</f>
        <v>34.625322997416</v>
      </c>
      <c r="AR59" s="18" t="n">
        <f aca="false">+O59/(O59+O18+O103)*100</f>
        <v>39.7610921501707</v>
      </c>
      <c r="AS59" s="18" t="n">
        <f aca="false">+P59/(P59+P18+P103)*100</f>
        <v>29.3913043478261</v>
      </c>
      <c r="AT59" s="29"/>
      <c r="AU59" s="18" t="n">
        <f aca="false">+R59/(R59+R18+R103)*100</f>
        <v>40.3425309229305</v>
      </c>
      <c r="AV59" s="18" t="n">
        <f aca="false">+S59/(S59+S18+S103)*100</f>
        <v>43.7858508604207</v>
      </c>
      <c r="AW59" s="18" t="n">
        <f aca="false">+T59/(T59+T18+T103)*100</f>
        <v>36.9318181818182</v>
      </c>
      <c r="AX59" s="29"/>
      <c r="AY59" s="18" t="n">
        <f aca="false">+V59/(V59+V18+V103)*100</f>
        <v>33.1637843336724</v>
      </c>
      <c r="AZ59" s="18" t="n">
        <f aca="false">+W59/(W59+W18+W103)*100</f>
        <v>38.0410022779043</v>
      </c>
      <c r="BA59" s="18" t="n">
        <f aca="false">+X59/(X59+X18+X103)*100</f>
        <v>29.2279411764706</v>
      </c>
      <c r="BB59" s="21"/>
      <c r="BC59" s="18" t="n">
        <f aca="false">+Z59/(Z59+Z18+Z103)*100</f>
        <v>33.8278931750742</v>
      </c>
      <c r="BD59" s="18" t="n">
        <f aca="false">+AA59/(AA59+AA18+AA103)*100</f>
        <v>36.3636363636364</v>
      </c>
      <c r="BE59" s="18" t="n">
        <f aca="false">+AB59/(AB59+AB18+AB103)*100</f>
        <v>31.6939890710383</v>
      </c>
    </row>
    <row r="60" customFormat="false" ht="15" hidden="false" customHeight="false" outlineLevel="0" collapsed="false">
      <c r="A60" s="22" t="s">
        <v>26</v>
      </c>
      <c r="B60" s="23" t="n">
        <v>4020</v>
      </c>
      <c r="C60" s="23" t="n">
        <v>2204</v>
      </c>
      <c r="D60" s="23" t="n">
        <v>1816</v>
      </c>
      <c r="E60" s="23"/>
      <c r="F60" s="23" t="n">
        <v>957</v>
      </c>
      <c r="G60" s="23" t="n">
        <v>571</v>
      </c>
      <c r="H60" s="23" t="n">
        <f aca="false">+F60-G60</f>
        <v>386</v>
      </c>
      <c r="I60" s="23"/>
      <c r="J60" s="23" t="n">
        <v>973</v>
      </c>
      <c r="K60" s="23" t="n">
        <v>535</v>
      </c>
      <c r="L60" s="23" t="n">
        <f aca="false">+J60-K60</f>
        <v>438</v>
      </c>
      <c r="M60" s="23"/>
      <c r="N60" s="23" t="n">
        <v>636</v>
      </c>
      <c r="O60" s="23" t="n">
        <v>356</v>
      </c>
      <c r="P60" s="23" t="n">
        <f aca="false">+N60-O60</f>
        <v>280</v>
      </c>
      <c r="Q60" s="23"/>
      <c r="R60" s="23" t="n">
        <v>873</v>
      </c>
      <c r="S60" s="23" t="n">
        <v>450</v>
      </c>
      <c r="T60" s="23" t="n">
        <f aca="false">+R60-S60</f>
        <v>423</v>
      </c>
      <c r="U60" s="23"/>
      <c r="V60" s="23" t="n">
        <v>513</v>
      </c>
      <c r="W60" s="23" t="n">
        <v>269</v>
      </c>
      <c r="X60" s="23" t="n">
        <f aca="false">+V60-W60</f>
        <v>244</v>
      </c>
      <c r="Y60" s="23"/>
      <c r="Z60" s="23" t="n">
        <v>68</v>
      </c>
      <c r="AA60" s="23" t="n">
        <v>23</v>
      </c>
      <c r="AB60" s="23" t="n">
        <f aca="false">+Z60-AA60</f>
        <v>45</v>
      </c>
      <c r="AD60" s="22" t="s">
        <v>26</v>
      </c>
      <c r="AE60" s="18" t="n">
        <f aca="false">+B60/(B60+B19+B104)*100</f>
        <v>28.325817361894</v>
      </c>
      <c r="AF60" s="18" t="n">
        <f aca="false">+C60/(C60+C19+C104)*100</f>
        <v>30.7692307692308</v>
      </c>
      <c r="AG60" s="18" t="n">
        <f aca="false">+D60/(D60+D19+D104)*100</f>
        <v>25.8358230189216</v>
      </c>
      <c r="AH60" s="21"/>
      <c r="AI60" s="18" t="n">
        <f aca="false">+F60/(F60+F19+F104)*100</f>
        <v>28.4821428571429</v>
      </c>
      <c r="AJ60" s="18" t="n">
        <f aca="false">+G60/(G60+G19+G104)*100</f>
        <v>31.6870144284129</v>
      </c>
      <c r="AK60" s="18" t="n">
        <f aca="false">+H60/(H60+H19+H104)*100</f>
        <v>24.7753530166881</v>
      </c>
      <c r="AL60" s="29"/>
      <c r="AM60" s="18" t="n">
        <f aca="false">+J60/(J60+J19+J104)*100</f>
        <v>29.6285018270402</v>
      </c>
      <c r="AN60" s="18" t="n">
        <f aca="false">+K60/(K60+K19+K104)*100</f>
        <v>31.7319098457889</v>
      </c>
      <c r="AO60" s="18" t="n">
        <f aca="false">+L60/(L60+L19+L104)*100</f>
        <v>27.4092615769712</v>
      </c>
      <c r="AP60" s="29"/>
      <c r="AQ60" s="18" t="n">
        <f aca="false">+N60/(N60+N19+N104)*100</f>
        <v>23.4859675036928</v>
      </c>
      <c r="AR60" s="18" t="n">
        <f aca="false">+O60/(O60+O19+O104)*100</f>
        <v>25.3020611229566</v>
      </c>
      <c r="AS60" s="18" t="n">
        <f aca="false">+P60/(P60+P19+P104)*100</f>
        <v>21.52190622598</v>
      </c>
      <c r="AT60" s="29"/>
      <c r="AU60" s="18" t="n">
        <f aca="false">+R60/(R60+R19+R104)*100</f>
        <v>36.2090418913314</v>
      </c>
      <c r="AV60" s="18" t="n">
        <f aca="false">+S60/(S60+S19+S104)*100</f>
        <v>38.7596899224806</v>
      </c>
      <c r="AW60" s="18" t="n">
        <f aca="false">+T60/(T60+T19+T104)*100</f>
        <v>33.84</v>
      </c>
      <c r="AX60" s="29"/>
      <c r="AY60" s="18" t="n">
        <f aca="false">+V60/(V60+V19+V104)*100</f>
        <v>24.2553191489362</v>
      </c>
      <c r="AZ60" s="18" t="n">
        <f aca="false">+W60/(W60+W19+W104)*100</f>
        <v>27.420998980632</v>
      </c>
      <c r="BA60" s="18" t="n">
        <f aca="false">+X60/(X60+X19+X104)*100</f>
        <v>21.5167548500882</v>
      </c>
      <c r="BB60" s="21"/>
      <c r="BC60" s="18" t="n">
        <f aca="false">+Z60/(Z60+Z19+Z104)*100</f>
        <v>21.656050955414</v>
      </c>
      <c r="BD60" s="18" t="n">
        <f aca="false">+AA60/(AA60+AA19+AA104)*100</f>
        <v>18.2539682539683</v>
      </c>
      <c r="BE60" s="18" t="n">
        <f aca="false">+AB60/(AB60+AB19+AB104)*100</f>
        <v>23.936170212766</v>
      </c>
    </row>
    <row r="61" customFormat="false" ht="15" hidden="false" customHeight="false" outlineLevel="0" collapsed="false">
      <c r="A61" s="7" t="s">
        <v>27</v>
      </c>
      <c r="B61" s="23" t="n">
        <v>670</v>
      </c>
      <c r="C61" s="23" t="n">
        <v>366</v>
      </c>
      <c r="D61" s="23" t="n">
        <v>304</v>
      </c>
      <c r="E61" s="23"/>
      <c r="F61" s="23" t="n">
        <v>124</v>
      </c>
      <c r="G61" s="23" t="n">
        <v>75</v>
      </c>
      <c r="H61" s="23" t="n">
        <f aca="false">+F61-G61</f>
        <v>49</v>
      </c>
      <c r="I61" s="23"/>
      <c r="J61" s="23" t="n">
        <v>165</v>
      </c>
      <c r="K61" s="23" t="n">
        <v>85</v>
      </c>
      <c r="L61" s="23" t="n">
        <f aca="false">+J61-K61</f>
        <v>80</v>
      </c>
      <c r="M61" s="23"/>
      <c r="N61" s="23" t="n">
        <v>145</v>
      </c>
      <c r="O61" s="23" t="n">
        <v>85</v>
      </c>
      <c r="P61" s="23" t="n">
        <f aca="false">+N61-O61</f>
        <v>60</v>
      </c>
      <c r="Q61" s="23"/>
      <c r="R61" s="23" t="n">
        <v>145</v>
      </c>
      <c r="S61" s="23" t="n">
        <v>70</v>
      </c>
      <c r="T61" s="23" t="n">
        <f aca="false">+R61-S61</f>
        <v>75</v>
      </c>
      <c r="U61" s="23"/>
      <c r="V61" s="23" t="n">
        <v>74</v>
      </c>
      <c r="W61" s="23" t="n">
        <v>40</v>
      </c>
      <c r="X61" s="23" t="n">
        <f aca="false">+V61-W61</f>
        <v>34</v>
      </c>
      <c r="Y61" s="23"/>
      <c r="Z61" s="23" t="n">
        <v>17</v>
      </c>
      <c r="AA61" s="23" t="n">
        <v>11</v>
      </c>
      <c r="AB61" s="23" t="n">
        <f aca="false">+Z61-AA61</f>
        <v>6</v>
      </c>
      <c r="AD61" s="7" t="s">
        <v>27</v>
      </c>
      <c r="AE61" s="18" t="n">
        <f aca="false">+B61/(B61+B20+B105)*100</f>
        <v>21.6129032258065</v>
      </c>
      <c r="AF61" s="18" t="n">
        <f aca="false">+C61/(C61+C20+C105)*100</f>
        <v>25.2762430939227</v>
      </c>
      <c r="AG61" s="18" t="n">
        <f aca="false">+D61/(D61+D20+D105)*100</f>
        <v>18.4019370460048</v>
      </c>
      <c r="AH61" s="21"/>
      <c r="AI61" s="18" t="n">
        <f aca="false">+F61/(F61+F20+F105)*100</f>
        <v>17.9190751445087</v>
      </c>
      <c r="AJ61" s="18" t="n">
        <f aca="false">+G61/(G61+G20+G105)*100</f>
        <v>21.8023255813953</v>
      </c>
      <c r="AK61" s="18" t="n">
        <f aca="false">+H61/(H61+H20+H105)*100</f>
        <v>14.0804597701149</v>
      </c>
      <c r="AL61" s="29"/>
      <c r="AM61" s="18" t="n">
        <f aca="false">+J61/(J61+J20+J105)*100</f>
        <v>26.3578274760383</v>
      </c>
      <c r="AN61" s="18" t="n">
        <f aca="false">+K61/(K61+K20+K105)*100</f>
        <v>27.6872964169381</v>
      </c>
      <c r="AO61" s="18" t="n">
        <f aca="false">+L61/(L61+L20+L105)*100</f>
        <v>25.0783699059561</v>
      </c>
      <c r="AP61" s="29"/>
      <c r="AQ61" s="18" t="n">
        <f aca="false">+N61/(N61+N20+N105)*100</f>
        <v>25.2173913043478</v>
      </c>
      <c r="AR61" s="18" t="n">
        <f aca="false">+O61/(O61+O20+O105)*100</f>
        <v>29.0102389078498</v>
      </c>
      <c r="AS61" s="18" t="n">
        <f aca="false">+P61/(P61+P20+P105)*100</f>
        <v>21.2765957446809</v>
      </c>
      <c r="AT61" s="29"/>
      <c r="AU61" s="18" t="n">
        <f aca="false">+R61/(R61+R20+R105)*100</f>
        <v>25.5731922398589</v>
      </c>
      <c r="AV61" s="18" t="n">
        <f aca="false">+S61/(S61+S20+S105)*100</f>
        <v>29.4117647058824</v>
      </c>
      <c r="AW61" s="18" t="n">
        <f aca="false">+T61/(T61+T20+T105)*100</f>
        <v>22.7963525835866</v>
      </c>
      <c r="AX61" s="29"/>
      <c r="AY61" s="18" t="n">
        <f aca="false">+V61/(V61+V20+V105)*100</f>
        <v>16.3716814159292</v>
      </c>
      <c r="AZ61" s="18" t="n">
        <f aca="false">+W61/(W61+W20+W105)*100</f>
        <v>21.8579234972678</v>
      </c>
      <c r="BA61" s="18" t="n">
        <f aca="false">+X61/(X61+X20+X105)*100</f>
        <v>12.639405204461</v>
      </c>
      <c r="BB61" s="21"/>
      <c r="BC61" s="18" t="n">
        <f aca="false">+Z61/(Z61+Z20+Z105)*100</f>
        <v>9.04255319148936</v>
      </c>
      <c r="BD61" s="18" t="n">
        <f aca="false">+AA61/(AA61+AA20+AA105)*100</f>
        <v>13.2530120481928</v>
      </c>
      <c r="BE61" s="18" t="n">
        <f aca="false">+AB61/(AB61+AB20+AB105)*100</f>
        <v>5.71428571428571</v>
      </c>
    </row>
    <row r="62" customFormat="false" ht="15" hidden="false" customHeight="false" outlineLevel="0" collapsed="false">
      <c r="A62" s="22" t="s">
        <v>28</v>
      </c>
      <c r="B62" s="23" t="n">
        <v>9836</v>
      </c>
      <c r="C62" s="23" t="n">
        <v>5133</v>
      </c>
      <c r="D62" s="23" t="n">
        <v>4703</v>
      </c>
      <c r="E62" s="23"/>
      <c r="F62" s="23" t="n">
        <v>2754</v>
      </c>
      <c r="G62" s="23" t="n">
        <v>1454</v>
      </c>
      <c r="H62" s="23" t="n">
        <f aca="false">+F62-G62</f>
        <v>1300</v>
      </c>
      <c r="I62" s="23"/>
      <c r="J62" s="23" t="n">
        <v>2290</v>
      </c>
      <c r="K62" s="23" t="n">
        <v>1174</v>
      </c>
      <c r="L62" s="23" t="n">
        <f aca="false">+J62-K62</f>
        <v>1116</v>
      </c>
      <c r="M62" s="23"/>
      <c r="N62" s="23" t="n">
        <v>1609</v>
      </c>
      <c r="O62" s="23" t="n">
        <v>851</v>
      </c>
      <c r="P62" s="23" t="n">
        <f aca="false">+N62-O62</f>
        <v>758</v>
      </c>
      <c r="Q62" s="23"/>
      <c r="R62" s="23" t="n">
        <v>1912</v>
      </c>
      <c r="S62" s="23" t="n">
        <v>986</v>
      </c>
      <c r="T62" s="23" t="n">
        <f aca="false">+R62-S62</f>
        <v>926</v>
      </c>
      <c r="U62" s="23"/>
      <c r="V62" s="23" t="n">
        <v>1127</v>
      </c>
      <c r="W62" s="23" t="n">
        <v>590</v>
      </c>
      <c r="X62" s="23" t="n">
        <f aca="false">+V62-W62</f>
        <v>537</v>
      </c>
      <c r="Y62" s="23"/>
      <c r="Z62" s="23" t="n">
        <v>144</v>
      </c>
      <c r="AA62" s="23" t="n">
        <v>78</v>
      </c>
      <c r="AB62" s="23" t="n">
        <f aca="false">+Z62-AA62</f>
        <v>66</v>
      </c>
      <c r="AD62" s="22" t="s">
        <v>28</v>
      </c>
      <c r="AE62" s="18" t="n">
        <f aca="false">+B62/(B62+B21+B106)*100</f>
        <v>33.6388508891929</v>
      </c>
      <c r="AF62" s="18" t="n">
        <f aca="false">+C62/(C62+C21+C106)*100</f>
        <v>35.3050416122154</v>
      </c>
      <c r="AG62" s="18" t="n">
        <f aca="false">+D62/(D62+D21+D106)*100</f>
        <v>31.9910210189783</v>
      </c>
      <c r="AH62" s="21"/>
      <c r="AI62" s="18" t="n">
        <f aca="false">+F62/(F62+F21+F106)*100</f>
        <v>36.9416498993964</v>
      </c>
      <c r="AJ62" s="18" t="n">
        <f aca="false">+G62/(G62+G21+G106)*100</f>
        <v>37.6879212026957</v>
      </c>
      <c r="AK62" s="18" t="n">
        <f aca="false">+H62/(H62+H21+H106)*100</f>
        <v>36.1412288017793</v>
      </c>
      <c r="AL62" s="29"/>
      <c r="AM62" s="18" t="n">
        <f aca="false">+J62/(J62+J21+J106)*100</f>
        <v>36.360749444268</v>
      </c>
      <c r="AN62" s="18" t="n">
        <f aca="false">+K62/(K62+K21+K106)*100</f>
        <v>37.329093799682</v>
      </c>
      <c r="AO62" s="18" t="n">
        <f aca="false">+L62/(L62+L21+L106)*100</f>
        <v>35.394862036156</v>
      </c>
      <c r="AP62" s="29"/>
      <c r="AQ62" s="18" t="n">
        <f aca="false">+N62/(N62+N21+N106)*100</f>
        <v>31.0198573356468</v>
      </c>
      <c r="AR62" s="18" t="n">
        <f aca="false">+O62/(O62+O21+O106)*100</f>
        <v>33.3202819107283</v>
      </c>
      <c r="AS62" s="18" t="n">
        <f aca="false">+P62/(P62+P21+P106)*100</f>
        <v>28.7884542347133</v>
      </c>
      <c r="AT62" s="29"/>
      <c r="AU62" s="18" t="n">
        <f aca="false">+R62/(R62+R21+R106)*100</f>
        <v>36.315289648623</v>
      </c>
      <c r="AV62" s="18" t="n">
        <f aca="false">+S62/(S62+S21+S106)*100</f>
        <v>37.6335877862595</v>
      </c>
      <c r="AW62" s="18" t="n">
        <f aca="false">+T62/(T62+T21+T106)*100</f>
        <v>35.0094517958412</v>
      </c>
      <c r="AX62" s="29"/>
      <c r="AY62" s="18" t="n">
        <f aca="false">+V62/(V62+V21+V106)*100</f>
        <v>26.9037956552877</v>
      </c>
      <c r="AZ62" s="18" t="n">
        <f aca="false">+W62/(W62+W21+W106)*100</f>
        <v>30.1790281329923</v>
      </c>
      <c r="BA62" s="18" t="n">
        <f aca="false">+X62/(X62+X21+X106)*100</f>
        <v>24.0376007162041</v>
      </c>
      <c r="BB62" s="21"/>
      <c r="BC62" s="18" t="n">
        <f aca="false">+Z62/(Z62+Z21+Z106)*100</f>
        <v>17.0212765957447</v>
      </c>
      <c r="BD62" s="18" t="n">
        <f aca="false">+AA62/(AA62+AA21+AA106)*100</f>
        <v>19.1646191646192</v>
      </c>
      <c r="BE62" s="18" t="n">
        <f aca="false">+AB62/(AB62+AB21+AB106)*100</f>
        <v>15.0341685649203</v>
      </c>
    </row>
    <row r="63" customFormat="false" ht="15" hidden="false" customHeight="false" outlineLevel="0" collapsed="false">
      <c r="A63" s="22" t="s">
        <v>29</v>
      </c>
      <c r="B63" s="23" t="n">
        <v>5198</v>
      </c>
      <c r="C63" s="23" t="n">
        <v>2738</v>
      </c>
      <c r="D63" s="23" t="n">
        <v>2460</v>
      </c>
      <c r="E63" s="23"/>
      <c r="F63" s="23" t="n">
        <v>1265</v>
      </c>
      <c r="G63" s="23" t="n">
        <v>692</v>
      </c>
      <c r="H63" s="23" t="n">
        <f aca="false">+F63-G63</f>
        <v>573</v>
      </c>
      <c r="I63" s="23"/>
      <c r="J63" s="23" t="n">
        <v>1252</v>
      </c>
      <c r="K63" s="23" t="n">
        <v>719</v>
      </c>
      <c r="L63" s="23" t="n">
        <f aca="false">+J63-K63</f>
        <v>533</v>
      </c>
      <c r="M63" s="23"/>
      <c r="N63" s="23" t="n">
        <v>942</v>
      </c>
      <c r="O63" s="23" t="n">
        <v>480</v>
      </c>
      <c r="P63" s="23" t="n">
        <f aca="false">+N63-O63</f>
        <v>462</v>
      </c>
      <c r="Q63" s="23"/>
      <c r="R63" s="23" t="n">
        <v>1077</v>
      </c>
      <c r="S63" s="23" t="n">
        <v>553</v>
      </c>
      <c r="T63" s="23" t="n">
        <f aca="false">+R63-S63</f>
        <v>524</v>
      </c>
      <c r="U63" s="23"/>
      <c r="V63" s="23" t="n">
        <v>630</v>
      </c>
      <c r="W63" s="23" t="n">
        <v>282</v>
      </c>
      <c r="X63" s="23" t="n">
        <f aca="false">+V63-W63</f>
        <v>348</v>
      </c>
      <c r="Y63" s="23"/>
      <c r="Z63" s="23" t="n">
        <v>32</v>
      </c>
      <c r="AA63" s="23" t="n">
        <v>12</v>
      </c>
      <c r="AB63" s="23" t="n">
        <f aca="false">+Z63-AA63</f>
        <v>20</v>
      </c>
      <c r="AD63" s="22" t="s">
        <v>29</v>
      </c>
      <c r="AE63" s="18" t="n">
        <f aca="false">+B63/(B63+B22+B107)*100</f>
        <v>33.371854134566</v>
      </c>
      <c r="AF63" s="18" t="n">
        <f aca="false">+C63/(C63+C22+C107)*100</f>
        <v>35.4755117906193</v>
      </c>
      <c r="AG63" s="18" t="n">
        <f aca="false">+D63/(D63+D22+D107)*100</f>
        <v>31.3056757444642</v>
      </c>
      <c r="AH63" s="21"/>
      <c r="AI63" s="18" t="n">
        <f aca="false">+F63/(F63+F22+F107)*100</f>
        <v>32.6030927835052</v>
      </c>
      <c r="AJ63" s="18" t="n">
        <f aca="false">+G63/(G63+G22+G107)*100</f>
        <v>34.1897233201581</v>
      </c>
      <c r="AK63" s="18" t="n">
        <f aca="false">+H63/(H63+H22+H107)*100</f>
        <v>30.8728448275862</v>
      </c>
      <c r="AL63" s="29"/>
      <c r="AM63" s="18" t="n">
        <f aca="false">+J63/(J63+J22+J107)*100</f>
        <v>36.2268518518519</v>
      </c>
      <c r="AN63" s="18" t="n">
        <f aca="false">+K63/(K63+K22+K107)*100</f>
        <v>39.6361631753032</v>
      </c>
      <c r="AO63" s="18" t="n">
        <f aca="false">+L63/(L63+L22+L107)*100</f>
        <v>32.4604141291108</v>
      </c>
      <c r="AP63" s="29"/>
      <c r="AQ63" s="18" t="n">
        <f aca="false">+N63/(N63+N22+N107)*100</f>
        <v>33.0063069376314</v>
      </c>
      <c r="AR63" s="18" t="n">
        <f aca="false">+O63/(O63+O22+O107)*100</f>
        <v>34.4580043072505</v>
      </c>
      <c r="AS63" s="18" t="n">
        <f aca="false">+P63/(P63+P22+P107)*100</f>
        <v>31.6221765913758</v>
      </c>
      <c r="AT63" s="29"/>
      <c r="AU63" s="18" t="n">
        <f aca="false">+R63/(R63+R22+R107)*100</f>
        <v>37.4739039665971</v>
      </c>
      <c r="AV63" s="18" t="n">
        <f aca="false">+S63/(S63+S22+S107)*100</f>
        <v>40.4831625183016</v>
      </c>
      <c r="AW63" s="18" t="n">
        <f aca="false">+T63/(T63+T22+T107)*100</f>
        <v>34.7480106100796</v>
      </c>
      <c r="AX63" s="29"/>
      <c r="AY63" s="18" t="n">
        <f aca="false">+V63/(V63+V22+V107)*100</f>
        <v>27.2727272727273</v>
      </c>
      <c r="AZ63" s="18" t="n">
        <f aca="false">+W63/(W63+W22+W107)*100</f>
        <v>27.7013752455796</v>
      </c>
      <c r="BA63" s="18" t="n">
        <f aca="false">+X63/(X63+X22+X107)*100</f>
        <v>26.9349845201238</v>
      </c>
      <c r="BB63" s="21"/>
      <c r="BC63" s="18" t="n">
        <f aca="false">+Z63/(Z63+Z22+Z107)*100</f>
        <v>15.8415841584158</v>
      </c>
      <c r="BD63" s="18" t="n">
        <f aca="false">+AA63/(AA63+AA22+AA107)*100</f>
        <v>11.6504854368932</v>
      </c>
      <c r="BE63" s="18" t="n">
        <f aca="false">+AB63/(AB63+AB22+AB107)*100</f>
        <v>20.2020202020202</v>
      </c>
    </row>
    <row r="64" customFormat="false" ht="15" hidden="false" customHeight="false" outlineLevel="0" collapsed="false">
      <c r="A64" s="7" t="s">
        <v>30</v>
      </c>
      <c r="B64" s="23" t="n">
        <v>4810</v>
      </c>
      <c r="C64" s="23" t="n">
        <v>2559</v>
      </c>
      <c r="D64" s="23" t="n">
        <v>2251</v>
      </c>
      <c r="E64" s="23"/>
      <c r="F64" s="23" t="n">
        <v>1330</v>
      </c>
      <c r="G64" s="23" t="n">
        <v>747</v>
      </c>
      <c r="H64" s="23" t="n">
        <f aca="false">+F64-G64</f>
        <v>583</v>
      </c>
      <c r="I64" s="23"/>
      <c r="J64" s="23" t="n">
        <v>1214</v>
      </c>
      <c r="K64" s="23" t="n">
        <v>661</v>
      </c>
      <c r="L64" s="23" t="n">
        <f aca="false">+J64-K64</f>
        <v>553</v>
      </c>
      <c r="M64" s="23"/>
      <c r="N64" s="23" t="n">
        <v>819</v>
      </c>
      <c r="O64" s="23" t="n">
        <v>424</v>
      </c>
      <c r="P64" s="23" t="n">
        <f aca="false">+N64-O64</f>
        <v>395</v>
      </c>
      <c r="Q64" s="23"/>
      <c r="R64" s="23" t="n">
        <v>934</v>
      </c>
      <c r="S64" s="23" t="n">
        <v>473</v>
      </c>
      <c r="T64" s="23" t="n">
        <f aca="false">+R64-S64</f>
        <v>461</v>
      </c>
      <c r="U64" s="23"/>
      <c r="V64" s="23" t="n">
        <v>470</v>
      </c>
      <c r="W64" s="23" t="n">
        <v>237</v>
      </c>
      <c r="X64" s="23" t="n">
        <f aca="false">+V64-W64</f>
        <v>233</v>
      </c>
      <c r="Y64" s="23"/>
      <c r="Z64" s="23" t="n">
        <v>43</v>
      </c>
      <c r="AA64" s="23" t="n">
        <v>17</v>
      </c>
      <c r="AB64" s="23" t="n">
        <f aca="false">+Z64-AA64</f>
        <v>26</v>
      </c>
      <c r="AD64" s="7" t="s">
        <v>30</v>
      </c>
      <c r="AE64" s="18" t="n">
        <f aca="false">+B64/(B64+B23+B108)*100</f>
        <v>32.1266363879241</v>
      </c>
      <c r="AF64" s="18" t="n">
        <f aca="false">+C64/(C64+C23+C108)*100</f>
        <v>35.7252547815161</v>
      </c>
      <c r="AG64" s="18" t="n">
        <f aca="false">+D64/(D64+D23+D108)*100</f>
        <v>28.8257139198361</v>
      </c>
      <c r="AH64" s="21"/>
      <c r="AI64" s="18" t="n">
        <f aca="false">+F64/(F64+F23+F108)*100</f>
        <v>33.484390735146</v>
      </c>
      <c r="AJ64" s="18" t="n">
        <f aca="false">+G64/(G64+G23+G108)*100</f>
        <v>36.1218568665377</v>
      </c>
      <c r="AK64" s="18" t="n">
        <f aca="false">+H64/(H64+H23+H108)*100</f>
        <v>30.6197478991597</v>
      </c>
      <c r="AL64" s="29"/>
      <c r="AM64" s="18" t="n">
        <f aca="false">+J64/(J64+J23+J108)*100</f>
        <v>36.9558599695586</v>
      </c>
      <c r="AN64" s="18" t="n">
        <f aca="false">+K64/(K64+K23+K108)*100</f>
        <v>40.9287925696594</v>
      </c>
      <c r="AO64" s="18" t="n">
        <f aca="false">+L64/(L64+L23+L108)*100</f>
        <v>33.1137724550898</v>
      </c>
      <c r="AP64" s="29"/>
      <c r="AQ64" s="18" t="n">
        <f aca="false">+N64/(N64+N23+N108)*100</f>
        <v>32.244094488189</v>
      </c>
      <c r="AR64" s="18" t="n">
        <f aca="false">+O64/(O64+O23+O108)*100</f>
        <v>36.1158432708688</v>
      </c>
      <c r="AS64" s="18" t="n">
        <f aca="false">+P64/(P64+P23+P108)*100</f>
        <v>28.9165446559297</v>
      </c>
      <c r="AT64" s="29"/>
      <c r="AU64" s="18" t="n">
        <f aca="false">+R64/(R64+R23+R108)*100</f>
        <v>34.5031400073883</v>
      </c>
      <c r="AV64" s="18" t="n">
        <f aca="false">+S64/(S64+S23+S108)*100</f>
        <v>37.9919678714859</v>
      </c>
      <c r="AW64" s="18" t="n">
        <f aca="false">+T64/(T64+T23+T108)*100</f>
        <v>31.5321477428181</v>
      </c>
      <c r="AX64" s="29"/>
      <c r="AY64" s="18" t="n">
        <f aca="false">+V64/(V64+V23+V108)*100</f>
        <v>24.2392986075297</v>
      </c>
      <c r="AZ64" s="18" t="n">
        <f aca="false">+W64/(W64+W23+W108)*100</f>
        <v>28.8672350791717</v>
      </c>
      <c r="BA64" s="18" t="n">
        <f aca="false">+X64/(X64+X23+X108)*100</f>
        <v>20.8407871198569</v>
      </c>
      <c r="BB64" s="21"/>
      <c r="BC64" s="18" t="n">
        <f aca="false">+Z64/(Z64+Z23+Z108)*100</f>
        <v>8.12854442344045</v>
      </c>
      <c r="BD64" s="18" t="n">
        <f aca="false">+AA64/(AA64+AA23+AA108)*100</f>
        <v>7.08333333333333</v>
      </c>
      <c r="BE64" s="18" t="n">
        <f aca="false">+AB64/(AB64+AB23+AB108)*100</f>
        <v>8.99653979238754</v>
      </c>
    </row>
    <row r="65" customFormat="false" ht="15" hidden="false" customHeight="false" outlineLevel="0" collapsed="false">
      <c r="A65" s="22" t="s">
        <v>31</v>
      </c>
      <c r="B65" s="23" t="n">
        <v>1815</v>
      </c>
      <c r="C65" s="23" t="n">
        <v>998</v>
      </c>
      <c r="D65" s="23" t="n">
        <v>817</v>
      </c>
      <c r="E65" s="23"/>
      <c r="F65" s="23" t="n">
        <v>490</v>
      </c>
      <c r="G65" s="23" t="n">
        <v>274</v>
      </c>
      <c r="H65" s="23" t="n">
        <f aca="false">+F65-G65</f>
        <v>216</v>
      </c>
      <c r="I65" s="23"/>
      <c r="J65" s="23" t="n">
        <v>604</v>
      </c>
      <c r="K65" s="23" t="n">
        <v>336</v>
      </c>
      <c r="L65" s="23" t="n">
        <f aca="false">+J65-K65</f>
        <v>268</v>
      </c>
      <c r="M65" s="23"/>
      <c r="N65" s="23" t="n">
        <v>346</v>
      </c>
      <c r="O65" s="23" t="n">
        <v>187</v>
      </c>
      <c r="P65" s="23" t="n">
        <f aca="false">+N65-O65</f>
        <v>159</v>
      </c>
      <c r="Q65" s="23"/>
      <c r="R65" s="23" t="n">
        <v>249</v>
      </c>
      <c r="S65" s="23" t="n">
        <v>133</v>
      </c>
      <c r="T65" s="23" t="n">
        <f aca="false">+R65-S65</f>
        <v>116</v>
      </c>
      <c r="U65" s="23"/>
      <c r="V65" s="23" t="n">
        <v>126</v>
      </c>
      <c r="W65" s="23" t="n">
        <v>68</v>
      </c>
      <c r="X65" s="23" t="n">
        <f aca="false">+V65-W65</f>
        <v>58</v>
      </c>
      <c r="Y65" s="23"/>
      <c r="Z65" s="23" t="n">
        <v>0</v>
      </c>
      <c r="AA65" s="23" t="n">
        <v>0</v>
      </c>
      <c r="AB65" s="23" t="n">
        <f aca="false">+Z65-AA65</f>
        <v>0</v>
      </c>
      <c r="AD65" s="22" t="s">
        <v>31</v>
      </c>
      <c r="AE65" s="18" t="n">
        <f aca="false">+B65/(B65+B24+B109)*100</f>
        <v>38.0822492656316</v>
      </c>
      <c r="AF65" s="18" t="n">
        <f aca="false">+C65/(C65+C24+C109)*100</f>
        <v>43.5617634220864</v>
      </c>
      <c r="AG65" s="18" t="n">
        <f aca="false">+D65/(D65+D24+D109)*100</f>
        <v>33.010101010101</v>
      </c>
      <c r="AH65" s="21"/>
      <c r="AI65" s="18" t="n">
        <f aca="false">+F65/(F65+F24+F109)*100</f>
        <v>35.0500715307582</v>
      </c>
      <c r="AJ65" s="18" t="n">
        <f aca="false">+G65/(G65+G24+G109)*100</f>
        <v>39.5382395382395</v>
      </c>
      <c r="AK65" s="18" t="n">
        <f aca="false">+H65/(H65+H24+H109)*100</f>
        <v>30.6382978723404</v>
      </c>
      <c r="AL65" s="29"/>
      <c r="AM65" s="18" t="n">
        <f aca="false">+J65/(J65+J24+J109)*100</f>
        <v>52.2943722943723</v>
      </c>
      <c r="AN65" s="18" t="n">
        <f aca="false">+K65/(K65+K24+K109)*100</f>
        <v>55.4455445544555</v>
      </c>
      <c r="AO65" s="18" t="n">
        <f aca="false">+L65/(L65+L24+L109)*100</f>
        <v>48.816029143898</v>
      </c>
      <c r="AP65" s="29"/>
      <c r="AQ65" s="18" t="n">
        <f aca="false">+N65/(N65+N24+N109)*100</f>
        <v>42.7160493827161</v>
      </c>
      <c r="AR65" s="18" t="n">
        <f aca="false">+O65/(O65+O24+O109)*100</f>
        <v>50.1340482573727</v>
      </c>
      <c r="AS65" s="18" t="n">
        <f aca="false">+P65/(P65+P24+P109)*100</f>
        <v>36.3844393592677</v>
      </c>
      <c r="AT65" s="29"/>
      <c r="AU65" s="18" t="n">
        <f aca="false">+R65/(R65+R24+R109)*100</f>
        <v>32.3797139141743</v>
      </c>
      <c r="AV65" s="18" t="n">
        <f aca="false">+S65/(S65+S24+S109)*100</f>
        <v>39.9399399399399</v>
      </c>
      <c r="AW65" s="18" t="n">
        <f aca="false">+T65/(T65+T24+T109)*100</f>
        <v>26.605504587156</v>
      </c>
      <c r="AX65" s="29"/>
      <c r="AY65" s="18" t="n">
        <f aca="false">+V65/(V65+V24+V109)*100</f>
        <v>24.1842610364683</v>
      </c>
      <c r="AZ65" s="18" t="n">
        <f aca="false">+W65/(W65+W24+W109)*100</f>
        <v>28.936170212766</v>
      </c>
      <c r="BA65" s="18" t="n">
        <f aca="false">+X65/(X65+X24+X109)*100</f>
        <v>20.2797202797203</v>
      </c>
      <c r="BB65" s="21"/>
      <c r="BC65" s="18" t="n">
        <f aca="false">+Z65/(Z65+Z24+Z109)*100</f>
        <v>0</v>
      </c>
      <c r="BD65" s="18" t="n">
        <f aca="false">+AA65/(AA65+AA24+AA109)*100</f>
        <v>0</v>
      </c>
      <c r="BE65" s="18" t="n">
        <f aca="false">+AB65/(AB65+AB24+AB109)*100</f>
        <v>0</v>
      </c>
    </row>
    <row r="66" customFormat="false" ht="15" hidden="false" customHeight="false" outlineLevel="0" collapsed="false">
      <c r="A66" s="22" t="s">
        <v>32</v>
      </c>
      <c r="B66" s="23" t="n">
        <v>9487</v>
      </c>
      <c r="C66" s="23" t="n">
        <v>4813</v>
      </c>
      <c r="D66" s="23" t="n">
        <v>4674</v>
      </c>
      <c r="E66" s="23"/>
      <c r="F66" s="23" t="n">
        <v>2671</v>
      </c>
      <c r="G66" s="23" t="n">
        <v>1428</v>
      </c>
      <c r="H66" s="23" t="n">
        <f aca="false">+F66-G66</f>
        <v>1243</v>
      </c>
      <c r="I66" s="23"/>
      <c r="J66" s="23" t="n">
        <v>2311</v>
      </c>
      <c r="K66" s="23" t="n">
        <v>1188</v>
      </c>
      <c r="L66" s="23" t="n">
        <f aca="false">+J66-K66</f>
        <v>1123</v>
      </c>
      <c r="M66" s="23"/>
      <c r="N66" s="23" t="n">
        <v>1567</v>
      </c>
      <c r="O66" s="23" t="n">
        <v>783</v>
      </c>
      <c r="P66" s="23" t="n">
        <f aca="false">+N66-O66</f>
        <v>784</v>
      </c>
      <c r="Q66" s="23"/>
      <c r="R66" s="23" t="n">
        <v>1932</v>
      </c>
      <c r="S66" s="23" t="n">
        <v>945</v>
      </c>
      <c r="T66" s="23" t="n">
        <f aca="false">+R66-S66</f>
        <v>987</v>
      </c>
      <c r="U66" s="23"/>
      <c r="V66" s="23" t="n">
        <v>908</v>
      </c>
      <c r="W66" s="23" t="n">
        <v>426</v>
      </c>
      <c r="X66" s="23" t="n">
        <f aca="false">+V66-W66</f>
        <v>482</v>
      </c>
      <c r="Y66" s="23"/>
      <c r="Z66" s="23" t="n">
        <v>98</v>
      </c>
      <c r="AA66" s="23" t="n">
        <v>43</v>
      </c>
      <c r="AB66" s="23" t="n">
        <f aca="false">+Z66-AA66</f>
        <v>55</v>
      </c>
      <c r="AD66" s="22" t="s">
        <v>32</v>
      </c>
      <c r="AE66" s="18" t="n">
        <f aca="false">+B66/(B66+B25+B110)*100</f>
        <v>34.6683720080395</v>
      </c>
      <c r="AF66" s="18" t="n">
        <f aca="false">+C66/(C66+C25+C110)*100</f>
        <v>35.9635358290368</v>
      </c>
      <c r="AG66" s="18" t="n">
        <f aca="false">+D66/(D66+D25+D110)*100</f>
        <v>33.4286940351881</v>
      </c>
      <c r="AH66" s="21"/>
      <c r="AI66" s="18" t="n">
        <f aca="false">+F66/(F66+F25+F110)*100</f>
        <v>36.9075583805444</v>
      </c>
      <c r="AJ66" s="18" t="n">
        <f aca="false">+G66/(G66+G25+G110)*100</f>
        <v>37.7278731836196</v>
      </c>
      <c r="AK66" s="18" t="n">
        <f aca="false">+H66/(H66+H25+H110)*100</f>
        <v>36.008111239861</v>
      </c>
      <c r="AL66" s="29"/>
      <c r="AM66" s="18" t="n">
        <f aca="false">+J66/(J66+J25+J110)*100</f>
        <v>39.8792062122519</v>
      </c>
      <c r="AN66" s="18" t="n">
        <f aca="false">+K66/(K66+K25+K110)*100</f>
        <v>41.1357340720222</v>
      </c>
      <c r="AO66" s="18" t="n">
        <f aca="false">+L66/(L66+L25+L110)*100</f>
        <v>38.6308909528724</v>
      </c>
      <c r="AP66" s="29"/>
      <c r="AQ66" s="18" t="n">
        <f aca="false">+N66/(N66+N25+N110)*100</f>
        <v>32.7687160184023</v>
      </c>
      <c r="AR66" s="18" t="n">
        <f aca="false">+O66/(O66+O25+O110)*100</f>
        <v>34.5390383767093</v>
      </c>
      <c r="AS66" s="18" t="n">
        <f aca="false">+P66/(P66+P25+P110)*100</f>
        <v>31.1729622266402</v>
      </c>
      <c r="AT66" s="29"/>
      <c r="AU66" s="18" t="n">
        <f aca="false">+R66/(R66+R25+R110)*100</f>
        <v>38.1065088757397</v>
      </c>
      <c r="AV66" s="18" t="n">
        <f aca="false">+S66/(S66+S25+S110)*100</f>
        <v>39.4078398665555</v>
      </c>
      <c r="AW66" s="18" t="n">
        <f aca="false">+T66/(T66+T25+T110)*100</f>
        <v>36.938622754491</v>
      </c>
      <c r="AX66" s="29"/>
      <c r="AY66" s="18" t="n">
        <f aca="false">+V66/(V66+V25+V110)*100</f>
        <v>25.0828729281768</v>
      </c>
      <c r="AZ66" s="18" t="n">
        <f aca="false">+W66/(W66+W25+W110)*100</f>
        <v>26.2153846153846</v>
      </c>
      <c r="BA66" s="18" t="n">
        <f aca="false">+X66/(X66+X25+X110)*100</f>
        <v>24.1604010025063</v>
      </c>
      <c r="BB66" s="21"/>
      <c r="BC66" s="18" t="n">
        <f aca="false">+Z66/(Z66+Z25+Z110)*100</f>
        <v>11.3821138211382</v>
      </c>
      <c r="BD66" s="18" t="n">
        <f aca="false">+AA66/(AA66+AA25+AA110)*100</f>
        <v>10.2380952380952</v>
      </c>
      <c r="BE66" s="18" t="n">
        <f aca="false">+AB66/(AB66+AB25+AB110)*100</f>
        <v>12.4716553287982</v>
      </c>
    </row>
    <row r="67" customFormat="false" ht="15" hidden="false" customHeight="false" outlineLevel="0" collapsed="false">
      <c r="A67" s="7" t="s">
        <v>33</v>
      </c>
      <c r="B67" s="23" t="n">
        <v>1790</v>
      </c>
      <c r="C67" s="23" t="n">
        <v>1018</v>
      </c>
      <c r="D67" s="23" t="n">
        <v>772</v>
      </c>
      <c r="E67" s="23"/>
      <c r="F67" s="23" t="n">
        <v>495</v>
      </c>
      <c r="G67" s="23" t="n">
        <v>267</v>
      </c>
      <c r="H67" s="23" t="n">
        <f aca="false">+F67-G67</f>
        <v>228</v>
      </c>
      <c r="I67" s="23"/>
      <c r="J67" s="23" t="n">
        <v>471</v>
      </c>
      <c r="K67" s="23" t="n">
        <v>276</v>
      </c>
      <c r="L67" s="23" t="n">
        <f aca="false">+J67-K67</f>
        <v>195</v>
      </c>
      <c r="M67" s="23"/>
      <c r="N67" s="23" t="n">
        <v>306</v>
      </c>
      <c r="O67" s="23" t="n">
        <v>190</v>
      </c>
      <c r="P67" s="23" t="n">
        <f aca="false">+N67-O67</f>
        <v>116</v>
      </c>
      <c r="Q67" s="23"/>
      <c r="R67" s="23" t="n">
        <v>328</v>
      </c>
      <c r="S67" s="23" t="n">
        <v>176</v>
      </c>
      <c r="T67" s="23" t="n">
        <f aca="false">+R67-S67</f>
        <v>152</v>
      </c>
      <c r="U67" s="23"/>
      <c r="V67" s="23" t="n">
        <v>186</v>
      </c>
      <c r="W67" s="23" t="n">
        <v>108</v>
      </c>
      <c r="X67" s="23" t="n">
        <f aca="false">+V67-W67</f>
        <v>78</v>
      </c>
      <c r="Y67" s="23"/>
      <c r="Z67" s="23" t="n">
        <v>4</v>
      </c>
      <c r="AA67" s="23" t="n">
        <v>1</v>
      </c>
      <c r="AB67" s="23" t="n">
        <f aca="false">+Z67-AA67</f>
        <v>3</v>
      </c>
      <c r="AD67" s="7" t="s">
        <v>33</v>
      </c>
      <c r="AE67" s="18" t="n">
        <f aca="false">+B67/(B67+B26+B111)*100</f>
        <v>27.799347724802</v>
      </c>
      <c r="AF67" s="18" t="n">
        <f aca="false">+C67/(C67+C26+C111)*100</f>
        <v>31.7628705148206</v>
      </c>
      <c r="AG67" s="18" t="n">
        <f aca="false">+D67/(D67+D26+D111)*100</f>
        <v>23.8713667285096</v>
      </c>
      <c r="AH67" s="21"/>
      <c r="AI67" s="18" t="n">
        <f aca="false">+F67/(F67+F26+F111)*100</f>
        <v>30.1278149726111</v>
      </c>
      <c r="AJ67" s="18" t="n">
        <f aca="false">+G67/(G67+G26+G111)*100</f>
        <v>31.8615751789976</v>
      </c>
      <c r="AK67" s="18" t="n">
        <f aca="false">+H67/(H67+H26+H111)*100</f>
        <v>28.3229813664596</v>
      </c>
      <c r="AL67" s="29"/>
      <c r="AM67" s="18" t="n">
        <f aca="false">+J67/(J67+J26+J111)*100</f>
        <v>31.9322033898305</v>
      </c>
      <c r="AN67" s="18" t="n">
        <f aca="false">+K67/(K67+K26+K111)*100</f>
        <v>37.6021798365123</v>
      </c>
      <c r="AO67" s="18" t="n">
        <f aca="false">+L67/(L67+L26+L111)*100</f>
        <v>26.3157894736842</v>
      </c>
      <c r="AP67" s="29"/>
      <c r="AQ67" s="18" t="n">
        <f aca="false">+N67/(N67+N26+N111)*100</f>
        <v>25.4152823920266</v>
      </c>
      <c r="AR67" s="18" t="n">
        <f aca="false">+O67/(O67+O26+O111)*100</f>
        <v>31.0457516339869</v>
      </c>
      <c r="AS67" s="18" t="n">
        <f aca="false">+P67/(P67+P26+P111)*100</f>
        <v>19.5945945945946</v>
      </c>
      <c r="AT67" s="29"/>
      <c r="AU67" s="18" t="n">
        <f aca="false">+R67/(R67+R26+R111)*100</f>
        <v>28.9241622574956</v>
      </c>
      <c r="AV67" s="18" t="n">
        <f aca="false">+S67/(S67+S26+S111)*100</f>
        <v>31.5978456014363</v>
      </c>
      <c r="AW67" s="18" t="n">
        <f aca="false">+T67/(T67+T26+T111)*100</f>
        <v>26.3431542461005</v>
      </c>
      <c r="AX67" s="29"/>
      <c r="AY67" s="18" t="n">
        <f aca="false">+V67/(V67+V26+V111)*100</f>
        <v>21.0169491525424</v>
      </c>
      <c r="AZ67" s="18" t="n">
        <f aca="false">+W67/(W67+W26+W111)*100</f>
        <v>26.1501210653753</v>
      </c>
      <c r="BA67" s="18" t="n">
        <f aca="false">+X67/(X67+X26+X111)*100</f>
        <v>16.5254237288136</v>
      </c>
      <c r="BB67" s="21"/>
      <c r="BC67" s="18" t="n">
        <f aca="false">+Z67/(Z67+Z26+Z111)*100</f>
        <v>4.08163265306123</v>
      </c>
      <c r="BD67" s="18" t="n">
        <f aca="false">+AA67/(AA67+AA26+AA111)*100</f>
        <v>1.96078431372549</v>
      </c>
      <c r="BE67" s="18" t="n">
        <f aca="false">+AB67/(AB67+AB26+AB111)*100</f>
        <v>6.38297872340426</v>
      </c>
    </row>
    <row r="68" customFormat="false" ht="15" hidden="false" customHeight="false" outlineLevel="0" collapsed="false">
      <c r="A68" s="7" t="s">
        <v>34</v>
      </c>
      <c r="B68" s="23" t="n">
        <v>8553</v>
      </c>
      <c r="C68" s="23" t="n">
        <v>4543</v>
      </c>
      <c r="D68" s="23" t="n">
        <v>4010</v>
      </c>
      <c r="E68" s="23"/>
      <c r="F68" s="23" t="n">
        <v>2202</v>
      </c>
      <c r="G68" s="23" t="n">
        <v>1251</v>
      </c>
      <c r="H68" s="23" t="n">
        <f aca="false">+F68-G68</f>
        <v>951</v>
      </c>
      <c r="I68" s="23"/>
      <c r="J68" s="23" t="n">
        <v>1912</v>
      </c>
      <c r="K68" s="23" t="n">
        <v>1007</v>
      </c>
      <c r="L68" s="23" t="n">
        <f aca="false">+J68-K68</f>
        <v>905</v>
      </c>
      <c r="M68" s="23"/>
      <c r="N68" s="23" t="n">
        <v>1497</v>
      </c>
      <c r="O68" s="23" t="n">
        <v>801</v>
      </c>
      <c r="P68" s="23" t="n">
        <f aca="false">+N68-O68</f>
        <v>696</v>
      </c>
      <c r="Q68" s="23"/>
      <c r="R68" s="23" t="n">
        <v>1793</v>
      </c>
      <c r="S68" s="23" t="n">
        <v>926</v>
      </c>
      <c r="T68" s="23" t="n">
        <f aca="false">+R68-S68</f>
        <v>867</v>
      </c>
      <c r="U68" s="23"/>
      <c r="V68" s="23" t="n">
        <v>1068</v>
      </c>
      <c r="W68" s="23" t="n">
        <v>520</v>
      </c>
      <c r="X68" s="23" t="n">
        <f aca="false">+V68-W68</f>
        <v>548</v>
      </c>
      <c r="Y68" s="23"/>
      <c r="Z68" s="23" t="n">
        <v>81</v>
      </c>
      <c r="AA68" s="23" t="n">
        <v>38</v>
      </c>
      <c r="AB68" s="23" t="n">
        <f aca="false">+Z68-AA68</f>
        <v>43</v>
      </c>
      <c r="AD68" s="7" t="s">
        <v>34</v>
      </c>
      <c r="AE68" s="18" t="n">
        <f aca="false">+B68/(B68+B27+B112)*100</f>
        <v>31.8334077713265</v>
      </c>
      <c r="AF68" s="18" t="n">
        <f aca="false">+C68/(C68+C27+C112)*100</f>
        <v>33.7643998513564</v>
      </c>
      <c r="AG68" s="18" t="n">
        <f aca="false">+D68/(D68+D27+D112)*100</f>
        <v>29.8963691940655</v>
      </c>
      <c r="AH68" s="21"/>
      <c r="AI68" s="18" t="n">
        <f aca="false">+F68/(F68+F27+F112)*100</f>
        <v>32.1600701036951</v>
      </c>
      <c r="AJ68" s="18" t="n">
        <f aca="false">+G68/(G68+G27+G112)*100</f>
        <v>34.8370927318296</v>
      </c>
      <c r="AK68" s="18" t="n">
        <f aca="false">+H68/(H68+H27+H112)*100</f>
        <v>29.2076167076167</v>
      </c>
      <c r="AL68" s="29"/>
      <c r="AM68" s="18" t="n">
        <f aca="false">+J68/(J68+J27+J112)*100</f>
        <v>32.5668540282746</v>
      </c>
      <c r="AN68" s="18" t="n">
        <f aca="false">+K68/(K68+K27+K112)*100</f>
        <v>33.2562747688243</v>
      </c>
      <c r="AO68" s="18" t="n">
        <f aca="false">+L68/(L68+L27+L112)*100</f>
        <v>31.8325712275765</v>
      </c>
      <c r="AP68" s="29"/>
      <c r="AQ68" s="18" t="n">
        <f aca="false">+N68/(N68+N27+N112)*100</f>
        <v>30.2913800080939</v>
      </c>
      <c r="AR68" s="18" t="n">
        <f aca="false">+O68/(O68+O27+O112)*100</f>
        <v>33.4586466165414</v>
      </c>
      <c r="AS68" s="18" t="n">
        <f aca="false">+P68/(P68+P27+P112)*100</f>
        <v>27.3155416012559</v>
      </c>
      <c r="AT68" s="29"/>
      <c r="AU68" s="18" t="n">
        <f aca="false">+R68/(R68+R27+R112)*100</f>
        <v>37.675982349233</v>
      </c>
      <c r="AV68" s="18" t="n">
        <f aca="false">+S68/(S68+S27+S112)*100</f>
        <v>39.7595534564191</v>
      </c>
      <c r="AW68" s="18" t="n">
        <f aca="false">+T68/(T68+T27+T112)*100</f>
        <v>35.679012345679</v>
      </c>
      <c r="AX68" s="29"/>
      <c r="AY68" s="18" t="n">
        <f aca="false">+V68/(V68+V27+V112)*100</f>
        <v>27.8052590471231</v>
      </c>
      <c r="AZ68" s="18" t="n">
        <f aca="false">+W68/(W68+W27+W112)*100</f>
        <v>28.2608695652174</v>
      </c>
      <c r="BA68" s="18" t="n">
        <f aca="false">+X68/(X68+X27+X112)*100</f>
        <v>27.3863068465767</v>
      </c>
      <c r="BB68" s="21"/>
      <c r="BC68" s="18" t="n">
        <f aca="false">+Z68/(Z68+Z27+Z112)*100</f>
        <v>13.3223684210526</v>
      </c>
      <c r="BD68" s="18" t="n">
        <f aca="false">+AA68/(AA68+AA27+AA112)*100</f>
        <v>13.9194139194139</v>
      </c>
      <c r="BE68" s="18" t="n">
        <f aca="false">+AB68/(AB68+AB27+AB112)*100</f>
        <v>12.8358208955224</v>
      </c>
    </row>
    <row r="69" customFormat="false" ht="15" hidden="false" customHeight="false" outlineLevel="0" collapsed="false">
      <c r="A69" s="7" t="s">
        <v>35</v>
      </c>
      <c r="B69" s="23" t="n">
        <v>1731</v>
      </c>
      <c r="C69" s="23" t="n">
        <v>956</v>
      </c>
      <c r="D69" s="23" t="n">
        <v>775</v>
      </c>
      <c r="E69" s="23"/>
      <c r="F69" s="23" t="n">
        <v>501</v>
      </c>
      <c r="G69" s="23" t="n">
        <v>291</v>
      </c>
      <c r="H69" s="23" t="n">
        <f aca="false">+F69-G69</f>
        <v>210</v>
      </c>
      <c r="I69" s="23"/>
      <c r="J69" s="23" t="n">
        <v>477</v>
      </c>
      <c r="K69" s="23" t="n">
        <v>272</v>
      </c>
      <c r="L69" s="23" t="n">
        <f aca="false">+J69-K69</f>
        <v>205</v>
      </c>
      <c r="M69" s="23"/>
      <c r="N69" s="23" t="n">
        <v>269</v>
      </c>
      <c r="O69" s="23" t="n">
        <v>143</v>
      </c>
      <c r="P69" s="23" t="n">
        <f aca="false">+N69-O69</f>
        <v>126</v>
      </c>
      <c r="Q69" s="23"/>
      <c r="R69" s="23" t="n">
        <v>311</v>
      </c>
      <c r="S69" s="23" t="n">
        <v>164</v>
      </c>
      <c r="T69" s="23" t="n">
        <f aca="false">+R69-S69</f>
        <v>147</v>
      </c>
      <c r="U69" s="23"/>
      <c r="V69" s="23" t="n">
        <v>167</v>
      </c>
      <c r="W69" s="23" t="n">
        <v>84</v>
      </c>
      <c r="X69" s="23" t="n">
        <f aca="false">+V69-W69</f>
        <v>83</v>
      </c>
      <c r="Y69" s="23"/>
      <c r="Z69" s="23" t="n">
        <v>6</v>
      </c>
      <c r="AA69" s="23" t="n">
        <v>2</v>
      </c>
      <c r="AB69" s="23" t="n">
        <f aca="false">+Z69-AA69</f>
        <v>4</v>
      </c>
      <c r="AD69" s="7" t="s">
        <v>35</v>
      </c>
      <c r="AE69" s="18" t="n">
        <f aca="false">+B69/(B69+B28+B113)*100</f>
        <v>35.2689486552567</v>
      </c>
      <c r="AF69" s="18" t="n">
        <f aca="false">+C69/(C69+C28+C113)*100</f>
        <v>40.2356902356902</v>
      </c>
      <c r="AG69" s="18" t="n">
        <f aca="false">+D69/(D69+D28+D113)*100</f>
        <v>30.608214849921</v>
      </c>
      <c r="AH69" s="21"/>
      <c r="AI69" s="18" t="n">
        <f aca="false">+F69/(F69+F28+F113)*100</f>
        <v>37.3323397913562</v>
      </c>
      <c r="AJ69" s="18" t="n">
        <f aca="false">+G69/(G69+G28+G113)*100</f>
        <v>40.4166666666667</v>
      </c>
      <c r="AK69" s="18" t="n">
        <f aca="false">+H69/(H69+H28+H113)*100</f>
        <v>33.7620578778135</v>
      </c>
      <c r="AL69" s="29"/>
      <c r="AM69" s="18" t="n">
        <f aca="false">+J69/(J69+J28+J113)*100</f>
        <v>39.2915980230643</v>
      </c>
      <c r="AN69" s="18" t="n">
        <f aca="false">+K69/(K69+K28+K113)*100</f>
        <v>43.7299035369775</v>
      </c>
      <c r="AO69" s="18" t="n">
        <f aca="false">+L69/(L69+L28+L113)*100</f>
        <v>34.6283783783784</v>
      </c>
      <c r="AP69" s="29"/>
      <c r="AQ69" s="18" t="n">
        <f aca="false">+N69/(N69+N28+N113)*100</f>
        <v>33.0061349693252</v>
      </c>
      <c r="AR69" s="18" t="n">
        <f aca="false">+O69/(O69+O28+O113)*100</f>
        <v>35.929648241206</v>
      </c>
      <c r="AS69" s="18" t="n">
        <f aca="false">+P69/(P69+P28+P113)*100</f>
        <v>30.2158273381295</v>
      </c>
      <c r="AT69" s="29"/>
      <c r="AU69" s="18" t="n">
        <f aca="false">+R69/(R69+R28+R113)*100</f>
        <v>36.1627906976744</v>
      </c>
      <c r="AV69" s="18" t="n">
        <f aca="false">+S69/(S69+S28+S113)*100</f>
        <v>44.9315068493151</v>
      </c>
      <c r="AW69" s="18" t="n">
        <f aca="false">+T69/(T69+T28+T113)*100</f>
        <v>29.6969696969697</v>
      </c>
      <c r="AX69" s="29"/>
      <c r="AY69" s="18" t="n">
        <f aca="false">+V69/(V69+V28+V113)*100</f>
        <v>26.8488745980707</v>
      </c>
      <c r="AZ69" s="18" t="n">
        <f aca="false">+W69/(W69+W28+W113)*100</f>
        <v>33.8709677419355</v>
      </c>
      <c r="BA69" s="18" t="n">
        <f aca="false">+X69/(X69+X28+X113)*100</f>
        <v>22.192513368984</v>
      </c>
      <c r="BB69" s="21"/>
      <c r="BC69" s="18" t="n">
        <f aca="false">+Z69/(Z69+Z28+Z113)*100</f>
        <v>10.9090909090909</v>
      </c>
      <c r="BD69" s="18" t="n">
        <f aca="false">+AA69/(AA69+AA28+AA113)*100</f>
        <v>8.69565217391304</v>
      </c>
      <c r="BE69" s="18" t="n">
        <f aca="false">+AB69/(AB69+AB28+AB113)*100</f>
        <v>12.5</v>
      </c>
    </row>
    <row r="70" customFormat="false" ht="15" hidden="false" customHeight="false" outlineLevel="0" collapsed="false">
      <c r="A70" s="7" t="s">
        <v>36</v>
      </c>
      <c r="B70" s="23" t="n">
        <v>3711</v>
      </c>
      <c r="C70" s="23" t="n">
        <v>1857</v>
      </c>
      <c r="D70" s="23" t="n">
        <v>1854</v>
      </c>
      <c r="E70" s="23"/>
      <c r="F70" s="23" t="n">
        <v>940</v>
      </c>
      <c r="G70" s="23" t="n">
        <v>494</v>
      </c>
      <c r="H70" s="23" t="n">
        <f aca="false">+F70-G70</f>
        <v>446</v>
      </c>
      <c r="I70" s="23"/>
      <c r="J70" s="23" t="n">
        <v>980</v>
      </c>
      <c r="K70" s="23" t="n">
        <v>482</v>
      </c>
      <c r="L70" s="23" t="n">
        <f aca="false">+J70-K70</f>
        <v>498</v>
      </c>
      <c r="M70" s="23"/>
      <c r="N70" s="23" t="n">
        <v>579</v>
      </c>
      <c r="O70" s="23" t="n">
        <v>302</v>
      </c>
      <c r="P70" s="23" t="n">
        <f aca="false">+N70-O70</f>
        <v>277</v>
      </c>
      <c r="Q70" s="23"/>
      <c r="R70" s="23" t="n">
        <v>740</v>
      </c>
      <c r="S70" s="23" t="n">
        <v>371</v>
      </c>
      <c r="T70" s="23" t="n">
        <f aca="false">+R70-S70</f>
        <v>369</v>
      </c>
      <c r="U70" s="23"/>
      <c r="V70" s="23" t="n">
        <v>454</v>
      </c>
      <c r="W70" s="23" t="n">
        <v>201</v>
      </c>
      <c r="X70" s="23" t="n">
        <f aca="false">+V70-W70</f>
        <v>253</v>
      </c>
      <c r="Y70" s="23"/>
      <c r="Z70" s="23" t="n">
        <v>18</v>
      </c>
      <c r="AA70" s="23" t="n">
        <v>7</v>
      </c>
      <c r="AB70" s="23" t="n">
        <f aca="false">+Z70-AA70</f>
        <v>11</v>
      </c>
      <c r="AD70" s="7" t="s">
        <v>36</v>
      </c>
      <c r="AE70" s="18" t="n">
        <f aca="false">+B70/(B70+B29+B114)*100</f>
        <v>40.8340669014085</v>
      </c>
      <c r="AF70" s="18" t="n">
        <f aca="false">+C70/(C70+C29+C114)*100</f>
        <v>42.5624570249828</v>
      </c>
      <c r="AG70" s="18" t="n">
        <f aca="false">+D70/(D70+D29+D114)*100</f>
        <v>39.2380952380952</v>
      </c>
      <c r="AH70" s="21"/>
      <c r="AI70" s="18" t="n">
        <f aca="false">+F70/(F70+F29+F114)*100</f>
        <v>38.6672151378034</v>
      </c>
      <c r="AJ70" s="18" t="n">
        <f aca="false">+G70/(G70+G29+G114)*100</f>
        <v>38.8670338316286</v>
      </c>
      <c r="AK70" s="18" t="n">
        <f aca="false">+H70/(H70+H29+H114)*100</f>
        <v>38.448275862069</v>
      </c>
      <c r="AL70" s="29"/>
      <c r="AM70" s="18" t="n">
        <f aca="false">+J70/(J70+J29+J114)*100</f>
        <v>44.8307410795974</v>
      </c>
      <c r="AN70" s="18" t="n">
        <f aca="false">+K70/(K70+K29+K114)*100</f>
        <v>47.0703125</v>
      </c>
      <c r="AO70" s="18" t="n">
        <f aca="false">+L70/(L70+L29+L114)*100</f>
        <v>42.8571428571429</v>
      </c>
      <c r="AP70" s="29"/>
      <c r="AQ70" s="18" t="n">
        <f aca="false">+N70/(N70+N29+N114)*100</f>
        <v>37.7444589308996</v>
      </c>
      <c r="AR70" s="18" t="n">
        <f aca="false">+O70/(O70+O29+O114)*100</f>
        <v>41.0326086956522</v>
      </c>
      <c r="AS70" s="18" t="n">
        <f aca="false">+P70/(P70+P29+P114)*100</f>
        <v>34.7117794486216</v>
      </c>
      <c r="AT70" s="29"/>
      <c r="AU70" s="18" t="n">
        <f aca="false">+R70/(R70+R29+R114)*100</f>
        <v>44.5514750150512</v>
      </c>
      <c r="AV70" s="18" t="n">
        <f aca="false">+S70/(S70+S29+S114)*100</f>
        <v>47.5032010243278</v>
      </c>
      <c r="AW70" s="18" t="n">
        <f aca="false">+T70/(T70+T29+T114)*100</f>
        <v>41.9318181818182</v>
      </c>
      <c r="AX70" s="29"/>
      <c r="AY70" s="18" t="n">
        <f aca="false">+V70/(V70+V29+V114)*100</f>
        <v>39.9296394019349</v>
      </c>
      <c r="AZ70" s="18" t="n">
        <f aca="false">+W70/(W70+W29+W114)*100</f>
        <v>40.9368635437882</v>
      </c>
      <c r="BA70" s="18" t="n">
        <f aca="false">+X70/(X70+X29+X114)*100</f>
        <v>39.1640866873065</v>
      </c>
      <c r="BB70" s="21"/>
      <c r="BC70" s="18" t="n">
        <f aca="false">+Z70/(Z70+Z29+Z114)*100</f>
        <v>12.9496402877698</v>
      </c>
      <c r="BD70" s="18" t="n">
        <f aca="false">+AA70/(AA70+AA29+AA114)*100</f>
        <v>11.6666666666667</v>
      </c>
      <c r="BE70" s="18" t="n">
        <f aca="false">+AB70/(AB70+AB29+AB114)*100</f>
        <v>13.9240506329114</v>
      </c>
    </row>
    <row r="71" customFormat="false" ht="15" hidden="false" customHeight="false" outlineLevel="0" collapsed="false">
      <c r="A71" s="7" t="s">
        <v>37</v>
      </c>
      <c r="B71" s="23" t="n">
        <v>2156</v>
      </c>
      <c r="C71" s="23" t="n">
        <v>1192</v>
      </c>
      <c r="D71" s="23" t="n">
        <v>964</v>
      </c>
      <c r="E71" s="23"/>
      <c r="F71" s="23" t="n">
        <v>457</v>
      </c>
      <c r="G71" s="23" t="n">
        <v>266</v>
      </c>
      <c r="H71" s="23" t="n">
        <f aca="false">+F71-G71</f>
        <v>191</v>
      </c>
      <c r="I71" s="23"/>
      <c r="J71" s="23" t="n">
        <v>469</v>
      </c>
      <c r="K71" s="23" t="n">
        <v>255</v>
      </c>
      <c r="L71" s="23" t="n">
        <f aca="false">+J71-K71</f>
        <v>214</v>
      </c>
      <c r="M71" s="23"/>
      <c r="N71" s="23" t="n">
        <v>379</v>
      </c>
      <c r="O71" s="23" t="n">
        <v>211</v>
      </c>
      <c r="P71" s="23" t="n">
        <f aca="false">+N71-O71</f>
        <v>168</v>
      </c>
      <c r="Q71" s="23"/>
      <c r="R71" s="23" t="n">
        <v>518</v>
      </c>
      <c r="S71" s="23" t="n">
        <v>294</v>
      </c>
      <c r="T71" s="23" t="n">
        <f aca="false">+R71-S71</f>
        <v>224</v>
      </c>
      <c r="U71" s="23"/>
      <c r="V71" s="23" t="n">
        <v>268</v>
      </c>
      <c r="W71" s="23" t="n">
        <v>131</v>
      </c>
      <c r="X71" s="23" t="n">
        <f aca="false">+V71-W71</f>
        <v>137</v>
      </c>
      <c r="Y71" s="23"/>
      <c r="Z71" s="23" t="n">
        <v>65</v>
      </c>
      <c r="AA71" s="23" t="n">
        <v>35</v>
      </c>
      <c r="AB71" s="23" t="n">
        <f aca="false">+Z71-AA71</f>
        <v>30</v>
      </c>
      <c r="AD71" s="7" t="s">
        <v>37</v>
      </c>
      <c r="AE71" s="18" t="n">
        <f aca="false">+B71/(B71+B30+B115)*100</f>
        <v>33.9420654911839</v>
      </c>
      <c r="AF71" s="18" t="n">
        <f aca="false">+C71/(C71+C30+C115)*100</f>
        <v>38.8653407238344</v>
      </c>
      <c r="AG71" s="18" t="n">
        <f aca="false">+D71/(D71+D30+D115)*100</f>
        <v>29.3455098934551</v>
      </c>
      <c r="AH71" s="21"/>
      <c r="AI71" s="18" t="n">
        <f aca="false">+F71/(F71+F30+F115)*100</f>
        <v>32.7363896848138</v>
      </c>
      <c r="AJ71" s="18" t="n">
        <f aca="false">+G71/(G71+G30+G115)*100</f>
        <v>37.8917378917379</v>
      </c>
      <c r="AK71" s="18" t="n">
        <f aca="false">+H71/(H71+H30+H115)*100</f>
        <v>27.521613832853</v>
      </c>
      <c r="AL71" s="29"/>
      <c r="AM71" s="18" t="n">
        <f aca="false">+J71/(J71+J30+J115)*100</f>
        <v>36.1603700848111</v>
      </c>
      <c r="AN71" s="18" t="n">
        <f aca="false">+K71/(K71+K30+K115)*100</f>
        <v>40.0313971742543</v>
      </c>
      <c r="AO71" s="18" t="n">
        <f aca="false">+L71/(L71+L30+L115)*100</f>
        <v>32.4242424242424</v>
      </c>
      <c r="AP71" s="29"/>
      <c r="AQ71" s="18" t="n">
        <f aca="false">+N71/(N71+N30+N115)*100</f>
        <v>35.8561967833491</v>
      </c>
      <c r="AR71" s="18" t="n">
        <f aca="false">+O71/(O71+O30+O115)*100</f>
        <v>39.811320754717</v>
      </c>
      <c r="AS71" s="18" t="n">
        <f aca="false">+P71/(P71+P30+P115)*100</f>
        <v>31.8785578747628</v>
      </c>
      <c r="AT71" s="29"/>
      <c r="AU71" s="18" t="n">
        <f aca="false">+R71/(R71+R30+R115)*100</f>
        <v>40.2486402486403</v>
      </c>
      <c r="AV71" s="18" t="n">
        <f aca="false">+S71/(S71+S30+S115)*100</f>
        <v>48.3552631578947</v>
      </c>
      <c r="AW71" s="18" t="n">
        <f aca="false">+T71/(T71+T30+T115)*100</f>
        <v>32.9896907216495</v>
      </c>
      <c r="AX71" s="29"/>
      <c r="AY71" s="18" t="n">
        <f aca="false">+V71/(V71+V30+V115)*100</f>
        <v>26.9076305220884</v>
      </c>
      <c r="AZ71" s="18" t="n">
        <f aca="false">+W71/(W71+W30+W115)*100</f>
        <v>29.5045045045045</v>
      </c>
      <c r="BA71" s="18" t="n">
        <f aca="false">+X71/(X71+X30+X115)*100</f>
        <v>24.8188405797101</v>
      </c>
      <c r="BB71" s="21"/>
      <c r="BC71" s="18" t="n">
        <f aca="false">+Z71/(Z71+Z30+Z115)*100</f>
        <v>20.3761755485893</v>
      </c>
      <c r="BD71" s="18" t="n">
        <f aca="false">+AA71/(AA71+AA30+AA115)*100</f>
        <v>23.972602739726</v>
      </c>
      <c r="BE71" s="18" t="n">
        <f aca="false">+AB71/(AB71+AB30+AB115)*100</f>
        <v>17.3410404624277</v>
      </c>
    </row>
    <row r="72" customFormat="false" ht="15" hidden="false" customHeight="false" outlineLevel="0" collapsed="false">
      <c r="A72" s="7" t="s">
        <v>38</v>
      </c>
      <c r="B72" s="23" t="n">
        <v>2176</v>
      </c>
      <c r="C72" s="23" t="n">
        <v>1119</v>
      </c>
      <c r="D72" s="23" t="n">
        <v>1057</v>
      </c>
      <c r="E72" s="23"/>
      <c r="F72" s="23" t="n">
        <v>529</v>
      </c>
      <c r="G72" s="23" t="n">
        <v>295</v>
      </c>
      <c r="H72" s="23" t="n">
        <f aca="false">+F72-G72</f>
        <v>234</v>
      </c>
      <c r="I72" s="23"/>
      <c r="J72" s="23" t="n">
        <v>556</v>
      </c>
      <c r="K72" s="23" t="n">
        <v>290</v>
      </c>
      <c r="L72" s="23" t="n">
        <f aca="false">+J72-K72</f>
        <v>266</v>
      </c>
      <c r="M72" s="23"/>
      <c r="N72" s="23" t="n">
        <v>354</v>
      </c>
      <c r="O72" s="23" t="n">
        <v>185</v>
      </c>
      <c r="P72" s="23" t="n">
        <f aca="false">+N72-O72</f>
        <v>169</v>
      </c>
      <c r="Q72" s="23"/>
      <c r="R72" s="23" t="n">
        <v>414</v>
      </c>
      <c r="S72" s="23" t="n">
        <v>195</v>
      </c>
      <c r="T72" s="23" t="n">
        <f aca="false">+R72-S72</f>
        <v>219</v>
      </c>
      <c r="U72" s="23"/>
      <c r="V72" s="23" t="n">
        <v>254</v>
      </c>
      <c r="W72" s="23" t="n">
        <v>133</v>
      </c>
      <c r="X72" s="23" t="n">
        <f aca="false">+V72-W72</f>
        <v>121</v>
      </c>
      <c r="Y72" s="23"/>
      <c r="Z72" s="23" t="n">
        <v>69</v>
      </c>
      <c r="AA72" s="23" t="n">
        <v>21</v>
      </c>
      <c r="AB72" s="23" t="n">
        <f aca="false">+Z72-AA72</f>
        <v>48</v>
      </c>
      <c r="AD72" s="7" t="s">
        <v>38</v>
      </c>
      <c r="AE72" s="18" t="n">
        <f aca="false">+B72/(B72+B31+B116)*100</f>
        <v>32.3232323232323</v>
      </c>
      <c r="AF72" s="18" t="n">
        <f aca="false">+C72/(C72+C31+C116)*100</f>
        <v>35.2663094862906</v>
      </c>
      <c r="AG72" s="18" t="n">
        <f aca="false">+D72/(D72+D31+D116)*100</f>
        <v>29.6993537510537</v>
      </c>
      <c r="AH72" s="21"/>
      <c r="AI72" s="18" t="n">
        <f aca="false">+F72/(F72+F31+F116)*100</f>
        <v>35.3373413493654</v>
      </c>
      <c r="AJ72" s="18" t="n">
        <f aca="false">+G72/(G72+G31+G116)*100</f>
        <v>37.4841168996188</v>
      </c>
      <c r="AK72" s="18" t="n">
        <f aca="false">+H72/(H72+H31+H116)*100</f>
        <v>32.9577464788732</v>
      </c>
      <c r="AL72" s="29"/>
      <c r="AM72" s="18" t="n">
        <f aca="false">+J72/(J72+J31+J116)*100</f>
        <v>37.3404969778375</v>
      </c>
      <c r="AN72" s="18" t="n">
        <f aca="false">+K72/(K72+K31+K116)*100</f>
        <v>39.348710990502</v>
      </c>
      <c r="AO72" s="18" t="n">
        <f aca="false">+L72/(L72+L31+L116)*100</f>
        <v>35.3723404255319</v>
      </c>
      <c r="AP72" s="29"/>
      <c r="AQ72" s="18" t="n">
        <f aca="false">+N72/(N72+N31+N116)*100</f>
        <v>30.3341902313625</v>
      </c>
      <c r="AR72" s="18" t="n">
        <f aca="false">+O72/(O72+O31+O116)*100</f>
        <v>32.6855123674912</v>
      </c>
      <c r="AS72" s="18" t="n">
        <f aca="false">+P72/(P72+P31+P116)*100</f>
        <v>28.1198003327787</v>
      </c>
      <c r="AT72" s="29"/>
      <c r="AU72" s="18" t="n">
        <f aca="false">+R72/(R72+R31+R116)*100</f>
        <v>31.2925170068027</v>
      </c>
      <c r="AV72" s="18" t="n">
        <f aca="false">+S72/(S72+S31+S116)*100</f>
        <v>34.9462365591398</v>
      </c>
      <c r="AW72" s="18" t="n">
        <f aca="false">+T72/(T72+T31+T116)*100</f>
        <v>28.6274509803922</v>
      </c>
      <c r="AX72" s="29"/>
      <c r="AY72" s="18" t="n">
        <f aca="false">+V72/(V72+V31+V116)*100</f>
        <v>24.7081712062257</v>
      </c>
      <c r="AZ72" s="18" t="n">
        <f aca="false">+W72/(W72+W31+W116)*100</f>
        <v>30.8584686774942</v>
      </c>
      <c r="BA72" s="18" t="n">
        <f aca="false">+X72/(X72+X31+X116)*100</f>
        <v>20.2680067001675</v>
      </c>
      <c r="BB72" s="21"/>
      <c r="BC72" s="18" t="n">
        <f aca="false">+Z72/(Z72+Z31+Z116)*100</f>
        <v>30.2631578947368</v>
      </c>
      <c r="BD72" s="18" t="n">
        <f aca="false">+AA72/(AA72+AA31+AA116)*100</f>
        <v>22.3404255319149</v>
      </c>
      <c r="BE72" s="18" t="n">
        <f aca="false">+AB72/(AB72+AB31+AB116)*100</f>
        <v>35.8208955223881</v>
      </c>
    </row>
    <row r="73" customFormat="false" ht="15" hidden="false" customHeight="false" outlineLevel="0" collapsed="false">
      <c r="A73" s="7" t="s">
        <v>39</v>
      </c>
      <c r="B73" s="23" t="n">
        <v>1640</v>
      </c>
      <c r="C73" s="23" t="n">
        <v>882</v>
      </c>
      <c r="D73" s="23" t="n">
        <v>758</v>
      </c>
      <c r="E73" s="23"/>
      <c r="F73" s="23" t="n">
        <v>385</v>
      </c>
      <c r="G73" s="23" t="n">
        <v>202</v>
      </c>
      <c r="H73" s="23" t="n">
        <f aca="false">+F73-G73</f>
        <v>183</v>
      </c>
      <c r="I73" s="23"/>
      <c r="J73" s="23" t="n">
        <v>492</v>
      </c>
      <c r="K73" s="23" t="n">
        <v>272</v>
      </c>
      <c r="L73" s="23" t="n">
        <f aca="false">+J73-K73</f>
        <v>220</v>
      </c>
      <c r="M73" s="23"/>
      <c r="N73" s="23" t="n">
        <v>249</v>
      </c>
      <c r="O73" s="23" t="n">
        <v>140</v>
      </c>
      <c r="P73" s="23" t="n">
        <f aca="false">+N73-O73</f>
        <v>109</v>
      </c>
      <c r="Q73" s="23"/>
      <c r="R73" s="23" t="n">
        <v>310</v>
      </c>
      <c r="S73" s="23" t="n">
        <v>165</v>
      </c>
      <c r="T73" s="23" t="n">
        <f aca="false">+R73-S73</f>
        <v>145</v>
      </c>
      <c r="U73" s="23"/>
      <c r="V73" s="23" t="n">
        <v>202</v>
      </c>
      <c r="W73" s="23" t="n">
        <v>102</v>
      </c>
      <c r="X73" s="23" t="n">
        <f aca="false">+V73-W73</f>
        <v>100</v>
      </c>
      <c r="Y73" s="23"/>
      <c r="Z73" s="23" t="n">
        <v>2</v>
      </c>
      <c r="AA73" s="23" t="n">
        <v>1</v>
      </c>
      <c r="AB73" s="23" t="n">
        <f aca="false">+Z73-AA73</f>
        <v>1</v>
      </c>
      <c r="AD73" s="7" t="s">
        <v>39</v>
      </c>
      <c r="AE73" s="18" t="n">
        <f aca="false">+B73/(B73+B32+B117)*100</f>
        <v>32.5332275342194</v>
      </c>
      <c r="AF73" s="18" t="n">
        <f aca="false">+C73/(C73+C32+C117)*100</f>
        <v>35.5645161290323</v>
      </c>
      <c r="AG73" s="18" t="n">
        <f aca="false">+D73/(D73+D32+D117)*100</f>
        <v>29.5978133541585</v>
      </c>
      <c r="AH73" s="21"/>
      <c r="AI73" s="18" t="n">
        <f aca="false">+F73/(F73+F32+F117)*100</f>
        <v>30.9485530546624</v>
      </c>
      <c r="AJ73" s="18" t="n">
        <f aca="false">+G73/(G73+G32+G117)*100</f>
        <v>31.6614420062696</v>
      </c>
      <c r="AK73" s="18" t="n">
        <f aca="false">+H73/(H73+H32+H117)*100</f>
        <v>30.1980198019802</v>
      </c>
      <c r="AL73" s="29"/>
      <c r="AM73" s="18" t="n">
        <f aca="false">+J73/(J73+J32+J117)*100</f>
        <v>39.171974522293</v>
      </c>
      <c r="AN73" s="18" t="n">
        <f aca="false">+K73/(K73+K32+K117)*100</f>
        <v>41.4634146341463</v>
      </c>
      <c r="AO73" s="18" t="n">
        <f aca="false">+L73/(L73+L32+L117)*100</f>
        <v>36.6666666666667</v>
      </c>
      <c r="AP73" s="29"/>
      <c r="AQ73" s="18" t="n">
        <f aca="false">+N73/(N73+N32+N117)*100</f>
        <v>28.953488372093</v>
      </c>
      <c r="AR73" s="18" t="n">
        <f aca="false">+O73/(O73+O32+O117)*100</f>
        <v>34.6534653465347</v>
      </c>
      <c r="AS73" s="18" t="n">
        <f aca="false">+P73/(P73+P32+P117)*100</f>
        <v>23.9035087719298</v>
      </c>
      <c r="AT73" s="29"/>
      <c r="AU73" s="18" t="n">
        <f aca="false">+R73/(R73+R32+R117)*100</f>
        <v>32.5972660357518</v>
      </c>
      <c r="AV73" s="18" t="n">
        <f aca="false">+S73/(S73+S32+S117)*100</f>
        <v>36.9955156950673</v>
      </c>
      <c r="AW73" s="18" t="n">
        <f aca="false">+T73/(T73+T32+T117)*100</f>
        <v>28.7128712871287</v>
      </c>
      <c r="AX73" s="29"/>
      <c r="AY73" s="18" t="n">
        <f aca="false">+V73/(V73+V32+V117)*100</f>
        <v>28.2913165266106</v>
      </c>
      <c r="AZ73" s="18" t="n">
        <f aca="false">+W73/(W73+W32+W117)*100</f>
        <v>31.0975609756098</v>
      </c>
      <c r="BA73" s="18" t="n">
        <f aca="false">+X73/(X73+X32+X117)*100</f>
        <v>25.9067357512953</v>
      </c>
      <c r="BB73" s="21"/>
      <c r="BC73" s="18" t="n">
        <f aca="false">+Z73/(Z73+Z32+Z117)*100</f>
        <v>12.5</v>
      </c>
      <c r="BD73" s="18" t="n">
        <f aca="false">+AA73/(AA73+AA32+AA117)*100</f>
        <v>12.5</v>
      </c>
      <c r="BE73" s="18" t="n">
        <f aca="false">+AB73/(AB73+AB32+AB117)*100</f>
        <v>12.5</v>
      </c>
    </row>
    <row r="74" customFormat="false" ht="15" hidden="false" customHeight="false" outlineLevel="0" collapsed="false">
      <c r="A74" s="22" t="s">
        <v>40</v>
      </c>
      <c r="B74" s="23" t="n">
        <v>3187</v>
      </c>
      <c r="C74" s="23" t="n">
        <v>1629</v>
      </c>
      <c r="D74" s="23" t="n">
        <v>1558</v>
      </c>
      <c r="E74" s="23"/>
      <c r="F74" s="23" t="n">
        <v>813</v>
      </c>
      <c r="G74" s="23" t="n">
        <v>436</v>
      </c>
      <c r="H74" s="23" t="n">
        <f aca="false">+F74-G74</f>
        <v>377</v>
      </c>
      <c r="I74" s="23"/>
      <c r="J74" s="23" t="n">
        <v>853</v>
      </c>
      <c r="K74" s="23" t="n">
        <v>428</v>
      </c>
      <c r="L74" s="23" t="n">
        <f aca="false">+J74-K74</f>
        <v>425</v>
      </c>
      <c r="M74" s="23"/>
      <c r="N74" s="23" t="n">
        <v>532</v>
      </c>
      <c r="O74" s="23" t="n">
        <v>271</v>
      </c>
      <c r="P74" s="23" t="n">
        <f aca="false">+N74-O74</f>
        <v>261</v>
      </c>
      <c r="Q74" s="23"/>
      <c r="R74" s="23" t="n">
        <v>596</v>
      </c>
      <c r="S74" s="23" t="n">
        <v>292</v>
      </c>
      <c r="T74" s="23" t="n">
        <f aca="false">+R74-S74</f>
        <v>304</v>
      </c>
      <c r="U74" s="23"/>
      <c r="V74" s="23" t="n">
        <v>335</v>
      </c>
      <c r="W74" s="23" t="n">
        <v>172</v>
      </c>
      <c r="X74" s="23" t="n">
        <f aca="false">+V74-W74</f>
        <v>163</v>
      </c>
      <c r="Y74" s="23"/>
      <c r="Z74" s="23" t="n">
        <v>58</v>
      </c>
      <c r="AA74" s="23" t="n">
        <v>30</v>
      </c>
      <c r="AB74" s="23" t="n">
        <f aca="false">+Z74-AA74</f>
        <v>28</v>
      </c>
      <c r="AD74" s="22" t="s">
        <v>40</v>
      </c>
      <c r="AE74" s="18" t="n">
        <f aca="false">+B74/(B74+B33+B118)*100</f>
        <v>33.2568089324846</v>
      </c>
      <c r="AF74" s="18" t="n">
        <f aca="false">+C74/(C74+C33+C118)*100</f>
        <v>35.0699677072121</v>
      </c>
      <c r="AG74" s="18" t="n">
        <f aca="false">+D74/(D74+D33+D118)*100</f>
        <v>31.5512353179425</v>
      </c>
      <c r="AH74" s="21"/>
      <c r="AI74" s="18" t="n">
        <f aca="false">+F74/(F74+F33+F118)*100</f>
        <v>32.2363203806503</v>
      </c>
      <c r="AJ74" s="18" t="n">
        <f aca="false">+G74/(G74+G33+G118)*100</f>
        <v>33.9035769828927</v>
      </c>
      <c r="AK74" s="18" t="n">
        <f aca="false">+H74/(H74+H33+H118)*100</f>
        <v>30.5016181229773</v>
      </c>
      <c r="AL74" s="29"/>
      <c r="AM74" s="18" t="n">
        <f aca="false">+J74/(J74+J33+J118)*100</f>
        <v>39.1643709825528</v>
      </c>
      <c r="AN74" s="18" t="n">
        <f aca="false">+K74/(K74+K33+K118)*100</f>
        <v>40.8787010506208</v>
      </c>
      <c r="AO74" s="18" t="n">
        <f aca="false">+L74/(L74+L33+L118)*100</f>
        <v>37.5773651635721</v>
      </c>
      <c r="AP74" s="29"/>
      <c r="AQ74" s="18" t="n">
        <f aca="false">+N74/(N74+N33+N118)*100</f>
        <v>31.5165876777251</v>
      </c>
      <c r="AR74" s="18" t="n">
        <f aca="false">+O74/(O74+O33+O118)*100</f>
        <v>32.5721153846154</v>
      </c>
      <c r="AS74" s="18" t="n">
        <f aca="false">+P74/(P74+P33+P118)*100</f>
        <v>30.4906542056075</v>
      </c>
      <c r="AT74" s="29"/>
      <c r="AU74" s="18" t="n">
        <f aca="false">+R74/(R74+R33+R118)*100</f>
        <v>35.5820895522388</v>
      </c>
      <c r="AV74" s="18" t="n">
        <f aca="false">+S74/(S74+S33+S118)*100</f>
        <v>37.2448979591837</v>
      </c>
      <c r="AW74" s="18" t="n">
        <f aca="false">+T74/(T74+T33+T118)*100</f>
        <v>34.1189674523008</v>
      </c>
      <c r="AX74" s="29"/>
      <c r="AY74" s="18" t="n">
        <f aca="false">+V74/(V74+V33+V118)*100</f>
        <v>24.759793052476</v>
      </c>
      <c r="AZ74" s="18" t="n">
        <f aca="false">+W74/(W74+W33+W118)*100</f>
        <v>27.6083467094703</v>
      </c>
      <c r="BA74" s="18" t="n">
        <f aca="false">+X74/(X74+X33+X118)*100</f>
        <v>22.3287671232877</v>
      </c>
      <c r="BB74" s="21"/>
      <c r="BC74" s="18" t="n">
        <f aca="false">+Z74/(Z74+Z33+Z118)*100</f>
        <v>34.7305389221557</v>
      </c>
      <c r="BD74" s="18" t="n">
        <f aca="false">+AA74/(AA74+AA33+AA118)*100</f>
        <v>41.0958904109589</v>
      </c>
      <c r="BE74" s="18" t="n">
        <f aca="false">+AB74/(AB74+AB33+AB118)*100</f>
        <v>29.7872340425532</v>
      </c>
    </row>
    <row r="75" customFormat="false" ht="15" hidden="false" customHeight="false" outlineLevel="0" collapsed="false">
      <c r="A75" s="7" t="s">
        <v>41</v>
      </c>
      <c r="B75" s="23" t="n">
        <v>3628</v>
      </c>
      <c r="C75" s="23" t="n">
        <v>2018</v>
      </c>
      <c r="D75" s="23" t="n">
        <v>1610</v>
      </c>
      <c r="E75" s="23"/>
      <c r="F75" s="23" t="n">
        <v>866</v>
      </c>
      <c r="G75" s="23" t="n">
        <v>516</v>
      </c>
      <c r="H75" s="23" t="n">
        <f aca="false">+F75-G75</f>
        <v>350</v>
      </c>
      <c r="I75" s="23"/>
      <c r="J75" s="23" t="n">
        <v>837</v>
      </c>
      <c r="K75" s="23" t="n">
        <v>460</v>
      </c>
      <c r="L75" s="23" t="n">
        <f aca="false">+J75-K75</f>
        <v>377</v>
      </c>
      <c r="M75" s="23"/>
      <c r="N75" s="23" t="n">
        <v>601</v>
      </c>
      <c r="O75" s="23" t="n">
        <v>327</v>
      </c>
      <c r="P75" s="23" t="n">
        <f aca="false">+N75-O75</f>
        <v>274</v>
      </c>
      <c r="Q75" s="23"/>
      <c r="R75" s="23" t="n">
        <v>753</v>
      </c>
      <c r="S75" s="23" t="n">
        <v>407</v>
      </c>
      <c r="T75" s="23" t="n">
        <f aca="false">+R75-S75</f>
        <v>346</v>
      </c>
      <c r="U75" s="23"/>
      <c r="V75" s="23" t="n">
        <v>503</v>
      </c>
      <c r="W75" s="23" t="n">
        <v>269</v>
      </c>
      <c r="X75" s="23" t="n">
        <f aca="false">+V75-W75</f>
        <v>234</v>
      </c>
      <c r="Y75" s="23"/>
      <c r="Z75" s="23" t="n">
        <v>68</v>
      </c>
      <c r="AA75" s="23" t="n">
        <v>39</v>
      </c>
      <c r="AB75" s="23" t="n">
        <f aca="false">+Z75-AA75</f>
        <v>29</v>
      </c>
      <c r="AD75" s="7" t="s">
        <v>41</v>
      </c>
      <c r="AE75" s="18" t="n">
        <f aca="false">+B75/(B75+B34+B119)*100</f>
        <v>33.4069981583794</v>
      </c>
      <c r="AF75" s="18" t="n">
        <f aca="false">+C75/(C75+C34+C119)*100</f>
        <v>36.7778385274285</v>
      </c>
      <c r="AG75" s="18" t="n">
        <f aca="false">+D75/(D75+D34+D119)*100</f>
        <v>29.964638004839</v>
      </c>
      <c r="AH75" s="21"/>
      <c r="AI75" s="18" t="n">
        <f aca="false">+F75/(F75+F34+F119)*100</f>
        <v>31.0951526032316</v>
      </c>
      <c r="AJ75" s="18" t="n">
        <f aca="false">+G75/(G75+G34+G119)*100</f>
        <v>34.1948310139165</v>
      </c>
      <c r="AK75" s="18" t="n">
        <f aca="false">+H75/(H75+H34+H119)*100</f>
        <v>27.4294670846395</v>
      </c>
      <c r="AL75" s="29"/>
      <c r="AM75" s="18" t="n">
        <f aca="false">+J75/(J75+J34+J119)*100</f>
        <v>34.0520748576078</v>
      </c>
      <c r="AN75" s="18" t="n">
        <f aca="false">+K75/(K75+K34+K119)*100</f>
        <v>36.9477911646586</v>
      </c>
      <c r="AO75" s="18" t="n">
        <f aca="false">+L75/(L75+L34+L119)*100</f>
        <v>31.0799670239077</v>
      </c>
      <c r="AP75" s="29"/>
      <c r="AQ75" s="18" t="n">
        <f aca="false">+N75/(N75+N34+N119)*100</f>
        <v>32.451403887689</v>
      </c>
      <c r="AR75" s="18" t="n">
        <f aca="false">+O75/(O75+O34+O119)*100</f>
        <v>35.8946212952799</v>
      </c>
      <c r="AS75" s="18" t="n">
        <f aca="false">+P75/(P75+P34+P119)*100</f>
        <v>29.1179596174283</v>
      </c>
      <c r="AT75" s="29"/>
      <c r="AU75" s="18" t="n">
        <f aca="false">+R75/(R75+R34+R119)*100</f>
        <v>40.7027027027027</v>
      </c>
      <c r="AV75" s="18" t="n">
        <f aca="false">+S75/(S75+S34+S119)*100</f>
        <v>44.4323144104804</v>
      </c>
      <c r="AW75" s="18" t="n">
        <f aca="false">+T75/(T75+T34+T119)*100</f>
        <v>37.0449678800857</v>
      </c>
      <c r="AX75" s="29"/>
      <c r="AY75" s="18" t="n">
        <f aca="false">+V75/(V75+V34+V119)*100</f>
        <v>32.0790816326531</v>
      </c>
      <c r="AZ75" s="18" t="n">
        <f aca="false">+W75/(W75+W34+W119)*100</f>
        <v>36.3513513513514</v>
      </c>
      <c r="BA75" s="18" t="n">
        <f aca="false">+X75/(X75+X34+X119)*100</f>
        <v>28.2608695652174</v>
      </c>
      <c r="BB75" s="21"/>
      <c r="BC75" s="18" t="n">
        <v>0</v>
      </c>
      <c r="BD75" s="18" t="n">
        <v>0</v>
      </c>
      <c r="BE75" s="18" t="n">
        <v>0</v>
      </c>
    </row>
    <row r="76" customFormat="false" ht="15" hidden="false" customHeight="false" outlineLevel="0" collapsed="false">
      <c r="A76" s="7" t="s">
        <v>42</v>
      </c>
      <c r="B76" s="23" t="n">
        <v>2187</v>
      </c>
      <c r="C76" s="23" t="n">
        <v>1146</v>
      </c>
      <c r="D76" s="23" t="n">
        <v>1041</v>
      </c>
      <c r="E76" s="23"/>
      <c r="F76" s="23" t="n">
        <v>628</v>
      </c>
      <c r="G76" s="23" t="n">
        <v>361</v>
      </c>
      <c r="H76" s="23" t="n">
        <f aca="false">+F76-G76</f>
        <v>267</v>
      </c>
      <c r="I76" s="23"/>
      <c r="J76" s="23" t="n">
        <v>557</v>
      </c>
      <c r="K76" s="23" t="n">
        <v>297</v>
      </c>
      <c r="L76" s="23" t="n">
        <f aca="false">+J76-K76</f>
        <v>260</v>
      </c>
      <c r="M76" s="23"/>
      <c r="N76" s="23" t="n">
        <v>322</v>
      </c>
      <c r="O76" s="23" t="n">
        <v>158</v>
      </c>
      <c r="P76" s="23" t="n">
        <f aca="false">+N76-O76</f>
        <v>164</v>
      </c>
      <c r="Q76" s="23"/>
      <c r="R76" s="23" t="n">
        <v>365</v>
      </c>
      <c r="S76" s="23" t="n">
        <v>175</v>
      </c>
      <c r="T76" s="23" t="n">
        <f aca="false">+R76-S76</f>
        <v>190</v>
      </c>
      <c r="U76" s="23"/>
      <c r="V76" s="23" t="n">
        <v>251</v>
      </c>
      <c r="W76" s="23" t="n">
        <v>113</v>
      </c>
      <c r="X76" s="23" t="n">
        <f aca="false">+V76-W76</f>
        <v>138</v>
      </c>
      <c r="Y76" s="23"/>
      <c r="Z76" s="23" t="n">
        <v>64</v>
      </c>
      <c r="AA76" s="23" t="n">
        <v>42</v>
      </c>
      <c r="AB76" s="23" t="n">
        <f aca="false">+Z76-AA76</f>
        <v>22</v>
      </c>
      <c r="AD76" s="7" t="s">
        <v>42</v>
      </c>
      <c r="AE76" s="18" t="n">
        <f aca="false">+B76/(B76+B35+B120)*100</f>
        <v>41.5069273106851</v>
      </c>
      <c r="AF76" s="18" t="n">
        <f aca="false">+C76/(C76+C35+C120)*100</f>
        <v>44.8707909162099</v>
      </c>
      <c r="AG76" s="18" t="n">
        <f aca="false">+D76/(D76+D35+D120)*100</f>
        <v>38.3425414364641</v>
      </c>
      <c r="AH76" s="21"/>
      <c r="AI76" s="18" t="n">
        <f aca="false">+F76/(F76+F35+F120)*100</f>
        <v>45.7392571012382</v>
      </c>
      <c r="AJ76" s="18" t="n">
        <f aca="false">+G76/(G76+G35+G120)*100</f>
        <v>48.1975967957276</v>
      </c>
      <c r="AK76" s="18" t="n">
        <f aca="false">+H76/(H76+H35+H120)*100</f>
        <v>42.7884615384615</v>
      </c>
      <c r="AL76" s="29"/>
      <c r="AM76" s="18" t="n">
        <f aca="false">+J76/(J76+J35+J120)*100</f>
        <v>46.9250210614996</v>
      </c>
      <c r="AN76" s="18" t="n">
        <f aca="false">+K76/(K76+K35+K120)*100</f>
        <v>49.5</v>
      </c>
      <c r="AO76" s="18" t="n">
        <f aca="false">+L76/(L76+L35+L120)*100</f>
        <v>44.2930153321976</v>
      </c>
      <c r="AP76" s="29"/>
      <c r="AQ76" s="18" t="n">
        <f aca="false">+N76/(N76+N35+N120)*100</f>
        <v>38.4248210023866</v>
      </c>
      <c r="AR76" s="18" t="n">
        <f aca="false">+O76/(O76+O35+O120)*100</f>
        <v>40.2035623409669</v>
      </c>
      <c r="AS76" s="18" t="n">
        <f aca="false">+P76/(P76+P35+P120)*100</f>
        <v>36.8539325842697</v>
      </c>
      <c r="AT76" s="29"/>
      <c r="AU76" s="18" t="n">
        <f aca="false">+R76/(R76+R35+R120)*100</f>
        <v>38.2599580712788</v>
      </c>
      <c r="AV76" s="18" t="n">
        <f aca="false">+S76/(S76+S35+S120)*100</f>
        <v>41.2735849056604</v>
      </c>
      <c r="AW76" s="18" t="n">
        <f aca="false">+T76/(T76+T35+T120)*100</f>
        <v>35.8490566037736</v>
      </c>
      <c r="AX76" s="29"/>
      <c r="AY76" s="18" t="n">
        <f aca="false">+V76/(V76+V35+V120)*100</f>
        <v>37.1301775147929</v>
      </c>
      <c r="AZ76" s="18" t="n">
        <f aca="false">+W76/(W76+W35+W120)*100</f>
        <v>40.9420289855072</v>
      </c>
      <c r="BA76" s="18" t="n">
        <f aca="false">+X76/(X76+X35+X120)*100</f>
        <v>34.5</v>
      </c>
      <c r="BB76" s="21"/>
      <c r="BC76" s="18" t="n">
        <f aca="false">+Z76/(Z76+Z35+Z120)*100</f>
        <v>26.5560165975104</v>
      </c>
      <c r="BD76" s="18" t="n">
        <f aca="false">+AA76/(AA76+AA35+AA120)*100</f>
        <v>37.5</v>
      </c>
      <c r="BE76" s="18" t="n">
        <f aca="false">+AB76/(AB76+AB35+AB120)*100</f>
        <v>17.0542635658915</v>
      </c>
    </row>
    <row r="77" customFormat="false" ht="15" hidden="false" customHeight="false" outlineLevel="0" collapsed="false">
      <c r="A77" s="7" t="s">
        <v>43</v>
      </c>
      <c r="B77" s="23" t="n">
        <v>2370</v>
      </c>
      <c r="C77" s="23" t="n">
        <v>1258</v>
      </c>
      <c r="D77" s="23" t="n">
        <v>1112</v>
      </c>
      <c r="E77" s="23"/>
      <c r="F77" s="23" t="n">
        <v>621</v>
      </c>
      <c r="G77" s="23" t="n">
        <v>347</v>
      </c>
      <c r="H77" s="23" t="n">
        <f aca="false">+F77-G77</f>
        <v>274</v>
      </c>
      <c r="I77" s="23"/>
      <c r="J77" s="23" t="n">
        <v>596</v>
      </c>
      <c r="K77" s="23" t="n">
        <v>341</v>
      </c>
      <c r="L77" s="23" t="n">
        <f aca="false">+J77-K77</f>
        <v>255</v>
      </c>
      <c r="M77" s="23"/>
      <c r="N77" s="23" t="n">
        <v>416</v>
      </c>
      <c r="O77" s="23" t="n">
        <v>232</v>
      </c>
      <c r="P77" s="23" t="n">
        <f aca="false">+N77-O77</f>
        <v>184</v>
      </c>
      <c r="Q77" s="23"/>
      <c r="R77" s="23" t="n">
        <v>486</v>
      </c>
      <c r="S77" s="23" t="n">
        <v>235</v>
      </c>
      <c r="T77" s="23" t="n">
        <f aca="false">+R77-S77</f>
        <v>251</v>
      </c>
      <c r="U77" s="23"/>
      <c r="V77" s="23" t="n">
        <v>238</v>
      </c>
      <c r="W77" s="23" t="n">
        <v>101</v>
      </c>
      <c r="X77" s="23" t="n">
        <f aca="false">+V77-W77</f>
        <v>137</v>
      </c>
      <c r="Y77" s="23"/>
      <c r="Z77" s="23" t="n">
        <v>13</v>
      </c>
      <c r="AA77" s="23" t="n">
        <v>2</v>
      </c>
      <c r="AB77" s="23" t="n">
        <f aca="false">+Z77-AA77</f>
        <v>11</v>
      </c>
      <c r="AD77" s="7" t="s">
        <v>43</v>
      </c>
      <c r="AE77" s="18" t="n">
        <f aca="false">+B77/(B77+B36+B121)*100</f>
        <v>34.7151018016698</v>
      </c>
      <c r="AF77" s="18" t="n">
        <f aca="false">+C77/(C77+C36+C121)*100</f>
        <v>38.3302864107252</v>
      </c>
      <c r="AG77" s="18" t="n">
        <f aca="false">+D77/(D77+D36+D121)*100</f>
        <v>31.3681241184767</v>
      </c>
      <c r="AH77" s="21"/>
      <c r="AI77" s="18" t="n">
        <f aca="false">+F77/(F77+F36+F121)*100</f>
        <v>35.0649350649351</v>
      </c>
      <c r="AJ77" s="18" t="n">
        <f aca="false">+G77/(G77+G36+G121)*100</f>
        <v>38.5984427141268</v>
      </c>
      <c r="AK77" s="18" t="n">
        <f aca="false">+H77/(H77+H36+H121)*100</f>
        <v>31.4220183486239</v>
      </c>
      <c r="AL77" s="29"/>
      <c r="AM77" s="18" t="n">
        <f aca="false">+J77/(J77+J36+J121)*100</f>
        <v>37.937619350732</v>
      </c>
      <c r="AN77" s="18" t="n">
        <f aca="false">+K77/(K77+K36+K121)*100</f>
        <v>42.0987654320988</v>
      </c>
      <c r="AO77" s="18" t="n">
        <f aca="false">+L77/(L77+L36+L121)*100</f>
        <v>33.5085413929041</v>
      </c>
      <c r="AP77" s="29"/>
      <c r="AQ77" s="18" t="n">
        <f aca="false">+N77/(N77+N36+N121)*100</f>
        <v>35.0758853288364</v>
      </c>
      <c r="AR77" s="18" t="n">
        <f aca="false">+O77/(O77+O36+O121)*100</f>
        <v>40.1384083044983</v>
      </c>
      <c r="AS77" s="18" t="n">
        <f aca="false">+P77/(P77+P36+P121)*100</f>
        <v>30.2631578947368</v>
      </c>
      <c r="AT77" s="29"/>
      <c r="AU77" s="18" t="n">
        <f aca="false">+R77/(R77+R36+R121)*100</f>
        <v>38.5408406026963</v>
      </c>
      <c r="AV77" s="18" t="n">
        <f aca="false">+S77/(S77+S36+S121)*100</f>
        <v>40.5172413793103</v>
      </c>
      <c r="AW77" s="18" t="n">
        <f aca="false">+T77/(T77+T36+T121)*100</f>
        <v>36.8575624082232</v>
      </c>
      <c r="AX77" s="29"/>
      <c r="AY77" s="18" t="n">
        <f aca="false">+V77/(V77+V36+V121)*100</f>
        <v>24.9475890985325</v>
      </c>
      <c r="AZ77" s="18" t="n">
        <f aca="false">+W77/(W77+W36+W121)*100</f>
        <v>26.1658031088083</v>
      </c>
      <c r="BA77" s="18" t="n">
        <f aca="false">+X77/(X77+X36+X121)*100</f>
        <v>24.1197183098592</v>
      </c>
      <c r="BB77" s="21"/>
      <c r="BC77" s="18" t="n">
        <f aca="false">+Z77/(Z77+Z36+Z121)*100</f>
        <v>15.4761904761905</v>
      </c>
      <c r="BD77" s="18" t="n">
        <f aca="false">+AA77/(AA77+AA36+AA121)*100</f>
        <v>6.89655172413793</v>
      </c>
      <c r="BE77" s="18" t="n">
        <f aca="false">+AB77/(AB77+AB36+AB121)*100</f>
        <v>20</v>
      </c>
    </row>
    <row r="78" customFormat="false" ht="15" hidden="false" customHeight="false" outlineLevel="0" collapsed="false">
      <c r="A78" s="7" t="s">
        <v>44</v>
      </c>
      <c r="B78" s="23" t="n">
        <v>701</v>
      </c>
      <c r="C78" s="23" t="n">
        <v>399</v>
      </c>
      <c r="D78" s="23" t="n">
        <v>302</v>
      </c>
      <c r="E78" s="23"/>
      <c r="F78" s="23" t="n">
        <v>214</v>
      </c>
      <c r="G78" s="23" t="n">
        <v>132</v>
      </c>
      <c r="H78" s="23" t="n">
        <f aca="false">+F78-G78</f>
        <v>82</v>
      </c>
      <c r="I78" s="23"/>
      <c r="J78" s="23" t="n">
        <v>172</v>
      </c>
      <c r="K78" s="23" t="n">
        <v>89</v>
      </c>
      <c r="L78" s="23" t="n">
        <f aca="false">+J78-K78</f>
        <v>83</v>
      </c>
      <c r="M78" s="23"/>
      <c r="N78" s="23" t="n">
        <v>98</v>
      </c>
      <c r="O78" s="23" t="n">
        <v>54</v>
      </c>
      <c r="P78" s="23" t="n">
        <f aca="false">+N78-O78</f>
        <v>44</v>
      </c>
      <c r="Q78" s="23"/>
      <c r="R78" s="23" t="n">
        <v>133</v>
      </c>
      <c r="S78" s="23" t="n">
        <v>72</v>
      </c>
      <c r="T78" s="23" t="n">
        <f aca="false">+R78-S78</f>
        <v>61</v>
      </c>
      <c r="U78" s="23"/>
      <c r="V78" s="23" t="n">
        <v>56</v>
      </c>
      <c r="W78" s="23" t="n">
        <v>35</v>
      </c>
      <c r="X78" s="23" t="n">
        <f aca="false">+V78-W78</f>
        <v>21</v>
      </c>
      <c r="Y78" s="23"/>
      <c r="Z78" s="23" t="n">
        <v>28</v>
      </c>
      <c r="AA78" s="23" t="n">
        <v>17</v>
      </c>
      <c r="AB78" s="23" t="n">
        <f aca="false">+Z78-AA78</f>
        <v>11</v>
      </c>
      <c r="AD78" s="7" t="s">
        <v>44</v>
      </c>
      <c r="AE78" s="18" t="n">
        <f aca="false">+B78/(B78+B37+B122)*100</f>
        <v>37.0899470899471</v>
      </c>
      <c r="AF78" s="18" t="n">
        <f aca="false">+C78/(C78+C37+C122)*100</f>
        <v>43.2754880694143</v>
      </c>
      <c r="AG78" s="18" t="n">
        <f aca="false">+D78/(D78+D37+D122)*100</f>
        <v>31.198347107438</v>
      </c>
      <c r="AH78" s="21"/>
      <c r="AI78" s="18" t="n">
        <f aca="false">+F78/(F78+F37+F122)*100</f>
        <v>43.1451612903226</v>
      </c>
      <c r="AJ78" s="18" t="n">
        <f aca="false">+G78/(G78+G37+G122)*100</f>
        <v>47.8260869565217</v>
      </c>
      <c r="AK78" s="18" t="n">
        <f aca="false">+H78/(H78+H37+H122)*100</f>
        <v>37.2727272727273</v>
      </c>
      <c r="AL78" s="29"/>
      <c r="AM78" s="18" t="n">
        <f aca="false">+J78/(J78+J37+J122)*100</f>
        <v>44.559585492228</v>
      </c>
      <c r="AN78" s="18" t="n">
        <f aca="false">+K78/(K78+K37+K122)*100</f>
        <v>47.5935828877005</v>
      </c>
      <c r="AO78" s="18" t="n">
        <f aca="false">+L78/(L78+L37+L122)*100</f>
        <v>41.7085427135678</v>
      </c>
      <c r="AP78" s="29"/>
      <c r="AQ78" s="18" t="n">
        <f aca="false">+N78/(N78+N37+N122)*100</f>
        <v>38.28125</v>
      </c>
      <c r="AR78" s="18" t="n">
        <f aca="false">+O78/(O78+O37+O122)*100</f>
        <v>45</v>
      </c>
      <c r="AS78" s="18" t="n">
        <f aca="false">+P78/(P78+P37+P122)*100</f>
        <v>32.3529411764706</v>
      </c>
      <c r="AT78" s="29"/>
      <c r="AU78" s="18" t="n">
        <f aca="false">+R78/(R78+R37+R122)*100</f>
        <v>36.9444444444444</v>
      </c>
      <c r="AV78" s="18" t="n">
        <f aca="false">+S78/(S78+S37+S122)*100</f>
        <v>47.0588235294118</v>
      </c>
      <c r="AW78" s="18" t="n">
        <f aca="false">+T78/(T78+T37+T122)*100</f>
        <v>29.4685990338164</v>
      </c>
      <c r="AX78" s="29"/>
      <c r="AY78" s="18" t="n">
        <f aca="false">+V78/(V78+V37+V122)*100</f>
        <v>28.1407035175879</v>
      </c>
      <c r="AZ78" s="18" t="n">
        <f aca="false">+W78/(W78+W37+W122)*100</f>
        <v>36.0824742268041</v>
      </c>
      <c r="BA78" s="18" t="n">
        <f aca="false">+X78/(X78+X37+X122)*100</f>
        <v>20.5882352941176</v>
      </c>
      <c r="BB78" s="21"/>
      <c r="BC78" s="18" t="n">
        <f aca="false">+Z78/(Z78+Z37+Z122)*100</f>
        <v>14.5077720207254</v>
      </c>
      <c r="BD78" s="18" t="n">
        <f aca="false">+AA78/(AA78+AA37+AA122)*100</f>
        <v>19.1011235955056</v>
      </c>
      <c r="BE78" s="18" t="n">
        <f aca="false">+AB78/(AB78+AB37+AB122)*100</f>
        <v>10.5769230769231</v>
      </c>
    </row>
    <row r="79" customFormat="false" ht="15" hidden="false" customHeight="false" outlineLevel="0" collapsed="false">
      <c r="A79" s="7" t="s">
        <v>45</v>
      </c>
      <c r="B79" s="23" t="n">
        <v>5435</v>
      </c>
      <c r="C79" s="23" t="n">
        <v>2870</v>
      </c>
      <c r="D79" s="23" t="n">
        <v>2565</v>
      </c>
      <c r="E79" s="23"/>
      <c r="F79" s="23" t="n">
        <v>1473</v>
      </c>
      <c r="G79" s="23" t="n">
        <v>812</v>
      </c>
      <c r="H79" s="23" t="n">
        <f aca="false">+F79-G79</f>
        <v>661</v>
      </c>
      <c r="I79" s="23"/>
      <c r="J79" s="23" t="n">
        <v>1256</v>
      </c>
      <c r="K79" s="23" t="n">
        <v>691</v>
      </c>
      <c r="L79" s="23" t="n">
        <f aca="false">+J79-K79</f>
        <v>565</v>
      </c>
      <c r="M79" s="23"/>
      <c r="N79" s="23" t="n">
        <v>938</v>
      </c>
      <c r="O79" s="23" t="n">
        <v>499</v>
      </c>
      <c r="P79" s="23" t="n">
        <f aca="false">+N79-O79</f>
        <v>439</v>
      </c>
      <c r="Q79" s="23"/>
      <c r="R79" s="23" t="n">
        <v>1044</v>
      </c>
      <c r="S79" s="23" t="n">
        <v>489</v>
      </c>
      <c r="T79" s="23" t="n">
        <f aca="false">+R79-S79</f>
        <v>555</v>
      </c>
      <c r="U79" s="23"/>
      <c r="V79" s="23" t="n">
        <v>583</v>
      </c>
      <c r="W79" s="23" t="n">
        <v>299</v>
      </c>
      <c r="X79" s="23" t="n">
        <f aca="false">+V79-W79</f>
        <v>284</v>
      </c>
      <c r="Y79" s="23"/>
      <c r="Z79" s="23" t="n">
        <v>141</v>
      </c>
      <c r="AA79" s="23" t="n">
        <v>80</v>
      </c>
      <c r="AB79" s="23" t="n">
        <f aca="false">+Z79-AA79</f>
        <v>61</v>
      </c>
      <c r="AD79" s="7" t="s">
        <v>45</v>
      </c>
      <c r="AE79" s="18" t="n">
        <f aca="false">+B79/(B79+B38+B123)*100</f>
        <v>35.1575134226017</v>
      </c>
      <c r="AF79" s="18" t="n">
        <f aca="false">+C79/(C79+C38+C123)*100</f>
        <v>38.9892677625323</v>
      </c>
      <c r="AG79" s="18" t="n">
        <f aca="false">+D79/(D79+D38+D123)*100</f>
        <v>31.6744875277846</v>
      </c>
      <c r="AH79" s="21"/>
      <c r="AI79" s="18" t="n">
        <f aca="false">+F79/(F79+F38+F123)*100</f>
        <v>34.7487615003539</v>
      </c>
      <c r="AJ79" s="18" t="n">
        <f aca="false">+G79/(G79+G38+G123)*100</f>
        <v>37.610004631774</v>
      </c>
      <c r="AK79" s="18" t="n">
        <f aca="false">+H79/(H79+H38+H123)*100</f>
        <v>31.7788461538462</v>
      </c>
      <c r="AL79" s="29"/>
      <c r="AM79" s="18" t="n">
        <f aca="false">+J79/(J79+J38+J123)*100</f>
        <v>37.1597633136095</v>
      </c>
      <c r="AN79" s="18" t="n">
        <f aca="false">+K79/(K79+K38+K123)*100</f>
        <v>41.8534221683828</v>
      </c>
      <c r="AO79" s="18" t="n">
        <f aca="false">+L79/(L79+L38+L123)*100</f>
        <v>32.6778484673222</v>
      </c>
      <c r="AP79" s="29"/>
      <c r="AQ79" s="18" t="n">
        <f aca="false">+N79/(N79+N38+N123)*100</f>
        <v>36.2302047122441</v>
      </c>
      <c r="AR79" s="18" t="n">
        <f aca="false">+O79/(O79+O38+O123)*100</f>
        <v>39.2295597484277</v>
      </c>
      <c r="AS79" s="18" t="n">
        <f aca="false">+P79/(P79+P38+P123)*100</f>
        <v>33.3333333333333</v>
      </c>
      <c r="AT79" s="29"/>
      <c r="AU79" s="18" t="n">
        <f aca="false">+R79/(R79+R38+R123)*100</f>
        <v>39.1891891891892</v>
      </c>
      <c r="AV79" s="18" t="n">
        <f aca="false">+S79/(S79+S38+S123)*100</f>
        <v>42.5587467362924</v>
      </c>
      <c r="AW79" s="18" t="n">
        <f aca="false">+T79/(T79+T38+T123)*100</f>
        <v>36.6336633663366</v>
      </c>
      <c r="AX79" s="29"/>
      <c r="AY79" s="18" t="n">
        <f aca="false">+V79/(V79+V38+V123)*100</f>
        <v>27.7619047619048</v>
      </c>
      <c r="AZ79" s="18" t="n">
        <f aca="false">+W79/(W79+W38+W123)*100</f>
        <v>32.1160042964554</v>
      </c>
      <c r="BA79" s="18" t="n">
        <f aca="false">+X79/(X79+X38+X123)*100</f>
        <v>24.2942686056459</v>
      </c>
      <c r="BB79" s="21"/>
      <c r="BC79" s="18" t="n">
        <f aca="false">+Z79/(Z79+Z38+Z123)*100</f>
        <v>28.952772073922</v>
      </c>
      <c r="BD79" s="18" t="n">
        <f aca="false">+AA79/(AA79+AA38+AA123)*100</f>
        <v>40.2010050251256</v>
      </c>
      <c r="BE79" s="18" t="n">
        <f aca="false">+AB79/(AB79+AB38+AB123)*100</f>
        <v>21.1805555555556</v>
      </c>
    </row>
    <row r="80" customFormat="false" ht="15" hidden="false" customHeight="false" outlineLevel="0" collapsed="false">
      <c r="A80" s="22" t="s">
        <v>46</v>
      </c>
      <c r="B80" s="23" t="n">
        <v>3289</v>
      </c>
      <c r="C80" s="23" t="n">
        <v>1710</v>
      </c>
      <c r="D80" s="23" t="n">
        <v>1579</v>
      </c>
      <c r="E80" s="23"/>
      <c r="F80" s="23" t="n">
        <v>907</v>
      </c>
      <c r="G80" s="23" t="n">
        <v>498</v>
      </c>
      <c r="H80" s="23" t="n">
        <f aca="false">+F80-G80</f>
        <v>409</v>
      </c>
      <c r="I80" s="23"/>
      <c r="J80" s="23" t="n">
        <v>851</v>
      </c>
      <c r="K80" s="23" t="n">
        <v>444</v>
      </c>
      <c r="L80" s="23" t="n">
        <f aca="false">+J80-K80</f>
        <v>407</v>
      </c>
      <c r="M80" s="23"/>
      <c r="N80" s="23" t="n">
        <v>542</v>
      </c>
      <c r="O80" s="23" t="n">
        <v>294</v>
      </c>
      <c r="P80" s="23" t="n">
        <f aca="false">+N80-O80</f>
        <v>248</v>
      </c>
      <c r="Q80" s="23"/>
      <c r="R80" s="23" t="n">
        <v>633</v>
      </c>
      <c r="S80" s="23" t="n">
        <v>312</v>
      </c>
      <c r="T80" s="23" t="n">
        <f aca="false">+R80-S80</f>
        <v>321</v>
      </c>
      <c r="U80" s="23"/>
      <c r="V80" s="23" t="n">
        <v>353</v>
      </c>
      <c r="W80" s="23" t="n">
        <v>161</v>
      </c>
      <c r="X80" s="23" t="n">
        <f aca="false">+V80-W80</f>
        <v>192</v>
      </c>
      <c r="Y80" s="23"/>
      <c r="Z80" s="23" t="n">
        <v>3</v>
      </c>
      <c r="AA80" s="23" t="n">
        <v>1</v>
      </c>
      <c r="AB80" s="23" t="n">
        <f aca="false">+Z80-AA80</f>
        <v>2</v>
      </c>
      <c r="AD80" s="22" t="s">
        <v>46</v>
      </c>
      <c r="AE80" s="18" t="n">
        <f aca="false">+B80/(B80+B39+B124)*100</f>
        <v>29.1707317073171</v>
      </c>
      <c r="AF80" s="18" t="n">
        <f aca="false">+C80/(C80+C39+C124)*100</f>
        <v>31.9148936170213</v>
      </c>
      <c r="AG80" s="18" t="n">
        <f aca="false">+D80/(D80+D39+D124)*100</f>
        <v>26.685820517154</v>
      </c>
      <c r="AH80" s="21"/>
      <c r="AI80" s="18" t="n">
        <f aca="false">+F80/(F80+F39+F124)*100</f>
        <v>28.6300505050505</v>
      </c>
      <c r="AJ80" s="18" t="n">
        <f aca="false">+G80/(G80+G39+G124)*100</f>
        <v>31.9640564826701</v>
      </c>
      <c r="AK80" s="18" t="n">
        <f aca="false">+H80/(H80+H39+H124)*100</f>
        <v>25.4037267080745</v>
      </c>
      <c r="AL80" s="29"/>
      <c r="AM80" s="18" t="n">
        <f aca="false">+J80/(J80+J39+J124)*100</f>
        <v>32.3082763857251</v>
      </c>
      <c r="AN80" s="18" t="n">
        <f aca="false">+K80/(K80+K39+K124)*100</f>
        <v>34.2064714946071</v>
      </c>
      <c r="AO80" s="18" t="n">
        <f aca="false">+L80/(L80+L39+L124)*100</f>
        <v>30.4640718562874</v>
      </c>
      <c r="AP80" s="29"/>
      <c r="AQ80" s="18" t="n">
        <f aca="false">+N80/(N80+N39+N124)*100</f>
        <v>26.2088974854932</v>
      </c>
      <c r="AR80" s="18" t="n">
        <f aca="false">+O80/(O80+O39+O124)*100</f>
        <v>29.8174442190669</v>
      </c>
      <c r="AS80" s="18" t="n">
        <f aca="false">+P80/(P80+P39+P124)*100</f>
        <v>22.9205175600739</v>
      </c>
      <c r="AT80" s="29"/>
      <c r="AU80" s="18" t="n">
        <f aca="false">+R80/(R80+R39+R124)*100</f>
        <v>34.1977309562399</v>
      </c>
      <c r="AV80" s="18" t="n">
        <f aca="false">+S80/(S80+S39+S124)*100</f>
        <v>37.6811594202899</v>
      </c>
      <c r="AW80" s="18" t="n">
        <f aca="false">+T80/(T80+T39+T124)*100</f>
        <v>31.3782991202346</v>
      </c>
      <c r="AX80" s="29"/>
      <c r="AY80" s="18" t="n">
        <f aca="false">+V80/(V80+V39+V124)*100</f>
        <v>26.9054878048781</v>
      </c>
      <c r="AZ80" s="18" t="n">
        <f aca="false">+W80/(W80+W39+W124)*100</f>
        <v>27.2419627749577</v>
      </c>
      <c r="BA80" s="18" t="n">
        <f aca="false">+X80/(X80+X39+X124)*100</f>
        <v>26.629680998613</v>
      </c>
      <c r="BB80" s="21"/>
      <c r="BC80" s="18" t="n">
        <f aca="false">+Z80/(Z80+Z39+Z124)*100</f>
        <v>1.2396694214876</v>
      </c>
      <c r="BD80" s="18" t="n">
        <f aca="false">+AA80/(AA80+AA39+AA124)*100</f>
        <v>1.03092783505155</v>
      </c>
      <c r="BE80" s="18" t="n">
        <f aca="false">+AB80/(AB80+AB39+AB124)*100</f>
        <v>1.37931034482759</v>
      </c>
    </row>
    <row r="81" customFormat="false" ht="15.75" hidden="false" customHeight="false" outlineLevel="0" collapsed="false">
      <c r="A81" s="9" t="s">
        <v>47</v>
      </c>
      <c r="B81" s="25" t="n">
        <v>806</v>
      </c>
      <c r="C81" s="25" t="n">
        <v>441</v>
      </c>
      <c r="D81" s="25" t="n">
        <v>365</v>
      </c>
      <c r="E81" s="25"/>
      <c r="F81" s="25" t="n">
        <v>242</v>
      </c>
      <c r="G81" s="25" t="n">
        <v>141</v>
      </c>
      <c r="H81" s="25" t="n">
        <f aca="false">+F81-G81</f>
        <v>101</v>
      </c>
      <c r="I81" s="25"/>
      <c r="J81" s="25" t="n">
        <v>193</v>
      </c>
      <c r="K81" s="25" t="n">
        <v>111</v>
      </c>
      <c r="L81" s="25" t="n">
        <f aca="false">+J81-K81</f>
        <v>82</v>
      </c>
      <c r="M81" s="25"/>
      <c r="N81" s="25" t="n">
        <v>156</v>
      </c>
      <c r="O81" s="25" t="n">
        <v>86</v>
      </c>
      <c r="P81" s="25" t="n">
        <f aca="false">+N81-O81</f>
        <v>70</v>
      </c>
      <c r="Q81" s="25"/>
      <c r="R81" s="25" t="n">
        <v>148</v>
      </c>
      <c r="S81" s="25" t="n">
        <v>70</v>
      </c>
      <c r="T81" s="25" t="n">
        <f aca="false">+R81-S81</f>
        <v>78</v>
      </c>
      <c r="U81" s="25"/>
      <c r="V81" s="25" t="n">
        <v>65</v>
      </c>
      <c r="W81" s="25" t="n">
        <v>31</v>
      </c>
      <c r="X81" s="25" t="n">
        <f aca="false">+V81-W81</f>
        <v>34</v>
      </c>
      <c r="Y81" s="25"/>
      <c r="Z81" s="25" t="n">
        <v>2</v>
      </c>
      <c r="AA81" s="25" t="n">
        <v>2</v>
      </c>
      <c r="AB81" s="25" t="n">
        <f aca="false">+Z81-AA81</f>
        <v>0</v>
      </c>
      <c r="AD81" s="9" t="s">
        <v>47</v>
      </c>
      <c r="AE81" s="26" t="n">
        <f aca="false">+B81/(B81+B40+B125)*100</f>
        <v>41.9573138990109</v>
      </c>
      <c r="AF81" s="26" t="n">
        <f aca="false">+C81/(C81+C40+C125)*100</f>
        <v>43.7934458788481</v>
      </c>
      <c r="AG81" s="26" t="n">
        <f aca="false">+D81/(D81+D40+D125)*100</f>
        <v>39.9343544857768</v>
      </c>
      <c r="AH81" s="30"/>
      <c r="AI81" s="26" t="n">
        <f aca="false">+F81/(F81+F40+F125)*100</f>
        <v>41.2265758091993</v>
      </c>
      <c r="AJ81" s="26" t="n">
        <f aca="false">+G81/(G81+G40+G125)*100</f>
        <v>44.0625</v>
      </c>
      <c r="AK81" s="26" t="n">
        <f aca="false">+H81/(H81+H40+H125)*100</f>
        <v>37.8277153558052</v>
      </c>
      <c r="AL81" s="31"/>
      <c r="AM81" s="26" t="n">
        <f aca="false">+J81/(J81+J40+J125)*100</f>
        <v>46.5060240963855</v>
      </c>
      <c r="AN81" s="26" t="n">
        <f aca="false">+K81/(K81+K40+K125)*100</f>
        <v>52.8571428571429</v>
      </c>
      <c r="AO81" s="26" t="n">
        <f aca="false">+L81/(L81+L40+L125)*100</f>
        <v>40</v>
      </c>
      <c r="AP81" s="31"/>
      <c r="AQ81" s="26" t="n">
        <f aca="false">+N81/(N81+N40+N125)*100</f>
        <v>46.2908011869436</v>
      </c>
      <c r="AR81" s="26" t="n">
        <f aca="false">+O81/(O81+O40+O125)*100</f>
        <v>46.9945355191257</v>
      </c>
      <c r="AS81" s="26" t="n">
        <f aca="false">+P81/(P81+P40+P125)*100</f>
        <v>45.4545454545455</v>
      </c>
      <c r="AT81" s="31"/>
      <c r="AU81" s="26" t="n">
        <f aca="false">+R81/(R81+R40+R125)*100</f>
        <v>43.9169139465875</v>
      </c>
      <c r="AV81" s="26" t="n">
        <f aca="false">+S81/(S81+S40+S125)*100</f>
        <v>40.6976744186047</v>
      </c>
      <c r="AW81" s="26" t="n">
        <f aca="false">+T81/(T81+T40+T125)*100</f>
        <v>47.2727272727273</v>
      </c>
      <c r="AX81" s="31"/>
      <c r="AY81" s="26" t="n">
        <f aca="false">+V81/(V81+V40+V125)*100</f>
        <v>34.0314136125654</v>
      </c>
      <c r="AZ81" s="26" t="n">
        <f aca="false">+W81/(W81+W40+W125)*100</f>
        <v>33.6956521739131</v>
      </c>
      <c r="BA81" s="26" t="n">
        <f aca="false">+X81/(X81+X40+X125)*100</f>
        <v>34.3434343434343</v>
      </c>
      <c r="BB81" s="30"/>
      <c r="BC81" s="26" t="n">
        <f aca="false">+Z81/(Z81+Z40+Z125)*100</f>
        <v>3.7037037037037</v>
      </c>
      <c r="BD81" s="26" t="n">
        <f aca="false">+AA81/(AA81+AA40+AA125)*100</f>
        <v>6.66666666666667</v>
      </c>
      <c r="BE81" s="26" t="n">
        <f aca="false">+AB81/(AB81+AB40+AB125)*100</f>
        <v>0</v>
      </c>
    </row>
    <row r="82" customFormat="false" ht="14.25" hidden="false" customHeight="false" outlineLevel="0" collapsed="false">
      <c r="A82" s="28" t="s">
        <v>48</v>
      </c>
      <c r="AD82" s="28" t="s">
        <v>48</v>
      </c>
    </row>
    <row r="87" customFormat="false" ht="15" hidden="false" customHeight="false" outlineLevel="0" collapsed="false">
      <c r="A87" s="3" t="s">
        <v>5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D87" s="3" t="s">
        <v>54</v>
      </c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5" hidden="false" customHeight="false" outlineLevel="0" collapsed="false">
      <c r="A88" s="3" t="s">
        <v>55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D88" s="3" t="s">
        <v>56</v>
      </c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5" hidden="false" customHeight="false" outlineLevel="0" collapsed="false">
      <c r="A89" s="3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D89" s="3" t="s">
        <v>4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5" hidden="false" customHeight="false" outlineLevel="0" collapsed="false">
      <c r="A90" s="3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 t="s">
        <v>5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5" hidden="false" customHeight="false" outlineLevel="0" collapsed="false">
      <c r="A91" s="3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D91" s="3" t="s">
        <v>6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5" hidden="false" customHeight="false" outlineLevel="0" collapsed="false">
      <c r="A92" s="3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D92" s="3" t="s">
        <v>7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5.75" hidden="false" customHeight="false" outlineLevel="0" collapsed="false">
      <c r="A93" s="4"/>
      <c r="B93" s="5"/>
      <c r="C93" s="4"/>
      <c r="D93" s="4"/>
      <c r="E93" s="4"/>
      <c r="F93" s="6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D93" s="4"/>
      <c r="AE93" s="5"/>
      <c r="AF93" s="4"/>
      <c r="AG93" s="4"/>
      <c r="AH93" s="4"/>
      <c r="AI93" s="6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customFormat="false" ht="15" hidden="false" customHeight="false" outlineLevel="0" collapsed="false">
      <c r="A94" s="7" t="s">
        <v>8</v>
      </c>
      <c r="B94" s="8" t="s">
        <v>9</v>
      </c>
      <c r="C94" s="8"/>
      <c r="D94" s="8"/>
      <c r="E94" s="7"/>
      <c r="F94" s="8" t="s">
        <v>10</v>
      </c>
      <c r="G94" s="8"/>
      <c r="H94" s="8"/>
      <c r="I94" s="7"/>
      <c r="J94" s="8" t="s">
        <v>11</v>
      </c>
      <c r="K94" s="8"/>
      <c r="L94" s="8"/>
      <c r="M94" s="7"/>
      <c r="N94" s="8" t="s">
        <v>12</v>
      </c>
      <c r="O94" s="8"/>
      <c r="P94" s="8"/>
      <c r="Q94" s="7"/>
      <c r="R94" s="8" t="s">
        <v>13</v>
      </c>
      <c r="S94" s="8"/>
      <c r="T94" s="8"/>
      <c r="U94" s="7"/>
      <c r="V94" s="8" t="s">
        <v>14</v>
      </c>
      <c r="W94" s="8"/>
      <c r="X94" s="8"/>
      <c r="Y94" s="7"/>
      <c r="Z94" s="8" t="s">
        <v>15</v>
      </c>
      <c r="AA94" s="8"/>
      <c r="AB94" s="8"/>
      <c r="AD94" s="7" t="s">
        <v>8</v>
      </c>
      <c r="AE94" s="8" t="s">
        <v>9</v>
      </c>
      <c r="AF94" s="8"/>
      <c r="AG94" s="8"/>
      <c r="AH94" s="7"/>
      <c r="AI94" s="8" t="s">
        <v>10</v>
      </c>
      <c r="AJ94" s="8"/>
      <c r="AK94" s="8"/>
      <c r="AL94" s="7"/>
      <c r="AM94" s="8" t="s">
        <v>11</v>
      </c>
      <c r="AN94" s="8"/>
      <c r="AO94" s="8"/>
      <c r="AP94" s="7"/>
      <c r="AQ94" s="8" t="s">
        <v>12</v>
      </c>
      <c r="AR94" s="8"/>
      <c r="AS94" s="8"/>
      <c r="AT94" s="7"/>
      <c r="AU94" s="8" t="s">
        <v>13</v>
      </c>
      <c r="AV94" s="8"/>
      <c r="AW94" s="8"/>
      <c r="AX94" s="7"/>
      <c r="AY94" s="8" t="s">
        <v>14</v>
      </c>
      <c r="AZ94" s="8"/>
      <c r="BA94" s="8"/>
      <c r="BB94" s="7"/>
      <c r="BC94" s="8" t="s">
        <v>15</v>
      </c>
      <c r="BD94" s="8"/>
      <c r="BE94" s="8"/>
    </row>
    <row r="95" customFormat="false" ht="15.75" hidden="false" customHeight="false" outlineLevel="0" collapsed="false">
      <c r="A95" s="9" t="s">
        <v>16</v>
      </c>
      <c r="B95" s="10" t="s">
        <v>17</v>
      </c>
      <c r="C95" s="10" t="s">
        <v>18</v>
      </c>
      <c r="D95" s="10" t="s">
        <v>19</v>
      </c>
      <c r="E95" s="11"/>
      <c r="F95" s="10" t="s">
        <v>17</v>
      </c>
      <c r="G95" s="10" t="s">
        <v>18</v>
      </c>
      <c r="H95" s="10" t="s">
        <v>19</v>
      </c>
      <c r="I95" s="11"/>
      <c r="J95" s="10" t="s">
        <v>17</v>
      </c>
      <c r="K95" s="10" t="s">
        <v>18</v>
      </c>
      <c r="L95" s="10" t="s">
        <v>19</v>
      </c>
      <c r="M95" s="11"/>
      <c r="N95" s="10" t="s">
        <v>17</v>
      </c>
      <c r="O95" s="10" t="s">
        <v>18</v>
      </c>
      <c r="P95" s="10" t="s">
        <v>19</v>
      </c>
      <c r="Q95" s="11"/>
      <c r="R95" s="10" t="s">
        <v>17</v>
      </c>
      <c r="S95" s="10" t="s">
        <v>18</v>
      </c>
      <c r="T95" s="10" t="s">
        <v>19</v>
      </c>
      <c r="U95" s="11"/>
      <c r="V95" s="10" t="s">
        <v>17</v>
      </c>
      <c r="W95" s="10" t="s">
        <v>18</v>
      </c>
      <c r="X95" s="10" t="s">
        <v>19</v>
      </c>
      <c r="Y95" s="11"/>
      <c r="Z95" s="10" t="s">
        <v>17</v>
      </c>
      <c r="AA95" s="10" t="s">
        <v>18</v>
      </c>
      <c r="AB95" s="10" t="s">
        <v>19</v>
      </c>
      <c r="AD95" s="9" t="s">
        <v>16</v>
      </c>
      <c r="AE95" s="10" t="s">
        <v>17</v>
      </c>
      <c r="AF95" s="10" t="s">
        <v>18</v>
      </c>
      <c r="AG95" s="10" t="s">
        <v>19</v>
      </c>
      <c r="AH95" s="11"/>
      <c r="AI95" s="10" t="s">
        <v>17</v>
      </c>
      <c r="AJ95" s="10" t="s">
        <v>18</v>
      </c>
      <c r="AK95" s="10" t="s">
        <v>19</v>
      </c>
      <c r="AL95" s="11"/>
      <c r="AM95" s="10" t="s">
        <v>17</v>
      </c>
      <c r="AN95" s="10" t="s">
        <v>18</v>
      </c>
      <c r="AO95" s="10" t="s">
        <v>19</v>
      </c>
      <c r="AP95" s="11"/>
      <c r="AQ95" s="10" t="s">
        <v>17</v>
      </c>
      <c r="AR95" s="10" t="s">
        <v>18</v>
      </c>
      <c r="AS95" s="10" t="s">
        <v>19</v>
      </c>
      <c r="AT95" s="11"/>
      <c r="AU95" s="10" t="s">
        <v>17</v>
      </c>
      <c r="AV95" s="10" t="s">
        <v>18</v>
      </c>
      <c r="AW95" s="10" t="s">
        <v>19</v>
      </c>
      <c r="AX95" s="11"/>
      <c r="AY95" s="10" t="s">
        <v>17</v>
      </c>
      <c r="AZ95" s="10" t="s">
        <v>18</v>
      </c>
      <c r="BA95" s="10" t="s">
        <v>19</v>
      </c>
      <c r="BB95" s="11"/>
      <c r="BC95" s="10" t="s">
        <v>17</v>
      </c>
      <c r="BD95" s="10" t="s">
        <v>18</v>
      </c>
      <c r="BE95" s="10" t="s">
        <v>19</v>
      </c>
    </row>
    <row r="96" customFormat="false" ht="15" hidden="false" customHeight="false" outlineLevel="0" collapsed="false">
      <c r="A96" s="12"/>
      <c r="B96" s="13"/>
      <c r="C96" s="13"/>
      <c r="D96" s="13"/>
      <c r="E96" s="14"/>
      <c r="F96" s="13"/>
      <c r="G96" s="13"/>
      <c r="H96" s="13"/>
      <c r="I96" s="14"/>
      <c r="J96" s="13"/>
      <c r="K96" s="13"/>
      <c r="L96" s="13"/>
      <c r="M96" s="14"/>
      <c r="N96" s="13"/>
      <c r="O96" s="13"/>
      <c r="P96" s="13"/>
      <c r="Q96" s="14"/>
      <c r="R96" s="13"/>
      <c r="S96" s="13"/>
      <c r="T96" s="13"/>
      <c r="U96" s="14"/>
      <c r="V96" s="13"/>
      <c r="W96" s="13"/>
      <c r="X96" s="13"/>
      <c r="Y96" s="14"/>
      <c r="Z96" s="13"/>
      <c r="AA96" s="13"/>
      <c r="AB96" s="13"/>
      <c r="AD96" s="12"/>
      <c r="AE96" s="13"/>
      <c r="AF96" s="13"/>
      <c r="AG96" s="13"/>
      <c r="AH96" s="14"/>
      <c r="AI96" s="13"/>
      <c r="AJ96" s="13"/>
      <c r="AK96" s="13"/>
      <c r="AL96" s="14"/>
      <c r="AM96" s="13"/>
      <c r="AN96" s="13"/>
      <c r="AO96" s="13"/>
      <c r="AP96" s="14"/>
      <c r="AQ96" s="13"/>
      <c r="AR96" s="13"/>
      <c r="AS96" s="13"/>
      <c r="AT96" s="14"/>
      <c r="AU96" s="13"/>
      <c r="AV96" s="13"/>
      <c r="AW96" s="13"/>
      <c r="AX96" s="14"/>
      <c r="AY96" s="13"/>
      <c r="AZ96" s="13"/>
      <c r="BA96" s="13"/>
      <c r="BB96" s="14"/>
      <c r="BC96" s="13"/>
      <c r="BD96" s="13"/>
      <c r="BE96" s="13"/>
    </row>
    <row r="97" customFormat="false" ht="15.75" hidden="false" customHeight="false" outlineLevel="0" collapsed="false">
      <c r="A97" s="15" t="s">
        <v>20</v>
      </c>
      <c r="B97" s="16" t="n">
        <f aca="false">+F97+J97+N97+R97+V97+Z97</f>
        <v>27305</v>
      </c>
      <c r="C97" s="16" t="n">
        <f aca="false">+G97+K97+O97+S97+W97+AA97</f>
        <v>15826</v>
      </c>
      <c r="D97" s="16" t="n">
        <f aca="false">+H97+L97+P97+T97+X97+AB97</f>
        <v>11479</v>
      </c>
      <c r="E97" s="16"/>
      <c r="F97" s="16" t="n">
        <f aca="false">SUM(F99:F125)</f>
        <v>9474</v>
      </c>
      <c r="G97" s="16" t="n">
        <f aca="false">SUM(G99:G125)</f>
        <v>5646</v>
      </c>
      <c r="H97" s="16" t="n">
        <f aca="false">SUM(H99:H125)</f>
        <v>3828</v>
      </c>
      <c r="I97" s="16"/>
      <c r="J97" s="16" t="n">
        <f aca="false">SUM(J99:J125)</f>
        <v>7249</v>
      </c>
      <c r="K97" s="16" t="n">
        <f aca="false">SUM(K99:K125)</f>
        <v>4177</v>
      </c>
      <c r="L97" s="16" t="n">
        <f aca="false">SUM(L99:L125)</f>
        <v>3072</v>
      </c>
      <c r="M97" s="16"/>
      <c r="N97" s="16" t="n">
        <f aca="false">SUM(N99:N125)</f>
        <v>3272</v>
      </c>
      <c r="O97" s="16" t="n">
        <f aca="false">SUM(O99:O125)</f>
        <v>1927</v>
      </c>
      <c r="P97" s="16" t="n">
        <f aca="false">SUM(P99:P125)</f>
        <v>1345</v>
      </c>
      <c r="Q97" s="16"/>
      <c r="R97" s="16" t="n">
        <f aca="false">SUM(R99:R125)</f>
        <v>5488</v>
      </c>
      <c r="S97" s="16" t="n">
        <f aca="false">SUM(S99:S125)</f>
        <v>3081</v>
      </c>
      <c r="T97" s="16" t="n">
        <f aca="false">SUM(T99:T125)</f>
        <v>2407</v>
      </c>
      <c r="U97" s="16"/>
      <c r="V97" s="16" t="n">
        <f aca="false">SUM(V99:V125)</f>
        <v>1614</v>
      </c>
      <c r="W97" s="16" t="n">
        <f aca="false">SUM(W99:W125)</f>
        <v>883</v>
      </c>
      <c r="X97" s="16" t="n">
        <f aca="false">SUM(X99:X125)</f>
        <v>731</v>
      </c>
      <c r="Y97" s="16"/>
      <c r="Z97" s="16" t="n">
        <f aca="false">SUM(Z99:Z125)</f>
        <v>208</v>
      </c>
      <c r="AA97" s="16" t="n">
        <f aca="false">SUM(AA99:AA125)</f>
        <v>112</v>
      </c>
      <c r="AB97" s="20" t="n">
        <f aca="false">SUM(AB99:AB125)</f>
        <v>96</v>
      </c>
      <c r="AC97" s="17"/>
      <c r="AD97" s="15" t="s">
        <v>20</v>
      </c>
      <c r="AE97" s="18" t="n">
        <f aca="false">+B97/(B97+B12+B53)*100</f>
        <v>8.43249219442446</v>
      </c>
      <c r="AF97" s="18" t="n">
        <f aca="false">+C97/(C97+C12+C53)*100</f>
        <v>9.99406393270773</v>
      </c>
      <c r="AG97" s="18" t="n">
        <f aca="false">+D97/(D97+D12+D53)*100</f>
        <v>6.93792194762259</v>
      </c>
      <c r="AH97" s="21"/>
      <c r="AI97" s="18" t="n">
        <f aca="false">+F97/(F97+F12+F53)*100</f>
        <v>11.1651915665916</v>
      </c>
      <c r="AJ97" s="18" t="n">
        <f aca="false">+G97/(G97+G12+G53)*100</f>
        <v>12.8364859949072</v>
      </c>
      <c r="AK97" s="18" t="n">
        <f aca="false">+H97/(H97+H12+H53)*100</f>
        <v>9.36651251559862</v>
      </c>
      <c r="AL97" s="21"/>
      <c r="AM97" s="18" t="n">
        <f aca="false">+J97/(J97+J12+J53)*100</f>
        <v>10.137752604713</v>
      </c>
      <c r="AN97" s="18" t="n">
        <f aca="false">+K97/(K97+K12+K53)*100</f>
        <v>11.6750985269866</v>
      </c>
      <c r="AO97" s="18" t="n">
        <f aca="false">+L97/(L97+L12+L53)*100</f>
        <v>8.59829825347067</v>
      </c>
      <c r="AP97" s="21"/>
      <c r="AQ97" s="18" t="n">
        <f aca="false">+N97/(N97+N12+N53)*100</f>
        <v>5.76137484152698</v>
      </c>
      <c r="AR97" s="18" t="n">
        <f aca="false">+O97/(O97+O12+O53)*100</f>
        <v>6.98872085010699</v>
      </c>
      <c r="AS97" s="18" t="n">
        <f aca="false">+P97/(P97+P12+P53)*100</f>
        <v>4.60316917074506</v>
      </c>
      <c r="AT97" s="21"/>
      <c r="AU97" s="18" t="n">
        <f aca="false">+R97/(R97+R12+R53)*100</f>
        <v>9.57281655008809</v>
      </c>
      <c r="AV97" s="18" t="n">
        <f aca="false">+S97/(S97+S12+S53)*100</f>
        <v>11.4433219432477</v>
      </c>
      <c r="AW97" s="18" t="n">
        <f aca="false">+T97/(T97+T12+T53)*100</f>
        <v>7.91646110837033</v>
      </c>
      <c r="AX97" s="21"/>
      <c r="AY97" s="18" t="n">
        <f aca="false">+V97/(V97+V12+V53)*100</f>
        <v>3.63636363636364</v>
      </c>
      <c r="AZ97" s="18" t="n">
        <f aca="false">+W97/(W97+W12+W53)*100</f>
        <v>4.41676670668267</v>
      </c>
      <c r="BA97" s="18" t="n">
        <f aca="false">+X97/(X97+X12+X53)*100</f>
        <v>2.99676136596565</v>
      </c>
      <c r="BB97" s="21"/>
      <c r="BC97" s="18" t="n">
        <f aca="false">+Z97/(Z97+Z12+Z53)*100</f>
        <v>2.32584144023258</v>
      </c>
      <c r="BD97" s="18" t="n">
        <f aca="false">+AA97/(AA97+AA12+AA53)*100</f>
        <v>2.72904483430799</v>
      </c>
      <c r="BE97" s="18" t="n">
        <f aca="false">+AB97/(AB97+AB12+AB53)*100</f>
        <v>1.98388096714197</v>
      </c>
      <c r="BF97" s="21"/>
    </row>
    <row r="98" customFormat="false" ht="13.5" hidden="false" customHeight="false" outlineLevel="0" collapsed="false">
      <c r="B98" s="20"/>
      <c r="C98" s="20"/>
      <c r="D98" s="20"/>
      <c r="E98" s="21"/>
      <c r="F98" s="20"/>
      <c r="G98" s="20"/>
      <c r="H98" s="20"/>
      <c r="I98" s="21"/>
      <c r="J98" s="20"/>
      <c r="K98" s="20"/>
      <c r="L98" s="20"/>
      <c r="M98" s="21"/>
      <c r="N98" s="20"/>
      <c r="O98" s="20"/>
      <c r="P98" s="20"/>
      <c r="Q98" s="21"/>
      <c r="R98" s="20"/>
      <c r="S98" s="20"/>
      <c r="T98" s="20"/>
      <c r="U98" s="21"/>
      <c r="V98" s="20"/>
      <c r="W98" s="20"/>
      <c r="X98" s="20"/>
      <c r="Y98" s="21"/>
      <c r="Z98" s="20"/>
      <c r="AA98" s="20"/>
      <c r="AB98" s="20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</row>
    <row r="99" customFormat="false" ht="15" hidden="false" customHeight="false" outlineLevel="0" collapsed="false">
      <c r="A99" s="22" t="s">
        <v>21</v>
      </c>
      <c r="B99" s="23" t="n">
        <v>2081</v>
      </c>
      <c r="C99" s="23" t="n">
        <v>1077</v>
      </c>
      <c r="D99" s="23" t="n">
        <v>1004</v>
      </c>
      <c r="E99" s="23"/>
      <c r="F99" s="23" t="n">
        <v>781</v>
      </c>
      <c r="G99" s="23" t="n">
        <v>407</v>
      </c>
      <c r="H99" s="23" t="n">
        <f aca="false">+F99-G99</f>
        <v>374</v>
      </c>
      <c r="I99" s="23"/>
      <c r="J99" s="23" t="n">
        <v>521</v>
      </c>
      <c r="K99" s="23" t="n">
        <v>254</v>
      </c>
      <c r="L99" s="23" t="n">
        <f aca="false">+J99-K99</f>
        <v>267</v>
      </c>
      <c r="M99" s="23"/>
      <c r="N99" s="23" t="n">
        <v>276</v>
      </c>
      <c r="O99" s="23" t="n">
        <v>170</v>
      </c>
      <c r="P99" s="23" t="n">
        <f aca="false">+N99-O99</f>
        <v>106</v>
      </c>
      <c r="Q99" s="23"/>
      <c r="R99" s="23" t="n">
        <v>427</v>
      </c>
      <c r="S99" s="23" t="n">
        <v>212</v>
      </c>
      <c r="T99" s="23" t="n">
        <f aca="false">+R99-S99</f>
        <v>215</v>
      </c>
      <c r="U99" s="23"/>
      <c r="V99" s="23" t="n">
        <v>73</v>
      </c>
      <c r="W99" s="23" t="n">
        <v>33</v>
      </c>
      <c r="X99" s="23" t="n">
        <f aca="false">+V99-W99</f>
        <v>40</v>
      </c>
      <c r="Y99" s="23"/>
      <c r="Z99" s="23" t="n">
        <v>3</v>
      </c>
      <c r="AA99" s="23" t="n">
        <v>1</v>
      </c>
      <c r="AB99" s="23" t="n">
        <f aca="false">+Z99-AA99</f>
        <v>2</v>
      </c>
      <c r="AD99" s="22" t="s">
        <v>21</v>
      </c>
      <c r="AE99" s="18" t="n">
        <f aca="false">+B99/(B99+B14+B55)*100</f>
        <v>10.0599439234265</v>
      </c>
      <c r="AF99" s="18" t="n">
        <f aca="false">+C99/(C99+C14+C55)*100</f>
        <v>10.5858069589149</v>
      </c>
      <c r="AG99" s="18" t="n">
        <f aca="false">+D99/(D99+D14+D55)*100</f>
        <v>9.55098934550989</v>
      </c>
      <c r="AH99" s="21"/>
      <c r="AI99" s="18" t="n">
        <f aca="false">+F99/(F99+F14+F55)*100</f>
        <v>13.3641341546886</v>
      </c>
      <c r="AJ99" s="18" t="n">
        <f aca="false">+G99/(G99+G14+G55)*100</f>
        <v>13.3705650459921</v>
      </c>
      <c r="AK99" s="18" t="n">
        <f aca="false">+H99/(H99+H14+H55)*100</f>
        <v>13.3571428571429</v>
      </c>
      <c r="AL99" s="21"/>
      <c r="AM99" s="18" t="n">
        <f aca="false">+J99/(J99+J14+J55)*100</f>
        <v>11.4029328080543</v>
      </c>
      <c r="AN99" s="18" t="n">
        <f aca="false">+K99/(K99+K14+K55)*100</f>
        <v>11.1648351648352</v>
      </c>
      <c r="AO99" s="18" t="n">
        <f aca="false">+L99/(L99+L14+L55)*100</f>
        <v>11.639058413252</v>
      </c>
      <c r="AP99" s="21"/>
      <c r="AQ99" s="18" t="n">
        <f aca="false">+N99/(N99+N14+N55)*100</f>
        <v>7.96306982111945</v>
      </c>
      <c r="AR99" s="18" t="n">
        <f aca="false">+O99/(O99+O14+O55)*100</f>
        <v>10.1070154577883</v>
      </c>
      <c r="AS99" s="18" t="n">
        <f aca="false">+P99/(P99+P14+P55)*100</f>
        <v>5.94170403587444</v>
      </c>
      <c r="AT99" s="21"/>
      <c r="AU99" s="18" t="n">
        <f aca="false">+R99/(R99+R14+R55)*100</f>
        <v>12.1410292863236</v>
      </c>
      <c r="AV99" s="18" t="n">
        <f aca="false">+S99/(S99+S14+S55)*100</f>
        <v>12.5443786982249</v>
      </c>
      <c r="AW99" s="18" t="n">
        <f aca="false">+T99/(T99+T14+T55)*100</f>
        <v>11.767925561029</v>
      </c>
      <c r="AX99" s="21"/>
      <c r="AY99" s="18" t="n">
        <f aca="false">+V99/(V99+V14+V55)*100</f>
        <v>2.69970414201183</v>
      </c>
      <c r="AZ99" s="18" t="n">
        <f aca="false">+W99/(W99+W14+W55)*100</f>
        <v>2.76150627615063</v>
      </c>
      <c r="BA99" s="18" t="n">
        <f aca="false">+X99/(X99+X14+X55)*100</f>
        <v>2.65076209410205</v>
      </c>
      <c r="BB99" s="21"/>
      <c r="BC99" s="18" t="n">
        <f aca="false">+Z99/(Z99+Z14+Z55)*100</f>
        <v>0.511945392491468</v>
      </c>
      <c r="BD99" s="18" t="n">
        <f aca="false">+AA99/(AA99+AA14+AA55)*100</f>
        <v>0.347222222222222</v>
      </c>
      <c r="BE99" s="18" t="n">
        <f aca="false">+AB99/(AB99+AB14+AB55)*100</f>
        <v>0.671140939597316</v>
      </c>
      <c r="BF99" s="21"/>
    </row>
    <row r="100" customFormat="false" ht="15" hidden="false" customHeight="false" outlineLevel="0" collapsed="false">
      <c r="A100" s="22" t="s">
        <v>22</v>
      </c>
      <c r="B100" s="23" t="n">
        <v>2371</v>
      </c>
      <c r="C100" s="23" t="n">
        <v>1371</v>
      </c>
      <c r="D100" s="23" t="n">
        <v>1000</v>
      </c>
      <c r="E100" s="23"/>
      <c r="F100" s="23" t="n">
        <v>955</v>
      </c>
      <c r="G100" s="23" t="n">
        <v>521</v>
      </c>
      <c r="H100" s="23" t="n">
        <f aca="false">+F100-G100</f>
        <v>434</v>
      </c>
      <c r="I100" s="23"/>
      <c r="J100" s="23" t="n">
        <v>622</v>
      </c>
      <c r="K100" s="23" t="n">
        <v>391</v>
      </c>
      <c r="L100" s="23" t="n">
        <f aca="false">+J100-K100</f>
        <v>231</v>
      </c>
      <c r="M100" s="23"/>
      <c r="N100" s="23" t="n">
        <v>300</v>
      </c>
      <c r="O100" s="23" t="n">
        <v>175</v>
      </c>
      <c r="P100" s="23" t="n">
        <f aca="false">+N100-O100</f>
        <v>125</v>
      </c>
      <c r="Q100" s="23"/>
      <c r="R100" s="23" t="n">
        <v>387</v>
      </c>
      <c r="S100" s="23" t="n">
        <v>231</v>
      </c>
      <c r="T100" s="23" t="n">
        <f aca="false">+R100-S100</f>
        <v>156</v>
      </c>
      <c r="U100" s="23"/>
      <c r="V100" s="23" t="n">
        <v>107</v>
      </c>
      <c r="W100" s="23" t="n">
        <v>53</v>
      </c>
      <c r="X100" s="23" t="n">
        <f aca="false">+V100-W100</f>
        <v>54</v>
      </c>
      <c r="Y100" s="23"/>
      <c r="Z100" s="23" t="n">
        <v>0</v>
      </c>
      <c r="AA100" s="23" t="n">
        <v>0</v>
      </c>
      <c r="AB100" s="23" t="n">
        <f aca="false">+Z100-AA100</f>
        <v>0</v>
      </c>
      <c r="AD100" s="22" t="s">
        <v>22</v>
      </c>
      <c r="AE100" s="18" t="n">
        <f aca="false">+B100/(B100+B15+B56)*100</f>
        <v>10.6580958374539</v>
      </c>
      <c r="AF100" s="18" t="n">
        <f aca="false">+C100/(C100+C15+C56)*100</f>
        <v>12.4106092151715</v>
      </c>
      <c r="AG100" s="18" t="n">
        <f aca="false">+D100/(D100+D15+D56)*100</f>
        <v>8.92936869363336</v>
      </c>
      <c r="AH100" s="21"/>
      <c r="AI100" s="18" t="n">
        <f aca="false">+F100/(F100+F15+F56)*100</f>
        <v>16.7661516853933</v>
      </c>
      <c r="AJ100" s="18" t="n">
        <f aca="false">+G100/(G100+G15+G56)*100</f>
        <v>17.494963062458</v>
      </c>
      <c r="AK100" s="18" t="n">
        <f aca="false">+H100/(H100+H15+H56)*100</f>
        <v>15.9676232523915</v>
      </c>
      <c r="AL100" s="21"/>
      <c r="AM100" s="18" t="n">
        <f aca="false">+J100/(J100+J15+J56)*100</f>
        <v>13.0535152151102</v>
      </c>
      <c r="AN100" s="18" t="n">
        <f aca="false">+K100/(K100+K15+K56)*100</f>
        <v>15.9331703341483</v>
      </c>
      <c r="AO100" s="18" t="n">
        <f aca="false">+L100/(L100+L15+L56)*100</f>
        <v>9.99567286888793</v>
      </c>
      <c r="AP100" s="21"/>
      <c r="AQ100" s="18" t="n">
        <f aca="false">+N100/(N100+N15+N56)*100</f>
        <v>7.34214390602056</v>
      </c>
      <c r="AR100" s="18" t="n">
        <f aca="false">+O100/(O100+O15+O56)*100</f>
        <v>8.71513944223108</v>
      </c>
      <c r="AS100" s="18" t="n">
        <f aca="false">+P100/(P100+P15+P56)*100</f>
        <v>6.01539942252166</v>
      </c>
      <c r="AT100" s="21"/>
      <c r="AU100" s="18" t="n">
        <f aca="false">+R100/(R100+R15+R56)*100</f>
        <v>9.69196093163035</v>
      </c>
      <c r="AV100" s="18" t="n">
        <f aca="false">+S100/(S100+S15+S56)*100</f>
        <v>12.2093023255814</v>
      </c>
      <c r="AW100" s="18" t="n">
        <f aca="false">+T100/(T100+T15+T56)*100</f>
        <v>7.42503569728701</v>
      </c>
      <c r="AX100" s="21"/>
      <c r="AY100" s="18" t="n">
        <f aca="false">+V100/(V100+V15+V56)*100</f>
        <v>3.2404603270745</v>
      </c>
      <c r="AZ100" s="18" t="n">
        <f aca="false">+W100/(W100+W15+W56)*100</f>
        <v>3.51225977468522</v>
      </c>
      <c r="BA100" s="18" t="n">
        <f aca="false">+X100/(X100+X15+X56)*100</f>
        <v>3.0117122141662</v>
      </c>
      <c r="BB100" s="21"/>
      <c r="BC100" s="18" t="n">
        <f aca="false">+Z100/(Z100+Z15+Z56)*100</f>
        <v>0</v>
      </c>
      <c r="BD100" s="18" t="n">
        <f aca="false">+AA100/(AA100+AA15+AA56)*100</f>
        <v>0</v>
      </c>
      <c r="BE100" s="18" t="n">
        <f aca="false">+AB100/(AB100+AB15+AB56)*100</f>
        <v>0</v>
      </c>
      <c r="BF100" s="21"/>
    </row>
    <row r="101" customFormat="false" ht="15" hidden="false" customHeight="false" outlineLevel="0" collapsed="false">
      <c r="A101" s="22" t="s">
        <v>23</v>
      </c>
      <c r="B101" s="23" t="n">
        <v>1126</v>
      </c>
      <c r="C101" s="23" t="n">
        <v>627</v>
      </c>
      <c r="D101" s="23" t="n">
        <v>499</v>
      </c>
      <c r="E101" s="23"/>
      <c r="F101" s="23" t="n">
        <v>525</v>
      </c>
      <c r="G101" s="23" t="n">
        <v>290</v>
      </c>
      <c r="H101" s="23" t="n">
        <f aca="false">+F101-G101</f>
        <v>235</v>
      </c>
      <c r="I101" s="23"/>
      <c r="J101" s="23" t="n">
        <v>231</v>
      </c>
      <c r="K101" s="23" t="n">
        <v>135</v>
      </c>
      <c r="L101" s="23" t="n">
        <f aca="false">+J101-K101</f>
        <v>96</v>
      </c>
      <c r="M101" s="23"/>
      <c r="N101" s="23" t="n">
        <v>105</v>
      </c>
      <c r="O101" s="23" t="n">
        <v>59</v>
      </c>
      <c r="P101" s="23" t="n">
        <f aca="false">+N101-O101</f>
        <v>46</v>
      </c>
      <c r="Q101" s="23"/>
      <c r="R101" s="23" t="n">
        <v>197</v>
      </c>
      <c r="S101" s="23" t="n">
        <v>110</v>
      </c>
      <c r="T101" s="23" t="n">
        <f aca="false">+R101-S101</f>
        <v>87</v>
      </c>
      <c r="U101" s="23"/>
      <c r="V101" s="23" t="n">
        <v>67</v>
      </c>
      <c r="W101" s="23" t="n">
        <v>32</v>
      </c>
      <c r="X101" s="23" t="n">
        <f aca="false">+V101-W101</f>
        <v>35</v>
      </c>
      <c r="Y101" s="23"/>
      <c r="Z101" s="23" t="n">
        <v>1</v>
      </c>
      <c r="AA101" s="23" t="n">
        <v>1</v>
      </c>
      <c r="AB101" s="23" t="n">
        <f aca="false">+Z101-AA101</f>
        <v>0</v>
      </c>
      <c r="AD101" s="22" t="s">
        <v>23</v>
      </c>
      <c r="AE101" s="18" t="n">
        <f aca="false">+B101/(B101+B16+B57)*100</f>
        <v>7.34938972651916</v>
      </c>
      <c r="AF101" s="18" t="n">
        <f aca="false">+C101/(C101+C16+C57)*100</f>
        <v>8.55272132042014</v>
      </c>
      <c r="AG101" s="18" t="n">
        <f aca="false">+D101/(D101+D16+D57)*100</f>
        <v>6.24530663329162</v>
      </c>
      <c r="AH101" s="21"/>
      <c r="AI101" s="18" t="n">
        <f aca="false">+F101/(F101+F16+F57)*100</f>
        <v>11.6666666666667</v>
      </c>
      <c r="AJ101" s="18" t="n">
        <f aca="false">+G101/(G101+G16+G57)*100</f>
        <v>12.7248793330408</v>
      </c>
      <c r="AK101" s="18" t="n">
        <f aca="false">+H101/(H101+H16+H57)*100</f>
        <v>10.5808194506979</v>
      </c>
      <c r="AL101" s="21"/>
      <c r="AM101" s="18" t="n">
        <f aca="false">+J101/(J101+J16+J57)*100</f>
        <v>6.72489082969432</v>
      </c>
      <c r="AN101" s="18" t="n">
        <f aca="false">+K101/(K101+K16+K57)*100</f>
        <v>7.97401063201418</v>
      </c>
      <c r="AO101" s="18" t="n">
        <f aca="false">+L101/(L101+L16+L57)*100</f>
        <v>5.51090700344432</v>
      </c>
      <c r="AP101" s="21"/>
      <c r="AQ101" s="18" t="n">
        <f aca="false">+N101/(N101+N16+N57)*100</f>
        <v>4.07134548274525</v>
      </c>
      <c r="AR101" s="18" t="n">
        <f aca="false">+O101/(O101+O16+O57)*100</f>
        <v>4.85996705107084</v>
      </c>
      <c r="AS101" s="18" t="n">
        <f aca="false">+P101/(P101+P16+P57)*100</f>
        <v>3.36996336996337</v>
      </c>
      <c r="AT101" s="21"/>
      <c r="AU101" s="18" t="n">
        <f aca="false">+R101/(R101+R16+R57)*100</f>
        <v>7.66536964980545</v>
      </c>
      <c r="AV101" s="18" t="n">
        <f aca="false">+S101/(S101+S16+S57)*100</f>
        <v>9.59860383944154</v>
      </c>
      <c r="AW101" s="18" t="n">
        <f aca="false">+T101/(T101+T16+T57)*100</f>
        <v>6.10955056179775</v>
      </c>
      <c r="AX101" s="21"/>
      <c r="AY101" s="18" t="n">
        <f aca="false">+V101/(V101+V16+V57)*100</f>
        <v>3.48776678813118</v>
      </c>
      <c r="AZ101" s="18" t="n">
        <f aca="false">+W101/(W101+W16+W57)*100</f>
        <v>3.69942196531792</v>
      </c>
      <c r="BA101" s="18" t="n">
        <f aca="false">+X101/(X101+X16+X57)*100</f>
        <v>3.31439393939394</v>
      </c>
      <c r="BB101" s="21"/>
      <c r="BC101" s="18" t="n">
        <f aca="false">+Z101/(Z101+Z16+Z57)*100</f>
        <v>0.316455696202532</v>
      </c>
      <c r="BD101" s="18" t="n">
        <f aca="false">+AA101/(AA101+AA16+AA57)*100</f>
        <v>0.746268656716418</v>
      </c>
      <c r="BE101" s="18" t="n">
        <f aca="false">+AB101/(AB101+AB16+AB57)*100</f>
        <v>0</v>
      </c>
      <c r="BF101" s="21"/>
    </row>
    <row r="102" customFormat="false" ht="15" hidden="false" customHeight="false" outlineLevel="0" collapsed="false">
      <c r="A102" s="22" t="s">
        <v>24</v>
      </c>
      <c r="B102" s="23" t="n">
        <v>2689</v>
      </c>
      <c r="C102" s="23" t="n">
        <v>1456</v>
      </c>
      <c r="D102" s="23" t="n">
        <v>1233</v>
      </c>
      <c r="E102" s="23"/>
      <c r="F102" s="23" t="n">
        <v>900</v>
      </c>
      <c r="G102" s="23" t="n">
        <v>507</v>
      </c>
      <c r="H102" s="23" t="n">
        <f aca="false">+F102-G102</f>
        <v>393</v>
      </c>
      <c r="I102" s="23"/>
      <c r="J102" s="23" t="n">
        <v>722</v>
      </c>
      <c r="K102" s="23" t="n">
        <v>397</v>
      </c>
      <c r="L102" s="23" t="n">
        <f aca="false">+J102-K102</f>
        <v>325</v>
      </c>
      <c r="M102" s="23"/>
      <c r="N102" s="23" t="n">
        <v>341</v>
      </c>
      <c r="O102" s="23" t="n">
        <v>189</v>
      </c>
      <c r="P102" s="23" t="n">
        <f aca="false">+N102-O102</f>
        <v>152</v>
      </c>
      <c r="Q102" s="23"/>
      <c r="R102" s="23" t="n">
        <v>489</v>
      </c>
      <c r="S102" s="23" t="n">
        <v>240</v>
      </c>
      <c r="T102" s="23" t="n">
        <f aca="false">+R102-S102</f>
        <v>249</v>
      </c>
      <c r="U102" s="23"/>
      <c r="V102" s="23" t="n">
        <v>201</v>
      </c>
      <c r="W102" s="23" t="n">
        <v>104</v>
      </c>
      <c r="X102" s="23" t="n">
        <f aca="false">+V102-W102</f>
        <v>97</v>
      </c>
      <c r="Y102" s="23"/>
      <c r="Z102" s="23" t="n">
        <v>36</v>
      </c>
      <c r="AA102" s="23" t="n">
        <v>19</v>
      </c>
      <c r="AB102" s="23" t="n">
        <f aca="false">+Z102-AA102</f>
        <v>17</v>
      </c>
      <c r="AD102" s="22" t="s">
        <v>24</v>
      </c>
      <c r="AE102" s="18" t="n">
        <f aca="false">+B102/(B102+B17+B58)*100</f>
        <v>12.3348623853211</v>
      </c>
      <c r="AF102" s="18" t="n">
        <f aca="false">+C102/(C102+C17+C58)*100</f>
        <v>13.9704471310689</v>
      </c>
      <c r="AG102" s="18" t="n">
        <f aca="false">+D102/(D102+D17+D58)*100</f>
        <v>10.8367024081561</v>
      </c>
      <c r="AH102" s="21"/>
      <c r="AI102" s="18" t="n">
        <f aca="false">+F102/(F102+F17+F58)*100</f>
        <v>14.4950877758093</v>
      </c>
      <c r="AJ102" s="18" t="n">
        <f aca="false">+G102/(G102+G17+G58)*100</f>
        <v>16.0697305863708</v>
      </c>
      <c r="AK102" s="18" t="n">
        <f aca="false">+H102/(H102+H17+H58)*100</f>
        <v>12.8683693516699</v>
      </c>
      <c r="AL102" s="21"/>
      <c r="AM102" s="18" t="n">
        <f aca="false">+J102/(J102+J17+J58)*100</f>
        <v>15.6616052060738</v>
      </c>
      <c r="AN102" s="18" t="n">
        <f aca="false">+K102/(K102+K17+K58)*100</f>
        <v>17.8748311571364</v>
      </c>
      <c r="AO102" s="18" t="n">
        <f aca="false">+L102/(L102+L17+L58)*100</f>
        <v>13.604018417748</v>
      </c>
      <c r="AP102" s="21"/>
      <c r="AQ102" s="18" t="n">
        <f aca="false">+N102/(N102+N17+N58)*100</f>
        <v>9.33990687482882</v>
      </c>
      <c r="AR102" s="18" t="n">
        <f aca="false">+O102/(O102+O17+O58)*100</f>
        <v>11.0720562390158</v>
      </c>
      <c r="AS102" s="18" t="n">
        <f aca="false">+P102/(P102+P17+P58)*100</f>
        <v>7.81893004115226</v>
      </c>
      <c r="AT102" s="21"/>
      <c r="AU102" s="18" t="n">
        <f aca="false">+R102/(R102+R17+R58)*100</f>
        <v>13.5532150776053</v>
      </c>
      <c r="AV102" s="18" t="n">
        <f aca="false">+S102/(S102+S17+S58)*100</f>
        <v>14.4404332129964</v>
      </c>
      <c r="AW102" s="18" t="n">
        <f aca="false">+T102/(T102+T17+T58)*100</f>
        <v>12.7954779033916</v>
      </c>
      <c r="AX102" s="21"/>
      <c r="AY102" s="18" t="n">
        <f aca="false">+V102/(V102+V17+V58)*100</f>
        <v>7.30112604431529</v>
      </c>
      <c r="AZ102" s="18" t="n">
        <f aca="false">+W102/(W102+W17+W58)*100</f>
        <v>8.42105263157895</v>
      </c>
      <c r="BA102" s="18" t="n">
        <f aca="false">+X102/(X102+X17+X58)*100</f>
        <v>6.38998682476943</v>
      </c>
      <c r="BB102" s="21"/>
      <c r="BC102" s="18" t="n">
        <f aca="false">+Z102/(Z102+Z17+Z58)*100</f>
        <v>3.71517027863777</v>
      </c>
      <c r="BD102" s="18" t="n">
        <f aca="false">+AA102/(AA102+AA17+AA58)*100</f>
        <v>4.29864253393665</v>
      </c>
      <c r="BE102" s="18" t="n">
        <f aca="false">+AB102/(AB102+AB17+AB58)*100</f>
        <v>3.2258064516129</v>
      </c>
      <c r="BF102" s="21"/>
    </row>
    <row r="103" customFormat="false" ht="15" hidden="false" customHeight="false" outlineLevel="0" collapsed="false">
      <c r="A103" s="22" t="s">
        <v>25</v>
      </c>
      <c r="B103" s="23" t="n">
        <v>402</v>
      </c>
      <c r="C103" s="23" t="n">
        <v>250</v>
      </c>
      <c r="D103" s="23" t="n">
        <v>152</v>
      </c>
      <c r="E103" s="23"/>
      <c r="F103" s="23" t="n">
        <v>95</v>
      </c>
      <c r="G103" s="23" t="n">
        <v>60</v>
      </c>
      <c r="H103" s="23" t="n">
        <f aca="false">+F103-G103</f>
        <v>35</v>
      </c>
      <c r="I103" s="23"/>
      <c r="J103" s="23" t="n">
        <v>123</v>
      </c>
      <c r="K103" s="23" t="n">
        <v>67</v>
      </c>
      <c r="L103" s="23" t="n">
        <f aca="false">+J103-K103</f>
        <v>56</v>
      </c>
      <c r="M103" s="23"/>
      <c r="N103" s="23" t="n">
        <v>35</v>
      </c>
      <c r="O103" s="23" t="n">
        <v>24</v>
      </c>
      <c r="P103" s="23" t="n">
        <f aca="false">+N103-O103</f>
        <v>11</v>
      </c>
      <c r="Q103" s="23"/>
      <c r="R103" s="23" t="n">
        <v>121</v>
      </c>
      <c r="S103" s="23" t="n">
        <v>80</v>
      </c>
      <c r="T103" s="23" t="n">
        <f aca="false">+R103-S103</f>
        <v>41</v>
      </c>
      <c r="U103" s="23"/>
      <c r="V103" s="23" t="n">
        <v>26</v>
      </c>
      <c r="W103" s="23" t="n">
        <v>19</v>
      </c>
      <c r="X103" s="23" t="n">
        <f aca="false">+V103-W103</f>
        <v>7</v>
      </c>
      <c r="Y103" s="23"/>
      <c r="Z103" s="23" t="n">
        <v>2</v>
      </c>
      <c r="AA103" s="23" t="n">
        <v>0</v>
      </c>
      <c r="AB103" s="23" t="n">
        <f aca="false">+Z103-AA103</f>
        <v>2</v>
      </c>
      <c r="AD103" s="22" t="s">
        <v>25</v>
      </c>
      <c r="AE103" s="18" t="n">
        <f aca="false">+B103/(B103+B18+B59)*100</f>
        <v>6.66556126678826</v>
      </c>
      <c r="AF103" s="18" t="n">
        <f aca="false">+C103/(C103+C18+C59)*100</f>
        <v>8.50340136054422</v>
      </c>
      <c r="AG103" s="18" t="n">
        <f aca="false">+D103/(D103+D18+D59)*100</f>
        <v>4.91750242639922</v>
      </c>
      <c r="AH103" s="21"/>
      <c r="AI103" s="18" t="n">
        <f aca="false">+F103/(F103+F18+F59)*100</f>
        <v>7.48620961386919</v>
      </c>
      <c r="AJ103" s="18" t="n">
        <f aca="false">+G103/(G103+G18+G59)*100</f>
        <v>9.21658986175115</v>
      </c>
      <c r="AK103" s="18" t="n">
        <f aca="false">+H103/(H103+H18+H59)*100</f>
        <v>5.66343042071197</v>
      </c>
      <c r="AL103" s="21"/>
      <c r="AM103" s="18" t="n">
        <f aca="false">+J103/(J103+J18+J59)*100</f>
        <v>10</v>
      </c>
      <c r="AN103" s="18" t="n">
        <f aca="false">+K103/(K103+K18+K59)*100</f>
        <v>11.4139693356048</v>
      </c>
      <c r="AO103" s="18" t="n">
        <f aca="false">+L103/(L103+L18+L59)*100</f>
        <v>8.70917573872473</v>
      </c>
      <c r="AP103" s="21"/>
      <c r="AQ103" s="18" t="n">
        <f aca="false">+N103/(N103+N18+N59)*100</f>
        <v>3.01464254952627</v>
      </c>
      <c r="AR103" s="18" t="n">
        <f aca="false">+O103/(O103+O18+O59)*100</f>
        <v>4.09556313993174</v>
      </c>
      <c r="AS103" s="18" t="n">
        <f aca="false">+P103/(P103+P18+P59)*100</f>
        <v>1.91304347826087</v>
      </c>
      <c r="AT103" s="21"/>
      <c r="AU103" s="18" t="n">
        <f aca="false">+R103/(R103+R18+R59)*100</f>
        <v>11.5128449096099</v>
      </c>
      <c r="AV103" s="18" t="n">
        <f aca="false">+S103/(S103+S18+S59)*100</f>
        <v>15.2963671128107</v>
      </c>
      <c r="AW103" s="18" t="n">
        <f aca="false">+T103/(T103+T18+T59)*100</f>
        <v>7.76515151515152</v>
      </c>
      <c r="AX103" s="21"/>
      <c r="AY103" s="18" t="n">
        <f aca="false">+V103/(V103+V18+V59)*100</f>
        <v>2.64496439471007</v>
      </c>
      <c r="AZ103" s="18" t="n">
        <f aca="false">+W103/(W103+W18+W59)*100</f>
        <v>4.32801822323462</v>
      </c>
      <c r="BA103" s="18" t="n">
        <f aca="false">+X103/(X103+X18+X59)*100</f>
        <v>1.28676470588235</v>
      </c>
      <c r="BB103" s="21"/>
      <c r="BC103" s="18" t="n">
        <f aca="false">+Z103/(Z103+Z18+Z59)*100</f>
        <v>0.593471810089021</v>
      </c>
      <c r="BD103" s="18" t="n">
        <f aca="false">+AA103/(AA103+AA18+AA59)*100</f>
        <v>0</v>
      </c>
      <c r="BE103" s="18" t="n">
        <f aca="false">+AB103/(AB103+AB18+AB59)*100</f>
        <v>1.09289617486339</v>
      </c>
      <c r="BF103" s="21"/>
    </row>
    <row r="104" customFormat="false" ht="15" hidden="false" customHeight="false" outlineLevel="0" collapsed="false">
      <c r="A104" s="22" t="s">
        <v>26</v>
      </c>
      <c r="B104" s="23" t="n">
        <v>838</v>
      </c>
      <c r="C104" s="23" t="n">
        <v>503</v>
      </c>
      <c r="D104" s="23" t="n">
        <v>335</v>
      </c>
      <c r="E104" s="23"/>
      <c r="F104" s="23" t="n">
        <v>288</v>
      </c>
      <c r="G104" s="23" t="n">
        <v>195</v>
      </c>
      <c r="H104" s="23" t="n">
        <f aca="false">+F104-G104</f>
        <v>93</v>
      </c>
      <c r="I104" s="23"/>
      <c r="J104" s="23" t="n">
        <v>186</v>
      </c>
      <c r="K104" s="23" t="n">
        <v>89</v>
      </c>
      <c r="L104" s="23" t="n">
        <f aca="false">+J104-K104</f>
        <v>97</v>
      </c>
      <c r="M104" s="23"/>
      <c r="N104" s="23" t="n">
        <v>94</v>
      </c>
      <c r="O104" s="23" t="n">
        <v>66</v>
      </c>
      <c r="P104" s="23" t="n">
        <f aca="false">+N104-O104</f>
        <v>28</v>
      </c>
      <c r="Q104" s="23"/>
      <c r="R104" s="23" t="n">
        <v>193</v>
      </c>
      <c r="S104" s="23" t="n">
        <v>106</v>
      </c>
      <c r="T104" s="23" t="n">
        <f aca="false">+R104-S104</f>
        <v>87</v>
      </c>
      <c r="U104" s="23"/>
      <c r="V104" s="23" t="n">
        <v>69</v>
      </c>
      <c r="W104" s="23" t="n">
        <v>42</v>
      </c>
      <c r="X104" s="23" t="n">
        <f aca="false">+V104-W104</f>
        <v>27</v>
      </c>
      <c r="Y104" s="23"/>
      <c r="Z104" s="23" t="n">
        <v>8</v>
      </c>
      <c r="AA104" s="23" t="n">
        <v>5</v>
      </c>
      <c r="AB104" s="23" t="n">
        <f aca="false">+Z104-AA104</f>
        <v>3</v>
      </c>
      <c r="AD104" s="22" t="s">
        <v>26</v>
      </c>
      <c r="AE104" s="18" t="n">
        <f aca="false">+B104/(B104+B19+B60)*100</f>
        <v>5.90473506200676</v>
      </c>
      <c r="AF104" s="18" t="n">
        <f aca="false">+C104/(C104+C19+C60)*100</f>
        <v>7.02219740332263</v>
      </c>
      <c r="AG104" s="18" t="n">
        <f aca="false">+D104/(D104+D19+D60)*100</f>
        <v>4.76596955470195</v>
      </c>
      <c r="AH104" s="21"/>
      <c r="AI104" s="18" t="n">
        <f aca="false">+F104/(F104+F19+F60)*100</f>
        <v>8.57142857142857</v>
      </c>
      <c r="AJ104" s="18" t="n">
        <f aca="false">+G104/(G104+G19+G60)*100</f>
        <v>10.8213096559378</v>
      </c>
      <c r="AK104" s="18" t="n">
        <f aca="false">+H104/(H104+H19+H60)*100</f>
        <v>5.96919127086008</v>
      </c>
      <c r="AL104" s="21"/>
      <c r="AM104" s="18" t="n">
        <f aca="false">+J104/(J104+J19+J60)*100</f>
        <v>5.66382460414129</v>
      </c>
      <c r="AN104" s="18" t="n">
        <f aca="false">+K104/(K104+K19+K60)*100</f>
        <v>5.27876631079478</v>
      </c>
      <c r="AO104" s="18" t="n">
        <f aca="false">+L104/(L104+L19+L60)*100</f>
        <v>6.07008760951189</v>
      </c>
      <c r="AP104" s="21"/>
      <c r="AQ104" s="18" t="n">
        <f aca="false">+N104/(N104+N19+N60)*100</f>
        <v>3.4711964549483</v>
      </c>
      <c r="AR104" s="18" t="n">
        <f aca="false">+O104/(O104+O19+O60)*100</f>
        <v>4.6908315565032</v>
      </c>
      <c r="AS104" s="18" t="n">
        <f aca="false">+P104/(P104+P19+P60)*100</f>
        <v>2.152190622598</v>
      </c>
      <c r="AT104" s="21"/>
      <c r="AU104" s="18" t="n">
        <f aca="false">+R104/(R104+R19+R60)*100</f>
        <v>8.00497718788884</v>
      </c>
      <c r="AV104" s="18" t="n">
        <f aca="false">+S104/(S104+S19+S60)*100</f>
        <v>9.13006029285099</v>
      </c>
      <c r="AW104" s="18" t="n">
        <f aca="false">+T104/(T104+T19+T60)*100</f>
        <v>6.96</v>
      </c>
      <c r="AX104" s="21"/>
      <c r="AY104" s="18" t="n">
        <f aca="false">+V104/(V104+V19+V60)*100</f>
        <v>3.26241134751773</v>
      </c>
      <c r="AZ104" s="18" t="n">
        <f aca="false">+W104/(W104+W19+W60)*100</f>
        <v>4.28134556574924</v>
      </c>
      <c r="BA104" s="18" t="n">
        <f aca="false">+X104/(X104+X19+X60)*100</f>
        <v>2.38095238095238</v>
      </c>
      <c r="BB104" s="21"/>
      <c r="BC104" s="18" t="n">
        <f aca="false">+Z104/(Z104+Z19+Z60)*100</f>
        <v>2.54777070063694</v>
      </c>
      <c r="BD104" s="18" t="n">
        <f aca="false">+AA104/(AA104+AA19+AA60)*100</f>
        <v>3.96825396825397</v>
      </c>
      <c r="BE104" s="18" t="n">
        <f aca="false">+AB104/(AB104+AB19+AB60)*100</f>
        <v>1.59574468085106</v>
      </c>
      <c r="BF104" s="21"/>
    </row>
    <row r="105" customFormat="false" ht="15" hidden="false" customHeight="false" outlineLevel="0" collapsed="false">
      <c r="A105" s="7" t="s">
        <v>27</v>
      </c>
      <c r="B105" s="23" t="n">
        <v>147</v>
      </c>
      <c r="C105" s="23" t="n">
        <v>94</v>
      </c>
      <c r="D105" s="23" t="n">
        <v>53</v>
      </c>
      <c r="E105" s="23"/>
      <c r="F105" s="23" t="n">
        <v>31</v>
      </c>
      <c r="G105" s="23" t="n">
        <v>19</v>
      </c>
      <c r="H105" s="23" t="n">
        <f aca="false">+F105-G105</f>
        <v>12</v>
      </c>
      <c r="I105" s="23"/>
      <c r="J105" s="23" t="n">
        <v>44</v>
      </c>
      <c r="K105" s="23" t="n">
        <v>28</v>
      </c>
      <c r="L105" s="23" t="n">
        <f aca="false">+J105-K105</f>
        <v>16</v>
      </c>
      <c r="M105" s="23"/>
      <c r="N105" s="23" t="n">
        <v>17</v>
      </c>
      <c r="O105" s="23" t="n">
        <v>10</v>
      </c>
      <c r="P105" s="23" t="n">
        <f aca="false">+N105-O105</f>
        <v>7</v>
      </c>
      <c r="Q105" s="23"/>
      <c r="R105" s="23" t="n">
        <v>34</v>
      </c>
      <c r="S105" s="23" t="n">
        <v>23</v>
      </c>
      <c r="T105" s="23" t="n">
        <f aca="false">+R105-S105</f>
        <v>11</v>
      </c>
      <c r="U105" s="23"/>
      <c r="V105" s="23" t="n">
        <v>18</v>
      </c>
      <c r="W105" s="23" t="n">
        <v>11</v>
      </c>
      <c r="X105" s="23" t="n">
        <f aca="false">+V105-W105</f>
        <v>7</v>
      </c>
      <c r="Y105" s="23"/>
      <c r="Z105" s="23" t="n">
        <v>3</v>
      </c>
      <c r="AA105" s="23" t="n">
        <v>3</v>
      </c>
      <c r="AB105" s="23" t="n">
        <f aca="false">+Z105-AA105</f>
        <v>0</v>
      </c>
      <c r="AD105" s="7" t="s">
        <v>27</v>
      </c>
      <c r="AE105" s="18" t="n">
        <f aca="false">+B105/(B105+B20+B61)*100</f>
        <v>4.74193548387097</v>
      </c>
      <c r="AF105" s="18" t="n">
        <f aca="false">+C105/(C105+C20+C61)*100</f>
        <v>6.49171270718232</v>
      </c>
      <c r="AG105" s="18" t="n">
        <f aca="false">+D105/(D105+D20+D61)*100</f>
        <v>3.20823244552058</v>
      </c>
      <c r="AH105" s="21"/>
      <c r="AI105" s="18" t="n">
        <f aca="false">+F105/(F105+F20+F61)*100</f>
        <v>4.47976878612717</v>
      </c>
      <c r="AJ105" s="18" t="n">
        <f aca="false">+G105/(G105+G20+G61)*100</f>
        <v>5.52325581395349</v>
      </c>
      <c r="AK105" s="18" t="n">
        <f aca="false">+H105/(H105+H20+H61)*100</f>
        <v>3.44827586206897</v>
      </c>
      <c r="AL105" s="21"/>
      <c r="AM105" s="18" t="n">
        <f aca="false">+J105/(J105+J20+J61)*100</f>
        <v>7.02875399361022</v>
      </c>
      <c r="AN105" s="18" t="n">
        <f aca="false">+K105/(K105+K20+K61)*100</f>
        <v>9.12052117263844</v>
      </c>
      <c r="AO105" s="18" t="n">
        <f aca="false">+L105/(L105+L20+L61)*100</f>
        <v>5.01567398119122</v>
      </c>
      <c r="AP105" s="21"/>
      <c r="AQ105" s="18" t="n">
        <f aca="false">+N105/(N105+N20+N61)*100</f>
        <v>2.95652173913043</v>
      </c>
      <c r="AR105" s="18" t="n">
        <f aca="false">+O105/(O105+O20+O61)*100</f>
        <v>3.41296928327645</v>
      </c>
      <c r="AS105" s="18" t="n">
        <f aca="false">+P105/(P105+P20+P61)*100</f>
        <v>2.4822695035461</v>
      </c>
      <c r="AT105" s="21"/>
      <c r="AU105" s="18" t="n">
        <f aca="false">+R105/(R105+R20+R61)*100</f>
        <v>5.99647266313933</v>
      </c>
      <c r="AV105" s="18" t="n">
        <f aca="false">+S105/(S105+S20+S61)*100</f>
        <v>9.66386554621849</v>
      </c>
      <c r="AW105" s="18" t="n">
        <f aca="false">+T105/(T105+T20+T61)*100</f>
        <v>3.34346504559271</v>
      </c>
      <c r="AX105" s="21"/>
      <c r="AY105" s="18" t="n">
        <f aca="false">+V105/(V105+V20+V61)*100</f>
        <v>3.98230088495575</v>
      </c>
      <c r="AZ105" s="18" t="n">
        <f aca="false">+W105/(W105+W20+W61)*100</f>
        <v>6.01092896174863</v>
      </c>
      <c r="BA105" s="18" t="n">
        <f aca="false">+X105/(X105+X20+X61)*100</f>
        <v>2.60223048327138</v>
      </c>
      <c r="BB105" s="21"/>
      <c r="BC105" s="18" t="n">
        <f aca="false">+Z105/(Z105+Z20+Z61)*100</f>
        <v>1.59574468085106</v>
      </c>
      <c r="BD105" s="18" t="n">
        <f aca="false">+AA105/(AA105+AA20+AA61)*100</f>
        <v>3.6144578313253</v>
      </c>
      <c r="BE105" s="18" t="n">
        <f aca="false">+AB105/(AB105+AB20+AB61)*100</f>
        <v>0</v>
      </c>
      <c r="BF105" s="21"/>
    </row>
    <row r="106" customFormat="false" ht="15" hidden="false" customHeight="false" outlineLevel="0" collapsed="false">
      <c r="A106" s="22" t="s">
        <v>28</v>
      </c>
      <c r="B106" s="23" t="n">
        <v>2608</v>
      </c>
      <c r="C106" s="23" t="n">
        <v>1570</v>
      </c>
      <c r="D106" s="23" t="n">
        <v>1038</v>
      </c>
      <c r="E106" s="23"/>
      <c r="F106" s="23" t="n">
        <v>864</v>
      </c>
      <c r="G106" s="23" t="n">
        <v>516</v>
      </c>
      <c r="H106" s="23" t="n">
        <f aca="false">+F106-G106</f>
        <v>348</v>
      </c>
      <c r="I106" s="23"/>
      <c r="J106" s="23" t="n">
        <v>723</v>
      </c>
      <c r="K106" s="23" t="n">
        <v>415</v>
      </c>
      <c r="L106" s="23" t="n">
        <f aca="false">+J106-K106</f>
        <v>308</v>
      </c>
      <c r="M106" s="23"/>
      <c r="N106" s="23" t="n">
        <v>352</v>
      </c>
      <c r="O106" s="23" t="n">
        <v>221</v>
      </c>
      <c r="P106" s="23" t="n">
        <f aca="false">+N106-O106</f>
        <v>131</v>
      </c>
      <c r="Q106" s="23"/>
      <c r="R106" s="23" t="n">
        <v>520</v>
      </c>
      <c r="S106" s="23" t="n">
        <v>320</v>
      </c>
      <c r="T106" s="23" t="n">
        <f aca="false">+R106-S106</f>
        <v>200</v>
      </c>
      <c r="U106" s="23"/>
      <c r="V106" s="23" t="n">
        <v>126</v>
      </c>
      <c r="W106" s="23" t="n">
        <v>84</v>
      </c>
      <c r="X106" s="23" t="n">
        <f aca="false">+V106-W106</f>
        <v>42</v>
      </c>
      <c r="Y106" s="23"/>
      <c r="Z106" s="23" t="n">
        <v>23</v>
      </c>
      <c r="AA106" s="23" t="n">
        <v>14</v>
      </c>
      <c r="AB106" s="23" t="n">
        <f aca="false">+Z106-AA106</f>
        <v>9</v>
      </c>
      <c r="AD106" s="22" t="s">
        <v>28</v>
      </c>
      <c r="AE106" s="18" t="n">
        <f aca="false">+B106/(B106+B21+B62)*100</f>
        <v>8.91928864569083</v>
      </c>
      <c r="AF106" s="18" t="n">
        <f aca="false">+C106/(C106+C21+C62)*100</f>
        <v>10.7985418529472</v>
      </c>
      <c r="AG106" s="18" t="n">
        <f aca="false">+D106/(D106+D21+D62)*100</f>
        <v>7.06074416706347</v>
      </c>
      <c r="AH106" s="21"/>
      <c r="AI106" s="18" t="n">
        <f aca="false">+F106/(F106+F21+F62)*100</f>
        <v>11.58953722334</v>
      </c>
      <c r="AJ106" s="18" t="n">
        <f aca="false">+G106/(G106+G21+G62)*100</f>
        <v>13.3748055987558</v>
      </c>
      <c r="AK106" s="18" t="n">
        <f aca="false">+H106/(H106+H21+H62)*100</f>
        <v>9.67472894078399</v>
      </c>
      <c r="AL106" s="21"/>
      <c r="AM106" s="18" t="n">
        <f aca="false">+J106/(J106+J21+J62)*100</f>
        <v>11.4798348682121</v>
      </c>
      <c r="AN106" s="18" t="n">
        <f aca="false">+K106/(K106+K21+K62)*100</f>
        <v>13.1955484896661</v>
      </c>
      <c r="AO106" s="18" t="n">
        <f aca="false">+L106/(L106+L21+L62)*100</f>
        <v>9.76847446875991</v>
      </c>
      <c r="AP106" s="21"/>
      <c r="AQ106" s="18" t="n">
        <f aca="false">+N106/(N106+N21+N62)*100</f>
        <v>6.78619625988047</v>
      </c>
      <c r="AR106" s="18" t="n">
        <f aca="false">+O106/(O106+O21+O62)*100</f>
        <v>8.6530931871574</v>
      </c>
      <c r="AS106" s="18" t="n">
        <f aca="false">+P106/(P106+P21+P62)*100</f>
        <v>4.97531333080137</v>
      </c>
      <c r="AT106" s="21"/>
      <c r="AU106" s="18" t="n">
        <f aca="false">+R106/(R106+R21+R62)*100</f>
        <v>9.87654320987654</v>
      </c>
      <c r="AV106" s="18" t="n">
        <f aca="false">+S106/(S106+S21+S62)*100</f>
        <v>12.2137404580153</v>
      </c>
      <c r="AW106" s="18" t="n">
        <f aca="false">+T106/(T106+T21+T62)*100</f>
        <v>7.56143667296786</v>
      </c>
      <c r="AX106" s="21"/>
      <c r="AY106" s="18" t="n">
        <f aca="false">+V106/(V106+V21+V62)*100</f>
        <v>3.00787777512533</v>
      </c>
      <c r="AZ106" s="18" t="n">
        <f aca="false">+W106/(W106+W21+W62)*100</f>
        <v>4.29667519181586</v>
      </c>
      <c r="BA106" s="18" t="n">
        <f aca="false">+X106/(X106+X21+X62)*100</f>
        <v>1.88003581020591</v>
      </c>
      <c r="BB106" s="21"/>
      <c r="BC106" s="18" t="n">
        <f aca="false">+Z106/(Z106+Z21+Z62)*100</f>
        <v>2.71867612293144</v>
      </c>
      <c r="BD106" s="18" t="n">
        <f aca="false">+AA106/(AA106+AA21+AA62)*100</f>
        <v>3.43980343980344</v>
      </c>
      <c r="BE106" s="18" t="n">
        <f aca="false">+AB106/(AB106+AB21+AB62)*100</f>
        <v>2.0501138952164</v>
      </c>
      <c r="BF106" s="21"/>
    </row>
    <row r="107" customFormat="false" ht="15" hidden="false" customHeight="false" outlineLevel="0" collapsed="false">
      <c r="A107" s="22" t="s">
        <v>29</v>
      </c>
      <c r="B107" s="23" t="n">
        <v>942</v>
      </c>
      <c r="C107" s="23" t="n">
        <v>593</v>
      </c>
      <c r="D107" s="23" t="n">
        <v>349</v>
      </c>
      <c r="E107" s="23"/>
      <c r="F107" s="23" t="n">
        <v>319</v>
      </c>
      <c r="G107" s="23" t="n">
        <v>215</v>
      </c>
      <c r="H107" s="23" t="n">
        <f aca="false">+F107-G107</f>
        <v>104</v>
      </c>
      <c r="I107" s="23"/>
      <c r="J107" s="23" t="n">
        <v>228</v>
      </c>
      <c r="K107" s="23" t="n">
        <v>133</v>
      </c>
      <c r="L107" s="23" t="n">
        <f aca="false">+J107-K107</f>
        <v>95</v>
      </c>
      <c r="M107" s="23"/>
      <c r="N107" s="23" t="n">
        <v>108</v>
      </c>
      <c r="O107" s="23" t="n">
        <v>64</v>
      </c>
      <c r="P107" s="23" t="n">
        <f aca="false">+N107-O107</f>
        <v>44</v>
      </c>
      <c r="Q107" s="23"/>
      <c r="R107" s="23" t="n">
        <v>235</v>
      </c>
      <c r="S107" s="23" t="n">
        <v>149</v>
      </c>
      <c r="T107" s="23" t="n">
        <f aca="false">+R107-S107</f>
        <v>86</v>
      </c>
      <c r="U107" s="23"/>
      <c r="V107" s="23" t="n">
        <v>52</v>
      </c>
      <c r="W107" s="23" t="n">
        <v>32</v>
      </c>
      <c r="X107" s="23" t="n">
        <f aca="false">+V107-W107</f>
        <v>20</v>
      </c>
      <c r="Y107" s="23"/>
      <c r="Z107" s="23" t="n">
        <v>0</v>
      </c>
      <c r="AA107" s="23" t="n">
        <v>0</v>
      </c>
      <c r="AB107" s="23" t="n">
        <f aca="false">+Z107-AA107</f>
        <v>0</v>
      </c>
      <c r="AD107" s="22" t="s">
        <v>29</v>
      </c>
      <c r="AE107" s="18" t="n">
        <f aca="false">+B107/(B107+B22+B63)*100</f>
        <v>6.04776579352851</v>
      </c>
      <c r="AF107" s="18" t="n">
        <f aca="false">+C107/(C107+C22+C63)*100</f>
        <v>7.68333765224151</v>
      </c>
      <c r="AG107" s="18" t="n">
        <f aca="false">+D107/(D107+D22+D63)*100</f>
        <v>4.44133367269025</v>
      </c>
      <c r="AH107" s="21"/>
      <c r="AI107" s="18" t="n">
        <f aca="false">+F107/(F107+F22+F63)*100</f>
        <v>8.22164948453608</v>
      </c>
      <c r="AJ107" s="18" t="n">
        <f aca="false">+G107/(G107+G22+G63)*100</f>
        <v>10.6225296442688</v>
      </c>
      <c r="AK107" s="18" t="n">
        <f aca="false">+H107/(H107+H22+H63)*100</f>
        <v>5.60344827586207</v>
      </c>
      <c r="AL107" s="21"/>
      <c r="AM107" s="18" t="n">
        <f aca="false">+J107/(J107+J22+J63)*100</f>
        <v>6.59722222222222</v>
      </c>
      <c r="AN107" s="18" t="n">
        <f aca="false">+K107/(K107+K22+K63)*100</f>
        <v>7.33186328555678</v>
      </c>
      <c r="AO107" s="18" t="n">
        <f aca="false">+L107/(L107+L22+L63)*100</f>
        <v>5.78562728380024</v>
      </c>
      <c r="AP107" s="21"/>
      <c r="AQ107" s="18" t="n">
        <f aca="false">+N107/(N107+N22+N63)*100</f>
        <v>3.78416257883672</v>
      </c>
      <c r="AR107" s="18" t="n">
        <f aca="false">+O107/(O107+O22+O63)*100</f>
        <v>4.59440057430007</v>
      </c>
      <c r="AS107" s="18" t="n">
        <f aca="false">+P107/(P107+P22+P63)*100</f>
        <v>3.01163586584531</v>
      </c>
      <c r="AT107" s="21"/>
      <c r="AU107" s="18" t="n">
        <f aca="false">+R107/(R107+R22+R63)*100</f>
        <v>8.1767571329158</v>
      </c>
      <c r="AV107" s="18" t="n">
        <f aca="false">+S107/(S107+S22+S63)*100</f>
        <v>10.9077598828697</v>
      </c>
      <c r="AW107" s="18" t="n">
        <f aca="false">+T107/(T107+T22+T63)*100</f>
        <v>5.70291777188329</v>
      </c>
      <c r="AX107" s="21"/>
      <c r="AY107" s="18" t="n">
        <f aca="false">+V107/(V107+V22+V63)*100</f>
        <v>2.25108225108225</v>
      </c>
      <c r="AZ107" s="18" t="n">
        <f aca="false">+W107/(W107+W22+W63)*100</f>
        <v>3.1434184675835</v>
      </c>
      <c r="BA107" s="18" t="n">
        <f aca="false">+X107/(X107+X22+X63)*100</f>
        <v>1.54798761609907</v>
      </c>
      <c r="BB107" s="21"/>
      <c r="BC107" s="18" t="n">
        <f aca="false">+Z107/(Z107+Z22+Z63)*100</f>
        <v>0</v>
      </c>
      <c r="BD107" s="18" t="n">
        <f aca="false">+AA107/(AA107+AA22+AA63)*100</f>
        <v>0</v>
      </c>
      <c r="BE107" s="18" t="n">
        <f aca="false">+AB107/(AB107+AB22+AB63)*100</f>
        <v>0</v>
      </c>
      <c r="BF107" s="21"/>
    </row>
    <row r="108" customFormat="false" ht="15" hidden="false" customHeight="false" outlineLevel="0" collapsed="false">
      <c r="A108" s="7" t="s">
        <v>30</v>
      </c>
      <c r="B108" s="23" t="n">
        <v>1048</v>
      </c>
      <c r="C108" s="23" t="n">
        <v>650</v>
      </c>
      <c r="D108" s="23" t="n">
        <v>398</v>
      </c>
      <c r="E108" s="23"/>
      <c r="F108" s="23" t="n">
        <v>383</v>
      </c>
      <c r="G108" s="23" t="n">
        <v>261</v>
      </c>
      <c r="H108" s="23" t="n">
        <f aca="false">+F108-G108</f>
        <v>122</v>
      </c>
      <c r="I108" s="23"/>
      <c r="J108" s="23" t="n">
        <v>305</v>
      </c>
      <c r="K108" s="23" t="n">
        <v>173</v>
      </c>
      <c r="L108" s="23" t="n">
        <f aca="false">+J108-K108</f>
        <v>132</v>
      </c>
      <c r="M108" s="23"/>
      <c r="N108" s="23" t="n">
        <v>86</v>
      </c>
      <c r="O108" s="23" t="n">
        <v>60</v>
      </c>
      <c r="P108" s="23" t="n">
        <f aca="false">+N108-O108</f>
        <v>26</v>
      </c>
      <c r="Q108" s="23"/>
      <c r="R108" s="23" t="n">
        <v>206</v>
      </c>
      <c r="S108" s="23" t="n">
        <v>119</v>
      </c>
      <c r="T108" s="23" t="n">
        <f aca="false">+R108-S108</f>
        <v>87</v>
      </c>
      <c r="U108" s="23"/>
      <c r="V108" s="23" t="n">
        <v>58</v>
      </c>
      <c r="W108" s="23" t="n">
        <v>33</v>
      </c>
      <c r="X108" s="23" t="n">
        <f aca="false">+V108-W108</f>
        <v>25</v>
      </c>
      <c r="Y108" s="23"/>
      <c r="Z108" s="23" t="n">
        <v>10</v>
      </c>
      <c r="AA108" s="23" t="n">
        <v>4</v>
      </c>
      <c r="AB108" s="23" t="n">
        <f aca="false">+Z108-AA108</f>
        <v>6</v>
      </c>
      <c r="AD108" s="7" t="s">
        <v>30</v>
      </c>
      <c r="AE108" s="18" t="n">
        <f aca="false">+B108/(B108+B23+B64)*100</f>
        <v>6.99973283462463</v>
      </c>
      <c r="AF108" s="18" t="n">
        <f aca="false">+C108/(C108+C23+C64)*100</f>
        <v>9.07441016333938</v>
      </c>
      <c r="AG108" s="18" t="n">
        <f aca="false">+D108/(D108+D23+D64)*100</f>
        <v>5.09668331412473</v>
      </c>
      <c r="AH108" s="21"/>
      <c r="AI108" s="18" t="n">
        <f aca="false">+F108/(F108+F23+F64)*100</f>
        <v>9.64249748237664</v>
      </c>
      <c r="AJ108" s="18" t="n">
        <f aca="false">+G108/(G108+G23+G64)*100</f>
        <v>12.6208897485493</v>
      </c>
      <c r="AK108" s="18" t="n">
        <f aca="false">+H108/(H108+H23+H64)*100</f>
        <v>6.40756302521008</v>
      </c>
      <c r="AL108" s="21"/>
      <c r="AM108" s="18" t="n">
        <f aca="false">+J108/(J108+J23+J64)*100</f>
        <v>9.28462709284627</v>
      </c>
      <c r="AN108" s="18" t="n">
        <f aca="false">+K108/(K108+K23+K64)*100</f>
        <v>10.7120743034056</v>
      </c>
      <c r="AO108" s="18" t="n">
        <f aca="false">+L108/(L108+L23+L64)*100</f>
        <v>7.90419161676647</v>
      </c>
      <c r="AP108" s="21"/>
      <c r="AQ108" s="18" t="n">
        <f aca="false">+N108/(N108+N23+N64)*100</f>
        <v>3.38582677165354</v>
      </c>
      <c r="AR108" s="18" t="n">
        <f aca="false">+O108/(O108+O23+O64)*100</f>
        <v>5.11073253833049</v>
      </c>
      <c r="AS108" s="18" t="n">
        <f aca="false">+P108/(P108+P23+P64)*100</f>
        <v>1.90336749633968</v>
      </c>
      <c r="AT108" s="21"/>
      <c r="AU108" s="18" t="n">
        <f aca="false">+R108/(R108+R23+R64)*100</f>
        <v>7.60990025858884</v>
      </c>
      <c r="AV108" s="18" t="n">
        <f aca="false">+S108/(S108+S23+S64)*100</f>
        <v>9.55823293172691</v>
      </c>
      <c r="AW108" s="18" t="n">
        <f aca="false">+T108/(T108+T23+T64)*100</f>
        <v>5.95075239398085</v>
      </c>
      <c r="AX108" s="21"/>
      <c r="AY108" s="18" t="n">
        <f aca="false">+V108/(V108+V23+V64)*100</f>
        <v>2.99123259412068</v>
      </c>
      <c r="AZ108" s="18" t="n">
        <f aca="false">+W108/(W108+W23+W64)*100</f>
        <v>4.01948842874543</v>
      </c>
      <c r="BA108" s="18" t="n">
        <f aca="false">+X108/(X108+X23+X64)*100</f>
        <v>2.23613595706619</v>
      </c>
      <c r="BB108" s="21"/>
      <c r="BC108" s="18" t="n">
        <f aca="false">+Z108/(Z108+Z23+Z64)*100</f>
        <v>1.89035916824197</v>
      </c>
      <c r="BD108" s="18" t="n">
        <f aca="false">+AA108/(AA108+AA23+AA64)*100</f>
        <v>1.66666666666667</v>
      </c>
      <c r="BE108" s="18" t="n">
        <f aca="false">+AB108/(AB108+AB23+AB64)*100</f>
        <v>2.07612456747405</v>
      </c>
      <c r="BF108" s="21"/>
    </row>
    <row r="109" customFormat="false" ht="15" hidden="false" customHeight="false" outlineLevel="0" collapsed="false">
      <c r="A109" s="22" t="s">
        <v>31</v>
      </c>
      <c r="B109" s="23" t="n">
        <v>406</v>
      </c>
      <c r="C109" s="23" t="n">
        <v>222</v>
      </c>
      <c r="D109" s="23" t="n">
        <v>184</v>
      </c>
      <c r="E109" s="23"/>
      <c r="F109" s="23" t="n">
        <v>151</v>
      </c>
      <c r="G109" s="23" t="n">
        <v>75</v>
      </c>
      <c r="H109" s="23" t="n">
        <f aca="false">+F109-G109</f>
        <v>76</v>
      </c>
      <c r="I109" s="23"/>
      <c r="J109" s="23" t="n">
        <v>104</v>
      </c>
      <c r="K109" s="23" t="n">
        <v>63</v>
      </c>
      <c r="L109" s="23" t="n">
        <f aca="false">+J109-K109</f>
        <v>41</v>
      </c>
      <c r="M109" s="23"/>
      <c r="N109" s="23" t="n">
        <v>39</v>
      </c>
      <c r="O109" s="23" t="n">
        <v>22</v>
      </c>
      <c r="P109" s="23" t="n">
        <f aca="false">+N109-O109</f>
        <v>17</v>
      </c>
      <c r="Q109" s="23"/>
      <c r="R109" s="23" t="n">
        <v>102</v>
      </c>
      <c r="S109" s="23" t="n">
        <v>58</v>
      </c>
      <c r="T109" s="23" t="n">
        <f aca="false">+R109-S109</f>
        <v>44</v>
      </c>
      <c r="U109" s="23"/>
      <c r="V109" s="23" t="n">
        <v>10</v>
      </c>
      <c r="W109" s="23" t="n">
        <v>4</v>
      </c>
      <c r="X109" s="23" t="n">
        <f aca="false">+V109-W109</f>
        <v>6</v>
      </c>
      <c r="Y109" s="23"/>
      <c r="Z109" s="23" t="n">
        <v>0</v>
      </c>
      <c r="AA109" s="23" t="n">
        <v>0</v>
      </c>
      <c r="AB109" s="23" t="n">
        <f aca="false">+Z109-AA109</f>
        <v>0</v>
      </c>
      <c r="AD109" s="22" t="s">
        <v>31</v>
      </c>
      <c r="AE109" s="18" t="n">
        <f aca="false">+B109/(B109+B24+B65)*100</f>
        <v>8.51867394041125</v>
      </c>
      <c r="AF109" s="18" t="n">
        <f aca="false">+C109/(C109+C24+C65)*100</f>
        <v>9.69009166302925</v>
      </c>
      <c r="AG109" s="18" t="n">
        <f aca="false">+D109/(D109+D24+D65)*100</f>
        <v>7.43434343434344</v>
      </c>
      <c r="AH109" s="21"/>
      <c r="AI109" s="18" t="n">
        <f aca="false">+F109/(F109+F24+F65)*100</f>
        <v>10.8011444921316</v>
      </c>
      <c r="AJ109" s="18" t="n">
        <f aca="false">+G109/(G109+G24+G65)*100</f>
        <v>10.8225108225108</v>
      </c>
      <c r="AK109" s="18" t="n">
        <f aca="false">+H109/(H109+H24+H65)*100</f>
        <v>10.7801418439716</v>
      </c>
      <c r="AL109" s="21"/>
      <c r="AM109" s="18" t="n">
        <f aca="false">+J109/(J109+J24+J65)*100</f>
        <v>9.00432900432901</v>
      </c>
      <c r="AN109" s="18" t="n">
        <f aca="false">+K109/(K109+K24+K65)*100</f>
        <v>10.3960396039604</v>
      </c>
      <c r="AO109" s="18" t="n">
        <f aca="false">+L109/(L109+L24+L65)*100</f>
        <v>7.46812386156649</v>
      </c>
      <c r="AP109" s="21"/>
      <c r="AQ109" s="18" t="n">
        <f aca="false">+N109/(N109+N24+N65)*100</f>
        <v>4.81481481481482</v>
      </c>
      <c r="AR109" s="18" t="n">
        <f aca="false">+O109/(O109+O24+O65)*100</f>
        <v>5.89812332439678</v>
      </c>
      <c r="AS109" s="18" t="n">
        <f aca="false">+P109/(P109+P24+P65)*100</f>
        <v>3.89016018306636</v>
      </c>
      <c r="AT109" s="21"/>
      <c r="AU109" s="18" t="n">
        <f aca="false">+R109/(R109+R24+R65)*100</f>
        <v>13.2639791937581</v>
      </c>
      <c r="AV109" s="18" t="n">
        <f aca="false">+S109/(S109+S24+S65)*100</f>
        <v>17.4174174174174</v>
      </c>
      <c r="AW109" s="18" t="n">
        <f aca="false">+T109/(T109+T24+T65)*100</f>
        <v>10.0917431192661</v>
      </c>
      <c r="AX109" s="21"/>
      <c r="AY109" s="18" t="n">
        <f aca="false">+V109/(V109+V24+V65)*100</f>
        <v>1.91938579654511</v>
      </c>
      <c r="AZ109" s="18" t="n">
        <f aca="false">+W109/(W109+W24+W65)*100</f>
        <v>1.70212765957447</v>
      </c>
      <c r="BA109" s="18" t="n">
        <f aca="false">+X109/(X109+X24+X65)*100</f>
        <v>2.0979020979021</v>
      </c>
      <c r="BB109" s="21"/>
      <c r="BC109" s="18" t="n">
        <f aca="false">+Z109/(Z109+Z24+Z65)*100</f>
        <v>0</v>
      </c>
      <c r="BD109" s="18" t="n">
        <f aca="false">+AA109/(AA109+AA24+AA65)*100</f>
        <v>0</v>
      </c>
      <c r="BE109" s="18" t="n">
        <f aca="false">+AB109/(AB109+AB24+AB65)*100</f>
        <v>0</v>
      </c>
      <c r="BF109" s="21"/>
    </row>
    <row r="110" customFormat="false" ht="15" hidden="false" customHeight="false" outlineLevel="0" collapsed="false">
      <c r="A110" s="22" t="s">
        <v>32</v>
      </c>
      <c r="B110" s="23" t="n">
        <v>2779</v>
      </c>
      <c r="C110" s="23" t="n">
        <v>1568</v>
      </c>
      <c r="D110" s="23" t="n">
        <v>1211</v>
      </c>
      <c r="E110" s="23"/>
      <c r="F110" s="23" t="n">
        <v>911</v>
      </c>
      <c r="G110" s="23" t="n">
        <v>523</v>
      </c>
      <c r="H110" s="23" t="n">
        <f aca="false">+F110-G110</f>
        <v>388</v>
      </c>
      <c r="I110" s="23"/>
      <c r="J110" s="23" t="n">
        <v>648</v>
      </c>
      <c r="K110" s="23" t="n">
        <v>377</v>
      </c>
      <c r="L110" s="23" t="n">
        <f aca="false">+J110-K110</f>
        <v>271</v>
      </c>
      <c r="M110" s="23"/>
      <c r="N110" s="23" t="n">
        <v>337</v>
      </c>
      <c r="O110" s="23" t="n">
        <v>187</v>
      </c>
      <c r="P110" s="23" t="n">
        <f aca="false">+N110-O110</f>
        <v>150</v>
      </c>
      <c r="Q110" s="23"/>
      <c r="R110" s="23" t="n">
        <v>716</v>
      </c>
      <c r="S110" s="23" t="n">
        <v>387</v>
      </c>
      <c r="T110" s="23" t="n">
        <f aca="false">+R110-S110</f>
        <v>329</v>
      </c>
      <c r="U110" s="23"/>
      <c r="V110" s="23" t="n">
        <v>149</v>
      </c>
      <c r="W110" s="23" t="n">
        <v>84</v>
      </c>
      <c r="X110" s="23" t="n">
        <f aca="false">+V110-W110</f>
        <v>65</v>
      </c>
      <c r="Y110" s="23"/>
      <c r="Z110" s="23" t="n">
        <v>18</v>
      </c>
      <c r="AA110" s="23" t="n">
        <v>10</v>
      </c>
      <c r="AB110" s="23" t="n">
        <f aca="false">+Z110-AA110</f>
        <v>8</v>
      </c>
      <c r="AD110" s="22" t="s">
        <v>32</v>
      </c>
      <c r="AE110" s="18" t="n">
        <f aca="false">+B110/(B110+B25+B66)*100</f>
        <v>10.1553078750228</v>
      </c>
      <c r="AF110" s="18" t="n">
        <f aca="false">+C110/(C110+C25+C66)*100</f>
        <v>11.7163565717702</v>
      </c>
      <c r="AG110" s="18" t="n">
        <f aca="false">+D110/(D110+D25+D66)*100</f>
        <v>8.66113574595909</v>
      </c>
      <c r="AH110" s="21"/>
      <c r="AI110" s="18" t="n">
        <f aca="false">+F110/(F110+F25+F66)*100</f>
        <v>12.5880889871494</v>
      </c>
      <c r="AJ110" s="18" t="n">
        <f aca="false">+G110/(G110+G25+G66)*100</f>
        <v>13.8177014531044</v>
      </c>
      <c r="AK110" s="18" t="n">
        <f aca="false">+H110/(H110+H25+H66)*100</f>
        <v>11.2398609501738</v>
      </c>
      <c r="AL110" s="21"/>
      <c r="AM110" s="18" t="n">
        <f aca="false">+J110/(J110+J25+J66)*100</f>
        <v>11.1820534943917</v>
      </c>
      <c r="AN110" s="18" t="n">
        <f aca="false">+K110/(K110+K25+K66)*100</f>
        <v>13.0540166204986</v>
      </c>
      <c r="AO110" s="18" t="n">
        <f aca="false">+L110/(L110+L25+L66)*100</f>
        <v>9.32232542139663</v>
      </c>
      <c r="AP110" s="21"/>
      <c r="AQ110" s="18" t="n">
        <f aca="false">+N110/(N110+N25+N66)*100</f>
        <v>7.04726056043497</v>
      </c>
      <c r="AR110" s="18" t="n">
        <f aca="false">+O110/(O110+O25+O66)*100</f>
        <v>8.2487869430966</v>
      </c>
      <c r="AS110" s="18" t="n">
        <f aca="false">+P110/(P110+P25+P66)*100</f>
        <v>5.96421471172962</v>
      </c>
      <c r="AT110" s="21"/>
      <c r="AU110" s="18" t="n">
        <f aca="false">+R110/(R110+R25+R66)*100</f>
        <v>14.1222879684418</v>
      </c>
      <c r="AV110" s="18" t="n">
        <f aca="false">+S110/(S110+S25+S66)*100</f>
        <v>16.138448707256</v>
      </c>
      <c r="AW110" s="18" t="n">
        <f aca="false">+T110/(T110+T25+T66)*100</f>
        <v>12.312874251497</v>
      </c>
      <c r="AX110" s="21"/>
      <c r="AY110" s="18" t="n">
        <f aca="false">+V110/(V110+V25+V66)*100</f>
        <v>4.11602209944751</v>
      </c>
      <c r="AZ110" s="18" t="n">
        <f aca="false">+W110/(W110+W25+W66)*100</f>
        <v>5.16923076923077</v>
      </c>
      <c r="BA110" s="18" t="n">
        <f aca="false">+X110/(X110+X25+X66)*100</f>
        <v>3.25814536340852</v>
      </c>
      <c r="BB110" s="21"/>
      <c r="BC110" s="18" t="n">
        <f aca="false">+Z110/(Z110+Z25+Z66)*100</f>
        <v>2.09059233449477</v>
      </c>
      <c r="BD110" s="18" t="n">
        <f aca="false">+AA110/(AA110+AA25+AA66)*100</f>
        <v>2.38095238095238</v>
      </c>
      <c r="BE110" s="18" t="n">
        <f aca="false">+AB110/(AB110+AB25+AB66)*100</f>
        <v>1.8140589569161</v>
      </c>
      <c r="BF110" s="21"/>
    </row>
    <row r="111" customFormat="false" ht="15" hidden="false" customHeight="false" outlineLevel="0" collapsed="false">
      <c r="A111" s="7" t="s">
        <v>33</v>
      </c>
      <c r="B111" s="23" t="n">
        <v>246</v>
      </c>
      <c r="C111" s="23" t="n">
        <v>154</v>
      </c>
      <c r="D111" s="23" t="n">
        <v>92</v>
      </c>
      <c r="E111" s="23"/>
      <c r="F111" s="23" t="n">
        <v>70</v>
      </c>
      <c r="G111" s="23" t="n">
        <v>36</v>
      </c>
      <c r="H111" s="23" t="n">
        <f aca="false">+F111-G111</f>
        <v>34</v>
      </c>
      <c r="I111" s="23"/>
      <c r="J111" s="23" t="n">
        <v>79</v>
      </c>
      <c r="K111" s="23" t="n">
        <v>56</v>
      </c>
      <c r="L111" s="23" t="n">
        <f aca="false">+J111-K111</f>
        <v>23</v>
      </c>
      <c r="M111" s="23"/>
      <c r="N111" s="23" t="n">
        <v>24</v>
      </c>
      <c r="O111" s="23" t="n">
        <v>16</v>
      </c>
      <c r="P111" s="23" t="n">
        <f aca="false">+N111-O111</f>
        <v>8</v>
      </c>
      <c r="Q111" s="23"/>
      <c r="R111" s="23" t="n">
        <v>62</v>
      </c>
      <c r="S111" s="23" t="n">
        <v>40</v>
      </c>
      <c r="T111" s="23" t="n">
        <f aca="false">+R111-S111</f>
        <v>22</v>
      </c>
      <c r="U111" s="23"/>
      <c r="V111" s="23" t="n">
        <v>11</v>
      </c>
      <c r="W111" s="23" t="n">
        <v>6</v>
      </c>
      <c r="X111" s="23" t="n">
        <f aca="false">+V111-W111</f>
        <v>5</v>
      </c>
      <c r="Y111" s="23"/>
      <c r="Z111" s="23" t="n">
        <v>0</v>
      </c>
      <c r="AA111" s="23" t="n">
        <v>0</v>
      </c>
      <c r="AB111" s="23" t="n">
        <f aca="false">+Z111-AA111</f>
        <v>0</v>
      </c>
      <c r="AD111" s="7" t="s">
        <v>33</v>
      </c>
      <c r="AE111" s="18" t="n">
        <f aca="false">+B111/(B111+B26+B67)*100</f>
        <v>3.82046901692809</v>
      </c>
      <c r="AF111" s="18" t="n">
        <f aca="false">+C111/(C111+C26+C67)*100</f>
        <v>4.80499219968799</v>
      </c>
      <c r="AG111" s="18" t="n">
        <f aca="false">+D111/(D111+D26+D67)*100</f>
        <v>2.8447742733457</v>
      </c>
      <c r="AH111" s="21"/>
      <c r="AI111" s="18" t="n">
        <f aca="false">+F111/(F111+F26+F67)*100</f>
        <v>4.26049908703591</v>
      </c>
      <c r="AJ111" s="18" t="n">
        <f aca="false">+G111/(G111+G26+G67)*100</f>
        <v>4.29594272076372</v>
      </c>
      <c r="AK111" s="18" t="n">
        <f aca="false">+H111/(H111+H26+H67)*100</f>
        <v>4.22360248447205</v>
      </c>
      <c r="AL111" s="21"/>
      <c r="AM111" s="18" t="n">
        <f aca="false">+J111/(J111+J26+J67)*100</f>
        <v>5.35593220338983</v>
      </c>
      <c r="AN111" s="18" t="n">
        <f aca="false">+K111/(K111+K26+K67)*100</f>
        <v>7.62942779291553</v>
      </c>
      <c r="AO111" s="18" t="n">
        <f aca="false">+L111/(L111+L26+L67)*100</f>
        <v>3.10391363022942</v>
      </c>
      <c r="AP111" s="21"/>
      <c r="AQ111" s="18" t="n">
        <f aca="false">+N111/(N111+N26+N67)*100</f>
        <v>1.99335548172757</v>
      </c>
      <c r="AR111" s="18" t="n">
        <f aca="false">+O111/(O111+O26+O67)*100</f>
        <v>2.61437908496732</v>
      </c>
      <c r="AS111" s="18" t="n">
        <f aca="false">+P111/(P111+P26+P67)*100</f>
        <v>1.35135135135135</v>
      </c>
      <c r="AT111" s="21"/>
      <c r="AU111" s="18" t="n">
        <f aca="false">+R111/(R111+R26+R67)*100</f>
        <v>5.4673721340388</v>
      </c>
      <c r="AV111" s="18" t="n">
        <f aca="false">+S111/(S111+S26+S67)*100</f>
        <v>7.18132854578097</v>
      </c>
      <c r="AW111" s="18" t="n">
        <f aca="false">+T111/(T111+T26+T67)*100</f>
        <v>3.81282495667244</v>
      </c>
      <c r="AX111" s="21"/>
      <c r="AY111" s="18" t="n">
        <f aca="false">+V111/(V111+V26+V67)*100</f>
        <v>1.24293785310734</v>
      </c>
      <c r="AZ111" s="18" t="n">
        <f aca="false">+W111/(W111+W26+W67)*100</f>
        <v>1.45278450363196</v>
      </c>
      <c r="BA111" s="18" t="n">
        <f aca="false">+X111/(X111+X26+X67)*100</f>
        <v>1.05932203389831</v>
      </c>
      <c r="BB111" s="21"/>
      <c r="BC111" s="18" t="n">
        <f aca="false">+Z111/(Z111+Z26+Z67)*100</f>
        <v>0</v>
      </c>
      <c r="BD111" s="18" t="n">
        <f aca="false">+AA111/(AA111+AA26+AA67)*100</f>
        <v>0</v>
      </c>
      <c r="BE111" s="18" t="n">
        <f aca="false">+AB111/(AB111+AB26+AB67)*100</f>
        <v>0</v>
      </c>
      <c r="BF111" s="21"/>
    </row>
    <row r="112" customFormat="false" ht="15" hidden="false" customHeight="false" outlineLevel="0" collapsed="false">
      <c r="A112" s="7" t="s">
        <v>34</v>
      </c>
      <c r="B112" s="23" t="n">
        <v>2487</v>
      </c>
      <c r="C112" s="23" t="n">
        <v>1447</v>
      </c>
      <c r="D112" s="23" t="n">
        <v>1040</v>
      </c>
      <c r="E112" s="23"/>
      <c r="F112" s="23" t="n">
        <v>853</v>
      </c>
      <c r="G112" s="23" t="n">
        <v>527</v>
      </c>
      <c r="H112" s="23" t="n">
        <f aca="false">+F112-G112</f>
        <v>326</v>
      </c>
      <c r="I112" s="23"/>
      <c r="J112" s="23" t="n">
        <v>655</v>
      </c>
      <c r="K112" s="23" t="n">
        <v>361</v>
      </c>
      <c r="L112" s="23" t="n">
        <f aca="false">+J112-K112</f>
        <v>294</v>
      </c>
      <c r="M112" s="23"/>
      <c r="N112" s="23" t="n">
        <v>332</v>
      </c>
      <c r="O112" s="23" t="n">
        <v>196</v>
      </c>
      <c r="P112" s="23" t="n">
        <f aca="false">+N112-O112</f>
        <v>136</v>
      </c>
      <c r="Q112" s="23"/>
      <c r="R112" s="23" t="n">
        <v>507</v>
      </c>
      <c r="S112" s="23" t="n">
        <v>291</v>
      </c>
      <c r="T112" s="23" t="n">
        <f aca="false">+R112-S112</f>
        <v>216</v>
      </c>
      <c r="U112" s="23"/>
      <c r="V112" s="23" t="n">
        <v>137</v>
      </c>
      <c r="W112" s="23" t="n">
        <v>69</v>
      </c>
      <c r="X112" s="23" t="n">
        <f aca="false">+V112-W112</f>
        <v>68</v>
      </c>
      <c r="Y112" s="23"/>
      <c r="Z112" s="23" t="n">
        <v>3</v>
      </c>
      <c r="AA112" s="23" t="n">
        <v>3</v>
      </c>
      <c r="AB112" s="23" t="n">
        <f aca="false">+Z112-AA112</f>
        <v>0</v>
      </c>
      <c r="AD112" s="7" t="s">
        <v>34</v>
      </c>
      <c r="AE112" s="18" t="n">
        <f aca="false">+B112/(B112+B27+B68)*100</f>
        <v>9.25636444841447</v>
      </c>
      <c r="AF112" s="18" t="n">
        <f aca="false">+C112/(C112+C27+C68)*100</f>
        <v>10.7543664065403</v>
      </c>
      <c r="AG112" s="18" t="n">
        <f aca="false">+D112/(D112+D27+D68)*100</f>
        <v>7.7536718109297</v>
      </c>
      <c r="AH112" s="21"/>
      <c r="AI112" s="18" t="n">
        <f aca="false">+F112/(F112+F27+F68)*100</f>
        <v>12.458010807653</v>
      </c>
      <c r="AJ112" s="18" t="n">
        <f aca="false">+G112/(G112+G27+G68)*100</f>
        <v>14.6755778334726</v>
      </c>
      <c r="AK112" s="18" t="n">
        <f aca="false">+H112/(H112+H27+H68)*100</f>
        <v>10.012285012285</v>
      </c>
      <c r="AL112" s="21"/>
      <c r="AM112" s="18" t="n">
        <f aca="false">+J112/(J112+J27+J68)*100</f>
        <v>11.1565321069664</v>
      </c>
      <c r="AN112" s="18" t="n">
        <f aca="false">+K112/(K112+K27+K68)*100</f>
        <v>11.9220607661823</v>
      </c>
      <c r="AO112" s="18" t="n">
        <f aca="false">+L112/(L112+L27+L68)*100</f>
        <v>10.3411888849807</v>
      </c>
      <c r="AP112" s="21"/>
      <c r="AQ112" s="18" t="n">
        <f aca="false">+N112/(N112+N27+N68)*100</f>
        <v>6.71792796438689</v>
      </c>
      <c r="AR112" s="18" t="n">
        <f aca="false">+O112/(O112+O27+O68)*100</f>
        <v>8.18713450292398</v>
      </c>
      <c r="AS112" s="18" t="n">
        <f aca="false">+P112/(P112+P27+P68)*100</f>
        <v>5.33751962323391</v>
      </c>
      <c r="AT112" s="21"/>
      <c r="AU112" s="18" t="n">
        <f aca="false">+R112/(R112+R27+R68)*100</f>
        <v>10.6534986341668</v>
      </c>
      <c r="AV112" s="18" t="n">
        <f aca="false">+S112/(S112+S27+S68)*100</f>
        <v>12.4946328896522</v>
      </c>
      <c r="AW112" s="18" t="n">
        <f aca="false">+T112/(T112+T27+T68)*100</f>
        <v>8.88888888888889</v>
      </c>
      <c r="AX112" s="21"/>
      <c r="AY112" s="18" t="n">
        <f aca="false">+V112/(V112+V27+V68)*100</f>
        <v>3.56677948450924</v>
      </c>
      <c r="AZ112" s="18" t="n">
        <f aca="false">+W112/(W112+W27+W68)*100</f>
        <v>3.75</v>
      </c>
      <c r="BA112" s="18" t="n">
        <f aca="false">+X112/(X112+X27+X68)*100</f>
        <v>3.39830084957521</v>
      </c>
      <c r="BB112" s="21"/>
      <c r="BC112" s="18" t="n">
        <f aca="false">+Z112/(Z112+Z27+Z68)*100</f>
        <v>0.493421052631579</v>
      </c>
      <c r="BD112" s="18" t="n">
        <f aca="false">+AA112/(AA112+AA27+AA68)*100</f>
        <v>1.0989010989011</v>
      </c>
      <c r="BE112" s="18" t="n">
        <f aca="false">+AB112/(AB112+AB27+AB68)*100</f>
        <v>0</v>
      </c>
      <c r="BF112" s="21"/>
    </row>
    <row r="113" customFormat="false" ht="15" hidden="false" customHeight="false" outlineLevel="0" collapsed="false">
      <c r="A113" s="7" t="s">
        <v>35</v>
      </c>
      <c r="B113" s="23" t="n">
        <v>305</v>
      </c>
      <c r="C113" s="23" t="n">
        <v>197</v>
      </c>
      <c r="D113" s="23" t="n">
        <v>108</v>
      </c>
      <c r="E113" s="23"/>
      <c r="F113" s="23" t="n">
        <v>146</v>
      </c>
      <c r="G113" s="23" t="n">
        <v>104</v>
      </c>
      <c r="H113" s="23" t="n">
        <f aca="false">+F113-G113</f>
        <v>42</v>
      </c>
      <c r="I113" s="23"/>
      <c r="J113" s="23" t="n">
        <v>89</v>
      </c>
      <c r="K113" s="23" t="n">
        <v>53</v>
      </c>
      <c r="L113" s="23" t="n">
        <f aca="false">+J113-K113</f>
        <v>36</v>
      </c>
      <c r="M113" s="23"/>
      <c r="N113" s="23" t="n">
        <v>34</v>
      </c>
      <c r="O113" s="23" t="n">
        <v>21</v>
      </c>
      <c r="P113" s="23" t="n">
        <f aca="false">+N113-O113</f>
        <v>13</v>
      </c>
      <c r="Q113" s="23"/>
      <c r="R113" s="23" t="n">
        <v>29</v>
      </c>
      <c r="S113" s="23" t="n">
        <v>15</v>
      </c>
      <c r="T113" s="23" t="n">
        <f aca="false">+R113-S113</f>
        <v>14</v>
      </c>
      <c r="U113" s="23"/>
      <c r="V113" s="23" t="n">
        <v>6</v>
      </c>
      <c r="W113" s="23" t="n">
        <v>3</v>
      </c>
      <c r="X113" s="23" t="n">
        <f aca="false">+V113-W113</f>
        <v>3</v>
      </c>
      <c r="Y113" s="23"/>
      <c r="Z113" s="23" t="n">
        <v>1</v>
      </c>
      <c r="AA113" s="23" t="n">
        <v>1</v>
      </c>
      <c r="AB113" s="23" t="n">
        <f aca="false">+Z113-AA113</f>
        <v>0</v>
      </c>
      <c r="AD113" s="7" t="s">
        <v>35</v>
      </c>
      <c r="AE113" s="18" t="n">
        <f aca="false">+B113/(B113+B28+B69)*100</f>
        <v>6.21434392828036</v>
      </c>
      <c r="AF113" s="18" t="n">
        <f aca="false">+C113/(C113+C28+C69)*100</f>
        <v>8.29124579124579</v>
      </c>
      <c r="AG113" s="18" t="n">
        <f aca="false">+D113/(D113+D28+D69)*100</f>
        <v>4.2654028436019</v>
      </c>
      <c r="AH113" s="21"/>
      <c r="AI113" s="18" t="n">
        <f aca="false">+F113/(F113+F28+F69)*100</f>
        <v>10.8792846497765</v>
      </c>
      <c r="AJ113" s="18" t="n">
        <f aca="false">+G113/(G113+G28+G69)*100</f>
        <v>14.4444444444444</v>
      </c>
      <c r="AK113" s="18" t="n">
        <f aca="false">+H113/(H113+H28+H69)*100</f>
        <v>6.7524115755627</v>
      </c>
      <c r="AL113" s="21"/>
      <c r="AM113" s="18" t="n">
        <f aca="false">+J113/(J113+J28+J69)*100</f>
        <v>7.33113673805601</v>
      </c>
      <c r="AN113" s="18" t="n">
        <f aca="false">+K113/(K113+K28+K69)*100</f>
        <v>8.52090032154341</v>
      </c>
      <c r="AO113" s="18" t="n">
        <f aca="false">+L113/(L113+L28+L69)*100</f>
        <v>6.08108108108108</v>
      </c>
      <c r="AP113" s="21"/>
      <c r="AQ113" s="18" t="n">
        <f aca="false">+N113/(N113+N28+N69)*100</f>
        <v>4.17177914110429</v>
      </c>
      <c r="AR113" s="18" t="n">
        <f aca="false">+O113/(O113+O28+O69)*100</f>
        <v>5.27638190954774</v>
      </c>
      <c r="AS113" s="18" t="n">
        <f aca="false">+P113/(P113+P28+P69)*100</f>
        <v>3.11750599520384</v>
      </c>
      <c r="AT113" s="21"/>
      <c r="AU113" s="18" t="n">
        <f aca="false">+R113/(R113+R28+R69)*100</f>
        <v>3.37209302325581</v>
      </c>
      <c r="AV113" s="18" t="n">
        <f aca="false">+S113/(S113+S28+S69)*100</f>
        <v>4.10958904109589</v>
      </c>
      <c r="AW113" s="18" t="n">
        <f aca="false">+T113/(T113+T28+T69)*100</f>
        <v>2.82828282828283</v>
      </c>
      <c r="AX113" s="21"/>
      <c r="AY113" s="18" t="n">
        <f aca="false">+V113/(V113+V28+V69)*100</f>
        <v>0.964630225080386</v>
      </c>
      <c r="AZ113" s="18" t="n">
        <f aca="false">+W113/(W113+W28+W69)*100</f>
        <v>1.20967741935484</v>
      </c>
      <c r="BA113" s="18" t="n">
        <f aca="false">+X113/(X113+X28+X69)*100</f>
        <v>0.802139037433155</v>
      </c>
      <c r="BB113" s="21"/>
      <c r="BC113" s="18" t="n">
        <f aca="false">+Z113/(Z113+Z28+Z69)*100</f>
        <v>1.81818181818182</v>
      </c>
      <c r="BD113" s="18" t="n">
        <f aca="false">+AA113/(AA113+AA28+AA69)*100</f>
        <v>4.34782608695652</v>
      </c>
      <c r="BE113" s="18" t="n">
        <f aca="false">+AB113/(AB113+AB28+AB69)*100</f>
        <v>0</v>
      </c>
      <c r="BF113" s="21"/>
    </row>
    <row r="114" customFormat="false" ht="15" hidden="false" customHeight="false" outlineLevel="0" collapsed="false">
      <c r="A114" s="7" t="s">
        <v>36</v>
      </c>
      <c r="B114" s="23" t="n">
        <v>783</v>
      </c>
      <c r="C114" s="23" t="n">
        <v>456</v>
      </c>
      <c r="D114" s="23" t="n">
        <v>327</v>
      </c>
      <c r="E114" s="23"/>
      <c r="F114" s="23" t="n">
        <v>236</v>
      </c>
      <c r="G114" s="23" t="n">
        <v>152</v>
      </c>
      <c r="H114" s="23" t="n">
        <f aca="false">+F114-G114</f>
        <v>84</v>
      </c>
      <c r="I114" s="23"/>
      <c r="J114" s="23" t="n">
        <v>266</v>
      </c>
      <c r="K114" s="23" t="n">
        <v>139</v>
      </c>
      <c r="L114" s="23" t="n">
        <f aca="false">+J114-K114</f>
        <v>127</v>
      </c>
      <c r="M114" s="23"/>
      <c r="N114" s="23" t="n">
        <v>70</v>
      </c>
      <c r="O114" s="23" t="n">
        <v>44</v>
      </c>
      <c r="P114" s="23" t="n">
        <f aca="false">+N114-O114</f>
        <v>26</v>
      </c>
      <c r="Q114" s="23"/>
      <c r="R114" s="23" t="n">
        <v>181</v>
      </c>
      <c r="S114" s="23" t="n">
        <v>104</v>
      </c>
      <c r="T114" s="23" t="n">
        <f aca="false">+R114-S114</f>
        <v>77</v>
      </c>
      <c r="U114" s="23"/>
      <c r="V114" s="23" t="n">
        <v>28</v>
      </c>
      <c r="W114" s="23" t="n">
        <v>16</v>
      </c>
      <c r="X114" s="23" t="n">
        <f aca="false">+V114-W114</f>
        <v>12</v>
      </c>
      <c r="Y114" s="23"/>
      <c r="Z114" s="23" t="n">
        <v>2</v>
      </c>
      <c r="AA114" s="23" t="n">
        <v>1</v>
      </c>
      <c r="AB114" s="23" t="n">
        <f aca="false">+Z114-AA114</f>
        <v>1</v>
      </c>
      <c r="AD114" s="7" t="s">
        <v>36</v>
      </c>
      <c r="AE114" s="18" t="n">
        <f aca="false">+B114/(B114+B29+B70)*100</f>
        <v>8.61575704225352</v>
      </c>
      <c r="AF114" s="18" t="n">
        <f aca="false">+C114/(C114+C29+C70)*100</f>
        <v>10.4515241806097</v>
      </c>
      <c r="AG114" s="18" t="n">
        <f aca="false">+D114/(D114+D29+D70)*100</f>
        <v>6.92063492063492</v>
      </c>
      <c r="AH114" s="21"/>
      <c r="AI114" s="18" t="n">
        <f aca="false">+F114/(F114+F29+F70)*100</f>
        <v>9.70793911970383</v>
      </c>
      <c r="AJ114" s="18" t="n">
        <f aca="false">+G114/(G114+G29+G70)*100</f>
        <v>11.9590873328088</v>
      </c>
      <c r="AK114" s="18" t="n">
        <f aca="false">+H114/(H114+H29+H70)*100</f>
        <v>7.24137931034483</v>
      </c>
      <c r="AL114" s="21"/>
      <c r="AM114" s="18" t="n">
        <f aca="false">+J114/(J114+J29+J70)*100</f>
        <v>12.1683440073193</v>
      </c>
      <c r="AN114" s="18" t="n">
        <f aca="false">+K114/(K114+K29+K70)*100</f>
        <v>13.57421875</v>
      </c>
      <c r="AO114" s="18" t="n">
        <f aca="false">+L114/(L114+L29+L70)*100</f>
        <v>10.9294320137694</v>
      </c>
      <c r="AP114" s="21"/>
      <c r="AQ114" s="18" t="n">
        <f aca="false">+N114/(N114+N29+N70)*100</f>
        <v>4.5632333767927</v>
      </c>
      <c r="AR114" s="18" t="n">
        <f aca="false">+O114/(O114+O29+O70)*100</f>
        <v>5.97826086956522</v>
      </c>
      <c r="AS114" s="18" t="n">
        <f aca="false">+P114/(P114+P29+P70)*100</f>
        <v>3.25814536340852</v>
      </c>
      <c r="AT114" s="21"/>
      <c r="AU114" s="18" t="n">
        <f aca="false">+R114/(R114+R29+R70)*100</f>
        <v>10.8970499698977</v>
      </c>
      <c r="AV114" s="18" t="n">
        <f aca="false">+S114/(S114+S29+S70)*100</f>
        <v>13.3162612035851</v>
      </c>
      <c r="AW114" s="18" t="n">
        <f aca="false">+T114/(T114+T29+T70)*100</f>
        <v>8.75</v>
      </c>
      <c r="AX114" s="21"/>
      <c r="AY114" s="18" t="n">
        <f aca="false">+V114/(V114+V29+V70)*100</f>
        <v>2.46262093227792</v>
      </c>
      <c r="AZ114" s="18" t="n">
        <f aca="false">+W114/(W114+W29+W70)*100</f>
        <v>3.25865580448065</v>
      </c>
      <c r="BA114" s="18" t="n">
        <f aca="false">+X114/(X114+X29+X70)*100</f>
        <v>1.85758513931889</v>
      </c>
      <c r="BB114" s="21"/>
      <c r="BC114" s="18" t="n">
        <f aca="false">+Z114/(Z114+Z29+Z70)*100</f>
        <v>1.43884892086331</v>
      </c>
      <c r="BD114" s="18" t="n">
        <f aca="false">+AA114/(AA114+AA29+AA70)*100</f>
        <v>1.66666666666667</v>
      </c>
      <c r="BE114" s="18" t="n">
        <f aca="false">+AB114/(AB114+AB29+AB70)*100</f>
        <v>1.26582278481013</v>
      </c>
      <c r="BF114" s="21"/>
    </row>
    <row r="115" customFormat="false" ht="15" hidden="false" customHeight="false" outlineLevel="0" collapsed="false">
      <c r="A115" s="7" t="s">
        <v>37</v>
      </c>
      <c r="B115" s="23" t="n">
        <v>313</v>
      </c>
      <c r="C115" s="23" t="n">
        <v>216</v>
      </c>
      <c r="D115" s="23" t="n">
        <v>97</v>
      </c>
      <c r="E115" s="23"/>
      <c r="F115" s="23" t="n">
        <v>68</v>
      </c>
      <c r="G115" s="23" t="n">
        <v>54</v>
      </c>
      <c r="H115" s="23" t="n">
        <f aca="false">+F115-G115</f>
        <v>14</v>
      </c>
      <c r="I115" s="23"/>
      <c r="J115" s="23" t="n">
        <v>118</v>
      </c>
      <c r="K115" s="23" t="n">
        <v>78</v>
      </c>
      <c r="L115" s="23" t="n">
        <f aca="false">+J115-K115</f>
        <v>40</v>
      </c>
      <c r="M115" s="23"/>
      <c r="N115" s="23" t="n">
        <v>35</v>
      </c>
      <c r="O115" s="23" t="n">
        <v>21</v>
      </c>
      <c r="P115" s="23" t="n">
        <f aca="false">+N115-O115</f>
        <v>14</v>
      </c>
      <c r="Q115" s="23"/>
      <c r="R115" s="23" t="n">
        <v>46</v>
      </c>
      <c r="S115" s="23" t="n">
        <v>33</v>
      </c>
      <c r="T115" s="23" t="n">
        <f aca="false">+R115-S115</f>
        <v>13</v>
      </c>
      <c r="U115" s="23"/>
      <c r="V115" s="23" t="n">
        <v>36</v>
      </c>
      <c r="W115" s="23" t="n">
        <v>24</v>
      </c>
      <c r="X115" s="23" t="n">
        <f aca="false">+V115-W115</f>
        <v>12</v>
      </c>
      <c r="Y115" s="23"/>
      <c r="Z115" s="23" t="n">
        <v>10</v>
      </c>
      <c r="AA115" s="23" t="n">
        <v>6</v>
      </c>
      <c r="AB115" s="23" t="n">
        <f aca="false">+Z115-AA115</f>
        <v>4</v>
      </c>
      <c r="AD115" s="7" t="s">
        <v>37</v>
      </c>
      <c r="AE115" s="18" t="n">
        <f aca="false">+B115/(B115+B30+B71)*100</f>
        <v>4.92758186397985</v>
      </c>
      <c r="AF115" s="18" t="n">
        <f aca="false">+C115/(C115+C30+C71)*100</f>
        <v>7.04271274861428</v>
      </c>
      <c r="AG115" s="18" t="n">
        <f aca="false">+D115/(D115+D30+D71)*100</f>
        <v>2.95281582952816</v>
      </c>
      <c r="AH115" s="21"/>
      <c r="AI115" s="18" t="n">
        <f aca="false">+F115/(F115+F30+F71)*100</f>
        <v>4.87106017191977</v>
      </c>
      <c r="AJ115" s="18" t="n">
        <f aca="false">+G115/(G115+G30+G71)*100</f>
        <v>7.69230769230769</v>
      </c>
      <c r="AK115" s="18" t="n">
        <f aca="false">+H115/(H115+H30+H71)*100</f>
        <v>2.01729106628242</v>
      </c>
      <c r="AL115" s="21"/>
      <c r="AM115" s="18" t="n">
        <f aca="false">+J115/(J115+J30+J71)*100</f>
        <v>9.09791827293755</v>
      </c>
      <c r="AN115" s="18" t="n">
        <f aca="false">+K115/(K115+K30+K71)*100</f>
        <v>12.2448979591837</v>
      </c>
      <c r="AO115" s="18" t="n">
        <f aca="false">+L115/(L115+L30+L71)*100</f>
        <v>6.06060606060606</v>
      </c>
      <c r="AP115" s="21"/>
      <c r="AQ115" s="18" t="n">
        <f aca="false">+N115/(N115+N30+N71)*100</f>
        <v>3.3112582781457</v>
      </c>
      <c r="AR115" s="18" t="n">
        <f aca="false">+O115/(O115+O30+O71)*100</f>
        <v>3.9622641509434</v>
      </c>
      <c r="AS115" s="18" t="n">
        <f aca="false">+P115/(P115+P30+P71)*100</f>
        <v>2.65654648956357</v>
      </c>
      <c r="AT115" s="21"/>
      <c r="AU115" s="18" t="n">
        <f aca="false">+R115/(R115+R30+R71)*100</f>
        <v>3.57420357420357</v>
      </c>
      <c r="AV115" s="18" t="n">
        <f aca="false">+S115/(S115+S30+S71)*100</f>
        <v>5.42763157894737</v>
      </c>
      <c r="AW115" s="18" t="n">
        <f aca="false">+T115/(T115+T30+T71)*100</f>
        <v>1.91458026509573</v>
      </c>
      <c r="AX115" s="21"/>
      <c r="AY115" s="18" t="n">
        <f aca="false">+V115/(V115+V30+V71)*100</f>
        <v>3.6144578313253</v>
      </c>
      <c r="AZ115" s="18" t="n">
        <f aca="false">+W115/(W115+W30+W71)*100</f>
        <v>5.40540540540541</v>
      </c>
      <c r="BA115" s="18" t="n">
        <f aca="false">+X115/(X115+X30+X71)*100</f>
        <v>2.17391304347826</v>
      </c>
      <c r="BB115" s="21"/>
      <c r="BC115" s="18" t="n">
        <f aca="false">+Z115/(Z115+Z30+Z71)*100</f>
        <v>3.13479623824451</v>
      </c>
      <c r="BD115" s="18" t="n">
        <f aca="false">+AA115/(AA115+AA30+AA71)*100</f>
        <v>4.10958904109589</v>
      </c>
      <c r="BE115" s="18" t="n">
        <f aca="false">+AB115/(AB115+AB30+AB71)*100</f>
        <v>2.3121387283237</v>
      </c>
      <c r="BF115" s="21"/>
    </row>
    <row r="116" customFormat="false" ht="15" hidden="false" customHeight="false" outlineLevel="0" collapsed="false">
      <c r="A116" s="7" t="s">
        <v>38</v>
      </c>
      <c r="B116" s="23" t="n">
        <v>432</v>
      </c>
      <c r="C116" s="23" t="n">
        <v>275</v>
      </c>
      <c r="D116" s="23" t="n">
        <v>157</v>
      </c>
      <c r="E116" s="23"/>
      <c r="F116" s="23" t="n">
        <v>126</v>
      </c>
      <c r="G116" s="23" t="n">
        <v>91</v>
      </c>
      <c r="H116" s="23" t="n">
        <f aca="false">+F116-G116</f>
        <v>35</v>
      </c>
      <c r="I116" s="23"/>
      <c r="J116" s="23" t="n">
        <v>148</v>
      </c>
      <c r="K116" s="23" t="n">
        <v>90</v>
      </c>
      <c r="L116" s="23" t="n">
        <f aca="false">+J116-K116</f>
        <v>58</v>
      </c>
      <c r="M116" s="23"/>
      <c r="N116" s="23" t="n">
        <v>48</v>
      </c>
      <c r="O116" s="23" t="n">
        <v>29</v>
      </c>
      <c r="P116" s="23" t="n">
        <f aca="false">+N116-O116</f>
        <v>19</v>
      </c>
      <c r="Q116" s="23"/>
      <c r="R116" s="23" t="n">
        <v>69</v>
      </c>
      <c r="S116" s="23" t="n">
        <v>45</v>
      </c>
      <c r="T116" s="23" t="n">
        <f aca="false">+R116-S116</f>
        <v>24</v>
      </c>
      <c r="U116" s="23"/>
      <c r="V116" s="23" t="n">
        <v>28</v>
      </c>
      <c r="W116" s="23" t="n">
        <v>15</v>
      </c>
      <c r="X116" s="23" t="n">
        <f aca="false">+V116-W116</f>
        <v>13</v>
      </c>
      <c r="Y116" s="23"/>
      <c r="Z116" s="23" t="n">
        <v>13</v>
      </c>
      <c r="AA116" s="23" t="n">
        <v>5</v>
      </c>
      <c r="AB116" s="23" t="n">
        <f aca="false">+Z116-AA116</f>
        <v>8</v>
      </c>
      <c r="AD116" s="7" t="s">
        <v>38</v>
      </c>
      <c r="AE116" s="18" t="n">
        <f aca="false">+B116/(B116+B31+B72)*100</f>
        <v>6.41711229946524</v>
      </c>
      <c r="AF116" s="18" t="n">
        <f aca="false">+C116/(C116+C31+C72)*100</f>
        <v>8.66687677277025</v>
      </c>
      <c r="AG116" s="18" t="n">
        <f aca="false">+D116/(D116+D31+D72)*100</f>
        <v>4.41135150323125</v>
      </c>
      <c r="AH116" s="21"/>
      <c r="AI116" s="18" t="n">
        <f aca="false">+F116/(F116+F31+F72)*100</f>
        <v>8.41683366733467</v>
      </c>
      <c r="AJ116" s="18" t="n">
        <f aca="false">+G116/(G116+G31+G72)*100</f>
        <v>11.5628970775095</v>
      </c>
      <c r="AK116" s="18" t="n">
        <f aca="false">+H116/(H116+H31+H72)*100</f>
        <v>4.92957746478873</v>
      </c>
      <c r="AL116" s="21"/>
      <c r="AM116" s="18" t="n">
        <f aca="false">+J116/(J116+J31+J72)*100</f>
        <v>9.93955674949631</v>
      </c>
      <c r="AN116" s="18" t="n">
        <f aca="false">+K116/(K116+K31+K72)*100</f>
        <v>12.2116689280868</v>
      </c>
      <c r="AO116" s="18" t="n">
        <f aca="false">+L116/(L116+L31+L72)*100</f>
        <v>7.71276595744681</v>
      </c>
      <c r="AP116" s="21"/>
      <c r="AQ116" s="18" t="n">
        <f aca="false">+N116/(N116+N31+N72)*100</f>
        <v>4.11311053984576</v>
      </c>
      <c r="AR116" s="18" t="n">
        <f aca="false">+O116/(O116+O31+O72)*100</f>
        <v>5.12367491166078</v>
      </c>
      <c r="AS116" s="18" t="n">
        <f aca="false">+P116/(P116+P31+P72)*100</f>
        <v>3.16139767054908</v>
      </c>
      <c r="AT116" s="21"/>
      <c r="AU116" s="18" t="n">
        <f aca="false">+R116/(R116+R31+R72)*100</f>
        <v>5.21541950113379</v>
      </c>
      <c r="AV116" s="18" t="n">
        <f aca="false">+S116/(S116+S31+S72)*100</f>
        <v>8.06451612903226</v>
      </c>
      <c r="AW116" s="18" t="n">
        <f aca="false">+T116/(T116+T31+T72)*100</f>
        <v>3.13725490196078</v>
      </c>
      <c r="AX116" s="21"/>
      <c r="AY116" s="18" t="n">
        <f aca="false">+V116/(V116+V31+V72)*100</f>
        <v>2.72373540856031</v>
      </c>
      <c r="AZ116" s="18" t="n">
        <f aca="false">+W116/(W116+W31+W72)*100</f>
        <v>3.48027842227378</v>
      </c>
      <c r="BA116" s="18" t="n">
        <f aca="false">+X116/(X116+X31+X72)*100</f>
        <v>2.17755443886097</v>
      </c>
      <c r="BB116" s="21"/>
      <c r="BC116" s="18" t="n">
        <f aca="false">+Z116/(Z116+Z31+Z72)*100</f>
        <v>5.70175438596491</v>
      </c>
      <c r="BD116" s="18" t="n">
        <f aca="false">+AA116/(AA116+AA31+AA72)*100</f>
        <v>5.31914893617021</v>
      </c>
      <c r="BE116" s="18" t="n">
        <f aca="false">+AB116/(AB116+AB31+AB72)*100</f>
        <v>5.97014925373134</v>
      </c>
      <c r="BF116" s="21"/>
    </row>
    <row r="117" customFormat="false" ht="15" hidden="false" customHeight="false" outlineLevel="0" collapsed="false">
      <c r="A117" s="7" t="s">
        <v>39</v>
      </c>
      <c r="B117" s="23" t="n">
        <v>417</v>
      </c>
      <c r="C117" s="23" t="n">
        <v>253</v>
      </c>
      <c r="D117" s="23" t="n">
        <v>164</v>
      </c>
      <c r="E117" s="23"/>
      <c r="F117" s="23" t="n">
        <v>154</v>
      </c>
      <c r="G117" s="23" t="n">
        <v>91</v>
      </c>
      <c r="H117" s="23" t="n">
        <f aca="false">+F117-G117</f>
        <v>63</v>
      </c>
      <c r="I117" s="23"/>
      <c r="J117" s="23" t="n">
        <v>99</v>
      </c>
      <c r="K117" s="23" t="n">
        <v>67</v>
      </c>
      <c r="L117" s="23" t="n">
        <f aca="false">+J117-K117</f>
        <v>32</v>
      </c>
      <c r="M117" s="23"/>
      <c r="N117" s="23" t="n">
        <v>26</v>
      </c>
      <c r="O117" s="23" t="n">
        <v>17</v>
      </c>
      <c r="P117" s="23" t="n">
        <f aca="false">+N117-O117</f>
        <v>9</v>
      </c>
      <c r="Q117" s="23"/>
      <c r="R117" s="23" t="n">
        <v>86</v>
      </c>
      <c r="S117" s="23" t="n">
        <v>45</v>
      </c>
      <c r="T117" s="23" t="n">
        <f aca="false">+R117-S117</f>
        <v>41</v>
      </c>
      <c r="U117" s="23"/>
      <c r="V117" s="23" t="n">
        <v>52</v>
      </c>
      <c r="W117" s="23" t="n">
        <v>33</v>
      </c>
      <c r="X117" s="23" t="n">
        <f aca="false">+V117-W117</f>
        <v>19</v>
      </c>
      <c r="Y117" s="23"/>
      <c r="Z117" s="23" t="n">
        <v>0</v>
      </c>
      <c r="AA117" s="23" t="n">
        <v>0</v>
      </c>
      <c r="AB117" s="23" t="n">
        <f aca="false">+Z117-AA117</f>
        <v>0</v>
      </c>
      <c r="AD117" s="7" t="s">
        <v>39</v>
      </c>
      <c r="AE117" s="18" t="n">
        <f aca="false">+B117/(B117+B32+B73)*100</f>
        <v>8.27216822059115</v>
      </c>
      <c r="AF117" s="18" t="n">
        <f aca="false">+C117/(C117+C32+C73)*100</f>
        <v>10.2016129032258</v>
      </c>
      <c r="AG117" s="18" t="n">
        <f aca="false">+D117/(D117+D32+D73)*100</f>
        <v>6.40374853572823</v>
      </c>
      <c r="AH117" s="21"/>
      <c r="AI117" s="18" t="n">
        <f aca="false">+F117/(F117+F32+F73)*100</f>
        <v>12.379421221865</v>
      </c>
      <c r="AJ117" s="18" t="n">
        <f aca="false">+G117/(G117+G32+G73)*100</f>
        <v>14.2633228840125</v>
      </c>
      <c r="AK117" s="18" t="n">
        <f aca="false">+H117/(H117+H32+H73)*100</f>
        <v>10.3960396039604</v>
      </c>
      <c r="AL117" s="21"/>
      <c r="AM117" s="18" t="n">
        <f aca="false">+J117/(J117+J32+J73)*100</f>
        <v>7.88216560509554</v>
      </c>
      <c r="AN117" s="18" t="n">
        <f aca="false">+K117/(K117+K32+K73)*100</f>
        <v>10.2134146341463</v>
      </c>
      <c r="AO117" s="18" t="n">
        <f aca="false">+L117/(L117+L32+L73)*100</f>
        <v>5.33333333333333</v>
      </c>
      <c r="AP117" s="21"/>
      <c r="AQ117" s="18" t="n">
        <f aca="false">+N117/(N117+N32+N73)*100</f>
        <v>3.02325581395349</v>
      </c>
      <c r="AR117" s="18" t="n">
        <f aca="false">+O117/(O117+O32+O73)*100</f>
        <v>4.20792079207921</v>
      </c>
      <c r="AS117" s="18" t="n">
        <f aca="false">+P117/(P117+P32+P73)*100</f>
        <v>1.97368421052632</v>
      </c>
      <c r="AT117" s="21"/>
      <c r="AU117" s="18" t="n">
        <f aca="false">+R117/(R117+R32+R73)*100</f>
        <v>9.04311251314406</v>
      </c>
      <c r="AV117" s="18" t="n">
        <f aca="false">+S117/(S117+S32+S73)*100</f>
        <v>10.0896860986547</v>
      </c>
      <c r="AW117" s="18" t="n">
        <f aca="false">+T117/(T117+T32+T73)*100</f>
        <v>8.11881188118812</v>
      </c>
      <c r="AX117" s="21"/>
      <c r="AY117" s="18" t="n">
        <f aca="false">+V117/(V117+V32+V73)*100</f>
        <v>7.28291316526611</v>
      </c>
      <c r="AZ117" s="18" t="n">
        <f aca="false">+W117/(W117+W32+W73)*100</f>
        <v>10.0609756097561</v>
      </c>
      <c r="BA117" s="18" t="n">
        <f aca="false">+X117/(X117+X32+X73)*100</f>
        <v>4.92227979274611</v>
      </c>
      <c r="BB117" s="21"/>
      <c r="BC117" s="18" t="n">
        <f aca="false">+Z117/(Z117+Z32+Z73)*100</f>
        <v>0</v>
      </c>
      <c r="BD117" s="18" t="n">
        <f aca="false">+AA117/(AA117+AA32+AA73)*100</f>
        <v>0</v>
      </c>
      <c r="BE117" s="18" t="n">
        <f aca="false">+AB117/(AB117+AB32+AB73)*100</f>
        <v>0</v>
      </c>
      <c r="BF117" s="21"/>
    </row>
    <row r="118" customFormat="false" ht="15" hidden="false" customHeight="false" outlineLevel="0" collapsed="false">
      <c r="A118" s="22" t="s">
        <v>40</v>
      </c>
      <c r="B118" s="23" t="n">
        <v>1014</v>
      </c>
      <c r="C118" s="23" t="n">
        <v>609</v>
      </c>
      <c r="D118" s="23" t="n">
        <v>405</v>
      </c>
      <c r="E118" s="23"/>
      <c r="F118" s="23" t="n">
        <v>380</v>
      </c>
      <c r="G118" s="23" t="n">
        <v>247</v>
      </c>
      <c r="H118" s="23" t="n">
        <f aca="false">+F118-G118</f>
        <v>133</v>
      </c>
      <c r="I118" s="23"/>
      <c r="J118" s="23" t="n">
        <v>224</v>
      </c>
      <c r="K118" s="23" t="n">
        <v>155</v>
      </c>
      <c r="L118" s="23" t="n">
        <f aca="false">+J118-K118</f>
        <v>69</v>
      </c>
      <c r="M118" s="23"/>
      <c r="N118" s="23" t="n">
        <v>105</v>
      </c>
      <c r="O118" s="23" t="n">
        <v>43</v>
      </c>
      <c r="P118" s="23" t="n">
        <f aca="false">+N118-O118</f>
        <v>62</v>
      </c>
      <c r="Q118" s="23"/>
      <c r="R118" s="23" t="n">
        <v>227</v>
      </c>
      <c r="S118" s="23" t="n">
        <v>131</v>
      </c>
      <c r="T118" s="23" t="n">
        <f aca="false">+R118-S118</f>
        <v>96</v>
      </c>
      <c r="U118" s="23"/>
      <c r="V118" s="23" t="n">
        <v>65</v>
      </c>
      <c r="W118" s="23" t="n">
        <v>31</v>
      </c>
      <c r="X118" s="23" t="n">
        <f aca="false">+V118-W118</f>
        <v>34</v>
      </c>
      <c r="Y118" s="23"/>
      <c r="Z118" s="23" t="n">
        <v>13</v>
      </c>
      <c r="AA118" s="23" t="n">
        <v>2</v>
      </c>
      <c r="AB118" s="23" t="n">
        <f aca="false">+Z118-AA118</f>
        <v>11</v>
      </c>
      <c r="AD118" s="22" t="s">
        <v>40</v>
      </c>
      <c r="AE118" s="18" t="n">
        <f aca="false">+B118/(B118+B33+B74)*100</f>
        <v>10.5812376082646</v>
      </c>
      <c r="AF118" s="18" t="n">
        <f aca="false">+C118/(C118+C33+C74)*100</f>
        <v>13.1108719052745</v>
      </c>
      <c r="AG118" s="18" t="n">
        <f aca="false">+D118/(D118+D33+D74)*100</f>
        <v>8.20170109356015</v>
      </c>
      <c r="AH118" s="21"/>
      <c r="AI118" s="18" t="n">
        <f aca="false">+F118/(F118+F33+F74)*100</f>
        <v>15.0674068199841</v>
      </c>
      <c r="AJ118" s="18" t="n">
        <f aca="false">+G118/(G118+G33+G74)*100</f>
        <v>19.2068429237947</v>
      </c>
      <c r="AK118" s="18" t="n">
        <f aca="false">+H118/(H118+H33+H74)*100</f>
        <v>10.7605177993528</v>
      </c>
      <c r="AL118" s="21"/>
      <c r="AM118" s="18" t="n">
        <f aca="false">+J118/(J118+J33+J74)*100</f>
        <v>10.2846648301194</v>
      </c>
      <c r="AN118" s="18" t="n">
        <f aca="false">+K118/(K118+K33+K74)*100</f>
        <v>14.8042024832856</v>
      </c>
      <c r="AO118" s="18" t="n">
        <f aca="false">+L118/(L118+L33+L74)*100</f>
        <v>6.10079575596817</v>
      </c>
      <c r="AP118" s="21"/>
      <c r="AQ118" s="18" t="n">
        <f aca="false">+N118/(N118+N33+N74)*100</f>
        <v>6.22037914691943</v>
      </c>
      <c r="AR118" s="18" t="n">
        <f aca="false">+O118/(O118+O33+O74)*100</f>
        <v>5.16826923076923</v>
      </c>
      <c r="AS118" s="18" t="n">
        <f aca="false">+P118/(P118+P33+P74)*100</f>
        <v>7.24299065420561</v>
      </c>
      <c r="AT118" s="21"/>
      <c r="AU118" s="18" t="n">
        <f aca="false">+R118/(R118+R33+R74)*100</f>
        <v>13.5522388059701</v>
      </c>
      <c r="AV118" s="18" t="n">
        <f aca="false">+S118/(S118+S33+S74)*100</f>
        <v>16.7091836734694</v>
      </c>
      <c r="AW118" s="18" t="n">
        <f aca="false">+T118/(T118+T33+T74)*100</f>
        <v>10.7744107744108</v>
      </c>
      <c r="AX118" s="21"/>
      <c r="AY118" s="18" t="n">
        <f aca="false">+V118/(V118+V33+V74)*100</f>
        <v>4.80413895048041</v>
      </c>
      <c r="AZ118" s="18" t="n">
        <f aca="false">+W118/(W118+W33+W74)*100</f>
        <v>4.97592295345104</v>
      </c>
      <c r="BA118" s="18" t="n">
        <f aca="false">+X118/(X118+X33+X74)*100</f>
        <v>4.65753424657534</v>
      </c>
      <c r="BB118" s="21"/>
      <c r="BC118" s="18" t="n">
        <f aca="false">+Z118/(Z118+Z33+Z74)*100</f>
        <v>7.78443113772455</v>
      </c>
      <c r="BD118" s="18" t="n">
        <f aca="false">+AA118/(AA118+AA33+AA74)*100</f>
        <v>2.73972602739726</v>
      </c>
      <c r="BE118" s="18" t="n">
        <f aca="false">+AB118/(AB118+AB33+AB74)*100</f>
        <v>11.7021276595745</v>
      </c>
      <c r="BF118" s="21"/>
    </row>
    <row r="119" customFormat="false" ht="15" hidden="false" customHeight="false" outlineLevel="0" collapsed="false">
      <c r="A119" s="7" t="s">
        <v>41</v>
      </c>
      <c r="B119" s="23" t="n">
        <v>586</v>
      </c>
      <c r="C119" s="23" t="n">
        <v>382</v>
      </c>
      <c r="D119" s="23" t="n">
        <v>204</v>
      </c>
      <c r="E119" s="23"/>
      <c r="F119" s="23" t="n">
        <v>195</v>
      </c>
      <c r="G119" s="23" t="n">
        <v>135</v>
      </c>
      <c r="H119" s="23" t="n">
        <f aca="false">+F119-G119</f>
        <v>60</v>
      </c>
      <c r="I119" s="23"/>
      <c r="J119" s="23" t="n">
        <v>174</v>
      </c>
      <c r="K119" s="23" t="n">
        <v>115</v>
      </c>
      <c r="L119" s="23" t="n">
        <f aca="false">+J119-K119</f>
        <v>59</v>
      </c>
      <c r="M119" s="23"/>
      <c r="N119" s="23" t="n">
        <v>53</v>
      </c>
      <c r="O119" s="23" t="n">
        <v>27</v>
      </c>
      <c r="P119" s="23" t="n">
        <f aca="false">+N119-O119</f>
        <v>26</v>
      </c>
      <c r="Q119" s="23"/>
      <c r="R119" s="23" t="n">
        <v>103</v>
      </c>
      <c r="S119" s="23" t="n">
        <v>67</v>
      </c>
      <c r="T119" s="23" t="n">
        <f aca="false">+R119-S119</f>
        <v>36</v>
      </c>
      <c r="U119" s="23"/>
      <c r="V119" s="23" t="n">
        <v>50</v>
      </c>
      <c r="W119" s="23" t="n">
        <v>32</v>
      </c>
      <c r="X119" s="23" t="n">
        <f aca="false">+V119-W119</f>
        <v>18</v>
      </c>
      <c r="Y119" s="23"/>
      <c r="Z119" s="23" t="n">
        <v>11</v>
      </c>
      <c r="AA119" s="23" t="n">
        <v>6</v>
      </c>
      <c r="AB119" s="23" t="n">
        <f aca="false">+Z119-AA119</f>
        <v>5</v>
      </c>
      <c r="AD119" s="7" t="s">
        <v>41</v>
      </c>
      <c r="AE119" s="18" t="n">
        <f aca="false">+B119/(B119+B34+B75)*100</f>
        <v>5.39594843462247</v>
      </c>
      <c r="AF119" s="18" t="n">
        <f aca="false">+C119/(C119+C34+C75)*100</f>
        <v>6.96190996901768</v>
      </c>
      <c r="AG119" s="18" t="n">
        <f aca="false">+D119/(D119+D34+D75)*100</f>
        <v>3.79676158570631</v>
      </c>
      <c r="AH119" s="21"/>
      <c r="AI119" s="18" t="n">
        <f aca="false">+F119/(F119+F34+F75)*100</f>
        <v>7.00179533213645</v>
      </c>
      <c r="AJ119" s="18" t="n">
        <f aca="false">+G119/(G119+G34+G75)*100</f>
        <v>8.94632206759443</v>
      </c>
      <c r="AK119" s="18" t="n">
        <f aca="false">+H119/(H119+H34+H75)*100</f>
        <v>4.70219435736677</v>
      </c>
      <c r="AL119" s="21"/>
      <c r="AM119" s="18" t="n">
        <f aca="false">+J119/(J119+J34+J75)*100</f>
        <v>7.07892595606184</v>
      </c>
      <c r="AN119" s="18" t="n">
        <f aca="false">+K119/(K119+K34+K75)*100</f>
        <v>9.23694779116466</v>
      </c>
      <c r="AO119" s="18" t="n">
        <f aca="false">+L119/(L119+L34+L75)*100</f>
        <v>4.86397361912613</v>
      </c>
      <c r="AP119" s="21"/>
      <c r="AQ119" s="18" t="n">
        <f aca="false">+N119/(N119+N34+N75)*100</f>
        <v>2.86177105831533</v>
      </c>
      <c r="AR119" s="18" t="n">
        <f aca="false">+O119/(O119+O34+O75)*100</f>
        <v>2.96377607025247</v>
      </c>
      <c r="AS119" s="18" t="n">
        <f aca="false">+P119/(P119+P34+P75)*100</f>
        <v>2.76301806588735</v>
      </c>
      <c r="AT119" s="21"/>
      <c r="AU119" s="18" t="n">
        <f aca="false">+R119/(R119+R34+R75)*100</f>
        <v>5.56756756756757</v>
      </c>
      <c r="AV119" s="18" t="n">
        <f aca="false">+S119/(S119+S34+S75)*100</f>
        <v>7.31441048034935</v>
      </c>
      <c r="AW119" s="18" t="n">
        <f aca="false">+T119/(T119+T34+T75)*100</f>
        <v>3.85438972162741</v>
      </c>
      <c r="AX119" s="21"/>
      <c r="AY119" s="18" t="n">
        <f aca="false">+V119/(V119+V34+V75)*100</f>
        <v>3.18877551020408</v>
      </c>
      <c r="AZ119" s="18" t="n">
        <f aca="false">+W119/(W119+W34+W75)*100</f>
        <v>4.32432432432433</v>
      </c>
      <c r="BA119" s="18" t="n">
        <f aca="false">+X119/(X119+X34+X75)*100</f>
        <v>2.17391304347826</v>
      </c>
      <c r="BB119" s="21"/>
      <c r="BC119" s="18" t="n">
        <v>0</v>
      </c>
      <c r="BD119" s="18" t="n">
        <v>0</v>
      </c>
      <c r="BE119" s="18" t="n">
        <v>0</v>
      </c>
      <c r="BF119" s="21"/>
    </row>
    <row r="120" customFormat="false" ht="15" hidden="false" customHeight="false" outlineLevel="0" collapsed="false">
      <c r="A120" s="7" t="s">
        <v>42</v>
      </c>
      <c r="B120" s="23" t="n">
        <v>237</v>
      </c>
      <c r="C120" s="23" t="n">
        <v>142</v>
      </c>
      <c r="D120" s="23" t="n">
        <v>95</v>
      </c>
      <c r="E120" s="23"/>
      <c r="F120" s="23" t="n">
        <v>99</v>
      </c>
      <c r="G120" s="23" t="n">
        <v>66</v>
      </c>
      <c r="H120" s="23" t="n">
        <f aca="false">+F120-G120</f>
        <v>33</v>
      </c>
      <c r="I120" s="23"/>
      <c r="J120" s="23" t="n">
        <v>57</v>
      </c>
      <c r="K120" s="23" t="n">
        <v>35</v>
      </c>
      <c r="L120" s="23" t="n">
        <f aca="false">+J120-K120</f>
        <v>22</v>
      </c>
      <c r="M120" s="23"/>
      <c r="N120" s="23" t="n">
        <v>21</v>
      </c>
      <c r="O120" s="23" t="n">
        <v>15</v>
      </c>
      <c r="P120" s="23" t="n">
        <f aca="false">+N120-O120</f>
        <v>6</v>
      </c>
      <c r="Q120" s="23"/>
      <c r="R120" s="23" t="n">
        <v>44</v>
      </c>
      <c r="S120" s="23" t="n">
        <v>18</v>
      </c>
      <c r="T120" s="23" t="n">
        <f aca="false">+R120-S120</f>
        <v>26</v>
      </c>
      <c r="U120" s="23"/>
      <c r="V120" s="23" t="n">
        <v>12</v>
      </c>
      <c r="W120" s="23" t="n">
        <v>6</v>
      </c>
      <c r="X120" s="23" t="n">
        <f aca="false">+V120-W120</f>
        <v>6</v>
      </c>
      <c r="Y120" s="23"/>
      <c r="Z120" s="23" t="n">
        <v>4</v>
      </c>
      <c r="AA120" s="23" t="n">
        <v>2</v>
      </c>
      <c r="AB120" s="23" t="n">
        <f aca="false">+Z120-AA120</f>
        <v>2</v>
      </c>
      <c r="AD120" s="7" t="s">
        <v>42</v>
      </c>
      <c r="AE120" s="18" t="n">
        <f aca="false">+B120/(B120+B35+B76)*100</f>
        <v>4.49800721199469</v>
      </c>
      <c r="AF120" s="18" t="n">
        <f aca="false">+C120/(C120+C35+C76)*100</f>
        <v>5.55990602975724</v>
      </c>
      <c r="AG120" s="18" t="n">
        <f aca="false">+D120/(D120+D35+D76)*100</f>
        <v>3.49907918968692</v>
      </c>
      <c r="AH120" s="21"/>
      <c r="AI120" s="18" t="n">
        <f aca="false">+F120/(F120+F35+F76)*100</f>
        <v>7.21048798252003</v>
      </c>
      <c r="AJ120" s="18" t="n">
        <f aca="false">+G120/(G120+G35+G76)*100</f>
        <v>8.81174899866489</v>
      </c>
      <c r="AK120" s="18" t="n">
        <f aca="false">+H120/(H120+H35+H76)*100</f>
        <v>5.28846153846154</v>
      </c>
      <c r="AL120" s="21"/>
      <c r="AM120" s="18" t="n">
        <f aca="false">+J120/(J120+J35+J76)*100</f>
        <v>4.80202190395956</v>
      </c>
      <c r="AN120" s="18" t="n">
        <f aca="false">+K120/(K120+K35+K76)*100</f>
        <v>5.83333333333333</v>
      </c>
      <c r="AO120" s="18" t="n">
        <f aca="false">+L120/(L120+L35+L76)*100</f>
        <v>3.74787052810903</v>
      </c>
      <c r="AP120" s="21"/>
      <c r="AQ120" s="18" t="n">
        <f aca="false">+N120/(N120+N35+N76)*100</f>
        <v>2.50596658711217</v>
      </c>
      <c r="AR120" s="18" t="n">
        <f aca="false">+O120/(O120+O35+O76)*100</f>
        <v>3.81679389312977</v>
      </c>
      <c r="AS120" s="18" t="n">
        <f aca="false">+P120/(P120+P35+P76)*100</f>
        <v>1.34831460674157</v>
      </c>
      <c r="AT120" s="21"/>
      <c r="AU120" s="18" t="n">
        <f aca="false">+R120/(R120+R35+R76)*100</f>
        <v>4.61215932914046</v>
      </c>
      <c r="AV120" s="18" t="n">
        <f aca="false">+S120/(S120+S35+S76)*100</f>
        <v>4.24528301886793</v>
      </c>
      <c r="AW120" s="18" t="n">
        <f aca="false">+T120/(T120+T35+T76)*100</f>
        <v>4.90566037735849</v>
      </c>
      <c r="AX120" s="21"/>
      <c r="AY120" s="18" t="n">
        <f aca="false">+V120/(V120+V35+V76)*100</f>
        <v>1.77514792899408</v>
      </c>
      <c r="AZ120" s="18" t="n">
        <f aca="false">+W120/(W120+W35+W76)*100</f>
        <v>2.17391304347826</v>
      </c>
      <c r="BA120" s="18" t="n">
        <f aca="false">+X120/(X120+X35+X76)*100</f>
        <v>1.5</v>
      </c>
      <c r="BB120" s="21"/>
      <c r="BC120" s="18" t="n">
        <f aca="false">+Z120/(Z120+Z35+Z76)*100</f>
        <v>1.6597510373444</v>
      </c>
      <c r="BD120" s="18" t="n">
        <f aca="false">+AA120/(AA120+AA35+AA76)*100</f>
        <v>1.78571428571429</v>
      </c>
      <c r="BE120" s="18" t="n">
        <f aca="false">+AB120/(AB120+AB35+AB76)*100</f>
        <v>1.55038759689923</v>
      </c>
      <c r="BF120" s="21"/>
    </row>
    <row r="121" customFormat="false" ht="15" hidden="false" customHeight="false" outlineLevel="0" collapsed="false">
      <c r="A121" s="7" t="s">
        <v>43</v>
      </c>
      <c r="B121" s="23" t="n">
        <v>190</v>
      </c>
      <c r="C121" s="23" t="n">
        <v>124</v>
      </c>
      <c r="D121" s="23" t="n">
        <v>66</v>
      </c>
      <c r="E121" s="23"/>
      <c r="F121" s="23" t="n">
        <v>64</v>
      </c>
      <c r="G121" s="23" t="n">
        <v>38</v>
      </c>
      <c r="H121" s="23" t="n">
        <f aca="false">+F121-G121</f>
        <v>26</v>
      </c>
      <c r="I121" s="23"/>
      <c r="J121" s="23" t="n">
        <v>60</v>
      </c>
      <c r="K121" s="23" t="n">
        <v>36</v>
      </c>
      <c r="L121" s="23" t="n">
        <f aca="false">+J121-K121</f>
        <v>24</v>
      </c>
      <c r="M121" s="23"/>
      <c r="N121" s="23" t="n">
        <v>13</v>
      </c>
      <c r="O121" s="23" t="n">
        <v>12</v>
      </c>
      <c r="P121" s="23" t="n">
        <f aca="false">+N121-O121</f>
        <v>1</v>
      </c>
      <c r="Q121" s="23"/>
      <c r="R121" s="23" t="n">
        <v>41</v>
      </c>
      <c r="S121" s="23" t="n">
        <v>29</v>
      </c>
      <c r="T121" s="23" t="n">
        <f aca="false">+R121-S121</f>
        <v>12</v>
      </c>
      <c r="U121" s="23"/>
      <c r="V121" s="23" t="n">
        <v>12</v>
      </c>
      <c r="W121" s="23" t="n">
        <v>9</v>
      </c>
      <c r="X121" s="23" t="n">
        <f aca="false">+V121-W121</f>
        <v>3</v>
      </c>
      <c r="Y121" s="23"/>
      <c r="Z121" s="23" t="n">
        <v>0</v>
      </c>
      <c r="AA121" s="23" t="n">
        <v>0</v>
      </c>
      <c r="AB121" s="23" t="n">
        <f aca="false">+Z121-AA121</f>
        <v>0</v>
      </c>
      <c r="AD121" s="7" t="s">
        <v>43</v>
      </c>
      <c r="AE121" s="18" t="n">
        <f aca="false">+B121/(B121+B36+B77)*100</f>
        <v>2.78306723304526</v>
      </c>
      <c r="AF121" s="18" t="n">
        <f aca="false">+C121/(C121+C36+C77)*100</f>
        <v>3.77818403412553</v>
      </c>
      <c r="AG121" s="18" t="n">
        <f aca="false">+D121/(D121+D36+D77)*100</f>
        <v>1.86177715091678</v>
      </c>
      <c r="AH121" s="21"/>
      <c r="AI121" s="18" t="n">
        <f aca="false">+F121/(F121+F36+F77)*100</f>
        <v>3.61377752682101</v>
      </c>
      <c r="AJ121" s="18" t="n">
        <f aca="false">+G121/(G121+G36+G77)*100</f>
        <v>4.22691879866518</v>
      </c>
      <c r="AK121" s="18" t="n">
        <f aca="false">+H121/(H121+H36+H77)*100</f>
        <v>2.98165137614679</v>
      </c>
      <c r="AL121" s="21"/>
      <c r="AM121" s="18" t="n">
        <f aca="false">+J121/(J121+J36+J77)*100</f>
        <v>3.81922342457034</v>
      </c>
      <c r="AN121" s="18" t="n">
        <f aca="false">+K121/(K121+K36+K77)*100</f>
        <v>4.44444444444445</v>
      </c>
      <c r="AO121" s="18" t="n">
        <f aca="false">+L121/(L121+L36+L77)*100</f>
        <v>3.15374507227332</v>
      </c>
      <c r="AP121" s="21"/>
      <c r="AQ121" s="18" t="n">
        <f aca="false">+N121/(N121+N36+N77)*100</f>
        <v>1.09612141652614</v>
      </c>
      <c r="AR121" s="18" t="n">
        <f aca="false">+O121/(O121+O36+O77)*100</f>
        <v>2.07612456747405</v>
      </c>
      <c r="AS121" s="18" t="n">
        <f aca="false">+P121/(P121+P36+P77)*100</f>
        <v>0.164473684210526</v>
      </c>
      <c r="AT121" s="21"/>
      <c r="AU121" s="18" t="n">
        <f aca="false">+R121/(R121+R36+R77)*100</f>
        <v>3.25138778747026</v>
      </c>
      <c r="AV121" s="18" t="n">
        <f aca="false">+S121/(S121+S36+S77)*100</f>
        <v>5</v>
      </c>
      <c r="AW121" s="18" t="n">
        <f aca="false">+T121/(T121+T36+T77)*100</f>
        <v>1.76211453744493</v>
      </c>
      <c r="AX121" s="21"/>
      <c r="AY121" s="18" t="n">
        <f aca="false">+V121/(V121+V36+V77)*100</f>
        <v>1.25786163522013</v>
      </c>
      <c r="AZ121" s="18" t="n">
        <f aca="false">+W121/(W121+W36+W77)*100</f>
        <v>2.33160621761658</v>
      </c>
      <c r="BA121" s="18" t="n">
        <f aca="false">+X121/(X121+X36+X77)*100</f>
        <v>0.528169014084507</v>
      </c>
      <c r="BB121" s="21"/>
      <c r="BC121" s="18" t="n">
        <f aca="false">+Z121/(Z121+Z36+Z77)*100</f>
        <v>0</v>
      </c>
      <c r="BD121" s="18" t="n">
        <f aca="false">+AA121/(AA121+AA36+AA77)*100</f>
        <v>0</v>
      </c>
      <c r="BE121" s="18" t="n">
        <f aca="false">+AB121/(AB121+AB36+AB77)*100</f>
        <v>0</v>
      </c>
      <c r="BF121" s="21"/>
    </row>
    <row r="122" customFormat="false" ht="15" hidden="false" customHeight="false" outlineLevel="0" collapsed="false">
      <c r="A122" s="7" t="s">
        <v>44</v>
      </c>
      <c r="B122" s="23" t="n">
        <v>142</v>
      </c>
      <c r="C122" s="23" t="n">
        <v>79</v>
      </c>
      <c r="D122" s="23" t="n">
        <v>63</v>
      </c>
      <c r="E122" s="23"/>
      <c r="F122" s="23" t="n">
        <v>45</v>
      </c>
      <c r="G122" s="23" t="n">
        <v>24</v>
      </c>
      <c r="H122" s="23" t="n">
        <f aca="false">+F122-G122</f>
        <v>21</v>
      </c>
      <c r="I122" s="23"/>
      <c r="J122" s="23" t="n">
        <v>31</v>
      </c>
      <c r="K122" s="23" t="n">
        <v>19</v>
      </c>
      <c r="L122" s="23" t="n">
        <f aca="false">+J122-K122</f>
        <v>12</v>
      </c>
      <c r="M122" s="23"/>
      <c r="N122" s="23" t="n">
        <v>17</v>
      </c>
      <c r="O122" s="23" t="n">
        <v>10</v>
      </c>
      <c r="P122" s="23" t="n">
        <f aca="false">+N122-O122</f>
        <v>7</v>
      </c>
      <c r="Q122" s="23"/>
      <c r="R122" s="23" t="n">
        <v>27</v>
      </c>
      <c r="S122" s="23" t="n">
        <v>12</v>
      </c>
      <c r="T122" s="23" t="n">
        <f aca="false">+R122-S122</f>
        <v>15</v>
      </c>
      <c r="U122" s="23"/>
      <c r="V122" s="23" t="n">
        <v>10</v>
      </c>
      <c r="W122" s="23" t="n">
        <v>4</v>
      </c>
      <c r="X122" s="23" t="n">
        <f aca="false">+V122-W122</f>
        <v>6</v>
      </c>
      <c r="Y122" s="23"/>
      <c r="Z122" s="23" t="n">
        <v>12</v>
      </c>
      <c r="AA122" s="23" t="n">
        <v>10</v>
      </c>
      <c r="AB122" s="23" t="n">
        <f aca="false">+Z122-AA122</f>
        <v>2</v>
      </c>
      <c r="AD122" s="7" t="s">
        <v>44</v>
      </c>
      <c r="AE122" s="18" t="n">
        <f aca="false">+B122/(B122+B37+B78)*100</f>
        <v>7.51322751322751</v>
      </c>
      <c r="AF122" s="18" t="n">
        <f aca="false">+C122/(C122+C37+C78)*100</f>
        <v>8.56832971800434</v>
      </c>
      <c r="AG122" s="18" t="n">
        <f aca="false">+D122/(D122+D37+D78)*100</f>
        <v>6.50826446280992</v>
      </c>
      <c r="AH122" s="21"/>
      <c r="AI122" s="18" t="n">
        <f aca="false">+F122/(F122+F37+F78)*100</f>
        <v>9.07258064516129</v>
      </c>
      <c r="AJ122" s="18" t="n">
        <f aca="false">+G122/(G122+G37+G78)*100</f>
        <v>8.69565217391304</v>
      </c>
      <c r="AK122" s="18" t="n">
        <f aca="false">+H122/(H122+H37+H78)*100</f>
        <v>9.54545454545455</v>
      </c>
      <c r="AL122" s="21"/>
      <c r="AM122" s="18" t="n">
        <f aca="false">+J122/(J122+J37+J78)*100</f>
        <v>8.03108808290156</v>
      </c>
      <c r="AN122" s="18" t="n">
        <f aca="false">+K122/(K122+K37+K78)*100</f>
        <v>10.1604278074866</v>
      </c>
      <c r="AO122" s="18" t="n">
        <f aca="false">+L122/(L122+L37+L78)*100</f>
        <v>6.03015075376884</v>
      </c>
      <c r="AP122" s="21"/>
      <c r="AQ122" s="18" t="n">
        <f aca="false">+N122/(N122+N37+N78)*100</f>
        <v>6.640625</v>
      </c>
      <c r="AR122" s="18" t="n">
        <f aca="false">+O122/(O122+O37+O78)*100</f>
        <v>8.33333333333333</v>
      </c>
      <c r="AS122" s="18" t="n">
        <f aca="false">+P122/(P122+P37+P78)*100</f>
        <v>5.14705882352941</v>
      </c>
      <c r="AT122" s="21"/>
      <c r="AU122" s="18" t="n">
        <f aca="false">+R122/(R122+R37+R78)*100</f>
        <v>7.5</v>
      </c>
      <c r="AV122" s="18" t="n">
        <f aca="false">+S122/(S122+S37+S78)*100</f>
        <v>7.84313725490196</v>
      </c>
      <c r="AW122" s="18" t="n">
        <f aca="false">+T122/(T122+T37+T78)*100</f>
        <v>7.2463768115942</v>
      </c>
      <c r="AX122" s="21"/>
      <c r="AY122" s="18" t="n">
        <f aca="false">+V122/(V122+V37+V78)*100</f>
        <v>5.0251256281407</v>
      </c>
      <c r="AZ122" s="18" t="n">
        <f aca="false">+W122/(W122+W37+W78)*100</f>
        <v>4.12371134020619</v>
      </c>
      <c r="BA122" s="18" t="n">
        <f aca="false">+X122/(X122+X37+X78)*100</f>
        <v>5.88235294117647</v>
      </c>
      <c r="BB122" s="21"/>
      <c r="BC122" s="18" t="n">
        <f aca="false">+Z122/(Z122+Z37+Z78)*100</f>
        <v>6.21761658031088</v>
      </c>
      <c r="BD122" s="18" t="n">
        <f aca="false">+AA122/(AA122+AA37+AA78)*100</f>
        <v>11.2359550561798</v>
      </c>
      <c r="BE122" s="18" t="n">
        <f aca="false">+AB122/(AB122+AB37+AB78)*100</f>
        <v>1.92307692307692</v>
      </c>
      <c r="BF122" s="21"/>
    </row>
    <row r="123" customFormat="false" ht="15" hidden="false" customHeight="false" outlineLevel="0" collapsed="false">
      <c r="A123" s="7" t="s">
        <v>45</v>
      </c>
      <c r="B123" s="23" t="n">
        <v>1062</v>
      </c>
      <c r="C123" s="23" t="n">
        <v>622</v>
      </c>
      <c r="D123" s="23" t="n">
        <v>440</v>
      </c>
      <c r="E123" s="23"/>
      <c r="F123" s="23" t="n">
        <v>382</v>
      </c>
      <c r="G123" s="23" t="n">
        <v>235</v>
      </c>
      <c r="H123" s="23" t="n">
        <f aca="false">+F123-G123</f>
        <v>147</v>
      </c>
      <c r="I123" s="23"/>
      <c r="J123" s="23" t="n">
        <v>302</v>
      </c>
      <c r="K123" s="23" t="n">
        <v>180</v>
      </c>
      <c r="L123" s="23" t="n">
        <f aca="false">+J123-K123</f>
        <v>122</v>
      </c>
      <c r="M123" s="23"/>
      <c r="N123" s="23" t="n">
        <v>180</v>
      </c>
      <c r="O123" s="23" t="n">
        <v>105</v>
      </c>
      <c r="P123" s="23" t="n">
        <f aca="false">+N123-O123</f>
        <v>75</v>
      </c>
      <c r="Q123" s="23"/>
      <c r="R123" s="23" t="n">
        <v>140</v>
      </c>
      <c r="S123" s="23" t="n">
        <v>71</v>
      </c>
      <c r="T123" s="23" t="n">
        <f aca="false">+R123-S123</f>
        <v>69</v>
      </c>
      <c r="U123" s="23"/>
      <c r="V123" s="23" t="n">
        <v>56</v>
      </c>
      <c r="W123" s="23" t="n">
        <v>30</v>
      </c>
      <c r="X123" s="23" t="n">
        <f aca="false">+V123-W123</f>
        <v>26</v>
      </c>
      <c r="Y123" s="23"/>
      <c r="Z123" s="23" t="n">
        <v>2</v>
      </c>
      <c r="AA123" s="23" t="n">
        <v>1</v>
      </c>
      <c r="AB123" s="23" t="n">
        <f aca="false">+Z123-AA123</f>
        <v>1</v>
      </c>
      <c r="AD123" s="7" t="s">
        <v>45</v>
      </c>
      <c r="AE123" s="18" t="n">
        <f aca="false">+B123/(B123+B38+B79)*100</f>
        <v>6.8697845915001</v>
      </c>
      <c r="AF123" s="18" t="n">
        <f aca="false">+C123/(C123+C38+C79)*100</f>
        <v>8.44993886700177</v>
      </c>
      <c r="AG123" s="18" t="n">
        <f aca="false">+D123/(D123+D38+D79)*100</f>
        <v>5.43344035564337</v>
      </c>
      <c r="AH123" s="21"/>
      <c r="AI123" s="18" t="n">
        <f aca="false">+F123/(F123+F38+F79)*100</f>
        <v>9.01155933003067</v>
      </c>
      <c r="AJ123" s="18" t="n">
        <f aca="false">+G123/(G123+G38+G79)*100</f>
        <v>10.8846688281612</v>
      </c>
      <c r="AK123" s="18" t="n">
        <f aca="false">+H123/(H123+H38+H79)*100</f>
        <v>7.06730769230769</v>
      </c>
      <c r="AL123" s="21"/>
      <c r="AM123" s="18" t="n">
        <f aca="false">+J123/(J123+J38+J79)*100</f>
        <v>8.93491124260355</v>
      </c>
      <c r="AN123" s="18" t="n">
        <f aca="false">+K123/(K123+K38+K79)*100</f>
        <v>10.9024833434282</v>
      </c>
      <c r="AO123" s="18" t="n">
        <f aca="false">+L123/(L123+L38+L79)*100</f>
        <v>7.0561017929439</v>
      </c>
      <c r="AP123" s="21"/>
      <c r="AQ123" s="18" t="n">
        <f aca="false">+N123/(N123+N38+N79)*100</f>
        <v>6.95249130938586</v>
      </c>
      <c r="AR123" s="18" t="n">
        <f aca="false">+O123/(O123+O38+O79)*100</f>
        <v>8.25471698113208</v>
      </c>
      <c r="AS123" s="18" t="n">
        <f aca="false">+P123/(P123+P38+P79)*100</f>
        <v>5.69476082004556</v>
      </c>
      <c r="AT123" s="21"/>
      <c r="AU123" s="18" t="n">
        <f aca="false">+R123/(R123+R38+R79)*100</f>
        <v>5.25525525525526</v>
      </c>
      <c r="AV123" s="18" t="n">
        <f aca="false">+S123/(S123+S38+S79)*100</f>
        <v>6.1792863359443</v>
      </c>
      <c r="AW123" s="18" t="n">
        <f aca="false">+T123/(T123+T38+T79)*100</f>
        <v>4.55445544554455</v>
      </c>
      <c r="AX123" s="21"/>
      <c r="AY123" s="18" t="n">
        <f aca="false">+V123/(V123+V38+V79)*100</f>
        <v>2.66666666666667</v>
      </c>
      <c r="AZ123" s="18" t="n">
        <f aca="false">+W123/(W123+W38+W79)*100</f>
        <v>3.22234156820623</v>
      </c>
      <c r="BA123" s="18" t="n">
        <f aca="false">+X123/(X123+X38+X79)*100</f>
        <v>2.22412318220701</v>
      </c>
      <c r="BB123" s="21"/>
      <c r="BC123" s="18" t="n">
        <f aca="false">+Z123/(Z123+Z38+Z79)*100</f>
        <v>0.410677618069815</v>
      </c>
      <c r="BD123" s="18" t="n">
        <f aca="false">+AA123/(AA123+AA38+AA79)*100</f>
        <v>0.50251256281407</v>
      </c>
      <c r="BE123" s="18" t="n">
        <f aca="false">+AB123/(AB123+AB38+AB79)*100</f>
        <v>0.347222222222222</v>
      </c>
      <c r="BF123" s="21"/>
    </row>
    <row r="124" customFormat="false" ht="15" hidden="false" customHeight="false" outlineLevel="0" collapsed="false">
      <c r="A124" s="22" t="s">
        <v>46</v>
      </c>
      <c r="B124" s="23" t="n">
        <v>1513</v>
      </c>
      <c r="C124" s="23" t="n">
        <v>799</v>
      </c>
      <c r="D124" s="23" t="n">
        <v>714</v>
      </c>
      <c r="E124" s="23"/>
      <c r="F124" s="23" t="n">
        <v>384</v>
      </c>
      <c r="G124" s="23" t="n">
        <v>207</v>
      </c>
      <c r="H124" s="23" t="n">
        <f aca="false">+F124-G124</f>
        <v>177</v>
      </c>
      <c r="I124" s="23"/>
      <c r="J124" s="23" t="n">
        <v>472</v>
      </c>
      <c r="K124" s="23" t="n">
        <v>258</v>
      </c>
      <c r="L124" s="23" t="n">
        <f aca="false">+J124-K124</f>
        <v>214</v>
      </c>
      <c r="M124" s="23"/>
      <c r="N124" s="23" t="n">
        <v>207</v>
      </c>
      <c r="O124" s="23" t="n">
        <v>115</v>
      </c>
      <c r="P124" s="23" t="n">
        <f aca="false">+N124-O124</f>
        <v>92</v>
      </c>
      <c r="Q124" s="23"/>
      <c r="R124" s="23" t="n">
        <v>273</v>
      </c>
      <c r="S124" s="23" t="n">
        <v>131</v>
      </c>
      <c r="T124" s="23" t="n">
        <f aca="false">+R124-S124</f>
        <v>142</v>
      </c>
      <c r="U124" s="23"/>
      <c r="V124" s="23" t="n">
        <v>144</v>
      </c>
      <c r="W124" s="23" t="n">
        <v>70</v>
      </c>
      <c r="X124" s="23" t="n">
        <f aca="false">+V124-W124</f>
        <v>74</v>
      </c>
      <c r="Y124" s="23"/>
      <c r="Z124" s="23" t="n">
        <v>33</v>
      </c>
      <c r="AA124" s="23" t="n">
        <v>18</v>
      </c>
      <c r="AB124" s="23" t="n">
        <f aca="false">+Z124-AA124</f>
        <v>15</v>
      </c>
      <c r="AD124" s="22" t="s">
        <v>46</v>
      </c>
      <c r="AE124" s="18" t="n">
        <f aca="false">+B124/(B124+B39+B80)*100</f>
        <v>13.4190687361419</v>
      </c>
      <c r="AF124" s="18" t="n">
        <f aca="false">+C124/(C124+C39+C80)*100</f>
        <v>14.9122807017544</v>
      </c>
      <c r="AG124" s="18" t="n">
        <f aca="false">+D124/(D124+D39+D80)*100</f>
        <v>12.0669258069968</v>
      </c>
      <c r="AH124" s="21"/>
      <c r="AI124" s="18" t="n">
        <f aca="false">+F124/(F124+F39+F80)*100</f>
        <v>12.1212121212121</v>
      </c>
      <c r="AJ124" s="18" t="n">
        <f aca="false">+G124/(G124+G39+G80)*100</f>
        <v>13.2862644415918</v>
      </c>
      <c r="AK124" s="18" t="n">
        <f aca="false">+H124/(H124+H39+H80)*100</f>
        <v>10.9937888198758</v>
      </c>
      <c r="AL124" s="21"/>
      <c r="AM124" s="18" t="n">
        <f aca="false">+J124/(J124+J39+J80)*100</f>
        <v>17.9195140470767</v>
      </c>
      <c r="AN124" s="18" t="n">
        <f aca="false">+K124/(K124+K39+K80)*100</f>
        <v>19.8767334360555</v>
      </c>
      <c r="AO124" s="18" t="n">
        <f aca="false">+L124/(L124+L39+L80)*100</f>
        <v>16.0179640718563</v>
      </c>
      <c r="AP124" s="21"/>
      <c r="AQ124" s="18" t="n">
        <f aca="false">+N124/(N124+N39+N80)*100</f>
        <v>10.0096711798839</v>
      </c>
      <c r="AR124" s="18" t="n">
        <f aca="false">+O124/(O124+O39+O80)*100</f>
        <v>11.6632860040568</v>
      </c>
      <c r="AS124" s="18" t="n">
        <f aca="false">+P124/(P124+P39+P80)*100</f>
        <v>8.50277264325323</v>
      </c>
      <c r="AT124" s="21"/>
      <c r="AU124" s="18" t="n">
        <f aca="false">+R124/(R124+R39+R80)*100</f>
        <v>14.7487844408428</v>
      </c>
      <c r="AV124" s="18" t="n">
        <f aca="false">+S124/(S124+S39+S80)*100</f>
        <v>15.8212560386473</v>
      </c>
      <c r="AW124" s="18" t="n">
        <f aca="false">+T124/(T124+T39+T80)*100</f>
        <v>13.880742913001</v>
      </c>
      <c r="AX124" s="21"/>
      <c r="AY124" s="18" t="n">
        <f aca="false">+V124/(V124+V39+V80)*100</f>
        <v>10.9756097560976</v>
      </c>
      <c r="AZ124" s="18" t="n">
        <f aca="false">+W124/(W124+W39+W80)*100</f>
        <v>11.844331641286</v>
      </c>
      <c r="BA124" s="18" t="n">
        <f aca="false">+X124/(X124+X39+X80)*100</f>
        <v>10.2635228848821</v>
      </c>
      <c r="BB124" s="21"/>
      <c r="BC124" s="18" t="n">
        <f aca="false">+Z124/(Z124+Z39+Z80)*100</f>
        <v>13.6363636363636</v>
      </c>
      <c r="BD124" s="18" t="n">
        <f aca="false">+AA124/(AA124+AA39+AA80)*100</f>
        <v>18.5567010309278</v>
      </c>
      <c r="BE124" s="18" t="n">
        <f aca="false">+AB124/(AB124+AB39+AB80)*100</f>
        <v>10.3448275862069</v>
      </c>
      <c r="BF124" s="21"/>
    </row>
    <row r="125" customFormat="false" ht="15.75" hidden="false" customHeight="false" outlineLevel="0" collapsed="false">
      <c r="A125" s="9" t="s">
        <v>47</v>
      </c>
      <c r="B125" s="25" t="n">
        <v>141</v>
      </c>
      <c r="C125" s="25" t="n">
        <v>90</v>
      </c>
      <c r="D125" s="25" t="n">
        <v>51</v>
      </c>
      <c r="E125" s="25"/>
      <c r="F125" s="25" t="n">
        <v>69</v>
      </c>
      <c r="G125" s="25" t="n">
        <v>50</v>
      </c>
      <c r="H125" s="25" t="n">
        <f aca="false">+F125-G125</f>
        <v>19</v>
      </c>
      <c r="I125" s="25"/>
      <c r="J125" s="25" t="n">
        <v>18</v>
      </c>
      <c r="K125" s="25" t="n">
        <v>13</v>
      </c>
      <c r="L125" s="25" t="n">
        <f aca="false">+J125-K125</f>
        <v>5</v>
      </c>
      <c r="M125" s="25"/>
      <c r="N125" s="25" t="n">
        <v>17</v>
      </c>
      <c r="O125" s="25" t="n">
        <v>9</v>
      </c>
      <c r="P125" s="25" t="n">
        <f aca="false">+N125-O125</f>
        <v>8</v>
      </c>
      <c r="Q125" s="25"/>
      <c r="R125" s="25" t="n">
        <v>26</v>
      </c>
      <c r="S125" s="25" t="n">
        <v>14</v>
      </c>
      <c r="T125" s="25" t="n">
        <f aca="false">+R125-S125</f>
        <v>12</v>
      </c>
      <c r="U125" s="25"/>
      <c r="V125" s="25" t="n">
        <v>11</v>
      </c>
      <c r="W125" s="25" t="n">
        <v>4</v>
      </c>
      <c r="X125" s="25" t="n">
        <f aca="false">+V125-W125</f>
        <v>7</v>
      </c>
      <c r="Y125" s="25"/>
      <c r="Z125" s="25" t="n">
        <v>0</v>
      </c>
      <c r="AA125" s="25" t="n">
        <v>0</v>
      </c>
      <c r="AB125" s="25" t="n">
        <f aca="false">+Z125-AA125</f>
        <v>0</v>
      </c>
      <c r="AD125" s="9" t="s">
        <v>47</v>
      </c>
      <c r="AE125" s="26" t="n">
        <f aca="false">+B125/(B125+B40+B81)*100</f>
        <v>7.33992712129099</v>
      </c>
      <c r="AF125" s="26" t="n">
        <f aca="false">+C125/(C125+C40+C81)*100</f>
        <v>8.93743793445879</v>
      </c>
      <c r="AG125" s="26" t="n">
        <f aca="false">+D125/(D125+D40+D81)*100</f>
        <v>5.57986870897155</v>
      </c>
      <c r="AH125" s="30"/>
      <c r="AI125" s="26" t="n">
        <f aca="false">+F125/(F125+F40+F81)*100</f>
        <v>11.7546848381601</v>
      </c>
      <c r="AJ125" s="26" t="n">
        <f aca="false">+G125/(G125+G40+G81)*100</f>
        <v>15.625</v>
      </c>
      <c r="AK125" s="26" t="n">
        <f aca="false">+H125/(H125+H40+H81)*100</f>
        <v>7.11610486891386</v>
      </c>
      <c r="AL125" s="30"/>
      <c r="AM125" s="26" t="n">
        <f aca="false">+J125/(J125+J40+J81)*100</f>
        <v>4.33734939759036</v>
      </c>
      <c r="AN125" s="26" t="n">
        <f aca="false">+K125/(K125+K40+K81)*100</f>
        <v>6.19047619047619</v>
      </c>
      <c r="AO125" s="26" t="n">
        <f aca="false">+L125/(L125+L40+L81)*100</f>
        <v>2.4390243902439</v>
      </c>
      <c r="AP125" s="30"/>
      <c r="AQ125" s="26" t="n">
        <f aca="false">+N125/(N125+N40+N81)*100</f>
        <v>5.04451038575668</v>
      </c>
      <c r="AR125" s="26" t="n">
        <f aca="false">+O125/(O125+O40+O81)*100</f>
        <v>4.91803278688525</v>
      </c>
      <c r="AS125" s="26" t="n">
        <f aca="false">+P125/(P125+P40+P81)*100</f>
        <v>5.1948051948052</v>
      </c>
      <c r="AT125" s="30"/>
      <c r="AU125" s="26" t="n">
        <f aca="false">+R125/(R125+R40+R81)*100</f>
        <v>7.71513353115727</v>
      </c>
      <c r="AV125" s="26" t="n">
        <f aca="false">+S125/(S125+S40+S81)*100</f>
        <v>8.13953488372093</v>
      </c>
      <c r="AW125" s="26" t="n">
        <f aca="false">+T125/(T125+T40+T81)*100</f>
        <v>7.27272727272727</v>
      </c>
      <c r="AX125" s="30"/>
      <c r="AY125" s="26" t="n">
        <f aca="false">+V125/(V125+V40+V81)*100</f>
        <v>5.75916230366492</v>
      </c>
      <c r="AZ125" s="26" t="n">
        <f aca="false">+W125/(W125+W40+W81)*100</f>
        <v>4.34782608695652</v>
      </c>
      <c r="BA125" s="26" t="n">
        <f aca="false">+X125/(X125+X40+X81)*100</f>
        <v>7.07070707070707</v>
      </c>
      <c r="BB125" s="30"/>
      <c r="BC125" s="26" t="n">
        <f aca="false">+Z125/(Z125+Z40+Z81)*100</f>
        <v>0</v>
      </c>
      <c r="BD125" s="26" t="n">
        <f aca="false">+AA125/(AA125+AA40+AA81)*100</f>
        <v>0</v>
      </c>
      <c r="BE125" s="26" t="n">
        <f aca="false">+AB125/(AB125+AB40+AB81)*100</f>
        <v>0</v>
      </c>
      <c r="BF125" s="30"/>
    </row>
    <row r="126" customFormat="false" ht="14.25" hidden="false" customHeight="false" outlineLevel="0" collapsed="false">
      <c r="A126" s="28" t="s">
        <v>48</v>
      </c>
      <c r="AD126" s="28" t="s">
        <v>48</v>
      </c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A48:AB48"/>
    <mergeCell ref="AD48:BE48"/>
    <mergeCell ref="B50:D50"/>
    <mergeCell ref="F50:H50"/>
    <mergeCell ref="J50:L50"/>
    <mergeCell ref="N50:P50"/>
    <mergeCell ref="R50:T50"/>
    <mergeCell ref="V50:X50"/>
    <mergeCell ref="Z50:AB50"/>
    <mergeCell ref="AE50:AG50"/>
    <mergeCell ref="AI50:AK50"/>
    <mergeCell ref="AM50:AO50"/>
    <mergeCell ref="AQ50:AS50"/>
    <mergeCell ref="AU50:AW50"/>
    <mergeCell ref="AY50:BA50"/>
    <mergeCell ref="BC50:BE50"/>
    <mergeCell ref="A87:AB87"/>
    <mergeCell ref="AD87:BE87"/>
    <mergeCell ref="A88:AB88"/>
    <mergeCell ref="AD88:BE88"/>
    <mergeCell ref="A89:AB89"/>
    <mergeCell ref="AD89:BE89"/>
    <mergeCell ref="A90:AB90"/>
    <mergeCell ref="AD90:BE90"/>
    <mergeCell ref="A91:AB91"/>
    <mergeCell ref="AD91:BE91"/>
    <mergeCell ref="A92:AB92"/>
    <mergeCell ref="AD92:BE92"/>
    <mergeCell ref="B94:D94"/>
    <mergeCell ref="F94:H94"/>
    <mergeCell ref="J94:L94"/>
    <mergeCell ref="N94:P94"/>
    <mergeCell ref="R94:T94"/>
    <mergeCell ref="V94:X94"/>
    <mergeCell ref="Z94:AB94"/>
    <mergeCell ref="AE94:AG94"/>
    <mergeCell ref="AI94:AK94"/>
    <mergeCell ref="AM94:AO94"/>
    <mergeCell ref="AQ94:AS94"/>
    <mergeCell ref="AU94:AW94"/>
    <mergeCell ref="AY94:BA94"/>
    <mergeCell ref="BC94:BE94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ayra Quiros Jimenez</cp:lastModifiedBy>
  <cp:lastPrinted>2014-02-27T15:42:05Z</cp:lastPrinted>
  <dcterms:modified xsi:type="dcterms:W3CDTF">2014-02-27T15:42:16Z</dcterms:modified>
  <cp:revision>0</cp:revision>
  <dc:subject/>
  <dc:title/>
</cp:coreProperties>
</file>